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4" sheetId="1" state="visible" r:id="rId2"/>
  </sheets>
  <definedNames>
    <definedName function="false" hidden="false" name="А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0">
  <si>
    <t xml:space="preserve">Мониторинг  возбудителей, выделенных от пациентов с ИСМП, в МО ________________________ за  2020 год                            Таб.4</t>
  </si>
  <si>
    <t xml:space="preserve">Наименование форм</t>
  </si>
  <si>
    <t xml:space="preserve">Всего случаев</t>
  </si>
  <si>
    <t xml:space="preserve">Всего обследова больных</t>
  </si>
  <si>
    <t xml:space="preserve">% от всего случаев</t>
  </si>
  <si>
    <t xml:space="preserve">Выделено возбудителей</t>
  </si>
  <si>
    <t xml:space="preserve">Стафилококки</t>
  </si>
  <si>
    <t xml:space="preserve">НГОБ</t>
  </si>
  <si>
    <t xml:space="preserve">Стрептококки</t>
  </si>
  <si>
    <t xml:space="preserve">ана-эробы</t>
  </si>
  <si>
    <t xml:space="preserve">Энтеробактерии</t>
  </si>
  <si>
    <t xml:space="preserve">грибы</t>
  </si>
  <si>
    <t xml:space="preserve">Вирусы</t>
  </si>
  <si>
    <t xml:space="preserve">Листерия</t>
  </si>
  <si>
    <t xml:space="preserve">Уреаплазма</t>
  </si>
  <si>
    <t xml:space="preserve">Микоплазма</t>
  </si>
  <si>
    <t xml:space="preserve">Прочие</t>
  </si>
  <si>
    <t xml:space="preserve">Псевдомонады</t>
  </si>
  <si>
    <t xml:space="preserve">ацинетобактеры </t>
  </si>
  <si>
    <t xml:space="preserve">другие</t>
  </si>
  <si>
    <t xml:space="preserve">сумма</t>
  </si>
  <si>
    <t xml:space="preserve">Энтерококки</t>
  </si>
  <si>
    <t xml:space="preserve">VRE</t>
  </si>
  <si>
    <t xml:space="preserve">str. pneumoniae (пневмококк)</t>
  </si>
  <si>
    <t xml:space="preserve">str. Гр А (пиогенный)</t>
  </si>
  <si>
    <t xml:space="preserve">str. гр. B</t>
  </si>
  <si>
    <t xml:space="preserve">aureus</t>
  </si>
  <si>
    <t xml:space="preserve">MRSA</t>
  </si>
  <si>
    <t xml:space="preserve">CNS</t>
  </si>
  <si>
    <t xml:space="preserve">MR  CNS</t>
  </si>
  <si>
    <t xml:space="preserve">ps. Aerugenosae</t>
  </si>
  <si>
    <t xml:space="preserve">str. spp. B-гемолит</t>
  </si>
  <si>
    <t xml:space="preserve">Стрептококки другие</t>
  </si>
  <si>
    <t xml:space="preserve">споровые</t>
  </si>
  <si>
    <t xml:space="preserve">Не споровые</t>
  </si>
  <si>
    <t xml:space="preserve">Е.Coli</t>
  </si>
  <si>
    <t xml:space="preserve">E. coli БЛРС</t>
  </si>
  <si>
    <t xml:space="preserve">Кlebsiella  </t>
  </si>
  <si>
    <t xml:space="preserve">Кlebsiella  БЛРС</t>
  </si>
  <si>
    <t xml:space="preserve">Энтеробактер</t>
  </si>
  <si>
    <t xml:space="preserve">Протей</t>
  </si>
  <si>
    <t xml:space="preserve">цитробактер</t>
  </si>
  <si>
    <t xml:space="preserve">Serratia</t>
  </si>
  <si>
    <t xml:space="preserve">прочие</t>
  </si>
  <si>
    <t xml:space="preserve">кандиды</t>
  </si>
  <si>
    <t xml:space="preserve">ЦМВ</t>
  </si>
  <si>
    <t xml:space="preserve">Ротавирус</t>
  </si>
  <si>
    <t xml:space="preserve">в т.ч.SaRS COV-2</t>
  </si>
  <si>
    <t xml:space="preserve">ИСМП (всего)</t>
  </si>
  <si>
    <t xml:space="preserve">Инфекции новорожденных                              (группа)</t>
  </si>
  <si>
    <t xml:space="preserve">Генерализованные инфекции новорожденных (сумма)</t>
  </si>
  <si>
    <t xml:space="preserve">Менингит </t>
  </si>
  <si>
    <t xml:space="preserve">Сепсис </t>
  </si>
  <si>
    <t xml:space="preserve">Остеомиелит</t>
  </si>
  <si>
    <t xml:space="preserve">Локализован.инфекции новорожденных          (сумма)</t>
  </si>
  <si>
    <t xml:space="preserve">Инфекции  глаз</t>
  </si>
  <si>
    <t xml:space="preserve">Инфекции уха,рта,носа </t>
  </si>
  <si>
    <t xml:space="preserve">Инфекции дыхательных путей, не связанных с ИВЛ</t>
  </si>
  <si>
    <t xml:space="preserve">Инфекции дыхательных путей, связанные с ИВЛ</t>
  </si>
  <si>
    <t xml:space="preserve">Инфекции мочевыводящих путей </t>
  </si>
  <si>
    <t xml:space="preserve">Неонатальный мастит </t>
  </si>
  <si>
    <t xml:space="preserve">Омфалит</t>
  </si>
  <si>
    <t xml:space="preserve">Заболевания кожи и мягких тканей (сумма) </t>
  </si>
  <si>
    <t xml:space="preserve">  в т.ч. инфекции кожи</t>
  </si>
  <si>
    <t xml:space="preserve">  в т.ч. инфекции подкожной клетчатки</t>
  </si>
  <si>
    <t xml:space="preserve">Инфекции сердечно- сосудистой системы (сумма)</t>
  </si>
  <si>
    <t xml:space="preserve">  в т.ч. артерий и вен                      </t>
  </si>
  <si>
    <t xml:space="preserve">  в т.ч. инфекции сердца</t>
  </si>
  <si>
    <t xml:space="preserve">Прочие локализованные инфекции новорожденных</t>
  </si>
  <si>
    <t xml:space="preserve">ВУИ                                                           (сумма)</t>
  </si>
  <si>
    <t xml:space="preserve">Генерализованные ВУИ (сумма)</t>
  </si>
  <si>
    <t xml:space="preserve">  в т.ч. в/у менингит</t>
  </si>
  <si>
    <t xml:space="preserve">  в т.ч. в/у остеомиелит</t>
  </si>
  <si>
    <t xml:space="preserve">  в т.ч. в/у сепсис </t>
  </si>
  <si>
    <t xml:space="preserve">Локализованные ВУИ (сумма)</t>
  </si>
  <si>
    <t xml:space="preserve">  в т.ч. в/у пневмония</t>
  </si>
  <si>
    <t xml:space="preserve">  в т.ч. другие формы ВУИ</t>
  </si>
  <si>
    <t xml:space="preserve">Инфекции ЖКТ  у новорожденных       (сумма)</t>
  </si>
  <si>
    <t xml:space="preserve"> в т.ч. энтероколит</t>
  </si>
  <si>
    <t xml:space="preserve"> в т.ч.прочие</t>
  </si>
  <si>
    <t xml:space="preserve">Инфекции родильниц                              (группа)</t>
  </si>
  <si>
    <t xml:space="preserve">Генерализов. формы инф. родильниц      (сумма)</t>
  </si>
  <si>
    <t xml:space="preserve">Перитонит </t>
  </si>
  <si>
    <t xml:space="preserve">Менингит</t>
  </si>
  <si>
    <t xml:space="preserve">Локализ. формы инфекций  у родильниц (сумма)</t>
  </si>
  <si>
    <t xml:space="preserve">Инфекции мол.железы и соска</t>
  </si>
  <si>
    <t xml:space="preserve">Эндометрит </t>
  </si>
  <si>
    <t xml:space="preserve">Септический эндометрит и метроэндометрит</t>
  </si>
  <si>
    <t xml:space="preserve">Инфекции хирургической акушерской раны (сумма)</t>
  </si>
  <si>
    <t xml:space="preserve">  в т.ч. инф. раны после операции кесарево сечение</t>
  </si>
  <si>
    <t xml:space="preserve">  в т.ч. инф. шва промежности после родов</t>
  </si>
  <si>
    <t xml:space="preserve">  в т.ч. другие</t>
  </si>
  <si>
    <t xml:space="preserve">Инфекции кожи и мягких тканей (сумма)</t>
  </si>
  <si>
    <t xml:space="preserve">  в т.ч. постинъекционные осложнения</t>
  </si>
  <si>
    <t xml:space="preserve">  в т.ч. инф. артерий и вен</t>
  </si>
  <si>
    <t xml:space="preserve">Инфекции дыхательных путей</t>
  </si>
  <si>
    <t xml:space="preserve">Инфекции ЖКТ</t>
  </si>
  <si>
    <t xml:space="preserve">В т.ч. НКВИ</t>
  </si>
  <si>
    <t xml:space="preserve">Инфекции родильниц после опер. родов  (группа)</t>
  </si>
  <si>
    <t xml:space="preserve">Генерализ. инф. родильниц после опер. родов (сумма)</t>
  </si>
  <si>
    <t xml:space="preserve">Локализ. у родильниц после опер. родов   (сумма)</t>
  </si>
  <si>
    <t xml:space="preserve">Инфекции мол.железы и соска </t>
  </si>
  <si>
    <t xml:space="preserve">Инфекции хирургической акушерской раны </t>
  </si>
  <si>
    <t xml:space="preserve">Инфекции сердечно-сосудистой системы (сумма) </t>
  </si>
  <si>
    <t xml:space="preserve">  в т.ч. инф. артерий и вен </t>
  </si>
  <si>
    <t xml:space="preserve">Инфекции дыхательных путей </t>
  </si>
  <si>
    <t xml:space="preserve">Инфекции ЖКТ </t>
  </si>
  <si>
    <t xml:space="preserve">Инф. родильниц после физиологич. родов  (группа)</t>
  </si>
  <si>
    <t xml:space="preserve">Генерализов.родильниц после физиол. родов (сумма)</t>
  </si>
  <si>
    <t xml:space="preserve">Локализов. у род. после физиол. родов (сумма)</t>
  </si>
  <si>
    <t xml:space="preserve">Эндометрит  </t>
  </si>
  <si>
    <t xml:space="preserve">Число лиц, поступивших на лечение (п/операционных)</t>
  </si>
  <si>
    <t xml:space="preserve">Инф. у послеоперационных больных(группа)</t>
  </si>
  <si>
    <t xml:space="preserve">Генерализов.п/операц.б-х(сумма)</t>
  </si>
  <si>
    <t xml:space="preserve">Инфекции кровотока (сумма)</t>
  </si>
  <si>
    <t xml:space="preserve">  в т.ч. сепсис первичный</t>
  </si>
  <si>
    <t xml:space="preserve">  в т.ч. сепсис клинический</t>
  </si>
  <si>
    <t xml:space="preserve">  в т.ч. сепсис вторичный</t>
  </si>
  <si>
    <t xml:space="preserve">  в т.ч. бактериемия</t>
  </si>
  <si>
    <t xml:space="preserve">Локализов. у послеоперационных больных      (сумма)</t>
  </si>
  <si>
    <t xml:space="preserve">ИОХВ (сумма)</t>
  </si>
  <si>
    <t xml:space="preserve">  в т.ч. повехностные</t>
  </si>
  <si>
    <t xml:space="preserve">  в т.ч. глубокие</t>
  </si>
  <si>
    <t xml:space="preserve">  в т.ч. органа (полости)</t>
  </si>
  <si>
    <t xml:space="preserve">  в т.ч. газовая гангрена</t>
  </si>
  <si>
    <t xml:space="preserve">  в т.ч. инфекции пролежней</t>
  </si>
  <si>
    <t xml:space="preserve">  в т.ч. ожоговые инфекции</t>
  </si>
  <si>
    <t xml:space="preserve">Инфекции ССС (сумма)</t>
  </si>
  <si>
    <t xml:space="preserve">  в т.ч. инфекции артерий и вен</t>
  </si>
  <si>
    <t xml:space="preserve">Инфекции суставов и костей (сумма)</t>
  </si>
  <si>
    <t xml:space="preserve">  в т.ч. остеомиелит</t>
  </si>
  <si>
    <t xml:space="preserve">  в т.ч. инфекции суставов</t>
  </si>
  <si>
    <t xml:space="preserve">  в т.ч. инф. межпозвоночного дискового пространства</t>
  </si>
  <si>
    <t xml:space="preserve">Инфекции мочевывод. путей </t>
  </si>
  <si>
    <t xml:space="preserve">Инфекции репродуктив.органов </t>
  </si>
  <si>
    <t xml:space="preserve">Инфекции ЦНС (сумма)</t>
  </si>
  <si>
    <t xml:space="preserve">  в т.ч. внутричерепные инфекции</t>
  </si>
  <si>
    <t xml:space="preserve">  в т.ч. менингит или вентрикулит</t>
  </si>
  <si>
    <t xml:space="preserve">  в т.ч. спинальный абцесс</t>
  </si>
  <si>
    <t xml:space="preserve">Инфекции глаз, уха, рта, носа </t>
  </si>
  <si>
    <t xml:space="preserve">Поствентиляционные осл. у послеоперационных (сумма)</t>
  </si>
  <si>
    <t xml:space="preserve">  в т.ч. ВАП</t>
  </si>
  <si>
    <t xml:space="preserve">  в т.ч. трахеобронхит поствентиляционный</t>
  </si>
  <si>
    <t xml:space="preserve">ИДП не связанные с ИВЛ (сумма)</t>
  </si>
  <si>
    <t xml:space="preserve">  в т.ч. пневмонии госпитальные</t>
  </si>
  <si>
    <t xml:space="preserve">  в т.ч. трахеобронхиты госпитальные</t>
  </si>
  <si>
    <t xml:space="preserve">Традиц.инф. у п/операц.(сумма)</t>
  </si>
  <si>
    <t xml:space="preserve">ВГВ </t>
  </si>
  <si>
    <t xml:space="preserve">ВГС</t>
  </si>
  <si>
    <t xml:space="preserve">ОКИ </t>
  </si>
  <si>
    <t xml:space="preserve">ОРВИ</t>
  </si>
  <si>
    <t xml:space="preserve">в т.ч. НКВИ</t>
  </si>
  <si>
    <t xml:space="preserve">Число лиц, поступивших на лечение            (прочих)</t>
  </si>
  <si>
    <t xml:space="preserve">Инфекции у прочих контингентов ЛПУ          (группа)</t>
  </si>
  <si>
    <t xml:space="preserve">Генерализ.инф. у пр.конт.                            (сумма)</t>
  </si>
  <si>
    <t xml:space="preserve">Локализов.инф. у прочих контингентов         (сумма)</t>
  </si>
  <si>
    <t xml:space="preserve">Поствентиляционные осложнения у прочих (сумма)</t>
  </si>
  <si>
    <t xml:space="preserve">Традиц.инф. у прочих контингентовЛПУ        (сумма)</t>
  </si>
  <si>
    <t xml:space="preserve">ВГВ</t>
  </si>
  <si>
    <t xml:space="preserve">ВГ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M16" activeCellId="0" sqref="A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2.42"/>
    <col collapsed="false" customWidth="true" hidden="false" outlineLevel="0" max="3" min="3" style="0" width="4.28"/>
    <col collapsed="false" customWidth="true" hidden="false" outlineLevel="0" max="4" min="4" style="0" width="3.56"/>
    <col collapsed="false" customWidth="true" hidden="false" outlineLevel="0" max="5" min="5" style="0" width="4.14"/>
    <col collapsed="false" customWidth="true" hidden="false" outlineLevel="0" max="6" min="6" style="0" width="2.84"/>
    <col collapsed="false" customWidth="true" hidden="false" outlineLevel="0" max="7" min="7" style="0" width="2.13"/>
    <col collapsed="false" customWidth="true" hidden="false" outlineLevel="0" max="8" min="8" style="0" width="2.28"/>
    <col collapsed="false" customWidth="true" hidden="false" outlineLevel="0" max="9" min="9" style="0" width="2.7"/>
    <col collapsed="false" customWidth="true" hidden="false" outlineLevel="0" max="10" min="10" style="0" width="2.28"/>
    <col collapsed="false" customWidth="true" hidden="false" outlineLevel="0" max="11" min="11" style="0" width="3.99"/>
    <col collapsed="false" customWidth="true" hidden="false" outlineLevel="0" max="12" min="12" style="0" width="3.14"/>
    <col collapsed="false" customWidth="true" hidden="false" outlineLevel="0" max="13" min="13" style="0" width="3.42"/>
    <col collapsed="false" customWidth="true" hidden="false" outlineLevel="0" max="14" min="14" style="0" width="2.42"/>
    <col collapsed="false" customWidth="true" hidden="false" outlineLevel="0" max="15" min="15" style="0" width="2.7"/>
    <col collapsed="false" customWidth="true" hidden="false" outlineLevel="0" max="16" min="16" style="0" width="3.42"/>
    <col collapsed="false" customWidth="true" hidden="false" outlineLevel="0" max="17" min="17" style="0" width="2.28"/>
    <col collapsed="false" customWidth="true" hidden="false" outlineLevel="0" max="18" min="18" style="0" width="3.99"/>
    <col collapsed="false" customWidth="true" hidden="false" outlineLevel="0" max="19" min="19" style="0" width="4.85"/>
    <col collapsed="false" customWidth="true" hidden="false" outlineLevel="0" max="20" min="20" style="0" width="3.28"/>
    <col collapsed="false" customWidth="true" hidden="false" outlineLevel="0" max="21" min="21" style="0" width="4.28"/>
    <col collapsed="false" customWidth="true" hidden="false" outlineLevel="0" max="22" min="22" style="0" width="4.14"/>
    <col collapsed="false" customWidth="true" hidden="false" outlineLevel="0" max="23" min="23" style="0" width="3.28"/>
    <col collapsed="false" customWidth="true" hidden="false" outlineLevel="0" max="24" min="24" style="0" width="2.84"/>
    <col collapsed="false" customWidth="true" hidden="false" outlineLevel="0" max="26" min="25" style="0" width="3.42"/>
    <col collapsed="false" customWidth="true" hidden="false" outlineLevel="0" max="27" min="27" style="0" width="3.14"/>
    <col collapsed="false" customWidth="true" hidden="false" outlineLevel="0" max="28" min="28" style="0" width="2.99"/>
    <col collapsed="false" customWidth="true" hidden="false" outlineLevel="0" max="29" min="29" style="0" width="3.14"/>
    <col collapsed="false" customWidth="true" hidden="false" outlineLevel="0" max="30" min="30" style="0" width="3.99"/>
    <col collapsed="false" customWidth="true" hidden="false" outlineLevel="0" max="31" min="31" style="0" width="3.56"/>
    <col collapsed="false" customWidth="true" hidden="false" outlineLevel="0" max="32" min="32" style="0" width="2.56"/>
    <col collapsed="false" customWidth="true" hidden="false" outlineLevel="0" max="33" min="33" style="0" width="3.28"/>
    <col collapsed="false" customWidth="true" hidden="false" outlineLevel="0" max="34" min="34" style="0" width="2.28"/>
    <col collapsed="false" customWidth="true" hidden="false" outlineLevel="0" max="37" min="35" style="0" width="3.14"/>
    <col collapsed="false" customWidth="true" hidden="false" outlineLevel="0" max="38" min="38" style="0" width="2.56"/>
    <col collapsed="false" customWidth="true" hidden="false" outlineLevel="0" max="39" min="39" style="0" width="3.85"/>
    <col collapsed="false" customWidth="true" hidden="false" outlineLevel="0" max="41" min="40" style="0" width="2.99"/>
    <col collapsed="false" customWidth="true" hidden="false" outlineLevel="0" max="44" min="42" style="0" width="3.42"/>
    <col collapsed="false" customWidth="true" hidden="false" outlineLevel="0" max="45" min="45" style="0" width="1.85"/>
    <col collapsed="false" customWidth="true" hidden="false" outlineLevel="0" max="46" min="46" style="0" width="3.14"/>
    <col collapsed="false" customWidth="true" hidden="false" outlineLevel="0" max="47" min="47" style="0" width="3.56"/>
    <col collapsed="false" customWidth="true" hidden="false" outlineLevel="0" max="48" min="48" style="0" width="3.85"/>
    <col collapsed="false" customWidth="true" hidden="false" outlineLevel="0" max="49" min="49" style="0" width="9.14"/>
  </cols>
  <sheetData>
    <row r="1" customFormat="false" ht="14.25" hidden="false" customHeight="true" outlineLevel="0" collapsed="false">
      <c r="A1" s="1" t="s">
        <v>0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/>
      <c r="H2" s="4"/>
      <c r="I2" s="4"/>
      <c r="J2" s="4"/>
      <c r="K2" s="5" t="s">
        <v>7</v>
      </c>
      <c r="L2" s="5"/>
      <c r="M2" s="5"/>
      <c r="N2" s="5"/>
      <c r="O2" s="5"/>
      <c r="P2" s="5" t="s">
        <v>8</v>
      </c>
      <c r="Q2" s="5"/>
      <c r="R2" s="5"/>
      <c r="S2" s="5"/>
      <c r="T2" s="5"/>
      <c r="U2" s="5"/>
      <c r="V2" s="5"/>
      <c r="W2" s="5"/>
      <c r="X2" s="5" t="s">
        <v>9</v>
      </c>
      <c r="Y2" s="5"/>
      <c r="Z2" s="5"/>
      <c r="AA2" s="5" t="s">
        <v>10</v>
      </c>
      <c r="AB2" s="5"/>
      <c r="AC2" s="5"/>
      <c r="AD2" s="5"/>
      <c r="AE2" s="5"/>
      <c r="AF2" s="5"/>
      <c r="AG2" s="5"/>
      <c r="AH2" s="5"/>
      <c r="AI2" s="5"/>
      <c r="AJ2" s="5"/>
      <c r="AK2" s="5" t="s">
        <v>11</v>
      </c>
      <c r="AL2" s="5"/>
      <c r="AM2" s="5"/>
      <c r="AN2" s="6" t="s">
        <v>12</v>
      </c>
      <c r="AO2" s="6"/>
      <c r="AP2" s="6"/>
      <c r="AQ2" s="6"/>
      <c r="AR2" s="6"/>
      <c r="AS2" s="7" t="s">
        <v>13</v>
      </c>
      <c r="AT2" s="8" t="s">
        <v>14</v>
      </c>
      <c r="AU2" s="8" t="s">
        <v>15</v>
      </c>
      <c r="AV2" s="9" t="s">
        <v>16</v>
      </c>
    </row>
    <row r="3" customFormat="false" ht="21.75" hidden="false" customHeight="true" outlineLevel="0" collapsed="false">
      <c r="A3" s="2"/>
      <c r="B3" s="3"/>
      <c r="C3" s="3"/>
      <c r="D3" s="3"/>
      <c r="E3" s="3"/>
      <c r="F3" s="4"/>
      <c r="G3" s="4"/>
      <c r="H3" s="4"/>
      <c r="I3" s="4"/>
      <c r="J3" s="4"/>
      <c r="K3" s="10" t="s">
        <v>17</v>
      </c>
      <c r="L3" s="10"/>
      <c r="M3" s="11" t="s">
        <v>18</v>
      </c>
      <c r="N3" s="12" t="s">
        <v>19</v>
      </c>
      <c r="O3" s="13" t="s">
        <v>20</v>
      </c>
      <c r="P3" s="14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5"/>
      <c r="V3" s="15"/>
      <c r="W3" s="1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  <c r="AS3" s="7"/>
      <c r="AT3" s="8"/>
      <c r="AU3" s="8"/>
      <c r="AV3" s="9"/>
    </row>
    <row r="4" customFormat="false" ht="66.75" hidden="false" customHeight="true" outlineLevel="0" collapsed="false">
      <c r="A4" s="2"/>
      <c r="B4" s="3"/>
      <c r="C4" s="3"/>
      <c r="D4" s="3"/>
      <c r="E4" s="3"/>
      <c r="F4" s="16" t="s">
        <v>26</v>
      </c>
      <c r="G4" s="17" t="s">
        <v>27</v>
      </c>
      <c r="H4" s="17" t="s">
        <v>28</v>
      </c>
      <c r="I4" s="18" t="s">
        <v>29</v>
      </c>
      <c r="J4" s="19" t="s">
        <v>20</v>
      </c>
      <c r="K4" s="20" t="s">
        <v>30</v>
      </c>
      <c r="L4" s="17" t="s">
        <v>19</v>
      </c>
      <c r="M4" s="11"/>
      <c r="N4" s="12"/>
      <c r="O4" s="13"/>
      <c r="P4" s="14"/>
      <c r="Q4" s="11"/>
      <c r="R4" s="11"/>
      <c r="S4" s="11"/>
      <c r="T4" s="11"/>
      <c r="U4" s="17" t="s">
        <v>31</v>
      </c>
      <c r="V4" s="21" t="s">
        <v>32</v>
      </c>
      <c r="W4" s="22" t="s">
        <v>20</v>
      </c>
      <c r="X4" s="23" t="s">
        <v>33</v>
      </c>
      <c r="Y4" s="18" t="s">
        <v>34</v>
      </c>
      <c r="Z4" s="24" t="s">
        <v>20</v>
      </c>
      <c r="AA4" s="25" t="s">
        <v>35</v>
      </c>
      <c r="AB4" s="26" t="s">
        <v>36</v>
      </c>
      <c r="AC4" s="27" t="s">
        <v>37</v>
      </c>
      <c r="AD4" s="27" t="s">
        <v>38</v>
      </c>
      <c r="AE4" s="27" t="s">
        <v>39</v>
      </c>
      <c r="AF4" s="27" t="s">
        <v>40</v>
      </c>
      <c r="AG4" s="27" t="s">
        <v>41</v>
      </c>
      <c r="AH4" s="27" t="s">
        <v>42</v>
      </c>
      <c r="AI4" s="28" t="s">
        <v>43</v>
      </c>
      <c r="AJ4" s="29" t="s">
        <v>20</v>
      </c>
      <c r="AK4" s="23" t="s">
        <v>44</v>
      </c>
      <c r="AL4" s="30" t="s">
        <v>43</v>
      </c>
      <c r="AM4" s="22" t="s">
        <v>20</v>
      </c>
      <c r="AN4" s="23" t="s">
        <v>45</v>
      </c>
      <c r="AO4" s="17" t="s">
        <v>46</v>
      </c>
      <c r="AP4" s="21" t="s">
        <v>16</v>
      </c>
      <c r="AQ4" s="21" t="s">
        <v>47</v>
      </c>
      <c r="AR4" s="22" t="s">
        <v>20</v>
      </c>
      <c r="AS4" s="7"/>
      <c r="AT4" s="8"/>
      <c r="AU4" s="8"/>
      <c r="AV4" s="9"/>
    </row>
    <row r="5" customFormat="false" ht="12.75" hidden="false" customHeight="false" outlineLevel="0" collapsed="false">
      <c r="A5" s="31" t="s">
        <v>48</v>
      </c>
      <c r="B5" s="32" t="str">
        <f aca="false">IF(SUM(B6,B63,B87,B112,B158)&gt;0,SUM(B6,B63,B87,B112,B158),"")</f>
        <v/>
      </c>
      <c r="C5" s="32" t="str">
        <f aca="false">IF(SUM(C6,C63,C87,C112,C158)&gt;0,SUM(C6,C63,C87,C112,C158),"")</f>
        <v/>
      </c>
      <c r="D5" s="32" t="str">
        <f aca="false">IF(AND(C5&lt;&gt;"",B5&lt;&gt;"",C5&gt;0,B5&gt;0),C5/B5*100,"")</f>
        <v/>
      </c>
      <c r="E5" s="33" t="str">
        <f aca="false">IF(SUM(J5,O5,W5,Z5,AJ5,AM5,AR5,AS5:AV5)&gt;0,SUM(J5,O5,W5,Z5,AJ5,AM5,AR5,AS5:AV5),"")</f>
        <v/>
      </c>
      <c r="F5" s="34" t="str">
        <f aca="false">IF(SUM(F6,F63,F87,F112,F158)&gt;0,SUM(F6,F63,F87,F112,F158),"")</f>
        <v/>
      </c>
      <c r="G5" s="34" t="str">
        <f aca="false">IF(SUM(G6,G63,G87,G112,G158)&gt;0,SUM(G6,G63,G87,G112,G158),"")</f>
        <v/>
      </c>
      <c r="H5" s="34" t="str">
        <f aca="false">IF(SUM(H6,H63,H87,H112,H158)&gt;0,SUM(H6,H63,H87,H112,H158),"")</f>
        <v/>
      </c>
      <c r="I5" s="34" t="str">
        <f aca="false">IF(SUM(I6,I63,I87,I112,I158)&gt;0,SUM(I6,I63,I87,I112,I158),"")</f>
        <v/>
      </c>
      <c r="J5" s="35" t="str">
        <f aca="false">IF(SUM(F5:I5)&gt;0,SUM(F5:I5),"")</f>
        <v/>
      </c>
      <c r="K5" s="34" t="str">
        <f aca="false">IF(SUM(K6,K63,K87,K112,K158)&gt;0,SUM(K6,K63,K87,K112,K158),"")</f>
        <v/>
      </c>
      <c r="L5" s="34" t="str">
        <f aca="false">IF(SUM(L6,L63,L87,L112,L158)&gt;0,SUM(L6,L63,L87,L112,L158),"")</f>
        <v/>
      </c>
      <c r="M5" s="34" t="str">
        <f aca="false">IF(SUM(M6,M63,M87,M112,M158)&gt;0,SUM(M6,M63,M87,M112,M158),"")</f>
        <v/>
      </c>
      <c r="N5" s="34" t="str">
        <f aca="false">IF(SUM(N6,N63,N87,N112,N158)&gt;0,SUM(N6,N63,N87,N112,N158),"")</f>
        <v/>
      </c>
      <c r="O5" s="35" t="str">
        <f aca="false">IF(SUM(K5:N5)&gt;0,SUM(K5:N5),"")</f>
        <v/>
      </c>
      <c r="P5" s="34" t="str">
        <f aca="false">IF(SUM(P6,P63,P87,P112,P158)&gt;0,SUM(P6,P63,P87,P112,P158),"")</f>
        <v/>
      </c>
      <c r="Q5" s="34" t="str">
        <f aca="false">IF(SUM(Q6,Q63,Q87,Q112,Q158)&gt;0,SUM(Q6,Q63,Q87,Q112,Q158),"")</f>
        <v/>
      </c>
      <c r="R5" s="34" t="str">
        <f aca="false">IF(SUM(R6,R63,R87,R112,R158)&gt;0,SUM(R6,R63,R87,R112,R158),"")</f>
        <v/>
      </c>
      <c r="S5" s="34" t="str">
        <f aca="false">IF(SUM(S6,S63,S87,S112,S158)&gt;0,SUM(S6,S63,S87,S112,S158),"")</f>
        <v/>
      </c>
      <c r="T5" s="34" t="str">
        <f aca="false">IF(SUM(T6,T63,T87,T112,T158)&gt;0,SUM(T6,T63,T87,T112,T158),"")</f>
        <v/>
      </c>
      <c r="U5" s="34" t="str">
        <f aca="false">IF(SUM(U6,U63,U87,U112,U158)&gt;0,SUM(U6,U63,U87,U112,U158),"")</f>
        <v/>
      </c>
      <c r="V5" s="34" t="str">
        <f aca="false">IF(SUM(V6,V63,V87,V112,V158)&gt;0,SUM(V6,V63,V87,V112,V158),"")</f>
        <v/>
      </c>
      <c r="W5" s="35" t="str">
        <f aca="false">IF(SUM(P5:V5)&gt;0,SUM(P5:V5),"")</f>
        <v/>
      </c>
      <c r="X5" s="34" t="str">
        <f aca="false">IF(SUM(X6,X63,X87,X112,X158)&gt;0,SUM(X6,X63,X87,X112,X158),"")</f>
        <v/>
      </c>
      <c r="Y5" s="34" t="str">
        <f aca="false">IF(SUM(Y6,Y63,Y87,Y112,Y158)&gt;0,SUM(Y6,Y63,Y87,Y112,Y158),"")</f>
        <v/>
      </c>
      <c r="Z5" s="35" t="str">
        <f aca="false">IF(SUM(X5:Y5)&gt;0,SUM(X5:Y5),"")</f>
        <v/>
      </c>
      <c r="AA5" s="34" t="str">
        <f aca="false">IF(SUM(AA6,AA63,AA87,AA112,AA158)&gt;0,SUM(AA6,AA63,AA87,AA112,AA158),"")</f>
        <v/>
      </c>
      <c r="AB5" s="34" t="str">
        <f aca="false">IF(SUM(AB6,AB63,AB87,AB112,AB158)&gt;0,SUM(AB6,AB63,AB87,AB112,AB158),"")</f>
        <v/>
      </c>
      <c r="AC5" s="34" t="str">
        <f aca="false">IF(SUM(AC6,AC63,AC87,AC112,AC158)&gt;0,SUM(AC6,AC63,AC87,AC112,AC158),"")</f>
        <v/>
      </c>
      <c r="AD5" s="34" t="str">
        <f aca="false">IF(SUM(AD6,AD63,AD87,AD112,AD158)&gt;0,SUM(AD6,AD63,AD87,AD112,AD158),"")</f>
        <v/>
      </c>
      <c r="AE5" s="34" t="str">
        <f aca="false">IF(SUM(AE6,AE63,AE87,AE112,AE158)&gt;0,SUM(AE6,AE63,AE87,AE112,AE158),"")</f>
        <v/>
      </c>
      <c r="AF5" s="34" t="str">
        <f aca="false">IF(SUM(AF6,AF63,AF87,AF112,AF158)&gt;0,SUM(AF6,AF63,AF87,AF112,AF158),"")</f>
        <v/>
      </c>
      <c r="AG5" s="34" t="str">
        <f aca="false">IF(SUM(AG6,AG63,AG87,AG112,AG158)&gt;0,SUM(AG6,AG63,AG87,AG112,AG158),"")</f>
        <v/>
      </c>
      <c r="AH5" s="34" t="str">
        <f aca="false">IF(SUM(AH6,AH63,AH87,AH112,AH158)&gt;0,SUM(AH6,AH63,AH87,AH112,AH158),"")</f>
        <v/>
      </c>
      <c r="AI5" s="34" t="str">
        <f aca="false">IF(SUM(AI6,AI63,AI87,AI112,AI158)&gt;0,SUM(AI6,AI63,AI87,AI112,AI158),"")</f>
        <v/>
      </c>
      <c r="AJ5" s="35" t="str">
        <f aca="false">IF(SUM(AA5:AI5)&gt;0,SUM(AA5:AI5),"")</f>
        <v/>
      </c>
      <c r="AK5" s="34" t="str">
        <f aca="false">IF(SUM(AK6,AK63,AK87,AK112,AK158)&gt;0,SUM(AK6,AK63,AK87,AK112,AK158),"")</f>
        <v/>
      </c>
      <c r="AL5" s="34" t="str">
        <f aca="false">IF(SUM(AL6,AL63,AL87,AL112,AL158)&gt;0,SUM(AL6,AL63,AL87,AL112,AL158),"")</f>
        <v/>
      </c>
      <c r="AM5" s="35" t="str">
        <f aca="false">IF(SUM(AK5:AL5)&gt;0,SUM(AK5:AL5),"")</f>
        <v/>
      </c>
      <c r="AN5" s="34" t="str">
        <f aca="false">IF(SUM(AN6,AN63,AN87,AN112,AN158)&gt;0,SUM(AN6,AN63,AN87,AN112,AN158),"")</f>
        <v/>
      </c>
      <c r="AO5" s="34" t="str">
        <f aca="false">IF(SUM(AO6,AO63,AO87,AO112,AO158)&gt;0,SUM(AO6,AO63,AO87,AO112,AO158),"")</f>
        <v/>
      </c>
      <c r="AP5" s="34" t="str">
        <f aca="false">IF(SUM(AP6,AP63,AP87,AP112,AP158)&gt;0,SUM(AP6,AP63,AP87,AP112,AP158),"")</f>
        <v/>
      </c>
      <c r="AQ5" s="34"/>
      <c r="AR5" s="35" t="str">
        <f aca="false">IF(SUM(AN5:AP5)&gt;0,SUM(AN5:AP5),"")</f>
        <v/>
      </c>
      <c r="AS5" s="34" t="str">
        <f aca="false">IF(SUM(AS6,AS63,AS87,AS112,AS158)&gt;0,SUM(AS6,AS63,AS87,AS112,AS158),"")</f>
        <v/>
      </c>
      <c r="AT5" s="34" t="str">
        <f aca="false">IF(SUM(AT6,AT63,AT87,AT112,AT158)&gt;0,SUM(AT6,AT63,AT87,AT112,AT158),"")</f>
        <v/>
      </c>
      <c r="AU5" s="34" t="str">
        <f aca="false">IF(SUM(AU6,AU63,AU87,AU112,AU158)&gt;0,SUM(AU6,AU63,AU87,AU112,AU158),"")</f>
        <v/>
      </c>
      <c r="AV5" s="34" t="str">
        <f aca="false">IF(SUM(AV6,AV63,AV87,AV112,AV158)&gt;0,SUM(AV6,AV63,AV87,AV112,AV158),"")</f>
        <v/>
      </c>
    </row>
    <row r="6" customFormat="false" ht="12.75" hidden="false" customHeight="false" outlineLevel="0" collapsed="false">
      <c r="A6" s="36" t="s">
        <v>49</v>
      </c>
      <c r="B6" s="37" t="str">
        <f aca="false">IF(SUM(B7,B12,B27,B35)&gt;0,SUM(B7,B12,B27,B35),"")</f>
        <v/>
      </c>
      <c r="C6" s="37" t="str">
        <f aca="false">IF(SUM(C7,C12,C27,C35)&gt;0,SUM(C7,C12,C27,C35),"")</f>
        <v/>
      </c>
      <c r="D6" s="37" t="str">
        <f aca="false">IF(AND(C6&lt;&gt;"",B6&lt;&gt;"",C6&gt;0,B6&gt;0),C6/B6*100,"")</f>
        <v/>
      </c>
      <c r="E6" s="37" t="str">
        <f aca="false">IF(SUM(J6,O6,W6,Z6,AJ6,AM6,AR6,AS6:AV6)&gt;0,SUM(J6,O6,W6,Z6,AJ6,AM6,AR6,AS6:AV6),"")</f>
        <v/>
      </c>
      <c r="F6" s="38" t="str">
        <f aca="false">IF(SUM(F7,F12,F27,F35)&gt;0,SUM(F7,F12,F27,F35),"")</f>
        <v/>
      </c>
      <c r="G6" s="38" t="str">
        <f aca="false">IF(SUM(G7,G12,G27,G35)&gt;0,SUM(G7,G12,G27,G35),"")</f>
        <v/>
      </c>
      <c r="H6" s="38" t="str">
        <f aca="false">IF(SUM(H7,H12,H27,H35)&gt;0,SUM(H7,H12,H27,H35),"")</f>
        <v/>
      </c>
      <c r="I6" s="38" t="str">
        <f aca="false">IF(SUM(I7,I12,I27,I35)&gt;0,SUM(I7,I12,I27,I35),"")</f>
        <v/>
      </c>
      <c r="J6" s="39" t="str">
        <f aca="false">IF(SUM(F6:I6)&gt;0,SUM(F6:I6),"")</f>
        <v/>
      </c>
      <c r="K6" s="38" t="str">
        <f aca="false">IF(SUM(K7,K12,K27,K35)&gt;0,SUM(K7,K12,K27,K35),"")</f>
        <v/>
      </c>
      <c r="L6" s="38" t="str">
        <f aca="false">IF(SUM(L7,L12,L27,L35)&gt;0,SUM(L7,L12,L27,L35),"")</f>
        <v/>
      </c>
      <c r="M6" s="38" t="str">
        <f aca="false">IF(SUM(M7,M12,M27,M35)&gt;0,SUM(M7,M12,M27,M35),"")</f>
        <v/>
      </c>
      <c r="N6" s="38" t="str">
        <f aca="false">IF(SUM(N7,N12,N27,N35)&gt;0,SUM(N7,N12,N27,N35),"")</f>
        <v/>
      </c>
      <c r="O6" s="39" t="str">
        <f aca="false">IF(SUM(K6:N6)&gt;0,SUM(K6:N6),"")</f>
        <v/>
      </c>
      <c r="P6" s="38" t="str">
        <f aca="false">IF(SUM(P7,P12,P27,P35)&gt;0,SUM(P7,P12,P27,P35),"")</f>
        <v/>
      </c>
      <c r="Q6" s="38" t="str">
        <f aca="false">IF(SUM(Q7,Q12,Q27,Q35)&gt;0,SUM(Q7,Q12,Q27,Q35),"")</f>
        <v/>
      </c>
      <c r="R6" s="38" t="str">
        <f aca="false">IF(SUM(R7,R12,R27,R35)&gt;0,SUM(R7,R12,R27,R35),"")</f>
        <v/>
      </c>
      <c r="S6" s="38" t="str">
        <f aca="false">IF(SUM(S7,S12,S27,S35)&gt;0,SUM(S7,S12,S27,S35),"")</f>
        <v/>
      </c>
      <c r="T6" s="38" t="str">
        <f aca="false">IF(SUM(T7,T12,T27,T35)&gt;0,SUM(T7,T12,T27,T35),"")</f>
        <v/>
      </c>
      <c r="U6" s="38" t="str">
        <f aca="false">IF(SUM(U7,U12,U27,U35)&gt;0,SUM(U7,U12,U27,U35),"")</f>
        <v/>
      </c>
      <c r="V6" s="38" t="str">
        <f aca="false">IF(SUM(V7,V12,V27,V35)&gt;0,SUM(V7,V12,V27,V35),"")</f>
        <v/>
      </c>
      <c r="W6" s="39" t="str">
        <f aca="false">IF(SUM(P6:V6)&gt;0,SUM(P6:V6),"")</f>
        <v/>
      </c>
      <c r="X6" s="38" t="str">
        <f aca="false">IF(SUM(X7,X12,X27,X35)&gt;0,SUM(X7,X12,X27,X35),"")</f>
        <v/>
      </c>
      <c r="Y6" s="38" t="str">
        <f aca="false">IF(SUM(Y7,Y12,Y27,Y35)&gt;0,SUM(Y7,Y12,Y27,Y35),"")</f>
        <v/>
      </c>
      <c r="Z6" s="39" t="str">
        <f aca="false">IF(SUM(X6:Y6)&gt;0,SUM(X6:Y6),"")</f>
        <v/>
      </c>
      <c r="AA6" s="38" t="str">
        <f aca="false">IF(SUM(AA7,AA12,AA27,AA35)&gt;0,SUM(AA7,AA12,AA27,AA35),"")</f>
        <v/>
      </c>
      <c r="AB6" s="38" t="str">
        <f aca="false">IF(SUM(AB7,AB12,AB27,AB35)&gt;0,SUM(AB7,AB12,AB27,AB35),"")</f>
        <v/>
      </c>
      <c r="AC6" s="38" t="str">
        <f aca="false">IF(SUM(AC7,AC12,AC27,AC35)&gt;0,SUM(AC7,AC12,AC27,AC35),"")</f>
        <v/>
      </c>
      <c r="AD6" s="38" t="str">
        <f aca="false">IF(SUM(AD7,AD12,AD27,AD35)&gt;0,SUM(AD7,AD12,AD27,AD35),"")</f>
        <v/>
      </c>
      <c r="AE6" s="38" t="str">
        <f aca="false">IF(SUM(AE7,AE12,AE27,AE35)&gt;0,SUM(AE7,AE12,AE27,AE35),"")</f>
        <v/>
      </c>
      <c r="AF6" s="38" t="str">
        <f aca="false">IF(SUM(AF7,AF12,AF27,AF35)&gt;0,SUM(AF7,AF12,AF27,AF35),"")</f>
        <v/>
      </c>
      <c r="AG6" s="38" t="str">
        <f aca="false">IF(SUM(AG7,AG12,AG27,AG35)&gt;0,SUM(AG7,AG12,AG27,AG35),"")</f>
        <v/>
      </c>
      <c r="AH6" s="38" t="str">
        <f aca="false">IF(SUM(AH7,AH12,AH27,AH35)&gt;0,SUM(AH7,AH12,AH27,AH35),"")</f>
        <v/>
      </c>
      <c r="AI6" s="38" t="str">
        <f aca="false">IF(SUM(AI7,AI12,AI27,AI35)&gt;0,SUM(AI7,AI12,AI27,AI35),"")</f>
        <v/>
      </c>
      <c r="AJ6" s="39" t="str">
        <f aca="false">IF(SUM(AA6:AI6)&gt;0,SUM(AA6:AI6),"")</f>
        <v/>
      </c>
      <c r="AK6" s="38" t="str">
        <f aca="false">IF(SUM(AK7,AK12,AK27,AK35)&gt;0,SUM(AK7,AK12,AK27,AK35),"")</f>
        <v/>
      </c>
      <c r="AL6" s="38" t="str">
        <f aca="false">IF(SUM(AL7,AL12,AL27,AL35)&gt;0,SUM(AL7,AL12,AL27,AL35),"")</f>
        <v/>
      </c>
      <c r="AM6" s="39" t="str">
        <f aca="false">IF(SUM(AK6:AL6)&gt;0,SUM(AK6:AL6),"")</f>
        <v/>
      </c>
      <c r="AN6" s="38" t="str">
        <f aca="false">IF(SUM(AN7,AN12,AN27,AN35)&gt;0,SUM(AN7,AN12,AN27,AN35),"")</f>
        <v/>
      </c>
      <c r="AO6" s="38" t="str">
        <f aca="false">IF(SUM(AO7,AO12,AO27,AO35)&gt;0,SUM(AO7,AO12,AO27,AO35),"")</f>
        <v/>
      </c>
      <c r="AP6" s="38" t="str">
        <f aca="false">IF(SUM(AP7,AP12,AP27,AP35)&gt;0,SUM(AP7,AP12,AP27,AP35),"")</f>
        <v/>
      </c>
      <c r="AQ6" s="40"/>
      <c r="AR6" s="39" t="str">
        <f aca="false">IF(SUM(AN6:AP6)&gt;0,SUM(AN6:AP6),"")</f>
        <v/>
      </c>
      <c r="AS6" s="38" t="str">
        <f aca="false">IF(SUM(AS7,AS12,AS27,AS35)&gt;0,SUM(AS7,AS12,AS27,AS35),"")</f>
        <v/>
      </c>
      <c r="AT6" s="38" t="str">
        <f aca="false">IF(SUM(AT7,AT12,AT27,AT35)&gt;0,SUM(AT7,AT12,AT27,AT35),"")</f>
        <v/>
      </c>
      <c r="AU6" s="38" t="str">
        <f aca="false">IF(SUM(AU7,AU12,AU27,AU35)&gt;0,SUM(AU7,AU12,AU27,AU35),"")</f>
        <v/>
      </c>
      <c r="AV6" s="38" t="str">
        <f aca="false">IF(SUM(AV7,AV12,AV27,AV35)&gt;0,SUM(AV7,AV12,AV27,AV35),"")</f>
        <v/>
      </c>
    </row>
    <row r="7" customFormat="false" ht="12.75" hidden="false" customHeight="false" outlineLevel="0" collapsed="false">
      <c r="A7" s="41" t="s">
        <v>50</v>
      </c>
      <c r="B7" s="42" t="str">
        <f aca="false">IF(SUM(B8:B11)&gt;0,SUM(B8:B11),"")</f>
        <v/>
      </c>
      <c r="C7" s="42" t="str">
        <f aca="false">IF(SUM(C8:C11)&gt;0,SUM(C8:C11),"")</f>
        <v/>
      </c>
      <c r="D7" s="42" t="str">
        <f aca="false">IF(AND(C7&lt;&gt;"",B7&lt;&gt;"",C7&gt;0,B7&gt;0),C7/B7*100,"")</f>
        <v/>
      </c>
      <c r="E7" s="42" t="str">
        <f aca="false">IF(SUM(J7,O7,W7,Z7,AJ7,AM7,AR7,AS7:AV7)&gt;0,SUM(J7,O7,W7,Z7,AJ7,AM7,AR7,AS7:AV7),"")</f>
        <v/>
      </c>
      <c r="F7" s="43" t="str">
        <f aca="false">IF(SUM(F8:F11)&gt;0,SUM(F8:F11),"")</f>
        <v/>
      </c>
      <c r="G7" s="43" t="str">
        <f aca="false">IF(SUM(G8:G11)&gt;0,SUM(G8:G11),"")</f>
        <v/>
      </c>
      <c r="H7" s="43" t="str">
        <f aca="false">IF(SUM(H8:H11)&gt;0,SUM(H8:H11),"")</f>
        <v/>
      </c>
      <c r="I7" s="43" t="str">
        <f aca="false">IF(SUM(I8:I11)&gt;0,SUM(I8:I11),"")</f>
        <v/>
      </c>
      <c r="J7" s="44" t="str">
        <f aca="false">IF(SUM(F7:I7)&gt;0,SUM(F7:I7),"")</f>
        <v/>
      </c>
      <c r="K7" s="43" t="str">
        <f aca="false">IF(SUM(K8:K11)&gt;0,SUM(K8:K11),"")</f>
        <v/>
      </c>
      <c r="L7" s="43" t="str">
        <f aca="false">IF(SUM(L8:L11)&gt;0,SUM(L8:L11),"")</f>
        <v/>
      </c>
      <c r="M7" s="43" t="str">
        <f aca="false">IF(SUM(M8:M11)&gt;0,SUM(M8:M11),"")</f>
        <v/>
      </c>
      <c r="N7" s="43" t="str">
        <f aca="false">IF(SUM(N8:N11)&gt;0,SUM(N8:N11),"")</f>
        <v/>
      </c>
      <c r="O7" s="44" t="str">
        <f aca="false">IF(SUM(K7:N7)&gt;0,SUM(K7:N7),"")</f>
        <v/>
      </c>
      <c r="P7" s="43" t="str">
        <f aca="false">IF(SUM(P8:P11)&gt;0,SUM(P8:P11),"")</f>
        <v/>
      </c>
      <c r="Q7" s="43"/>
      <c r="R7" s="43" t="str">
        <f aca="false">IF(SUM(R8:R11)&gt;0,SUM(R8:R11),"")</f>
        <v/>
      </c>
      <c r="S7" s="43" t="str">
        <f aca="false">IF(SUM(S8:S11)&gt;0,SUM(S8:S11),"")</f>
        <v/>
      </c>
      <c r="T7" s="43" t="str">
        <f aca="false">IF(SUM(T8:T11)&gt;0,SUM(T8:T11),"")</f>
        <v/>
      </c>
      <c r="U7" s="43" t="str">
        <f aca="false">IF(SUM(U8:U11)&gt;0,SUM(U8:U11),"")</f>
        <v/>
      </c>
      <c r="V7" s="43" t="str">
        <f aca="false">IF(SUM(V8:V11)&gt;0,SUM(V8:V11),"")</f>
        <v/>
      </c>
      <c r="W7" s="44" t="str">
        <f aca="false">IF(SUM(P7:V7)&gt;0,SUM(P7:V7),"")</f>
        <v/>
      </c>
      <c r="X7" s="43" t="str">
        <f aca="false">IF(SUM(X8:X11)&gt;0,SUM(X8:X11),"")</f>
        <v/>
      </c>
      <c r="Y7" s="43" t="str">
        <f aca="false">IF(SUM(Y8:Y11)&gt;0,SUM(Y8:Y11),"")</f>
        <v/>
      </c>
      <c r="Z7" s="44" t="str">
        <f aca="false">IF(SUM(X7:Y7)&gt;0,SUM(X7:Y7),"")</f>
        <v/>
      </c>
      <c r="AA7" s="43" t="str">
        <f aca="false">IF(SUM(AA8:AA11)&gt;0,SUM(AA8:AA11),"")</f>
        <v/>
      </c>
      <c r="AB7" s="43" t="str">
        <f aca="false">IF(SUM(AB8:AB11)&gt;0,SUM(AB8:AB11),"")</f>
        <v/>
      </c>
      <c r="AC7" s="43" t="str">
        <f aca="false">IF(SUM(AC8:AC11)&gt;0,SUM(AC8:AC11),"")</f>
        <v/>
      </c>
      <c r="AD7" s="43" t="str">
        <f aca="false">IF(SUM(AD8:AD11)&gt;0,SUM(AD8:AD11),"")</f>
        <v/>
      </c>
      <c r="AE7" s="43" t="str">
        <f aca="false">IF(SUM(AE8:AE11)&gt;0,SUM(AE8:AE11),"")</f>
        <v/>
      </c>
      <c r="AF7" s="43" t="str">
        <f aca="false">IF(SUM(AF8:AF11)&gt;0,SUM(AF8:AF11),"")</f>
        <v/>
      </c>
      <c r="AG7" s="43" t="str">
        <f aca="false">IF(SUM(AG8:AG11)&gt;0,SUM(AG8:AG11),"")</f>
        <v/>
      </c>
      <c r="AH7" s="43" t="str">
        <f aca="false">IF(SUM(AH8:AH11)&gt;0,SUM(AH8:AH11),"")</f>
        <v/>
      </c>
      <c r="AI7" s="43" t="str">
        <f aca="false">IF(SUM(AI8:AI11)&gt;0,SUM(AI8:AI11),"")</f>
        <v/>
      </c>
      <c r="AJ7" s="44" t="str">
        <f aca="false">IF(SUM(AA7:AI7)&gt;0,SUM(AA7:AI7),"")</f>
        <v/>
      </c>
      <c r="AK7" s="43" t="str">
        <f aca="false">IF(SUM(AK8:AK11)&gt;0,SUM(AK8:AK11),"")</f>
        <v/>
      </c>
      <c r="AL7" s="43" t="str">
        <f aca="false">IF(SUM(AL8:AL11)&gt;0,SUM(AL8:AL11),"")</f>
        <v/>
      </c>
      <c r="AM7" s="44" t="str">
        <f aca="false">IF(SUM(AK7:AL7)&gt;0,SUM(AK7:AL7),"")</f>
        <v/>
      </c>
      <c r="AN7" s="43" t="str">
        <f aca="false">IF(SUM(AN8:AN11)&gt;0,SUM(AN8:AN11),"")</f>
        <v/>
      </c>
      <c r="AO7" s="43" t="str">
        <f aca="false">IF(SUM(AO8:AO11)&gt;0,SUM(AO8:AO11),"")</f>
        <v/>
      </c>
      <c r="AP7" s="43" t="str">
        <f aca="false">IF(SUM(AP8:AP11)&gt;0,SUM(AP8:AP11),"")</f>
        <v/>
      </c>
      <c r="AQ7" s="45"/>
      <c r="AR7" s="44" t="str">
        <f aca="false">IF(SUM(AN7:AP7)&gt;0,SUM(AN7:AP7),"")</f>
        <v/>
      </c>
      <c r="AS7" s="43" t="str">
        <f aca="false">IF(SUM(AS8:AS11)&gt;0,SUM(AS8:AS11),"")</f>
        <v/>
      </c>
      <c r="AT7" s="43" t="str">
        <f aca="false">IF(SUM(AT8:AT11)&gt;0,SUM(AT8:AT11),"")</f>
        <v/>
      </c>
      <c r="AU7" s="43" t="str">
        <f aca="false">IF(SUM(AU8:AU11)&gt;0,SUM(AU8:AU11),"")</f>
        <v/>
      </c>
      <c r="AV7" s="43" t="str">
        <f aca="false">IF(SUM(AV8:AV11)&gt;0,SUM(AV8:AV11),"")</f>
        <v/>
      </c>
    </row>
    <row r="8" customFormat="false" ht="12.75" hidden="false" customHeight="false" outlineLevel="0" collapsed="false">
      <c r="A8" s="46" t="s">
        <v>51</v>
      </c>
      <c r="B8" s="47"/>
      <c r="C8" s="47"/>
      <c r="D8" s="48" t="str">
        <f aca="false">IF(AND(C8&lt;&gt;"",B8&lt;&gt;"",C8&gt;0,B8&gt;0),C8/B8*100,"")</f>
        <v/>
      </c>
      <c r="E8" s="49"/>
      <c r="F8" s="50"/>
      <c r="G8" s="50"/>
      <c r="H8" s="50"/>
      <c r="I8" s="50"/>
      <c r="J8" s="51"/>
      <c r="K8" s="50"/>
      <c r="L8" s="50"/>
      <c r="M8" s="50"/>
      <c r="N8" s="50"/>
      <c r="O8" s="52"/>
      <c r="P8" s="50"/>
      <c r="Q8" s="50"/>
      <c r="R8" s="50"/>
      <c r="S8" s="50"/>
      <c r="T8" s="50"/>
      <c r="U8" s="50"/>
      <c r="V8" s="50"/>
      <c r="W8" s="52"/>
      <c r="X8" s="50"/>
      <c r="Y8" s="50"/>
      <c r="Z8" s="52"/>
      <c r="AA8" s="50"/>
      <c r="AB8" s="50"/>
      <c r="AC8" s="50"/>
      <c r="AD8" s="50"/>
      <c r="AE8" s="50"/>
      <c r="AF8" s="50"/>
      <c r="AG8" s="50"/>
      <c r="AH8" s="50"/>
      <c r="AI8" s="50"/>
      <c r="AJ8" s="52"/>
      <c r="AK8" s="50"/>
      <c r="AL8" s="50"/>
      <c r="AM8" s="52"/>
      <c r="AN8" s="50"/>
      <c r="AO8" s="50"/>
      <c r="AP8" s="50"/>
      <c r="AQ8" s="53"/>
      <c r="AR8" s="52"/>
      <c r="AS8" s="50"/>
      <c r="AT8" s="50"/>
      <c r="AU8" s="50"/>
      <c r="AV8" s="50"/>
    </row>
    <row r="9" customFormat="false" ht="12.75" hidden="false" customHeight="false" outlineLevel="0" collapsed="false">
      <c r="A9" s="46" t="s">
        <v>52</v>
      </c>
      <c r="B9" s="47"/>
      <c r="C9" s="47"/>
      <c r="D9" s="48"/>
      <c r="E9" s="49"/>
      <c r="F9" s="50"/>
      <c r="G9" s="50"/>
      <c r="H9" s="50"/>
      <c r="I9" s="50"/>
      <c r="J9" s="51"/>
      <c r="K9" s="50"/>
      <c r="L9" s="50"/>
      <c r="M9" s="50"/>
      <c r="N9" s="50"/>
      <c r="O9" s="52"/>
      <c r="P9" s="50"/>
      <c r="Q9" s="50"/>
      <c r="R9" s="50"/>
      <c r="S9" s="50"/>
      <c r="T9" s="50"/>
      <c r="U9" s="50"/>
      <c r="V9" s="50"/>
      <c r="W9" s="52"/>
      <c r="X9" s="50"/>
      <c r="Y9" s="50"/>
      <c r="Z9" s="52"/>
      <c r="AA9" s="50"/>
      <c r="AB9" s="50"/>
      <c r="AC9" s="50"/>
      <c r="AD9" s="50"/>
      <c r="AE9" s="50"/>
      <c r="AF9" s="50"/>
      <c r="AG9" s="50"/>
      <c r="AH9" s="50"/>
      <c r="AI9" s="50"/>
      <c r="AJ9" s="52"/>
      <c r="AK9" s="50"/>
      <c r="AL9" s="50"/>
      <c r="AM9" s="52"/>
      <c r="AN9" s="50"/>
      <c r="AO9" s="50"/>
      <c r="AP9" s="50"/>
      <c r="AQ9" s="53"/>
      <c r="AR9" s="52"/>
      <c r="AS9" s="50"/>
      <c r="AT9" s="50"/>
      <c r="AU9" s="50"/>
      <c r="AV9" s="50"/>
    </row>
    <row r="10" customFormat="false" ht="12.75" hidden="false" customHeight="false" outlineLevel="0" collapsed="false">
      <c r="A10" s="46" t="s">
        <v>53</v>
      </c>
      <c r="B10" s="47"/>
      <c r="C10" s="47"/>
      <c r="D10" s="48" t="str">
        <f aca="false">IF(AND(C10&lt;&gt;"",B10&lt;&gt;"",C10&gt;0,B10&gt;0),C10/B10*100,"")</f>
        <v/>
      </c>
      <c r="E10" s="49"/>
      <c r="F10" s="50"/>
      <c r="G10" s="50"/>
      <c r="H10" s="50"/>
      <c r="I10" s="50"/>
      <c r="J10" s="51"/>
      <c r="K10" s="50"/>
      <c r="L10" s="50"/>
      <c r="M10" s="50"/>
      <c r="N10" s="50"/>
      <c r="O10" s="52"/>
      <c r="P10" s="50"/>
      <c r="Q10" s="50"/>
      <c r="R10" s="50"/>
      <c r="S10" s="50"/>
      <c r="T10" s="50"/>
      <c r="U10" s="50"/>
      <c r="V10" s="50"/>
      <c r="W10" s="52"/>
      <c r="X10" s="50"/>
      <c r="Y10" s="50"/>
      <c r="Z10" s="52"/>
      <c r="AA10" s="50"/>
      <c r="AB10" s="50"/>
      <c r="AC10" s="50"/>
      <c r="AD10" s="50"/>
      <c r="AE10" s="50"/>
      <c r="AF10" s="50"/>
      <c r="AG10" s="50"/>
      <c r="AH10" s="50"/>
      <c r="AI10" s="50"/>
      <c r="AJ10" s="52"/>
      <c r="AK10" s="50"/>
      <c r="AL10" s="50"/>
      <c r="AM10" s="52"/>
      <c r="AN10" s="50"/>
      <c r="AO10" s="50"/>
      <c r="AP10" s="50"/>
      <c r="AQ10" s="53"/>
      <c r="AR10" s="52"/>
      <c r="AS10" s="50"/>
      <c r="AT10" s="50"/>
      <c r="AU10" s="50"/>
      <c r="AV10" s="50"/>
    </row>
    <row r="11" customFormat="false" ht="12.75" hidden="false" customHeight="false" outlineLevel="0" collapsed="false">
      <c r="A11" s="54" t="s">
        <v>16</v>
      </c>
      <c r="B11" s="47"/>
      <c r="C11" s="47"/>
      <c r="D11" s="48" t="str">
        <f aca="false">IF(AND(C11&lt;&gt;"",B11&lt;&gt;"",C11&gt;0,B11&gt;0),C11/B11*100,"")</f>
        <v/>
      </c>
      <c r="E11" s="49"/>
      <c r="F11" s="50"/>
      <c r="G11" s="50"/>
      <c r="H11" s="50"/>
      <c r="I11" s="50"/>
      <c r="J11" s="51"/>
      <c r="K11" s="50"/>
      <c r="L11" s="50"/>
      <c r="M11" s="50"/>
      <c r="N11" s="50"/>
      <c r="O11" s="52"/>
      <c r="P11" s="50"/>
      <c r="Q11" s="50"/>
      <c r="R11" s="50"/>
      <c r="S11" s="50"/>
      <c r="T11" s="50"/>
      <c r="U11" s="50"/>
      <c r="V11" s="50"/>
      <c r="W11" s="52"/>
      <c r="X11" s="50"/>
      <c r="Y11" s="50"/>
      <c r="Z11" s="52"/>
      <c r="AA11" s="50"/>
      <c r="AB11" s="50"/>
      <c r="AC11" s="50"/>
      <c r="AD11" s="50"/>
      <c r="AE11" s="50"/>
      <c r="AF11" s="50"/>
      <c r="AG11" s="50"/>
      <c r="AH11" s="50"/>
      <c r="AI11" s="50"/>
      <c r="AJ11" s="52"/>
      <c r="AK11" s="50"/>
      <c r="AL11" s="50"/>
      <c r="AM11" s="52"/>
      <c r="AN11" s="50"/>
      <c r="AO11" s="50"/>
      <c r="AP11" s="50"/>
      <c r="AQ11" s="53"/>
      <c r="AR11" s="52"/>
      <c r="AS11" s="50"/>
      <c r="AT11" s="50"/>
      <c r="AU11" s="50"/>
      <c r="AV11" s="50"/>
    </row>
    <row r="12" customFormat="false" ht="12.75" hidden="false" customHeight="false" outlineLevel="0" collapsed="false">
      <c r="A12" s="41" t="s">
        <v>54</v>
      </c>
      <c r="B12" s="42" t="str">
        <f aca="false">IF(SUM(B13:B20,B23,B26)&gt;0,SUM(B13:B20,B23,B26),"")</f>
        <v/>
      </c>
      <c r="C12" s="42" t="str">
        <f aca="false">IF(SUM(C13:C20,C23,C26)&gt;0,SUM(C13:C20,C23,C26),"")</f>
        <v/>
      </c>
      <c r="D12" s="42" t="str">
        <f aca="false">IF(AND(C12&lt;&gt;"",B12&lt;&gt;"",C12&gt;0,B12&gt;0),C12/B12*100,"")</f>
        <v/>
      </c>
      <c r="E12" s="42" t="str">
        <f aca="false">IF(SUM(J12,O12,W12,Z12,AJ12,AM12,AR12,AS12:AV12)&gt;0,SUM(J12,O12,W12,Z12,AJ12,AM12,AR12,AS12:AV12),"")</f>
        <v/>
      </c>
      <c r="F12" s="43" t="str">
        <f aca="false">IF(SUM(F13:F20,F23,F26)&gt;0,SUM(F13:F20,F23,F26),"")</f>
        <v/>
      </c>
      <c r="G12" s="43" t="str">
        <f aca="false">IF(SUM(G13:G20,G23,G26)&gt;0,SUM(G13:G20,G23,G26),"")</f>
        <v/>
      </c>
      <c r="H12" s="43" t="str">
        <f aca="false">IF(SUM(H13:H20,H23,H26)&gt;0,SUM(H13:H20,H23,H26),"")</f>
        <v/>
      </c>
      <c r="I12" s="43" t="str">
        <f aca="false">IF(SUM(I13:I20,I23,I26)&gt;0,SUM(I13:I20,I23,I26),"")</f>
        <v/>
      </c>
      <c r="J12" s="43" t="str">
        <f aca="false">IF(SUM(F12:I12)&gt;0,SUM(F12:I12),"")</f>
        <v/>
      </c>
      <c r="K12" s="43" t="str">
        <f aca="false">IF(SUM(K13:K20,K23,K26)&gt;0,SUM(K13:K20,K23,K26),"")</f>
        <v/>
      </c>
      <c r="L12" s="43" t="str">
        <f aca="false">IF(SUM(L13:L20,L23,L26)&gt;0,SUM(L13:L20,L23,L26),"")</f>
        <v/>
      </c>
      <c r="M12" s="43" t="str">
        <f aca="false">IF(SUM(M13:M20,M23,M26)&gt;0,SUM(M13:M20,M23,M26),"")</f>
        <v/>
      </c>
      <c r="N12" s="43" t="str">
        <f aca="false">IF(SUM(N13:N20,N23,N26)&gt;0,SUM(N13:N20,N23,N26),"")</f>
        <v/>
      </c>
      <c r="O12" s="44" t="str">
        <f aca="false">IF(SUM(K12:N12)&gt;0,SUM(K12:N12),"")</f>
        <v/>
      </c>
      <c r="P12" s="43" t="str">
        <f aca="false">IF(SUM(P13:P20,P23,P26)&gt;0,SUM(P13:P20,P23,P26),"")</f>
        <v/>
      </c>
      <c r="Q12" s="43" t="str">
        <f aca="false">IF(SUM(Q13:Q20,Q23,Q26)&gt;0,SUM(Q13:Q20,Q23,Q26),"")</f>
        <v/>
      </c>
      <c r="R12" s="43" t="str">
        <f aca="false">IF(SUM(R13:R20,R23,R26)&gt;0,SUM(R13:R20,R23,R26),"")</f>
        <v/>
      </c>
      <c r="S12" s="43" t="str">
        <f aca="false">IF(SUM(S13:S20,S23,S26)&gt;0,SUM(S13:S20,S23,S26),"")</f>
        <v/>
      </c>
      <c r="T12" s="43" t="str">
        <f aca="false">IF(SUM(T13:T20,T23,T26)&gt;0,SUM(T13:T20,T23,T26),"")</f>
        <v/>
      </c>
      <c r="U12" s="43" t="str">
        <f aca="false">IF(SUM(U13:U20,U23,U26)&gt;0,SUM(U13:U20,U23,U26),"")</f>
        <v/>
      </c>
      <c r="V12" s="43" t="str">
        <f aca="false">IF(SUM(V13:V20,V23,V26)&gt;0,SUM(V13:V20,V23,V26),"")</f>
        <v/>
      </c>
      <c r="W12" s="44" t="str">
        <f aca="false">IF(SUM(P12:V12)&gt;0,SUM(P12:V12),"")</f>
        <v/>
      </c>
      <c r="X12" s="43" t="str">
        <f aca="false">IF(SUM(X13:X20,X23,X26)&gt;0,SUM(X13:X20,X23,X26),"")</f>
        <v/>
      </c>
      <c r="Y12" s="43" t="str">
        <f aca="false">IF(SUM(Y13:Y20,Y23,Y26)&gt;0,SUM(Y13:Y20,Y23,Y26),"")</f>
        <v/>
      </c>
      <c r="Z12" s="44" t="str">
        <f aca="false">IF(SUM(X12:Y12)&gt;0,SUM(X12:Y12),"")</f>
        <v/>
      </c>
      <c r="AA12" s="43" t="str">
        <f aca="false">IF(SUM(AA13:AA20,AA23,AA26)&gt;0,SUM(AA13:AA20,AA23,AA26),"")</f>
        <v/>
      </c>
      <c r="AB12" s="43" t="str">
        <f aca="false">IF(SUM(AB13:AB20,AB23,AB26)&gt;0,SUM(AB13:AB20,AB23,AB26),"")</f>
        <v/>
      </c>
      <c r="AC12" s="43" t="str">
        <f aca="false">IF(SUM(AC13:AC20,AC23,AC26)&gt;0,SUM(AC13:AC20,AC23,AC26),"")</f>
        <v/>
      </c>
      <c r="AD12" s="43" t="str">
        <f aca="false">IF(SUM(AD13:AD20,AD23,AD26)&gt;0,SUM(AD13:AD20,AD23,AD26),"")</f>
        <v/>
      </c>
      <c r="AE12" s="43" t="str">
        <f aca="false">IF(SUM(AE13:AE20,AE23,AE26)&gt;0,SUM(AE13:AE20,AE23,AE26),"")</f>
        <v/>
      </c>
      <c r="AF12" s="43" t="str">
        <f aca="false">IF(SUM(AF13:AF20,AF23,AF26)&gt;0,SUM(AF13:AF20,AF23,AF26),"")</f>
        <v/>
      </c>
      <c r="AG12" s="43" t="str">
        <f aca="false">IF(SUM(AG13:AG20,AG23,AG26)&gt;0,SUM(AG13:AG20,AG23,AG26),"")</f>
        <v/>
      </c>
      <c r="AH12" s="43" t="str">
        <f aca="false">IF(SUM(AH13:AH20,AH23,AH26)&gt;0,SUM(AH13:AH20,AH23,AH26),"")</f>
        <v/>
      </c>
      <c r="AI12" s="43" t="str">
        <f aca="false">IF(SUM(AI13:AI20,AI23,AI26)&gt;0,SUM(AI13:AI20,AI23,AI26),"")</f>
        <v/>
      </c>
      <c r="AJ12" s="44" t="str">
        <f aca="false">IF(SUM(AA12:AI12)&gt;0,SUM(AA12:AI12),"")</f>
        <v/>
      </c>
      <c r="AK12" s="43" t="str">
        <f aca="false">IF(SUM(AK13:AK20,AK23,AK26)&gt;0,SUM(AK13:AK20,AK23,AK26),"")</f>
        <v/>
      </c>
      <c r="AL12" s="43" t="str">
        <f aca="false">IF(SUM(AL13:AL20,AL23,AL26)&gt;0,SUM(AL13:AL20,AL23,AL26),"")</f>
        <v/>
      </c>
      <c r="AM12" s="44" t="str">
        <f aca="false">IF(SUM(AK12:AL12)&gt;0,SUM(AK12:AL12),"")</f>
        <v/>
      </c>
      <c r="AN12" s="43" t="str">
        <f aca="false">IF(SUM(AN13:AN20,AN23,AN26)&gt;0,SUM(AN13:AN20,AN23,AN26),"")</f>
        <v/>
      </c>
      <c r="AO12" s="43" t="str">
        <f aca="false">IF(SUM(AO13:AO20,AO23,AO26)&gt;0,SUM(AO13:AO20,AO23,AO26),"")</f>
        <v/>
      </c>
      <c r="AP12" s="43" t="str">
        <f aca="false">IF(SUM(AP13:AP20,AP23,AP26)&gt;0,SUM(AP13:AP20,AP23,AP26),"")</f>
        <v/>
      </c>
      <c r="AQ12" s="45"/>
      <c r="AR12" s="44" t="str">
        <f aca="false">IF(SUM(AN12:AP12)&gt;0,SUM(AN12:AP12),"")</f>
        <v/>
      </c>
      <c r="AS12" s="43" t="str">
        <f aca="false">IF(SUM(AS13:AS20,AS23,AS26)&gt;0,SUM(AS13:AS20,AS23,AS26),"")</f>
        <v/>
      </c>
      <c r="AT12" s="43" t="str">
        <f aca="false">IF(SUM(AT13:AT20,AT23,AT26)&gt;0,SUM(AT13:AT20,AT23,AT26),"")</f>
        <v/>
      </c>
      <c r="AU12" s="43" t="str">
        <f aca="false">IF(SUM(AU13:AU20,AU23,AU26)&gt;0,SUM(AU13:AU20,AU23,AU26),"")</f>
        <v/>
      </c>
      <c r="AV12" s="43" t="str">
        <f aca="false">IF(SUM(AV13:AV20,AV23,AV26)&gt;0,SUM(AV13:AV20,AV23,AV26),"")</f>
        <v/>
      </c>
    </row>
    <row r="13" customFormat="false" ht="12.75" hidden="false" customHeight="false" outlineLevel="0" collapsed="false">
      <c r="A13" s="46" t="s">
        <v>55</v>
      </c>
      <c r="B13" s="47"/>
      <c r="C13" s="55"/>
      <c r="D13" s="48" t="str">
        <f aca="false">IF(AND(C13&lt;&gt;"",B13&lt;&gt;"",C13&gt;0,B13&gt;0),C13/B13*100,"")</f>
        <v/>
      </c>
      <c r="E13" s="49"/>
      <c r="F13" s="50"/>
      <c r="G13" s="50"/>
      <c r="H13" s="50"/>
      <c r="I13" s="50"/>
      <c r="J13" s="56"/>
      <c r="K13" s="50"/>
      <c r="L13" s="50"/>
      <c r="M13" s="50"/>
      <c r="N13" s="50"/>
      <c r="O13" s="51"/>
      <c r="P13" s="50"/>
      <c r="Q13" s="50"/>
      <c r="R13" s="50"/>
      <c r="S13" s="50"/>
      <c r="T13" s="50"/>
      <c r="U13" s="50"/>
      <c r="V13" s="50"/>
      <c r="W13" s="51"/>
      <c r="X13" s="50"/>
      <c r="Y13" s="50"/>
      <c r="Z13" s="51"/>
      <c r="AA13" s="50"/>
      <c r="AB13" s="50"/>
      <c r="AC13" s="50"/>
      <c r="AD13" s="50"/>
      <c r="AE13" s="50"/>
      <c r="AF13" s="50"/>
      <c r="AG13" s="50"/>
      <c r="AH13" s="50"/>
      <c r="AI13" s="50"/>
      <c r="AJ13" s="51"/>
      <c r="AK13" s="50"/>
      <c r="AL13" s="50"/>
      <c r="AM13" s="51"/>
      <c r="AN13" s="50"/>
      <c r="AO13" s="50"/>
      <c r="AP13" s="50"/>
      <c r="AQ13" s="50"/>
      <c r="AR13" s="51"/>
      <c r="AS13" s="50"/>
      <c r="AT13" s="50"/>
      <c r="AU13" s="50"/>
      <c r="AV13" s="50"/>
    </row>
    <row r="14" customFormat="false" ht="12.75" hidden="false" customHeight="false" outlineLevel="0" collapsed="false">
      <c r="A14" s="46" t="s">
        <v>56</v>
      </c>
      <c r="B14" s="47"/>
      <c r="C14" s="55"/>
      <c r="D14" s="48" t="str">
        <f aca="false">IF(AND(C14&lt;&gt;"",B14&lt;&gt;"",C14&gt;0,B14&gt;0),C14/B14*100,"")</f>
        <v/>
      </c>
      <c r="E14" s="49"/>
      <c r="F14" s="50"/>
      <c r="G14" s="50"/>
      <c r="H14" s="50"/>
      <c r="I14" s="50"/>
      <c r="J14" s="56"/>
      <c r="K14" s="50"/>
      <c r="L14" s="50"/>
      <c r="M14" s="50"/>
      <c r="N14" s="50"/>
      <c r="O14" s="51"/>
      <c r="P14" s="50"/>
      <c r="Q14" s="50"/>
      <c r="R14" s="50"/>
      <c r="S14" s="50"/>
      <c r="T14" s="50"/>
      <c r="U14" s="50"/>
      <c r="V14" s="50"/>
      <c r="W14" s="51"/>
      <c r="X14" s="50"/>
      <c r="Y14" s="50"/>
      <c r="Z14" s="51"/>
      <c r="AA14" s="50"/>
      <c r="AB14" s="50"/>
      <c r="AC14" s="50"/>
      <c r="AD14" s="50"/>
      <c r="AE14" s="50"/>
      <c r="AF14" s="50"/>
      <c r="AG14" s="50"/>
      <c r="AH14" s="50"/>
      <c r="AI14" s="50"/>
      <c r="AJ14" s="51"/>
      <c r="AK14" s="50"/>
      <c r="AL14" s="50"/>
      <c r="AM14" s="51"/>
      <c r="AN14" s="50"/>
      <c r="AO14" s="50"/>
      <c r="AP14" s="50"/>
      <c r="AQ14" s="50"/>
      <c r="AR14" s="51"/>
      <c r="AS14" s="50"/>
      <c r="AT14" s="50"/>
      <c r="AU14" s="50"/>
      <c r="AV14" s="50"/>
    </row>
    <row r="15" customFormat="false" ht="12.75" hidden="false" customHeight="false" outlineLevel="0" collapsed="false">
      <c r="A15" s="46" t="s">
        <v>57</v>
      </c>
      <c r="B15" s="47"/>
      <c r="C15" s="55"/>
      <c r="D15" s="48" t="str">
        <f aca="false">IF(AND(C15&lt;&gt;"",B15&lt;&gt;"",C15&gt;0,B15&gt;0),C15/B15*100,"")</f>
        <v/>
      </c>
      <c r="E15" s="49"/>
      <c r="F15" s="50"/>
      <c r="G15" s="50"/>
      <c r="H15" s="50"/>
      <c r="I15" s="50"/>
      <c r="J15" s="56"/>
      <c r="K15" s="50"/>
      <c r="L15" s="50"/>
      <c r="M15" s="50"/>
      <c r="N15" s="50"/>
      <c r="O15" s="51"/>
      <c r="P15" s="50"/>
      <c r="Q15" s="50"/>
      <c r="R15" s="50"/>
      <c r="S15" s="50"/>
      <c r="T15" s="50"/>
      <c r="U15" s="50"/>
      <c r="V15" s="50"/>
      <c r="W15" s="51"/>
      <c r="X15" s="50"/>
      <c r="Y15" s="50"/>
      <c r="Z15" s="51"/>
      <c r="AA15" s="50"/>
      <c r="AB15" s="50"/>
      <c r="AC15" s="50"/>
      <c r="AD15" s="50"/>
      <c r="AE15" s="50"/>
      <c r="AF15" s="50"/>
      <c r="AG15" s="50"/>
      <c r="AH15" s="50"/>
      <c r="AI15" s="50"/>
      <c r="AJ15" s="51"/>
      <c r="AK15" s="50"/>
      <c r="AL15" s="50"/>
      <c r="AM15" s="51"/>
      <c r="AN15" s="50"/>
      <c r="AO15" s="50"/>
      <c r="AP15" s="50"/>
      <c r="AQ15" s="50"/>
      <c r="AR15" s="51"/>
      <c r="AS15" s="50"/>
      <c r="AT15" s="50"/>
      <c r="AU15" s="50"/>
      <c r="AV15" s="50"/>
    </row>
    <row r="16" customFormat="false" ht="12.75" hidden="false" customHeight="false" outlineLevel="0" collapsed="false">
      <c r="A16" s="46" t="s">
        <v>58</v>
      </c>
      <c r="B16" s="47"/>
      <c r="C16" s="55"/>
      <c r="D16" s="48" t="str">
        <f aca="false">IF(AND(C16&lt;&gt;"",B16&lt;&gt;"",C16&gt;0,B16&gt;0),C16/B16*100,"")</f>
        <v/>
      </c>
      <c r="E16" s="49"/>
      <c r="F16" s="50"/>
      <c r="G16" s="50"/>
      <c r="H16" s="50"/>
      <c r="I16" s="50"/>
      <c r="J16" s="56"/>
      <c r="K16" s="50"/>
      <c r="L16" s="50"/>
      <c r="M16" s="50"/>
      <c r="N16" s="50"/>
      <c r="O16" s="51"/>
      <c r="P16" s="50"/>
      <c r="Q16" s="50"/>
      <c r="R16" s="50"/>
      <c r="S16" s="50"/>
      <c r="T16" s="50"/>
      <c r="U16" s="50"/>
      <c r="V16" s="50"/>
      <c r="W16" s="51"/>
      <c r="X16" s="50"/>
      <c r="Y16" s="50"/>
      <c r="Z16" s="51"/>
      <c r="AA16" s="50"/>
      <c r="AB16" s="50"/>
      <c r="AC16" s="50"/>
      <c r="AD16" s="50"/>
      <c r="AE16" s="50"/>
      <c r="AF16" s="50"/>
      <c r="AG16" s="50"/>
      <c r="AH16" s="50"/>
      <c r="AI16" s="50"/>
      <c r="AJ16" s="51"/>
      <c r="AK16" s="50"/>
      <c r="AL16" s="50"/>
      <c r="AM16" s="51"/>
      <c r="AN16" s="50"/>
      <c r="AO16" s="50"/>
      <c r="AP16" s="50"/>
      <c r="AQ16" s="50"/>
      <c r="AR16" s="51"/>
      <c r="AS16" s="50"/>
      <c r="AT16" s="50"/>
      <c r="AU16" s="50"/>
      <c r="AV16" s="50"/>
    </row>
    <row r="17" customFormat="false" ht="12.75" hidden="false" customHeight="false" outlineLevel="0" collapsed="false">
      <c r="A17" s="46" t="s">
        <v>59</v>
      </c>
      <c r="B17" s="47"/>
      <c r="C17" s="55"/>
      <c r="D17" s="48" t="str">
        <f aca="false">IF(AND(C17&lt;&gt;"",B17&lt;&gt;"",C17&gt;0,B17&gt;0),C17/B17*100,"")</f>
        <v/>
      </c>
      <c r="E17" s="49"/>
      <c r="F17" s="50"/>
      <c r="G17" s="50"/>
      <c r="H17" s="50"/>
      <c r="I17" s="50"/>
      <c r="J17" s="56"/>
      <c r="K17" s="50"/>
      <c r="L17" s="50"/>
      <c r="M17" s="50"/>
      <c r="N17" s="50"/>
      <c r="O17" s="51"/>
      <c r="P17" s="50"/>
      <c r="Q17" s="50"/>
      <c r="R17" s="50"/>
      <c r="S17" s="50"/>
      <c r="T17" s="50"/>
      <c r="U17" s="50"/>
      <c r="V17" s="50"/>
      <c r="W17" s="51"/>
      <c r="X17" s="50"/>
      <c r="Y17" s="50"/>
      <c r="Z17" s="51"/>
      <c r="AA17" s="50"/>
      <c r="AB17" s="50"/>
      <c r="AC17" s="50"/>
      <c r="AD17" s="50"/>
      <c r="AE17" s="50"/>
      <c r="AF17" s="50"/>
      <c r="AG17" s="50"/>
      <c r="AH17" s="50"/>
      <c r="AI17" s="50"/>
      <c r="AJ17" s="51"/>
      <c r="AK17" s="50"/>
      <c r="AL17" s="50"/>
      <c r="AM17" s="51"/>
      <c r="AN17" s="50"/>
      <c r="AO17" s="50"/>
      <c r="AP17" s="50"/>
      <c r="AQ17" s="50"/>
      <c r="AR17" s="51"/>
      <c r="AS17" s="50"/>
      <c r="AT17" s="50"/>
      <c r="AU17" s="50"/>
      <c r="AV17" s="50"/>
    </row>
    <row r="18" customFormat="false" ht="12.75" hidden="false" customHeight="false" outlineLevel="0" collapsed="false">
      <c r="A18" s="46" t="s">
        <v>60</v>
      </c>
      <c r="B18" s="47"/>
      <c r="C18" s="55"/>
      <c r="D18" s="48" t="str">
        <f aca="false">IF(AND(C18&lt;&gt;"",B18&lt;&gt;"",C18&gt;0,B18&gt;0),C18/B18*100,"")</f>
        <v/>
      </c>
      <c r="E18" s="49"/>
      <c r="F18" s="50"/>
      <c r="G18" s="50"/>
      <c r="H18" s="50"/>
      <c r="I18" s="50"/>
      <c r="J18" s="56"/>
      <c r="K18" s="50"/>
      <c r="L18" s="50"/>
      <c r="M18" s="50"/>
      <c r="N18" s="50"/>
      <c r="O18" s="51"/>
      <c r="P18" s="50"/>
      <c r="Q18" s="50"/>
      <c r="R18" s="50"/>
      <c r="S18" s="50"/>
      <c r="T18" s="50"/>
      <c r="U18" s="50"/>
      <c r="V18" s="50"/>
      <c r="W18" s="51"/>
      <c r="X18" s="50"/>
      <c r="Y18" s="50"/>
      <c r="Z18" s="51"/>
      <c r="AA18" s="50"/>
      <c r="AB18" s="50"/>
      <c r="AC18" s="50"/>
      <c r="AD18" s="50"/>
      <c r="AE18" s="50"/>
      <c r="AF18" s="50"/>
      <c r="AG18" s="50"/>
      <c r="AH18" s="50"/>
      <c r="AI18" s="50"/>
      <c r="AJ18" s="51"/>
      <c r="AK18" s="50"/>
      <c r="AL18" s="50"/>
      <c r="AM18" s="51"/>
      <c r="AN18" s="50"/>
      <c r="AO18" s="50"/>
      <c r="AP18" s="50"/>
      <c r="AQ18" s="50"/>
      <c r="AR18" s="51"/>
      <c r="AS18" s="50"/>
      <c r="AT18" s="50"/>
      <c r="AU18" s="50"/>
      <c r="AV18" s="50"/>
    </row>
    <row r="19" customFormat="false" ht="12.75" hidden="false" customHeight="false" outlineLevel="0" collapsed="false">
      <c r="A19" s="46" t="s">
        <v>61</v>
      </c>
      <c r="B19" s="47"/>
      <c r="C19" s="55"/>
      <c r="D19" s="48" t="str">
        <f aca="false">IF(AND(C19&lt;&gt;"",B19&lt;&gt;"",C19&gt;0,B19&gt;0),C19/B19*100,"")</f>
        <v/>
      </c>
      <c r="E19" s="49"/>
      <c r="F19" s="50"/>
      <c r="G19" s="50"/>
      <c r="H19" s="50"/>
      <c r="I19" s="50"/>
      <c r="J19" s="56"/>
      <c r="K19" s="50"/>
      <c r="L19" s="50"/>
      <c r="M19" s="50"/>
      <c r="N19" s="50"/>
      <c r="O19" s="51"/>
      <c r="P19" s="50"/>
      <c r="Q19" s="50"/>
      <c r="R19" s="50"/>
      <c r="S19" s="50"/>
      <c r="T19" s="50"/>
      <c r="U19" s="50"/>
      <c r="V19" s="50"/>
      <c r="W19" s="51"/>
      <c r="X19" s="50"/>
      <c r="Y19" s="50"/>
      <c r="Z19" s="51"/>
      <c r="AA19" s="50"/>
      <c r="AB19" s="50"/>
      <c r="AC19" s="50"/>
      <c r="AD19" s="50"/>
      <c r="AE19" s="50"/>
      <c r="AF19" s="50"/>
      <c r="AG19" s="50"/>
      <c r="AH19" s="50"/>
      <c r="AI19" s="50"/>
      <c r="AJ19" s="51"/>
      <c r="AK19" s="50"/>
      <c r="AL19" s="50"/>
      <c r="AM19" s="51"/>
      <c r="AN19" s="50"/>
      <c r="AO19" s="50"/>
      <c r="AP19" s="50"/>
      <c r="AQ19" s="50"/>
      <c r="AR19" s="51"/>
      <c r="AS19" s="50"/>
      <c r="AT19" s="50"/>
      <c r="AU19" s="50"/>
      <c r="AV19" s="50"/>
    </row>
    <row r="20" customFormat="false" ht="12.75" hidden="false" customHeight="false" outlineLevel="0" collapsed="false">
      <c r="A20" s="57" t="s">
        <v>62</v>
      </c>
      <c r="B20" s="58" t="str">
        <f aca="false">IF(SUM(B21:B22)&gt;0,SUM(B21:B22),"")</f>
        <v/>
      </c>
      <c r="C20" s="58" t="str">
        <f aca="false">IF(SUM(C21:C22)&gt;0,SUM(C21:C22),"")</f>
        <v/>
      </c>
      <c r="D20" s="58" t="str">
        <f aca="false">IF(AND(C20&lt;&gt;"",B20&lt;&gt;"",C20&gt;0,B20&gt;0),C20/B20*100,"")</f>
        <v/>
      </c>
      <c r="E20" s="58" t="str">
        <f aca="false">IF(SUM(J20,O20,W20,Z20,AJ20,AM20,AR20,AS20:AV20)&gt;0,SUM(J20,O20,W20,Z20,AJ20,AM20,AR20,AS20:AV20),"")</f>
        <v/>
      </c>
      <c r="F20" s="59" t="str">
        <f aca="false">IF(SUM(F21:F22)&gt;0,SUM(F21:F22),"")</f>
        <v/>
      </c>
      <c r="G20" s="59" t="str">
        <f aca="false">IF(SUM(G21:G22)&gt;0,SUM(G21:G22),"")</f>
        <v/>
      </c>
      <c r="H20" s="59" t="str">
        <f aca="false">IF(SUM(H21:H22)&gt;0,SUM(H21:H22),"")</f>
        <v/>
      </c>
      <c r="I20" s="59" t="str">
        <f aca="false">IF(SUM(I21:I22)&gt;0,SUM(I21:I22),"")</f>
        <v/>
      </c>
      <c r="J20" s="59" t="str">
        <f aca="false">IF(SUM(F20:I20)&gt;0,SUM(F20:I20),"")</f>
        <v/>
      </c>
      <c r="K20" s="59" t="str">
        <f aca="false">IF(SUM(K21:K22)&gt;0,SUM(K21:K22),"")</f>
        <v/>
      </c>
      <c r="L20" s="59" t="str">
        <f aca="false">IF(SUM(L21:L22)&gt;0,SUM(L21:L22),"")</f>
        <v/>
      </c>
      <c r="M20" s="59" t="str">
        <f aca="false">IF(SUM(M21:M22)&gt;0,SUM(M21:M22),"")</f>
        <v/>
      </c>
      <c r="N20" s="59" t="str">
        <f aca="false">IF(SUM(N21:N22)&gt;0,SUM(N21:N22),"")</f>
        <v/>
      </c>
      <c r="O20" s="59" t="str">
        <f aca="false">IF(SUM(K20:N20)&gt;0,SUM(K20:N20),"")</f>
        <v/>
      </c>
      <c r="P20" s="59" t="str">
        <f aca="false">IF(SUM(P21:P22)&gt;0,SUM(P21:P22),"")</f>
        <v/>
      </c>
      <c r="Q20" s="59" t="str">
        <f aca="false">IF(SUM(Q21:Q22)&gt;0,SUM(Q21:Q22),"")</f>
        <v/>
      </c>
      <c r="R20" s="59" t="str">
        <f aca="false">IF(SUM(R21:R22)&gt;0,SUM(R21:R22),"")</f>
        <v/>
      </c>
      <c r="S20" s="59" t="str">
        <f aca="false">IF(SUM(S21:S22)&gt;0,SUM(S21:S22),"")</f>
        <v/>
      </c>
      <c r="T20" s="59" t="str">
        <f aca="false">IF(SUM(T21:T22)&gt;0,SUM(T21:T22),"")</f>
        <v/>
      </c>
      <c r="U20" s="59" t="str">
        <f aca="false">IF(SUM(U21:U22)&gt;0,SUM(U21:U22),"")</f>
        <v/>
      </c>
      <c r="V20" s="59" t="str">
        <f aca="false">IF(SUM(V21:V22)&gt;0,SUM(V21:V22),"")</f>
        <v/>
      </c>
      <c r="W20" s="59" t="str">
        <f aca="false">IF(SUM(P20:V20)&gt;0,SUM(P20:V20),"")</f>
        <v/>
      </c>
      <c r="X20" s="59" t="str">
        <f aca="false">IF(SUM(X21:X22)&gt;0,SUM(X21:X22),"")</f>
        <v/>
      </c>
      <c r="Y20" s="59" t="str">
        <f aca="false">IF(SUM(Y21:Y22)&gt;0,SUM(Y21:Y22),"")</f>
        <v/>
      </c>
      <c r="Z20" s="59" t="str">
        <f aca="false">IF(SUM(X20:Y20)&gt;0,SUM(X20:Y20),"")</f>
        <v/>
      </c>
      <c r="AA20" s="59" t="str">
        <f aca="false">IF(SUM(AA21:AA22)&gt;0,SUM(AA21:AA22),"")</f>
        <v/>
      </c>
      <c r="AB20" s="59" t="str">
        <f aca="false">IF(SUM(AB21:AB22)&gt;0,SUM(AB21:AB22),"")</f>
        <v/>
      </c>
      <c r="AC20" s="59" t="str">
        <f aca="false">IF(SUM(AC21:AC22)&gt;0,SUM(AC21:AC22),"")</f>
        <v/>
      </c>
      <c r="AD20" s="59" t="str">
        <f aca="false">IF(SUM(AD21:AD22)&gt;0,SUM(AD21:AD22),"")</f>
        <v/>
      </c>
      <c r="AE20" s="59" t="str">
        <f aca="false">IF(SUM(AE21:AE22)&gt;0,SUM(AE21:AE22),"")</f>
        <v/>
      </c>
      <c r="AF20" s="59" t="str">
        <f aca="false">IF(SUM(AF21:AF22)&gt;0,SUM(AF21:AF22),"")</f>
        <v/>
      </c>
      <c r="AG20" s="59" t="str">
        <f aca="false">IF(SUM(AG21:AG22)&gt;0,SUM(AG21:AG22),"")</f>
        <v/>
      </c>
      <c r="AH20" s="59" t="str">
        <f aca="false">IF(SUM(AH21:AH22)&gt;0,SUM(AH21:AH22),"")</f>
        <v/>
      </c>
      <c r="AI20" s="59" t="str">
        <f aca="false">IF(SUM(AI21:AI22)&gt;0,SUM(AI21:AI22),"")</f>
        <v/>
      </c>
      <c r="AJ20" s="59" t="str">
        <f aca="false">IF(SUM(AA20:AI20)&gt;0,SUM(AA20:AI20),"")</f>
        <v/>
      </c>
      <c r="AK20" s="59" t="str">
        <f aca="false">IF(SUM(AK21:AK22)&gt;0,SUM(AK21:AK22),"")</f>
        <v/>
      </c>
      <c r="AL20" s="59" t="str">
        <f aca="false">IF(SUM(AL21:AL22)&gt;0,SUM(AL21:AL22),"")</f>
        <v/>
      </c>
      <c r="AM20" s="59" t="str">
        <f aca="false">IF(SUM(AK20:AL20)&gt;0,SUM(AK20:AL20),"")</f>
        <v/>
      </c>
      <c r="AN20" s="59" t="str">
        <f aca="false">IF(SUM(AN21:AN22)&gt;0,SUM(AN21:AN22),"")</f>
        <v/>
      </c>
      <c r="AO20" s="59" t="str">
        <f aca="false">IF(SUM(AO21:AO22)&gt;0,SUM(AO21:AO22),"")</f>
        <v/>
      </c>
      <c r="AP20" s="59" t="str">
        <f aca="false">IF(SUM(AP21:AP22)&gt;0,SUM(AP21:AP22),"")</f>
        <v/>
      </c>
      <c r="AQ20" s="59"/>
      <c r="AR20" s="59" t="str">
        <f aca="false">IF(SUM(AN20:AP20)&gt;0,SUM(AN20:AP20),"")</f>
        <v/>
      </c>
      <c r="AS20" s="59" t="str">
        <f aca="false">IF(SUM(AS21:AS22)&gt;0,SUM(AS21:AS22),"")</f>
        <v/>
      </c>
      <c r="AT20" s="59" t="str">
        <f aca="false">IF(SUM(AT21:AT22)&gt;0,SUM(AT21:AT22),"")</f>
        <v/>
      </c>
      <c r="AU20" s="59" t="str">
        <f aca="false">IF(SUM(AU21:AU22)&gt;0,SUM(AU21:AU22),"")</f>
        <v/>
      </c>
      <c r="AV20" s="59" t="str">
        <f aca="false">IF(SUM(AV21:AV22)&gt;0,SUM(AV21:AV22),"")</f>
        <v/>
      </c>
    </row>
    <row r="21" customFormat="false" ht="12.75" hidden="false" customHeight="false" outlineLevel="0" collapsed="false">
      <c r="A21" s="46" t="s">
        <v>63</v>
      </c>
      <c r="B21" s="47"/>
      <c r="C21" s="47"/>
      <c r="D21" s="48" t="str">
        <f aca="false">IF(AND(C21&lt;&gt;"",B21&lt;&gt;"",C21&gt;0,B21&gt;0),C21/B21*100,"")</f>
        <v/>
      </c>
      <c r="E21" s="49"/>
      <c r="F21" s="50"/>
      <c r="G21" s="50"/>
      <c r="H21" s="50"/>
      <c r="I21" s="50"/>
      <c r="J21" s="56"/>
      <c r="K21" s="50"/>
      <c r="L21" s="50"/>
      <c r="M21" s="50"/>
      <c r="N21" s="50"/>
      <c r="O21" s="51"/>
      <c r="P21" s="50"/>
      <c r="Q21" s="50"/>
      <c r="R21" s="50"/>
      <c r="S21" s="50"/>
      <c r="T21" s="50"/>
      <c r="U21" s="50"/>
      <c r="V21" s="50"/>
      <c r="W21" s="51"/>
      <c r="X21" s="50"/>
      <c r="Y21" s="50"/>
      <c r="Z21" s="56"/>
      <c r="AA21" s="50"/>
      <c r="AB21" s="50"/>
      <c r="AC21" s="50"/>
      <c r="AD21" s="50"/>
      <c r="AE21" s="50"/>
      <c r="AF21" s="50"/>
      <c r="AG21" s="50"/>
      <c r="AH21" s="50"/>
      <c r="AI21" s="50"/>
      <c r="AJ21" s="56"/>
      <c r="AK21" s="50"/>
      <c r="AL21" s="50"/>
      <c r="AM21" s="56" t="str">
        <f aca="false">IF(SUM(AK21:AL21)&gt;0,SUM(AK21:AL21),"")</f>
        <v/>
      </c>
      <c r="AN21" s="50"/>
      <c r="AO21" s="50"/>
      <c r="AP21" s="50"/>
      <c r="AQ21" s="50"/>
      <c r="AR21" s="56"/>
      <c r="AS21" s="50"/>
      <c r="AT21" s="50"/>
      <c r="AU21" s="50"/>
      <c r="AV21" s="50"/>
    </row>
    <row r="22" customFormat="false" ht="12.75" hidden="false" customHeight="false" outlineLevel="0" collapsed="false">
      <c r="A22" s="46" t="s">
        <v>64</v>
      </c>
      <c r="B22" s="47"/>
      <c r="C22" s="47"/>
      <c r="D22" s="48" t="str">
        <f aca="false">IF(AND(C22&lt;&gt;"",B22&lt;&gt;"",C22&gt;0,B22&gt;0),C22/B22*100,"")</f>
        <v/>
      </c>
      <c r="E22" s="49"/>
      <c r="F22" s="50"/>
      <c r="G22" s="50"/>
      <c r="H22" s="50"/>
      <c r="I22" s="50"/>
      <c r="J22" s="56"/>
      <c r="K22" s="50"/>
      <c r="L22" s="50"/>
      <c r="M22" s="50"/>
      <c r="N22" s="50"/>
      <c r="O22" s="51"/>
      <c r="P22" s="50"/>
      <c r="Q22" s="50"/>
      <c r="R22" s="50"/>
      <c r="S22" s="50"/>
      <c r="T22" s="50"/>
      <c r="U22" s="50"/>
      <c r="V22" s="50"/>
      <c r="W22" s="51"/>
      <c r="X22" s="50"/>
      <c r="Y22" s="50"/>
      <c r="Z22" s="56"/>
      <c r="AA22" s="50"/>
      <c r="AB22" s="50"/>
      <c r="AC22" s="50"/>
      <c r="AD22" s="50"/>
      <c r="AE22" s="50"/>
      <c r="AF22" s="50"/>
      <c r="AG22" s="50"/>
      <c r="AH22" s="50"/>
      <c r="AI22" s="50"/>
      <c r="AJ22" s="56"/>
      <c r="AK22" s="50"/>
      <c r="AL22" s="50"/>
      <c r="AM22" s="56" t="str">
        <f aca="false">IF(SUM(AK22:AL22)&gt;0,SUM(AK22:AL22),"")</f>
        <v/>
      </c>
      <c r="AN22" s="50"/>
      <c r="AO22" s="50"/>
      <c r="AP22" s="50"/>
      <c r="AQ22" s="50"/>
      <c r="AR22" s="56"/>
      <c r="AS22" s="50"/>
      <c r="AT22" s="50"/>
      <c r="AU22" s="50"/>
      <c r="AV22" s="50"/>
    </row>
    <row r="23" customFormat="false" ht="12.75" hidden="false" customHeight="false" outlineLevel="0" collapsed="false">
      <c r="A23" s="57" t="s">
        <v>65</v>
      </c>
      <c r="B23" s="58" t="str">
        <f aca="false">IF(SUM(B24:B25)&gt;0,SUM(B24:B25),"")</f>
        <v/>
      </c>
      <c r="C23" s="58" t="str">
        <f aca="false">IF(SUM(C24:C25)&gt;0,SUM(C24:C25),"")</f>
        <v/>
      </c>
      <c r="D23" s="58" t="str">
        <f aca="false">IF(AND(C23&lt;&gt;"",B23&lt;&gt;"",C23&gt;0,B23&gt;0),C23/B23*100,"")</f>
        <v/>
      </c>
      <c r="E23" s="58" t="str">
        <f aca="false">IF(SUM(J23,O23,W23,Z23,AJ23,AM23,AR23,AS23:AV23)&gt;0,SUM(J23,O23,W23,Z23,AJ23,AM23,AR23,AS23:AV23),"")</f>
        <v/>
      </c>
      <c r="F23" s="59" t="str">
        <f aca="false">IF(SUM(F24:F25)&gt;0,SUM(F24:F25),"")</f>
        <v/>
      </c>
      <c r="G23" s="59" t="str">
        <f aca="false">IF(SUM(G24:G25)&gt;0,SUM(G24:G25),"")</f>
        <v/>
      </c>
      <c r="H23" s="59" t="str">
        <f aca="false">IF(SUM(H24:H25)&gt;0,SUM(H24:H25),"")</f>
        <v/>
      </c>
      <c r="I23" s="59" t="str">
        <f aca="false">IF(SUM(I24:I25)&gt;0,SUM(I24:I25),"")</f>
        <v/>
      </c>
      <c r="J23" s="59" t="str">
        <f aca="false">IF(SUM(F23:I23)&gt;0,SUM(F23:I23),"")</f>
        <v/>
      </c>
      <c r="K23" s="59" t="str">
        <f aca="false">IF(SUM(K24:K25)&gt;0,SUM(K24:K25),"")</f>
        <v/>
      </c>
      <c r="L23" s="59" t="str">
        <f aca="false">IF(SUM(L24:L25)&gt;0,SUM(L24:L25),"")</f>
        <v/>
      </c>
      <c r="M23" s="59" t="str">
        <f aca="false">IF(SUM(M24:M25)&gt;0,SUM(M24:M25),"")</f>
        <v/>
      </c>
      <c r="N23" s="59" t="str">
        <f aca="false">IF(SUM(N24:N25)&gt;0,SUM(N24:N25),"")</f>
        <v/>
      </c>
      <c r="O23" s="59" t="str">
        <f aca="false">IF(SUM(K23:N23)&gt;0,SUM(K23:N23),"")</f>
        <v/>
      </c>
      <c r="P23" s="59" t="str">
        <f aca="false">IF(SUM(P24:P25)&gt;0,SUM(P24:P25),"")</f>
        <v/>
      </c>
      <c r="Q23" s="59" t="str">
        <f aca="false">IF(SUM(Q24:Q25)&gt;0,SUM(Q24:Q25),"")</f>
        <v/>
      </c>
      <c r="R23" s="59" t="str">
        <f aca="false">IF(SUM(R24:R25)&gt;0,SUM(R24:R25),"")</f>
        <v/>
      </c>
      <c r="S23" s="59" t="str">
        <f aca="false">IF(SUM(S24:S25)&gt;0,SUM(S24:S25),"")</f>
        <v/>
      </c>
      <c r="T23" s="59" t="str">
        <f aca="false">IF(SUM(T24:T25)&gt;0,SUM(T24:T25),"")</f>
        <v/>
      </c>
      <c r="U23" s="59" t="str">
        <f aca="false">IF(SUM(U24:U25)&gt;0,SUM(U24:U25),"")</f>
        <v/>
      </c>
      <c r="V23" s="59" t="str">
        <f aca="false">IF(SUM(V24:V25)&gt;0,SUM(V24:V25),"")</f>
        <v/>
      </c>
      <c r="W23" s="59" t="str">
        <f aca="false">IF(SUM(P23:V23)&gt;0,SUM(P23:V23),"")</f>
        <v/>
      </c>
      <c r="X23" s="59" t="str">
        <f aca="false">IF(SUM(X24:X25)&gt;0,SUM(X24:X25),"")</f>
        <v/>
      </c>
      <c r="Y23" s="59" t="str">
        <f aca="false">IF(SUM(Y24:Y25)&gt;0,SUM(Y24:Y25),"")</f>
        <v/>
      </c>
      <c r="Z23" s="59" t="str">
        <f aca="false">IF(SUM(X23:Y23)&gt;0,SUM(X23:Y23),"")</f>
        <v/>
      </c>
      <c r="AA23" s="59" t="str">
        <f aca="false">IF(SUM(AA24:AA25)&gt;0,SUM(AA24:AA25),"")</f>
        <v/>
      </c>
      <c r="AB23" s="59" t="str">
        <f aca="false">IF(SUM(AB24:AB25)&gt;0,SUM(AB24:AB25),"")</f>
        <v/>
      </c>
      <c r="AC23" s="59" t="str">
        <f aca="false">IF(SUM(AC24:AC25)&gt;0,SUM(AC24:AC25),"")</f>
        <v/>
      </c>
      <c r="AD23" s="59" t="str">
        <f aca="false">IF(SUM(AD24:AD25)&gt;0,SUM(AD24:AD25),"")</f>
        <v/>
      </c>
      <c r="AE23" s="59" t="str">
        <f aca="false">IF(SUM(AE24:AE25)&gt;0,SUM(AE24:AE25),"")</f>
        <v/>
      </c>
      <c r="AF23" s="59" t="str">
        <f aca="false">IF(SUM(AF24:AF25)&gt;0,SUM(AF24:AF25),"")</f>
        <v/>
      </c>
      <c r="AG23" s="59" t="str">
        <f aca="false">IF(SUM(AG24:AG25)&gt;0,SUM(AG24:AG25),"")</f>
        <v/>
      </c>
      <c r="AH23" s="59" t="str">
        <f aca="false">IF(SUM(AH24:AH25)&gt;0,SUM(AH24:AH25),"")</f>
        <v/>
      </c>
      <c r="AI23" s="59" t="str">
        <f aca="false">IF(SUM(AI24:AI25)&gt;0,SUM(AI24:AI25),"")</f>
        <v/>
      </c>
      <c r="AJ23" s="59" t="str">
        <f aca="false">IF(SUM(AA23:AI23)&gt;0,SUM(AA23:AI23),"")</f>
        <v/>
      </c>
      <c r="AK23" s="59" t="str">
        <f aca="false">IF(SUM(AK24:AK25)&gt;0,SUM(AK24:AK25),"")</f>
        <v/>
      </c>
      <c r="AL23" s="59" t="str">
        <f aca="false">IF(SUM(AL24:AL25)&gt;0,SUM(AL24:AL25),"")</f>
        <v/>
      </c>
      <c r="AM23" s="59" t="str">
        <f aca="false">IF(SUM(AK23:AL23)&gt;0,SUM(AK23:AL23),"")</f>
        <v/>
      </c>
      <c r="AN23" s="59" t="str">
        <f aca="false">IF(SUM(AN24:AN25)&gt;0,SUM(AN24:AN25),"")</f>
        <v/>
      </c>
      <c r="AO23" s="59" t="str">
        <f aca="false">IF(SUM(AO24:AO25)&gt;0,SUM(AO24:AO25),"")</f>
        <v/>
      </c>
      <c r="AP23" s="59" t="str">
        <f aca="false">IF(SUM(AP24:AP25)&gt;0,SUM(AP24:AP25),"")</f>
        <v/>
      </c>
      <c r="AQ23" s="59"/>
      <c r="AR23" s="59" t="str">
        <f aca="false">IF(SUM(AN23:AP23)&gt;0,SUM(AN23:AP23),"")</f>
        <v/>
      </c>
      <c r="AS23" s="59" t="str">
        <f aca="false">IF(SUM(AS24:AS25)&gt;0,SUM(AS24:AS25),"")</f>
        <v/>
      </c>
      <c r="AT23" s="59" t="str">
        <f aca="false">IF(SUM(AT24:AT25)&gt;0,SUM(AT24:AT25),"")</f>
        <v/>
      </c>
      <c r="AU23" s="59" t="str">
        <f aca="false">IF(SUM(AU24:AU25)&gt;0,SUM(AU24:AU25),"")</f>
        <v/>
      </c>
      <c r="AV23" s="59" t="str">
        <f aca="false">IF(SUM(AV24:AV25)&gt;0,SUM(AV24:AV25),"")</f>
        <v/>
      </c>
    </row>
    <row r="24" customFormat="false" ht="12.75" hidden="false" customHeight="false" outlineLevel="0" collapsed="false">
      <c r="A24" s="54" t="s">
        <v>66</v>
      </c>
      <c r="B24" s="47"/>
      <c r="C24" s="47"/>
      <c r="D24" s="48" t="str">
        <f aca="false">IF(AND(C24&lt;&gt;"",B24&lt;&gt;"",C24&gt;0,B24&gt;0),C24/B24*100,"")</f>
        <v/>
      </c>
      <c r="E24" s="49"/>
      <c r="F24" s="50"/>
      <c r="G24" s="50"/>
      <c r="H24" s="50"/>
      <c r="I24" s="50"/>
      <c r="J24" s="56"/>
      <c r="K24" s="50"/>
      <c r="L24" s="50"/>
      <c r="M24" s="50"/>
      <c r="N24" s="50"/>
      <c r="O24" s="51"/>
      <c r="P24" s="50"/>
      <c r="Q24" s="50"/>
      <c r="R24" s="50"/>
      <c r="S24" s="50"/>
      <c r="T24" s="50"/>
      <c r="U24" s="50"/>
      <c r="V24" s="50"/>
      <c r="W24" s="51"/>
      <c r="X24" s="50"/>
      <c r="Y24" s="50"/>
      <c r="Z24" s="56"/>
      <c r="AA24" s="50"/>
      <c r="AB24" s="50"/>
      <c r="AC24" s="50"/>
      <c r="AD24" s="50"/>
      <c r="AE24" s="50"/>
      <c r="AF24" s="50"/>
      <c r="AG24" s="50"/>
      <c r="AH24" s="50"/>
      <c r="AI24" s="50"/>
      <c r="AJ24" s="56"/>
      <c r="AK24" s="50"/>
      <c r="AL24" s="50"/>
      <c r="AM24" s="56"/>
      <c r="AN24" s="50"/>
      <c r="AO24" s="50"/>
      <c r="AP24" s="50"/>
      <c r="AQ24" s="50"/>
      <c r="AR24" s="56"/>
      <c r="AS24" s="50"/>
      <c r="AT24" s="50"/>
      <c r="AU24" s="50"/>
      <c r="AV24" s="50"/>
    </row>
    <row r="25" customFormat="false" ht="12.75" hidden="false" customHeight="false" outlineLevel="0" collapsed="false">
      <c r="A25" s="60" t="s">
        <v>67</v>
      </c>
      <c r="B25" s="47"/>
      <c r="C25" s="47"/>
      <c r="D25" s="48" t="str">
        <f aca="false">IF(AND(C25&lt;&gt;"",B25&lt;&gt;"",C25&gt;0,B25&gt;0),C25/B25*100,"")</f>
        <v/>
      </c>
      <c r="E25" s="49"/>
      <c r="F25" s="50"/>
      <c r="G25" s="50"/>
      <c r="H25" s="50"/>
      <c r="I25" s="50"/>
      <c r="J25" s="56"/>
      <c r="K25" s="50"/>
      <c r="L25" s="50"/>
      <c r="M25" s="50"/>
      <c r="N25" s="50"/>
      <c r="O25" s="51"/>
      <c r="P25" s="50"/>
      <c r="Q25" s="50"/>
      <c r="R25" s="50"/>
      <c r="S25" s="50"/>
      <c r="T25" s="50"/>
      <c r="U25" s="50"/>
      <c r="V25" s="50"/>
      <c r="W25" s="51"/>
      <c r="X25" s="50"/>
      <c r="Y25" s="50"/>
      <c r="Z25" s="56"/>
      <c r="AA25" s="50"/>
      <c r="AB25" s="50"/>
      <c r="AC25" s="50"/>
      <c r="AD25" s="50"/>
      <c r="AE25" s="50"/>
      <c r="AF25" s="50"/>
      <c r="AG25" s="50"/>
      <c r="AH25" s="50"/>
      <c r="AI25" s="50"/>
      <c r="AJ25" s="56"/>
      <c r="AK25" s="50"/>
      <c r="AL25" s="50"/>
      <c r="AM25" s="56"/>
      <c r="AN25" s="50"/>
      <c r="AO25" s="50"/>
      <c r="AP25" s="50"/>
      <c r="AQ25" s="50"/>
      <c r="AR25" s="56"/>
      <c r="AS25" s="50"/>
      <c r="AT25" s="50"/>
      <c r="AU25" s="50"/>
      <c r="AV25" s="50"/>
    </row>
    <row r="26" customFormat="false" ht="12.75" hidden="false" customHeight="false" outlineLevel="0" collapsed="false">
      <c r="A26" s="54" t="s">
        <v>68</v>
      </c>
      <c r="B26" s="47"/>
      <c r="C26" s="47"/>
      <c r="D26" s="48" t="str">
        <f aca="false">IF(AND(C26&lt;&gt;"",B26&lt;&gt;"",C26&gt;0,B26&gt;0),C26/B26*100,"")</f>
        <v/>
      </c>
      <c r="E26" s="49"/>
      <c r="F26" s="50"/>
      <c r="G26" s="50"/>
      <c r="H26" s="50"/>
      <c r="I26" s="50"/>
      <c r="J26" s="56"/>
      <c r="K26" s="50"/>
      <c r="L26" s="50"/>
      <c r="M26" s="50"/>
      <c r="N26" s="50"/>
      <c r="O26" s="51"/>
      <c r="P26" s="50"/>
      <c r="Q26" s="50"/>
      <c r="R26" s="50"/>
      <c r="S26" s="50"/>
      <c r="T26" s="50"/>
      <c r="U26" s="50"/>
      <c r="V26" s="50"/>
      <c r="W26" s="51"/>
      <c r="X26" s="50"/>
      <c r="Y26" s="50"/>
      <c r="Z26" s="56"/>
      <c r="AA26" s="50"/>
      <c r="AB26" s="50"/>
      <c r="AC26" s="50"/>
      <c r="AD26" s="50"/>
      <c r="AE26" s="50"/>
      <c r="AF26" s="50"/>
      <c r="AG26" s="50"/>
      <c r="AH26" s="50"/>
      <c r="AI26" s="50"/>
      <c r="AJ26" s="56"/>
      <c r="AK26" s="50"/>
      <c r="AL26" s="50"/>
      <c r="AM26" s="56"/>
      <c r="AN26" s="50"/>
      <c r="AO26" s="50"/>
      <c r="AP26" s="50"/>
      <c r="AQ26" s="50"/>
      <c r="AR26" s="56"/>
      <c r="AS26" s="50"/>
      <c r="AT26" s="50"/>
      <c r="AU26" s="50"/>
      <c r="AV26" s="50"/>
    </row>
    <row r="27" customFormat="false" ht="12.75" hidden="false" customHeight="false" outlineLevel="0" collapsed="false">
      <c r="A27" s="41" t="s">
        <v>69</v>
      </c>
      <c r="B27" s="42" t="str">
        <f aca="false">IF(SUM(B28,B32)&gt;0,SUM(B28,B32),"")</f>
        <v/>
      </c>
      <c r="C27" s="42" t="str">
        <f aca="false">IF(SUM(C28,C32)&gt;0,SUM(C28,C32),"")</f>
        <v/>
      </c>
      <c r="D27" s="42" t="str">
        <f aca="false">IF(AND(C27&lt;&gt;"",B27&lt;&gt;"",C27&gt;0,B27&gt;0),C27/B27*100,"")</f>
        <v/>
      </c>
      <c r="E27" s="42" t="str">
        <f aca="false">IF(SUM(J27,O27,W27,Z27,AJ27,AM27,AR27,AS27:AV27)&gt;0,SUM(J27,O27,W27,Z27,AJ27,AM27,AR27,AS27:AV27),"")</f>
        <v/>
      </c>
      <c r="F27" s="43" t="str">
        <f aca="false">IF(SUM(F28,F32)&gt;0,SUM(F28,F32),"")</f>
        <v/>
      </c>
      <c r="G27" s="43" t="str">
        <f aca="false">IF(SUM(G28,G32)&gt;0,SUM(G28,G32),"")</f>
        <v/>
      </c>
      <c r="H27" s="43" t="str">
        <f aca="false">IF(SUM(H28,H32)&gt;0,SUM(H28,H32),"")</f>
        <v/>
      </c>
      <c r="I27" s="43" t="str">
        <f aca="false">IF(SUM(I28,I32)&gt;0,SUM(I28,I32),"")</f>
        <v/>
      </c>
      <c r="J27" s="43" t="str">
        <f aca="false">IF(SUM(F27:I27)&gt;0,SUM(F27:I27),"")</f>
        <v/>
      </c>
      <c r="K27" s="43" t="str">
        <f aca="false">IF(SUM(K28,K32)&gt;0,SUM(K28,K32),"")</f>
        <v/>
      </c>
      <c r="L27" s="43" t="str">
        <f aca="false">IF(SUM(L28,L32)&gt;0,SUM(L28,L32),"")</f>
        <v/>
      </c>
      <c r="M27" s="43" t="str">
        <f aca="false">IF(SUM(M28,M32)&gt;0,SUM(M28,M32),"")</f>
        <v/>
      </c>
      <c r="N27" s="43" t="str">
        <f aca="false">IF(SUM(N28,N32)&gt;0,SUM(N28,N32),"")</f>
        <v/>
      </c>
      <c r="O27" s="43" t="str">
        <f aca="false">IF(SUM(K27:N27)&gt;0,SUM(K27:N27),"")</f>
        <v/>
      </c>
      <c r="P27" s="43" t="str">
        <f aca="false">IF(SUM(P28,P32)&gt;0,SUM(P28,P32),"")</f>
        <v/>
      </c>
      <c r="Q27" s="43" t="str">
        <f aca="false">IF(SUM(Q28,Q32)&gt;0,SUM(Q28,Q32),"")</f>
        <v/>
      </c>
      <c r="R27" s="43" t="str">
        <f aca="false">IF(SUM(R28,R32)&gt;0,SUM(R28,R32),"")</f>
        <v/>
      </c>
      <c r="S27" s="43" t="str">
        <f aca="false">IF(SUM(S28,S32)&gt;0,SUM(S28,S32),"")</f>
        <v/>
      </c>
      <c r="T27" s="43" t="str">
        <f aca="false">IF(SUM(T28,T32)&gt;0,SUM(T28,T32),"")</f>
        <v/>
      </c>
      <c r="U27" s="43" t="str">
        <f aca="false">IF(SUM(U28,U32)&gt;0,SUM(U28,U32),"")</f>
        <v/>
      </c>
      <c r="V27" s="43"/>
      <c r="W27" s="43" t="str">
        <f aca="false">IF(SUM(P27:V27)&gt;0,SUM(P27:V27),"")</f>
        <v/>
      </c>
      <c r="X27" s="43" t="str">
        <f aca="false">IF(SUM(X28,X32)&gt;0,SUM(X28,X32),"")</f>
        <v/>
      </c>
      <c r="Y27" s="43" t="str">
        <f aca="false">IF(SUM(Y28,Y32)&gt;0,SUM(Y28,Y32),"")</f>
        <v/>
      </c>
      <c r="Z27" s="43" t="str">
        <f aca="false">IF(SUM(X27:Y27)&gt;0,SUM(X27:Y27),"")</f>
        <v/>
      </c>
      <c r="AA27" s="43" t="str">
        <f aca="false">IF(SUM(AA28,AA32)&gt;0,SUM(AA28,AA32),"")</f>
        <v/>
      </c>
      <c r="AB27" s="43"/>
      <c r="AC27" s="43" t="str">
        <f aca="false">IF(SUM(AC28,AC32)&gt;0,SUM(AC28,AC32),"")</f>
        <v/>
      </c>
      <c r="AD27" s="43"/>
      <c r="AE27" s="43" t="str">
        <f aca="false">IF(SUM(AE28,AE32)&gt;0,SUM(AE28,AE32),"")</f>
        <v/>
      </c>
      <c r="AF27" s="43" t="str">
        <f aca="false">IF(SUM(AF28,AF32)&gt;0,SUM(AF28,AF32),"")</f>
        <v/>
      </c>
      <c r="AG27" s="43" t="str">
        <f aca="false">IF(SUM(AG28,AG32)&gt;0,SUM(AG28,AG32),"")</f>
        <v/>
      </c>
      <c r="AH27" s="43" t="str">
        <f aca="false">IF(SUM(AH28,AH32)&gt;0,SUM(AH28,AH32),"")</f>
        <v/>
      </c>
      <c r="AI27" s="43"/>
      <c r="AJ27" s="43" t="str">
        <f aca="false">IF(SUM(AA27:AI27)&gt;0,SUM(AA27:AI27),"")</f>
        <v/>
      </c>
      <c r="AK27" s="43" t="str">
        <f aca="false">IF(SUM(AK28,AK32)&gt;0,SUM(AK28,AK32),"")</f>
        <v/>
      </c>
      <c r="AL27" s="43"/>
      <c r="AM27" s="43" t="str">
        <f aca="false">IF(SUM(AK27:AL27)&gt;0,SUM(AK27:AL27),"")</f>
        <v/>
      </c>
      <c r="AN27" s="43" t="str">
        <f aca="false">IF(SUM(AN28,AN32)&gt;0,SUM(AN28,AN32),"")</f>
        <v/>
      </c>
      <c r="AO27" s="43" t="str">
        <f aca="false">IF(SUM(AO28,AO32)&gt;0,SUM(AO28,AO32),"")</f>
        <v/>
      </c>
      <c r="AP27" s="43"/>
      <c r="AQ27" s="43"/>
      <c r="AR27" s="43" t="str">
        <f aca="false">IF(SUM(AN27:AP27)&gt;0,SUM(AN27:AP27),"")</f>
        <v/>
      </c>
      <c r="AS27" s="43" t="str">
        <f aca="false">IF(SUM(AS28,AS32)&gt;0,SUM(AS28,AS32),"")</f>
        <v/>
      </c>
      <c r="AT27" s="43" t="str">
        <f aca="false">IF(SUM(AT28,AT32)&gt;0,SUM(AT28,AT32),"")</f>
        <v/>
      </c>
      <c r="AU27" s="43" t="str">
        <f aca="false">IF(SUM(AU28,AU32)&gt;0,SUM(AU28,AU32),"")</f>
        <v/>
      </c>
      <c r="AV27" s="43" t="str">
        <f aca="false">IF(SUM(AV28,AV32)&gt;0,SUM(AV28,AV32),"")</f>
        <v/>
      </c>
    </row>
    <row r="28" customFormat="false" ht="12.75" hidden="false" customHeight="false" outlineLevel="0" collapsed="false">
      <c r="A28" s="61" t="s">
        <v>70</v>
      </c>
      <c r="B28" s="62" t="str">
        <f aca="false">IF(SUM(B29:B31)&gt;0,SUM(B29:B31),"")</f>
        <v/>
      </c>
      <c r="C28" s="62" t="str">
        <f aca="false">IF(SUM(C29:C31)&gt;0,SUM(C29:C31),"")</f>
        <v/>
      </c>
      <c r="D28" s="62" t="str">
        <f aca="false">IF(AND(C28&lt;&gt;"",B28&lt;&gt;"",C28&gt;0,B28&gt;0),C28/B28*100,"")</f>
        <v/>
      </c>
      <c r="E28" s="58" t="str">
        <f aca="false">IF(SUM(J28,O28,W28,Z28,AJ28,AM28,AR28,AS28:AV28)&gt;0,SUM(J28,O28,W28,Z28,AJ28,AM28,AR28,AS28:AV28),"")</f>
        <v/>
      </c>
      <c r="F28" s="63" t="str">
        <f aca="false">IF(SUM(F29:F31)&gt;0,SUM(F29:F31),"")</f>
        <v/>
      </c>
      <c r="G28" s="63" t="str">
        <f aca="false">IF(SUM(G29:G31)&gt;0,SUM(G29:G31),"")</f>
        <v/>
      </c>
      <c r="H28" s="63" t="str">
        <f aca="false">IF(SUM(H29:H31)&gt;0,SUM(H29:H31),"")</f>
        <v/>
      </c>
      <c r="I28" s="63" t="str">
        <f aca="false">IF(SUM(I29:I31)&gt;0,SUM(I29:I31),"")</f>
        <v/>
      </c>
      <c r="J28" s="59" t="str">
        <f aca="false">IF(SUM(F28:I28)&gt;0,SUM(F28:I28),"")</f>
        <v/>
      </c>
      <c r="K28" s="63" t="str">
        <f aca="false">IF(SUM(K29:K31)&gt;0,SUM(K29:K31),"")</f>
        <v/>
      </c>
      <c r="L28" s="63" t="str">
        <f aca="false">IF(SUM(L29:L31)&gt;0,SUM(L29:L31),"")</f>
        <v/>
      </c>
      <c r="M28" s="63" t="str">
        <f aca="false">IF(SUM(M29:M31)&gt;0,SUM(M29:M31),"")</f>
        <v/>
      </c>
      <c r="N28" s="63" t="str">
        <f aca="false">IF(SUM(N29:N31)&gt;0,SUM(N29:N31),"")</f>
        <v/>
      </c>
      <c r="O28" s="59" t="str">
        <f aca="false">IF(SUM(K28:N28)&gt;0,SUM(K28:N28),"")</f>
        <v/>
      </c>
      <c r="P28" s="63" t="str">
        <f aca="false">IF(SUM(P29:P31)&gt;0,SUM(P29:P31),"")</f>
        <v/>
      </c>
      <c r="Q28" s="63" t="str">
        <f aca="false">IF(SUM(Q29:Q31)&gt;0,SUM(Q29:Q31),"")</f>
        <v/>
      </c>
      <c r="R28" s="63" t="str">
        <f aca="false">IF(SUM(R29:R31)&gt;0,SUM(R29:R31),"")</f>
        <v/>
      </c>
      <c r="S28" s="63" t="str">
        <f aca="false">IF(SUM(S29:S31)&gt;0,SUM(S29:S31),"")</f>
        <v/>
      </c>
      <c r="T28" s="63" t="str">
        <f aca="false">IF(SUM(T29:T31)&gt;0,SUM(T29:T31),"")</f>
        <v/>
      </c>
      <c r="U28" s="63" t="str">
        <f aca="false">IF(SUM(U29:U31)&gt;0,SUM(U29:U31),"")</f>
        <v/>
      </c>
      <c r="V28" s="63"/>
      <c r="W28" s="59" t="str">
        <f aca="false">IF(SUM(P28:V28)&gt;0,SUM(P28:V28),"")</f>
        <v/>
      </c>
      <c r="X28" s="63" t="str">
        <f aca="false">IF(SUM(X29:X31)&gt;0,SUM(X29:X31),"")</f>
        <v/>
      </c>
      <c r="Y28" s="63" t="str">
        <f aca="false">IF(SUM(Y29:Y31)&gt;0,SUM(Y29:Y31),"")</f>
        <v/>
      </c>
      <c r="Z28" s="59" t="str">
        <f aca="false">IF(SUM(X28:Y28)&gt;0,SUM(X28:Y28),"")</f>
        <v/>
      </c>
      <c r="AA28" s="63" t="str">
        <f aca="false">IF(SUM(AA29:AA31)&gt;0,SUM(AA29:AA31),"")</f>
        <v/>
      </c>
      <c r="AB28" s="63"/>
      <c r="AC28" s="63" t="str">
        <f aca="false">IF(SUM(AC29:AC31)&gt;0,SUM(AC29:AC31),"")</f>
        <v/>
      </c>
      <c r="AD28" s="63"/>
      <c r="AE28" s="63" t="str">
        <f aca="false">IF(SUM(AE29:AE31)&gt;0,SUM(AE29:AE31),"")</f>
        <v/>
      </c>
      <c r="AF28" s="63" t="str">
        <f aca="false">IF(SUM(AF29:AF31)&gt;0,SUM(AF29:AF31),"")</f>
        <v/>
      </c>
      <c r="AG28" s="63" t="str">
        <f aca="false">IF(SUM(AG29:AG31)&gt;0,SUM(AG29:AG31),"")</f>
        <v/>
      </c>
      <c r="AH28" s="63" t="str">
        <f aca="false">IF(SUM(AH29:AH31)&gt;0,SUM(AH29:AH31),"")</f>
        <v/>
      </c>
      <c r="AI28" s="63"/>
      <c r="AJ28" s="59" t="str">
        <f aca="false">IF(SUM(AA28:AI28)&gt;0,SUM(AA28:AI28),"")</f>
        <v/>
      </c>
      <c r="AK28" s="63" t="str">
        <f aca="false">IF(SUM(AK29:AK31)&gt;0,SUM(AK29:AK31),"")</f>
        <v/>
      </c>
      <c r="AL28" s="63"/>
      <c r="AM28" s="59" t="str">
        <f aca="false">IF(SUM(AK28:AL28)&gt;0,SUM(AK28:AL28),"")</f>
        <v/>
      </c>
      <c r="AN28" s="63" t="str">
        <f aca="false">IF(SUM(AN29:AN31)&gt;0,SUM(AN29:AN31),"")</f>
        <v/>
      </c>
      <c r="AO28" s="63" t="str">
        <f aca="false">IF(SUM(AO29:AO31)&gt;0,SUM(AO29:AO31),"")</f>
        <v/>
      </c>
      <c r="AP28" s="63"/>
      <c r="AQ28" s="63"/>
      <c r="AR28" s="59" t="str">
        <f aca="false">IF(SUM(AN28:AP28)&gt;0,SUM(AN28:AP28),"")</f>
        <v/>
      </c>
      <c r="AS28" s="63" t="str">
        <f aca="false">IF(SUM(AS29:AS31)&gt;0,SUM(AS29:AS31),"")</f>
        <v/>
      </c>
      <c r="AT28" s="63" t="str">
        <f aca="false">IF(SUM(AT29:AT31)&gt;0,SUM(AT29:AT31),"")</f>
        <v/>
      </c>
      <c r="AU28" s="63" t="str">
        <f aca="false">IF(SUM(AU29:AU31)&gt;0,SUM(AU29:AU31),"")</f>
        <v/>
      </c>
      <c r="AV28" s="63" t="str">
        <f aca="false">IF(SUM(AV29:AV31)&gt;0,SUM(AV29:AV31),"")</f>
        <v/>
      </c>
    </row>
    <row r="29" customFormat="false" ht="12.75" hidden="false" customHeight="false" outlineLevel="0" collapsed="false">
      <c r="A29" s="46" t="s">
        <v>71</v>
      </c>
      <c r="B29" s="47"/>
      <c r="C29" s="47"/>
      <c r="D29" s="48" t="str">
        <f aca="false">IF(AND(C29&lt;&gt;"",B29&lt;&gt;"",C29&gt;0,B29&gt;0),C29/B29*100,"")</f>
        <v/>
      </c>
      <c r="E29" s="49"/>
      <c r="F29" s="50"/>
      <c r="G29" s="50"/>
      <c r="H29" s="50"/>
      <c r="I29" s="50"/>
      <c r="J29" s="56"/>
      <c r="K29" s="50"/>
      <c r="L29" s="50"/>
      <c r="M29" s="50"/>
      <c r="N29" s="50"/>
      <c r="O29" s="56"/>
      <c r="P29" s="50"/>
      <c r="Q29" s="50"/>
      <c r="R29" s="50"/>
      <c r="S29" s="50"/>
      <c r="T29" s="50"/>
      <c r="U29" s="50"/>
      <c r="V29" s="50"/>
      <c r="W29" s="56"/>
      <c r="X29" s="50"/>
      <c r="Y29" s="50"/>
      <c r="Z29" s="56"/>
      <c r="AA29" s="50"/>
      <c r="AB29" s="50"/>
      <c r="AC29" s="50"/>
      <c r="AD29" s="50"/>
      <c r="AE29" s="50"/>
      <c r="AF29" s="50"/>
      <c r="AG29" s="50"/>
      <c r="AH29" s="50"/>
      <c r="AI29" s="50"/>
      <c r="AJ29" s="56"/>
      <c r="AK29" s="50"/>
      <c r="AL29" s="50"/>
      <c r="AM29" s="56"/>
      <c r="AN29" s="50"/>
      <c r="AO29" s="50"/>
      <c r="AP29" s="50"/>
      <c r="AQ29" s="50"/>
      <c r="AR29" s="56"/>
      <c r="AS29" s="50"/>
      <c r="AT29" s="50"/>
      <c r="AU29" s="50"/>
      <c r="AV29" s="50"/>
    </row>
    <row r="30" customFormat="false" ht="12.75" hidden="false" customHeight="false" outlineLevel="0" collapsed="false">
      <c r="A30" s="46" t="s">
        <v>72</v>
      </c>
      <c r="B30" s="47"/>
      <c r="C30" s="47"/>
      <c r="D30" s="48"/>
      <c r="E30" s="49"/>
      <c r="F30" s="50"/>
      <c r="G30" s="50"/>
      <c r="H30" s="50"/>
      <c r="I30" s="50"/>
      <c r="J30" s="56"/>
      <c r="K30" s="50"/>
      <c r="L30" s="50"/>
      <c r="M30" s="50"/>
      <c r="N30" s="50"/>
      <c r="O30" s="56"/>
      <c r="P30" s="50"/>
      <c r="Q30" s="50"/>
      <c r="R30" s="50"/>
      <c r="S30" s="50"/>
      <c r="T30" s="50"/>
      <c r="U30" s="50"/>
      <c r="V30" s="50"/>
      <c r="W30" s="56"/>
      <c r="X30" s="50"/>
      <c r="Y30" s="50"/>
      <c r="Z30" s="56"/>
      <c r="AA30" s="50"/>
      <c r="AB30" s="50"/>
      <c r="AC30" s="50"/>
      <c r="AD30" s="50"/>
      <c r="AE30" s="50"/>
      <c r="AF30" s="50"/>
      <c r="AG30" s="50"/>
      <c r="AH30" s="50"/>
      <c r="AI30" s="50"/>
      <c r="AJ30" s="56"/>
      <c r="AK30" s="50"/>
      <c r="AL30" s="50"/>
      <c r="AM30" s="56"/>
      <c r="AN30" s="50"/>
      <c r="AO30" s="50"/>
      <c r="AP30" s="50"/>
      <c r="AQ30" s="50"/>
      <c r="AR30" s="56"/>
      <c r="AS30" s="50"/>
      <c r="AT30" s="50"/>
      <c r="AU30" s="50"/>
      <c r="AV30" s="50"/>
    </row>
    <row r="31" customFormat="false" ht="12.75" hidden="false" customHeight="false" outlineLevel="0" collapsed="false">
      <c r="A31" s="46" t="s">
        <v>73</v>
      </c>
      <c r="B31" s="47"/>
      <c r="C31" s="47"/>
      <c r="D31" s="48" t="str">
        <f aca="false">IF(AND(C31&lt;&gt;"",B31&lt;&gt;"",C31&gt;0,B31&gt;0),C31/B31*100,"")</f>
        <v/>
      </c>
      <c r="E31" s="49"/>
      <c r="F31" s="50"/>
      <c r="G31" s="50"/>
      <c r="H31" s="50"/>
      <c r="I31" s="50"/>
      <c r="J31" s="56"/>
      <c r="K31" s="50"/>
      <c r="L31" s="50"/>
      <c r="M31" s="50"/>
      <c r="N31" s="50"/>
      <c r="O31" s="56"/>
      <c r="P31" s="50"/>
      <c r="Q31" s="50"/>
      <c r="R31" s="50"/>
      <c r="S31" s="50"/>
      <c r="T31" s="50"/>
      <c r="U31" s="50"/>
      <c r="V31" s="50"/>
      <c r="W31" s="56"/>
      <c r="X31" s="50"/>
      <c r="Y31" s="50"/>
      <c r="Z31" s="56"/>
      <c r="AA31" s="50"/>
      <c r="AB31" s="50"/>
      <c r="AC31" s="50"/>
      <c r="AD31" s="50"/>
      <c r="AE31" s="50"/>
      <c r="AF31" s="50"/>
      <c r="AG31" s="50"/>
      <c r="AH31" s="50"/>
      <c r="AI31" s="50"/>
      <c r="AJ31" s="56"/>
      <c r="AK31" s="50"/>
      <c r="AL31" s="50"/>
      <c r="AM31" s="56"/>
      <c r="AN31" s="50"/>
      <c r="AO31" s="50"/>
      <c r="AP31" s="50"/>
      <c r="AQ31" s="50"/>
      <c r="AR31" s="56"/>
      <c r="AS31" s="50"/>
      <c r="AT31" s="50"/>
      <c r="AU31" s="50"/>
      <c r="AV31" s="50"/>
    </row>
    <row r="32" customFormat="false" ht="12.75" hidden="false" customHeight="false" outlineLevel="0" collapsed="false">
      <c r="A32" s="64" t="s">
        <v>74</v>
      </c>
      <c r="B32" s="62" t="str">
        <f aca="false">IF(SUM(B33:B34)&gt;0,SUM(B33:B34),"")</f>
        <v/>
      </c>
      <c r="C32" s="62" t="str">
        <f aca="false">IF(SUM(C33:C34)&gt;0,SUM(C33:C34),"")</f>
        <v/>
      </c>
      <c r="D32" s="62" t="str">
        <f aca="false">IF(AND(C32&lt;&gt;"",B32&lt;&gt;"",C32&gt;0,B32&gt;0),C32/B32*100,"")</f>
        <v/>
      </c>
      <c r="E32" s="58" t="str">
        <f aca="false">IF(SUM(J32,O32,W32,Z32,AJ32,AM32,AR32,AS32:AV32)&gt;0,SUM(J32,O32,W32,Z32,AJ32,AM32,AR32,AS32:AV32),"")</f>
        <v/>
      </c>
      <c r="F32" s="63" t="str">
        <f aca="false">IF(SUM(F33:F34)&gt;0,SUM(F33:F34),"")</f>
        <v/>
      </c>
      <c r="G32" s="63" t="str">
        <f aca="false">IF(SUM(G33:G34)&gt;0,SUM(G33:G34),"")</f>
        <v/>
      </c>
      <c r="H32" s="63" t="str">
        <f aca="false">IF(SUM(H33:H34)&gt;0,SUM(H33:H34),"")</f>
        <v/>
      </c>
      <c r="I32" s="63" t="str">
        <f aca="false">IF(SUM(I33:I34)&gt;0,SUM(I33:I34),"")</f>
        <v/>
      </c>
      <c r="J32" s="59" t="str">
        <f aca="false">IF(SUM(F32:I32)&gt;0,SUM(F32:I32),"")</f>
        <v/>
      </c>
      <c r="K32" s="63" t="str">
        <f aca="false">IF(SUM(K33:K34)&gt;0,SUM(K33:K34),"")</f>
        <v/>
      </c>
      <c r="L32" s="63" t="str">
        <f aca="false">IF(SUM(L33:L34)&gt;0,SUM(L33:L34),"")</f>
        <v/>
      </c>
      <c r="M32" s="63" t="str">
        <f aca="false">IF(SUM(M33:M34)&gt;0,SUM(M33:M34),"")</f>
        <v/>
      </c>
      <c r="N32" s="63" t="str">
        <f aca="false">IF(SUM(N33:N34)&gt;0,SUM(N33:N34),"")</f>
        <v/>
      </c>
      <c r="O32" s="59" t="str">
        <f aca="false">IF(SUM(K32:N32)&gt;0,SUM(K32:N32),"")</f>
        <v/>
      </c>
      <c r="P32" s="63" t="str">
        <f aca="false">IF(SUM(P33:P34)&gt;0,SUM(P33:P34),"")</f>
        <v/>
      </c>
      <c r="Q32" s="63" t="str">
        <f aca="false">IF(SUM(Q33:Q34)&gt;0,SUM(Q33:Q34),"")</f>
        <v/>
      </c>
      <c r="R32" s="63" t="str">
        <f aca="false">IF(SUM(R33:R34)&gt;0,SUM(R33:R34),"")</f>
        <v/>
      </c>
      <c r="S32" s="63" t="str">
        <f aca="false">IF(SUM(S33:S34)&gt;0,SUM(S33:S34),"")</f>
        <v/>
      </c>
      <c r="T32" s="63" t="str">
        <f aca="false">IF(SUM(T33:T34)&gt;0,SUM(T33:T34),"")</f>
        <v/>
      </c>
      <c r="U32" s="63" t="str">
        <f aca="false">IF(SUM(U33:U34)&gt;0,SUM(U33:U34),"")</f>
        <v/>
      </c>
      <c r="V32" s="63"/>
      <c r="W32" s="59" t="str">
        <f aca="false">IF(SUM(P32:V32)&gt;0,SUM(P32:V32),"")</f>
        <v/>
      </c>
      <c r="X32" s="63" t="str">
        <f aca="false">IF(SUM(X33:X34)&gt;0,SUM(X33:X34),"")</f>
        <v/>
      </c>
      <c r="Y32" s="63" t="str">
        <f aca="false">IF(SUM(Y33:Y34)&gt;0,SUM(Y33:Y34),"")</f>
        <v/>
      </c>
      <c r="Z32" s="59" t="str">
        <f aca="false">IF(SUM(X32:Y32)&gt;0,SUM(X32:Y32),"")</f>
        <v/>
      </c>
      <c r="AA32" s="63" t="str">
        <f aca="false">IF(SUM(AA33:AA34)&gt;0,SUM(AA33:AA34),"")</f>
        <v/>
      </c>
      <c r="AB32" s="63"/>
      <c r="AC32" s="63" t="str">
        <f aca="false">IF(SUM(AC33:AC34)&gt;0,SUM(AC33:AC34),"")</f>
        <v/>
      </c>
      <c r="AD32" s="63"/>
      <c r="AE32" s="63" t="str">
        <f aca="false">IF(SUM(AE33:AE34)&gt;0,SUM(AE33:AE34),"")</f>
        <v/>
      </c>
      <c r="AF32" s="63" t="str">
        <f aca="false">IF(SUM(AF33:AF34)&gt;0,SUM(AF33:AF34),"")</f>
        <v/>
      </c>
      <c r="AG32" s="63" t="str">
        <f aca="false">IF(SUM(AG33:AG34)&gt;0,SUM(AG33:AG34),"")</f>
        <v/>
      </c>
      <c r="AH32" s="63" t="str">
        <f aca="false">IF(SUM(AH33:AH34)&gt;0,SUM(AH33:AH34),"")</f>
        <v/>
      </c>
      <c r="AI32" s="63"/>
      <c r="AJ32" s="59" t="str">
        <f aca="false">IF(SUM(AA32:AI32)&gt;0,SUM(AA32:AI32),"")</f>
        <v/>
      </c>
      <c r="AK32" s="63" t="str">
        <f aca="false">IF(SUM(AK33:AK34)&gt;0,SUM(AK33:AK34),"")</f>
        <v/>
      </c>
      <c r="AL32" s="63"/>
      <c r="AM32" s="59" t="str">
        <f aca="false">IF(SUM(AK32:AL32)&gt;0,SUM(AK32:AL32),"")</f>
        <v/>
      </c>
      <c r="AN32" s="63" t="str">
        <f aca="false">IF(SUM(AN33:AN34)&gt;0,SUM(AN33:AN34),"")</f>
        <v/>
      </c>
      <c r="AO32" s="63" t="str">
        <f aca="false">IF(SUM(AO33:AO34)&gt;0,SUM(AO33:AO34),"")</f>
        <v/>
      </c>
      <c r="AP32" s="63"/>
      <c r="AQ32" s="63"/>
      <c r="AR32" s="59" t="str">
        <f aca="false">IF(SUM(AN32:AP32)&gt;0,SUM(AN32:AP32),"")</f>
        <v/>
      </c>
      <c r="AS32" s="63" t="str">
        <f aca="false">IF(SUM(AS33:AS34)&gt;0,SUM(AS33:AS34),"")</f>
        <v/>
      </c>
      <c r="AT32" s="63" t="str">
        <f aca="false">IF(SUM(AT33:AT34)&gt;0,SUM(AT33:AT34),"")</f>
        <v/>
      </c>
      <c r="AU32" s="63" t="str">
        <f aca="false">IF(SUM(AU33:AU34)&gt;0,SUM(AU33:AU34),"")</f>
        <v/>
      </c>
      <c r="AV32" s="63" t="str">
        <f aca="false">IF(SUM(AV33:AV34)&gt;0,SUM(AV33:AV34),"")</f>
        <v/>
      </c>
    </row>
    <row r="33" customFormat="false" ht="12.75" hidden="false" customHeight="false" outlineLevel="0" collapsed="false">
      <c r="A33" s="46" t="s">
        <v>75</v>
      </c>
      <c r="B33" s="47"/>
      <c r="C33" s="47"/>
      <c r="D33" s="48" t="str">
        <f aca="false">IF(AND(C33&lt;&gt;"",B33&lt;&gt;"",C33&gt;0,B33&gt;0),C33/B33*100,"")</f>
        <v/>
      </c>
      <c r="E33" s="49"/>
      <c r="F33" s="50"/>
      <c r="G33" s="50"/>
      <c r="H33" s="50"/>
      <c r="I33" s="50"/>
      <c r="J33" s="56"/>
      <c r="K33" s="50"/>
      <c r="L33" s="50"/>
      <c r="M33" s="50"/>
      <c r="N33" s="50"/>
      <c r="O33" s="56"/>
      <c r="P33" s="50"/>
      <c r="Q33" s="50"/>
      <c r="R33" s="50"/>
      <c r="S33" s="50"/>
      <c r="T33" s="50"/>
      <c r="U33" s="50"/>
      <c r="V33" s="50"/>
      <c r="W33" s="56"/>
      <c r="X33" s="50"/>
      <c r="Y33" s="50"/>
      <c r="Z33" s="56"/>
      <c r="AA33" s="50"/>
      <c r="AB33" s="50"/>
      <c r="AC33" s="50"/>
      <c r="AD33" s="50"/>
      <c r="AE33" s="50"/>
      <c r="AF33" s="50"/>
      <c r="AG33" s="50"/>
      <c r="AH33" s="50"/>
      <c r="AI33" s="50"/>
      <c r="AJ33" s="56"/>
      <c r="AK33" s="50"/>
      <c r="AL33" s="50"/>
      <c r="AM33" s="56"/>
      <c r="AN33" s="50"/>
      <c r="AO33" s="50"/>
      <c r="AP33" s="50"/>
      <c r="AQ33" s="50"/>
      <c r="AR33" s="56"/>
      <c r="AS33" s="50"/>
      <c r="AT33" s="50"/>
      <c r="AU33" s="50"/>
      <c r="AV33" s="50"/>
    </row>
    <row r="34" customFormat="false" ht="12.75" hidden="false" customHeight="false" outlineLevel="0" collapsed="false">
      <c r="A34" s="65" t="s">
        <v>76</v>
      </c>
      <c r="B34" s="47"/>
      <c r="C34" s="47"/>
      <c r="D34" s="48" t="str">
        <f aca="false">IF(AND(C34&lt;&gt;"",B34&lt;&gt;"",C34&gt;0,B34&gt;0),C34/B34*100,"")</f>
        <v/>
      </c>
      <c r="E34" s="49"/>
      <c r="F34" s="50"/>
      <c r="G34" s="50"/>
      <c r="H34" s="50"/>
      <c r="I34" s="50"/>
      <c r="J34" s="56"/>
      <c r="K34" s="50"/>
      <c r="L34" s="50"/>
      <c r="M34" s="50"/>
      <c r="N34" s="50"/>
      <c r="O34" s="56"/>
      <c r="P34" s="50"/>
      <c r="Q34" s="50"/>
      <c r="R34" s="50"/>
      <c r="S34" s="50"/>
      <c r="T34" s="50"/>
      <c r="U34" s="50"/>
      <c r="V34" s="50"/>
      <c r="W34" s="56"/>
      <c r="X34" s="50"/>
      <c r="Y34" s="50"/>
      <c r="Z34" s="56"/>
      <c r="AA34" s="50"/>
      <c r="AB34" s="50"/>
      <c r="AC34" s="50"/>
      <c r="AD34" s="50"/>
      <c r="AE34" s="50"/>
      <c r="AF34" s="50"/>
      <c r="AG34" s="50"/>
      <c r="AH34" s="50"/>
      <c r="AI34" s="50"/>
      <c r="AJ34" s="56"/>
      <c r="AK34" s="50"/>
      <c r="AL34" s="50"/>
      <c r="AM34" s="56"/>
      <c r="AN34" s="50"/>
      <c r="AO34" s="50"/>
      <c r="AP34" s="50"/>
      <c r="AQ34" s="50"/>
      <c r="AR34" s="56"/>
      <c r="AS34" s="50"/>
      <c r="AT34" s="50"/>
      <c r="AU34" s="50"/>
      <c r="AV34" s="50"/>
    </row>
    <row r="35" customFormat="false" ht="12.75" hidden="false" customHeight="false" outlineLevel="0" collapsed="false">
      <c r="A35" s="41" t="s">
        <v>77</v>
      </c>
      <c r="B35" s="42" t="str">
        <f aca="false">IF(SUM(B36:B37)&gt;0,SUM(B36:B37),"")</f>
        <v/>
      </c>
      <c r="C35" s="42" t="str">
        <f aca="false">IF(SUM(C36:C37)&gt;0,SUM(C36:C37),"")</f>
        <v/>
      </c>
      <c r="D35" s="42" t="str">
        <f aca="false">IF(AND(C35&lt;&gt;"",B35&lt;&gt;"",C35&gt;0,B35&gt;0),C35/B35*100,"")</f>
        <v/>
      </c>
      <c r="E35" s="42" t="str">
        <f aca="false">IF(SUM(J35,O35,W35,Z35,AJ35,AM35,AR35,AS35:AV35)&gt;0,SUM(J35,O35,W35,Z35,AJ35,AM35,AR35,AS35:AV35),"")</f>
        <v/>
      </c>
      <c r="F35" s="43" t="str">
        <f aca="false">IF(SUM(F36:F37)&gt;0,SUM(F36:F37),"")</f>
        <v/>
      </c>
      <c r="G35" s="43" t="str">
        <f aca="false">IF(SUM(G36:G37)&gt;0,SUM(G36:G37),"")</f>
        <v/>
      </c>
      <c r="H35" s="43" t="str">
        <f aca="false">IF(SUM(H36:H37)&gt;0,SUM(H36:H37),"")</f>
        <v/>
      </c>
      <c r="I35" s="43" t="str">
        <f aca="false">IF(SUM(I36:I37)&gt;0,SUM(I36:I37),"")</f>
        <v/>
      </c>
      <c r="J35" s="43" t="str">
        <f aca="false">IF(SUM(F35:I35)&gt;0,SUM(F35:I35),"")</f>
        <v/>
      </c>
      <c r="K35" s="43" t="str">
        <f aca="false">IF(SUM(K36:K37)&gt;0,SUM(K36:K37),"")</f>
        <v/>
      </c>
      <c r="L35" s="43" t="str">
        <f aca="false">IF(SUM(L36:L37)&gt;0,SUM(L36:L37),"")</f>
        <v/>
      </c>
      <c r="M35" s="43" t="str">
        <f aca="false">IF(SUM(M36:M37)&gt;0,SUM(M36:M37),"")</f>
        <v/>
      </c>
      <c r="N35" s="43" t="str">
        <f aca="false">IF(SUM(N36:N37)&gt;0,SUM(N36:N37),"")</f>
        <v/>
      </c>
      <c r="O35" s="43" t="str">
        <f aca="false">IF(SUM(K35:N35)&gt;0,SUM(K35:N35),"")</f>
        <v/>
      </c>
      <c r="P35" s="43" t="str">
        <f aca="false">IF(SUM(P36:P37)&gt;0,SUM(P36:P37),"")</f>
        <v/>
      </c>
      <c r="Q35" s="43" t="str">
        <f aca="false">IF(SUM(Q36:Q37)&gt;0,SUM(Q36:Q37),"")</f>
        <v/>
      </c>
      <c r="R35" s="43" t="str">
        <f aca="false">IF(SUM(R36:R37)&gt;0,SUM(R36:R37),"")</f>
        <v/>
      </c>
      <c r="S35" s="43" t="str">
        <f aca="false">IF(SUM(S36:S37)&gt;0,SUM(S36:S37),"")</f>
        <v/>
      </c>
      <c r="T35" s="43" t="str">
        <f aca="false">IF(SUM(T36:T37)&gt;0,SUM(T36:T37),"")</f>
        <v/>
      </c>
      <c r="U35" s="43" t="str">
        <f aca="false">IF(SUM(U36:U37)&gt;0,SUM(U36:U37),"")</f>
        <v/>
      </c>
      <c r="V35" s="43"/>
      <c r="W35" s="43" t="str">
        <f aca="false">IF(SUM(P35:V35)&gt;0,SUM(P35:V35),"")</f>
        <v/>
      </c>
      <c r="X35" s="43" t="str">
        <f aca="false">IF(SUM(X36:X37)&gt;0,SUM(X36:X37),"")</f>
        <v/>
      </c>
      <c r="Y35" s="43" t="str">
        <f aca="false">IF(SUM(Y36:Y37)&gt;0,SUM(Y36:Y37),"")</f>
        <v/>
      </c>
      <c r="Z35" s="43" t="str">
        <f aca="false">IF(SUM(X35:Y35)&gt;0,SUM(X35:Y35),"")</f>
        <v/>
      </c>
      <c r="AA35" s="43" t="str">
        <f aca="false">IF(SUM(AA36:AA37)&gt;0,SUM(AA36:AA37),"")</f>
        <v/>
      </c>
      <c r="AB35" s="43"/>
      <c r="AC35" s="43" t="str">
        <f aca="false">IF(SUM(AC36:AC37)&gt;0,SUM(AC36:AC37),"")</f>
        <v/>
      </c>
      <c r="AD35" s="43"/>
      <c r="AE35" s="43" t="str">
        <f aca="false">IF(SUM(AE36:AE37)&gt;0,SUM(AE36:AE37),"")</f>
        <v/>
      </c>
      <c r="AF35" s="43" t="str">
        <f aca="false">IF(SUM(AF36:AF37)&gt;0,SUM(AF36:AF37),"")</f>
        <v/>
      </c>
      <c r="AG35" s="43" t="str">
        <f aca="false">IF(SUM(AG36:AG37)&gt;0,SUM(AG36:AG37),"")</f>
        <v/>
      </c>
      <c r="AH35" s="43" t="str">
        <f aca="false">IF(SUM(AH36:AH37)&gt;0,SUM(AH36:AH37),"")</f>
        <v/>
      </c>
      <c r="AI35" s="43"/>
      <c r="AJ35" s="43" t="str">
        <f aca="false">IF(SUM(AA35:AI35)&gt;0,SUM(AA35:AI35),"")</f>
        <v/>
      </c>
      <c r="AK35" s="43" t="str">
        <f aca="false">IF(SUM(AK36:AK37)&gt;0,SUM(AK36:AK37),"")</f>
        <v/>
      </c>
      <c r="AL35" s="43"/>
      <c r="AM35" s="43" t="str">
        <f aca="false">IF(SUM(AK35:AL35)&gt;0,SUM(AK35:AL35),"")</f>
        <v/>
      </c>
      <c r="AN35" s="43" t="str">
        <f aca="false">IF(SUM(AN36:AN37)&gt;0,SUM(AN36:AN37),"")</f>
        <v/>
      </c>
      <c r="AO35" s="43" t="str">
        <f aca="false">IF(SUM(AO36:AO37)&gt;0,SUM(AO36:AO37),"")</f>
        <v/>
      </c>
      <c r="AP35" s="43"/>
      <c r="AQ35" s="43"/>
      <c r="AR35" s="43" t="str">
        <f aca="false">IF(SUM(AN35:AP35)&gt;0,SUM(AN35:AP35),"")</f>
        <v/>
      </c>
      <c r="AS35" s="43" t="str">
        <f aca="false">IF(SUM(AS36:AS37)&gt;0,SUM(AS36:AS37),"")</f>
        <v/>
      </c>
      <c r="AT35" s="43" t="str">
        <f aca="false">IF(SUM(AT36:AT37)&gt;0,SUM(AT36:AT37),"")</f>
        <v/>
      </c>
      <c r="AU35" s="43" t="str">
        <f aca="false">IF(SUM(AU36:AU37)&gt;0,SUM(AU36:AU37),"")</f>
        <v/>
      </c>
      <c r="AV35" s="43" t="str">
        <f aca="false">IF(SUM(AV36:AV37)&gt;0,SUM(AV36:AV37),"")</f>
        <v/>
      </c>
    </row>
    <row r="36" customFormat="false" ht="12.75" hidden="false" customHeight="false" outlineLevel="0" collapsed="false">
      <c r="A36" s="46" t="s">
        <v>78</v>
      </c>
      <c r="B36" s="47"/>
      <c r="C36" s="47"/>
      <c r="D36" s="48" t="str">
        <f aca="false">IF(AND(C36&lt;&gt;"",B36&lt;&gt;"",C36&gt;0,B36&gt;0),C36/B36*100,"")</f>
        <v/>
      </c>
      <c r="E36" s="49" t="str">
        <f aca="false">IF(SUM(J36,O36,W36,Z36,AJ36,AM36,AR36,AS36:AV36)&gt;0,SUM(J36,O36,W36,Z36,AJ36,AM36,AR36,AS36:AV36),"")</f>
        <v/>
      </c>
      <c r="F36" s="50"/>
      <c r="G36" s="50"/>
      <c r="H36" s="50"/>
      <c r="I36" s="50"/>
      <c r="J36" s="56"/>
      <c r="K36" s="50"/>
      <c r="L36" s="50"/>
      <c r="M36" s="50"/>
      <c r="N36" s="50"/>
      <c r="O36" s="56"/>
      <c r="P36" s="50"/>
      <c r="Q36" s="50"/>
      <c r="R36" s="50"/>
      <c r="S36" s="50"/>
      <c r="T36" s="50"/>
      <c r="U36" s="50"/>
      <c r="V36" s="50"/>
      <c r="W36" s="56"/>
      <c r="X36" s="50"/>
      <c r="Y36" s="50"/>
      <c r="Z36" s="56"/>
      <c r="AA36" s="50"/>
      <c r="AB36" s="50"/>
      <c r="AC36" s="50"/>
      <c r="AD36" s="50"/>
      <c r="AE36" s="50"/>
      <c r="AF36" s="50"/>
      <c r="AG36" s="50"/>
      <c r="AH36" s="50"/>
      <c r="AI36" s="50"/>
      <c r="AJ36" s="56"/>
      <c r="AK36" s="50"/>
      <c r="AL36" s="50"/>
      <c r="AM36" s="56"/>
      <c r="AN36" s="50"/>
      <c r="AO36" s="50"/>
      <c r="AP36" s="50"/>
      <c r="AQ36" s="50"/>
      <c r="AR36" s="56"/>
      <c r="AS36" s="50"/>
      <c r="AT36" s="50"/>
      <c r="AU36" s="50"/>
      <c r="AV36" s="50"/>
    </row>
    <row r="37" customFormat="false" ht="12.75" hidden="false" customHeight="false" outlineLevel="0" collapsed="false">
      <c r="A37" s="60" t="s">
        <v>79</v>
      </c>
      <c r="B37" s="47"/>
      <c r="C37" s="47"/>
      <c r="D37" s="48" t="str">
        <f aca="false">IF(AND(C37&lt;&gt;"",B37&lt;&gt;"",C37&gt;0,B37&gt;0),C37/B37*100,"")</f>
        <v/>
      </c>
      <c r="E37" s="49" t="str">
        <f aca="false">IF(SUM(J37,O37,W37,Z37,AJ37,AM37,AR37,AS37:AV37)&gt;0,SUM(J37,O37,W37,Z37,AJ37,AM37,AR37,AS37:AV37),"")</f>
        <v/>
      </c>
      <c r="F37" s="50"/>
      <c r="G37" s="50"/>
      <c r="H37" s="50"/>
      <c r="I37" s="50"/>
      <c r="J37" s="56"/>
      <c r="K37" s="50"/>
      <c r="L37" s="50"/>
      <c r="M37" s="50"/>
      <c r="N37" s="50"/>
      <c r="O37" s="56"/>
      <c r="P37" s="50"/>
      <c r="Q37" s="50"/>
      <c r="R37" s="50"/>
      <c r="S37" s="50"/>
      <c r="T37" s="50"/>
      <c r="U37" s="50"/>
      <c r="V37" s="50"/>
      <c r="W37" s="56"/>
      <c r="X37" s="50"/>
      <c r="Y37" s="50"/>
      <c r="Z37" s="56"/>
      <c r="AA37" s="50"/>
      <c r="AB37" s="50"/>
      <c r="AC37" s="50"/>
      <c r="AD37" s="50"/>
      <c r="AE37" s="50"/>
      <c r="AF37" s="50"/>
      <c r="AG37" s="50"/>
      <c r="AH37" s="50"/>
      <c r="AI37" s="50"/>
      <c r="AJ37" s="56"/>
      <c r="AK37" s="50"/>
      <c r="AL37" s="50"/>
      <c r="AM37" s="56"/>
      <c r="AN37" s="50"/>
      <c r="AO37" s="50"/>
      <c r="AP37" s="50"/>
      <c r="AQ37" s="50"/>
      <c r="AR37" s="56"/>
      <c r="AS37" s="50"/>
      <c r="AT37" s="50"/>
      <c r="AU37" s="50"/>
      <c r="AV37" s="50"/>
    </row>
    <row r="38" customFormat="false" ht="12.75" hidden="false" customHeight="false" outlineLevel="0" collapsed="false">
      <c r="A38" s="36" t="s">
        <v>80</v>
      </c>
      <c r="B38" s="37" t="str">
        <f aca="false">IF(SUM(B63,B87)&gt;0,SUM(B63,B87),"")</f>
        <v/>
      </c>
      <c r="C38" s="37" t="str">
        <f aca="false">IF(SUM(C63,C87)&gt;0,SUM(C63,C87),"")</f>
        <v/>
      </c>
      <c r="D38" s="37" t="str">
        <f aca="false">IF(AND(C38&lt;&gt;"",B38&lt;&gt;"",C38&gt;0,B38&gt;0),C38/B38*100,"")</f>
        <v/>
      </c>
      <c r="E38" s="37" t="str">
        <f aca="false">IF(SUM(J38,O38,W38,Z38,AJ38,AM38,AR38,AS38:AV38)&gt;0,SUM(J38,O38,W38,Z38,AJ38,AM38,AR38,AS38:AV38),"")</f>
        <v/>
      </c>
      <c r="F38" s="38" t="str">
        <f aca="false">IF(SUM(F63,F87)&gt;0,SUM(F63,F87),"")</f>
        <v/>
      </c>
      <c r="G38" s="38" t="str">
        <f aca="false">IF(SUM(G63,G87)&gt;0,SUM(G63,G87),"")</f>
        <v/>
      </c>
      <c r="H38" s="38" t="str">
        <f aca="false">IF(SUM(H63,H87)&gt;0,SUM(H63,H87),"")</f>
        <v/>
      </c>
      <c r="I38" s="38" t="str">
        <f aca="false">IF(SUM(I63,I87)&gt;0,SUM(I63,I87),"")</f>
        <v/>
      </c>
      <c r="J38" s="38" t="str">
        <f aca="false">IF(SUM(F38:I38)&gt;0,SUM(F38:I38),"")</f>
        <v/>
      </c>
      <c r="K38" s="38" t="str">
        <f aca="false">IF(SUM(K63,K87)&gt;0,SUM(K63,K87),"")</f>
        <v/>
      </c>
      <c r="L38" s="38" t="str">
        <f aca="false">IF(SUM(L63,L87)&gt;0,SUM(L63,L87),"")</f>
        <v/>
      </c>
      <c r="M38" s="38" t="str">
        <f aca="false">IF(SUM(M63,M87)&gt;0,SUM(M63,M87),"")</f>
        <v/>
      </c>
      <c r="N38" s="38" t="str">
        <f aca="false">IF(SUM(N63,N87)&gt;0,SUM(N63,N87),"")</f>
        <v/>
      </c>
      <c r="O38" s="38" t="str">
        <f aca="false">IF(SUM(K38:N38)&gt;0,SUM(K38:N38),"")</f>
        <v/>
      </c>
      <c r="P38" s="38" t="str">
        <f aca="false">IF(SUM(P63,P87)&gt;0,SUM(P63,P87),"")</f>
        <v/>
      </c>
      <c r="Q38" s="38" t="str">
        <f aca="false">IF(SUM(Q63,Q87)&gt;0,SUM(Q63,Q87),"")</f>
        <v/>
      </c>
      <c r="R38" s="38" t="str">
        <f aca="false">IF(SUM(R63,R87)&gt;0,SUM(R63,R87),"")</f>
        <v/>
      </c>
      <c r="S38" s="38" t="str">
        <f aca="false">IF(SUM(S63,S87)&gt;0,SUM(S63,S87),"")</f>
        <v/>
      </c>
      <c r="T38" s="38" t="str">
        <f aca="false">IF(SUM(T63,T87)&gt;0,SUM(T63,T87),"")</f>
        <v/>
      </c>
      <c r="U38" s="38" t="str">
        <f aca="false">IF(SUM(U63,U87)&gt;0,SUM(U63,U87),"")</f>
        <v/>
      </c>
      <c r="V38" s="38" t="str">
        <f aca="false">IF(SUM(V63,V87)&gt;0,SUM(V63,V87),"")</f>
        <v/>
      </c>
      <c r="W38" s="38" t="str">
        <f aca="false">IF(SUM(P38:V38)&gt;0,SUM(P38:V38),"")</f>
        <v/>
      </c>
      <c r="X38" s="38" t="str">
        <f aca="false">IF(SUM(X63,X87)&gt;0,SUM(X63,X87),"")</f>
        <v/>
      </c>
      <c r="Y38" s="38" t="str">
        <f aca="false">IF(SUM(Y63,Y87)&gt;0,SUM(Y63,Y87),"")</f>
        <v/>
      </c>
      <c r="Z38" s="38" t="str">
        <f aca="false">IF(SUM(X38:Y38)&gt;0,SUM(X38:Y38),"")</f>
        <v/>
      </c>
      <c r="AA38" s="38" t="str">
        <f aca="false">IF(SUM(AA63,AA87)&gt;0,SUM(AA63,AA87),"")</f>
        <v/>
      </c>
      <c r="AB38" s="38" t="str">
        <f aca="false">IF(SUM(AB63,AB87)&gt;0,SUM(AB63,AB87),"")</f>
        <v/>
      </c>
      <c r="AC38" s="38" t="str">
        <f aca="false">IF(SUM(AC63,AC87)&gt;0,SUM(AC63,AC87),"")</f>
        <v/>
      </c>
      <c r="AD38" s="38" t="str">
        <f aca="false">IF(SUM(AD63,AD87)&gt;0,SUM(AD63,AD87),"")</f>
        <v/>
      </c>
      <c r="AE38" s="38" t="str">
        <f aca="false">IF(SUM(AE63,AE87)&gt;0,SUM(AE63,AE87),"")</f>
        <v/>
      </c>
      <c r="AF38" s="38" t="str">
        <f aca="false">IF(SUM(AF63,AF87)&gt;0,SUM(AF63,AF87),"")</f>
        <v/>
      </c>
      <c r="AG38" s="38" t="str">
        <f aca="false">IF(SUM(AG63,AG87)&gt;0,SUM(AG63,AG87),"")</f>
        <v/>
      </c>
      <c r="AH38" s="38" t="str">
        <f aca="false">IF(SUM(AH63,AH87)&gt;0,SUM(AH63,AH87),"")</f>
        <v/>
      </c>
      <c r="AI38" s="38" t="str">
        <f aca="false">IF(SUM(AI63,AI87)&gt;0,SUM(AI63,AI87),"")</f>
        <v/>
      </c>
      <c r="AJ38" s="38" t="str">
        <f aca="false">IF(SUM(AA38:AI38)&gt;0,SUM(AA38:AI38),"")</f>
        <v/>
      </c>
      <c r="AK38" s="38" t="str">
        <f aca="false">IF(SUM(AK63,AK87)&gt;0,SUM(AK63,AK87),"")</f>
        <v/>
      </c>
      <c r="AL38" s="38" t="str">
        <f aca="false">IF(SUM(AL63,AL87)&gt;0,SUM(AL63,AL87),"")</f>
        <v/>
      </c>
      <c r="AM38" s="38" t="str">
        <f aca="false">IF(SUM(AK38,AL38)&gt;0,SUM(AK38,AL38),"")</f>
        <v/>
      </c>
      <c r="AN38" s="38" t="str">
        <f aca="false">IF(SUM(AN63,AN87)&gt;0,SUM(AN63,AN87),"")</f>
        <v/>
      </c>
      <c r="AO38" s="38" t="str">
        <f aca="false">IF(SUM(AO63,AO87)&gt;0,SUM(AO63,AO87),"")</f>
        <v/>
      </c>
      <c r="AP38" s="38" t="str">
        <f aca="false">IF(SUM(AP63,AP87)&gt;0,SUM(AP63,AP87),"")</f>
        <v/>
      </c>
      <c r="AQ38" s="38"/>
      <c r="AR38" s="38" t="str">
        <f aca="false">IF(SUM(AN38:AP38)&gt;0,SUM(AN38:AP38),"")</f>
        <v/>
      </c>
      <c r="AS38" s="38" t="str">
        <f aca="false">IF(SUM(AS63,AS87)&gt;0,SUM(AS63,AS87),"")</f>
        <v/>
      </c>
      <c r="AT38" s="38" t="str">
        <f aca="false">IF(SUM(AT63,AT87)&gt;0,SUM(AT63,AT87),"")</f>
        <v/>
      </c>
      <c r="AU38" s="38" t="str">
        <f aca="false">IF(SUM(AU63,AU87)&gt;0,SUM(AU63,AU87),"")</f>
        <v/>
      </c>
      <c r="AV38" s="38" t="str">
        <f aca="false">IF(SUM(AV63,AV87)&gt;0,SUM(AV63,AV87),"")</f>
        <v/>
      </c>
    </row>
    <row r="39" customFormat="false" ht="12.75" hidden="false" customHeight="false" outlineLevel="0" collapsed="false">
      <c r="A39" s="41" t="s">
        <v>81</v>
      </c>
      <c r="B39" s="42" t="str">
        <f aca="false">IF(SUM(B40:B43)&gt;0,SUM(B40:B43),"")</f>
        <v/>
      </c>
      <c r="C39" s="42" t="str">
        <f aca="false">IF(SUM(C40:C43)&gt;0,SUM(C40:C43),"")</f>
        <v/>
      </c>
      <c r="D39" s="42" t="str">
        <f aca="false">IF(AND(C39&lt;&gt;"",B39&lt;&gt;"",C39&gt;0,B39&gt;0),C39/B39*100,"")</f>
        <v/>
      </c>
      <c r="E39" s="42" t="str">
        <f aca="false">IF(SUM(J39,O39,W39,Z39,AJ39,AM39,AR39,AS39:AV39)&gt;0,SUM(J39,O39,W39,Z39,AJ39,AM39,AR39,AS39:AV39),"")</f>
        <v/>
      </c>
      <c r="F39" s="43" t="str">
        <f aca="false">IF(SUM(F40:F43)&gt;0,SUM(F40:F43),"")</f>
        <v/>
      </c>
      <c r="G39" s="43" t="str">
        <f aca="false">IF(SUM(G40:G43)&gt;0,SUM(G40:G43),"")</f>
        <v/>
      </c>
      <c r="H39" s="43" t="str">
        <f aca="false">IF(SUM(H40:H43)&gt;0,SUM(H40:H43),"")</f>
        <v/>
      </c>
      <c r="I39" s="43" t="str">
        <f aca="false">IF(SUM(I40:I43)&gt;0,SUM(I40:I43),"")</f>
        <v/>
      </c>
      <c r="J39" s="43" t="str">
        <f aca="false">IF(SUM(F39:I39)&gt;0,SUM(F39:I39),"")</f>
        <v/>
      </c>
      <c r="K39" s="43" t="str">
        <f aca="false">IF(SUM(K40:K43)&gt;0,SUM(K40:K43),"")</f>
        <v/>
      </c>
      <c r="L39" s="43" t="str">
        <f aca="false">IF(SUM(L40:L43)&gt;0,SUM(L40:L43),"")</f>
        <v/>
      </c>
      <c r="M39" s="43" t="str">
        <f aca="false">IF(SUM(M40:M43)&gt;0,SUM(M40:M43),"")</f>
        <v/>
      </c>
      <c r="N39" s="43" t="str">
        <f aca="false">IF(SUM(N40:N43)&gt;0,SUM(N40:N43),"")</f>
        <v/>
      </c>
      <c r="O39" s="43" t="str">
        <f aca="false">IF(SUM(K39:N39)&gt;0,SUM(K39:N39),"")</f>
        <v/>
      </c>
      <c r="P39" s="43" t="str">
        <f aca="false">IF(SUM(P40:P43)&gt;0,SUM(P40:P43),"")</f>
        <v/>
      </c>
      <c r="Q39" s="43" t="str">
        <f aca="false">IF(SUM(Q40:Q43)&gt;0,SUM(Q40:Q43),"")</f>
        <v/>
      </c>
      <c r="R39" s="43" t="str">
        <f aca="false">IF(SUM(R40:R43)&gt;0,SUM(R40:R43),"")</f>
        <v/>
      </c>
      <c r="S39" s="43" t="str">
        <f aca="false">IF(SUM(S40:S43)&gt;0,SUM(S40:S43),"")</f>
        <v/>
      </c>
      <c r="T39" s="43" t="str">
        <f aca="false">IF(SUM(T40:T43)&gt;0,SUM(T40:T43),"")</f>
        <v/>
      </c>
      <c r="U39" s="43" t="str">
        <f aca="false">IF(SUM(U40:U43)&gt;0,SUM(U40:U43),"")</f>
        <v/>
      </c>
      <c r="V39" s="43" t="str">
        <f aca="false">IF(SUM(V40:V43)&gt;0,SUM(V40:V43),"")</f>
        <v/>
      </c>
      <c r="W39" s="43" t="str">
        <f aca="false">IF(SUM(P39:V39)&gt;0,SUM(P39:V39),"")</f>
        <v/>
      </c>
      <c r="X39" s="43" t="str">
        <f aca="false">IF(SUM(X40:X43)&gt;0,SUM(X40:X43),"")</f>
        <v/>
      </c>
      <c r="Y39" s="43" t="str">
        <f aca="false">IF(SUM(Y40:Y43)&gt;0,SUM(Y40:Y43),"")</f>
        <v/>
      </c>
      <c r="Z39" s="43" t="str">
        <f aca="false">IF(SUM(X39:Y39)&gt;0,SUM(X39:Y39),"")</f>
        <v/>
      </c>
      <c r="AA39" s="43" t="str">
        <f aca="false">IF(SUM(AA40:AA43)&gt;0,SUM(AA40:AA43),"")</f>
        <v/>
      </c>
      <c r="AB39" s="43" t="str">
        <f aca="false">IF(SUM(AB40:AB43)&gt;0,SUM(AB40:AB43),"")</f>
        <v/>
      </c>
      <c r="AC39" s="43" t="str">
        <f aca="false">IF(SUM(AC40:AC43)&gt;0,SUM(AC40:AC43),"")</f>
        <v/>
      </c>
      <c r="AD39" s="43" t="str">
        <f aca="false">IF(SUM(AD40:AD43)&gt;0,SUM(AD40:AD43),"")</f>
        <v/>
      </c>
      <c r="AE39" s="43" t="str">
        <f aca="false">IF(SUM(AE40:AE43)&gt;0,SUM(AE40:AE43),"")</f>
        <v/>
      </c>
      <c r="AF39" s="43" t="str">
        <f aca="false">IF(SUM(AF40:AF43)&gt;0,SUM(AF40:AF43),"")</f>
        <v/>
      </c>
      <c r="AG39" s="43" t="str">
        <f aca="false">IF(SUM(AG40:AG43)&gt;0,SUM(AG40:AG43),"")</f>
        <v/>
      </c>
      <c r="AH39" s="43" t="str">
        <f aca="false">IF(SUM(AH40:AH43)&gt;0,SUM(AH40:AH43),"")</f>
        <v/>
      </c>
      <c r="AI39" s="43" t="str">
        <f aca="false">IF(SUM(AI40:AI43)&gt;0,SUM(AI40:AI43),"")</f>
        <v/>
      </c>
      <c r="AJ39" s="43" t="str">
        <f aca="false">IF(SUM(AA39:AI39)&gt;0,SUM(AA39:AI39),"")</f>
        <v/>
      </c>
      <c r="AK39" s="43" t="str">
        <f aca="false">IF(SUM(AK40:AK43)&gt;0,SUM(AK40:AK43),"")</f>
        <v/>
      </c>
      <c r="AL39" s="43" t="str">
        <f aca="false">IF(SUM(AL40:AL43)&gt;0,SUM(AL40:AL43),"")</f>
        <v/>
      </c>
      <c r="AM39" s="43" t="str">
        <f aca="false">IF(SUM(AK39,AL39)&gt;0,SUM(AK39,AL39),"")</f>
        <v/>
      </c>
      <c r="AN39" s="43" t="str">
        <f aca="false">IF(SUM(AN40:AN43)&gt;0,SUM(AN40:AN43),"")</f>
        <v/>
      </c>
      <c r="AO39" s="43" t="str">
        <f aca="false">IF(SUM(AO40:AO43)&gt;0,SUM(AO40:AO43),"")</f>
        <v/>
      </c>
      <c r="AP39" s="43" t="str">
        <f aca="false">IF(SUM(AP40:AP43)&gt;0,SUM(AP40:AP43),"")</f>
        <v/>
      </c>
      <c r="AQ39" s="43"/>
      <c r="AR39" s="43" t="str">
        <f aca="false">IF(SUM(AN39:AP39)&gt;0,SUM(AN39:AP39),"")</f>
        <v/>
      </c>
      <c r="AS39" s="43" t="str">
        <f aca="false">IF(SUM(AS40:AS43)&gt;0,SUM(AS40:AS43),"")</f>
        <v/>
      </c>
      <c r="AT39" s="43" t="str">
        <f aca="false">IF(SUM(AT40:AT43)&gt;0,SUM(AT40:AT43),"")</f>
        <v/>
      </c>
      <c r="AU39" s="43" t="str">
        <f aca="false">IF(SUM(AU40:AU43)&gt;0,SUM(AU40:AU43),"")</f>
        <v/>
      </c>
      <c r="AV39" s="43" t="str">
        <f aca="false">IF(SUM(AV40:AV43)&gt;0,SUM(AV40:AV43),"")</f>
        <v/>
      </c>
    </row>
    <row r="40" customFormat="false" ht="12.75" hidden="false" customHeight="false" outlineLevel="0" collapsed="false">
      <c r="A40" s="46" t="s">
        <v>52</v>
      </c>
      <c r="B40" s="48" t="str">
        <f aca="false">IF(SUM(B65,B89)&gt;0,SUM(B65,B89),"")</f>
        <v/>
      </c>
      <c r="C40" s="48" t="str">
        <f aca="false">IF(SUM(C65,C89)&gt;0,SUM(C65,C89),"")</f>
        <v/>
      </c>
      <c r="D40" s="48" t="str">
        <f aca="false">IF(AND(C40&lt;&gt;"",B40&lt;&gt;"",C40&gt;0,B40&gt;0),C40/B40*100,"")</f>
        <v/>
      </c>
      <c r="E40" s="49" t="str">
        <f aca="false">IF(SUM(J40,O40,W40,Z40,AJ40,AM40,AR40,AS40:AV40)&gt;0,SUM(J40,O40,W40,Z40,AJ40,AM40,AR40,AS40:AV40),"")</f>
        <v/>
      </c>
      <c r="F40" s="51" t="str">
        <f aca="false">IF(SUM(F65,F89)&gt;0,SUM(F65,F89),"")</f>
        <v/>
      </c>
      <c r="G40" s="51" t="str">
        <f aca="false">IF(SUM(G65,G89)&gt;0,SUM(G65,G89),"")</f>
        <v/>
      </c>
      <c r="H40" s="51" t="str">
        <f aca="false">IF(SUM(H65,H89)&gt;0,SUM(H65,H89),"")</f>
        <v/>
      </c>
      <c r="I40" s="51" t="str">
        <f aca="false">IF(SUM(I65,I89)&gt;0,SUM(I65,I89),"")</f>
        <v/>
      </c>
      <c r="J40" s="56"/>
      <c r="K40" s="51" t="str">
        <f aca="false">IF(SUM(K65,K89)&gt;0,SUM(K65,K89),"")</f>
        <v/>
      </c>
      <c r="L40" s="51" t="str">
        <f aca="false">IF(SUM(L65,L89)&gt;0,SUM(L65,L89),"")</f>
        <v/>
      </c>
      <c r="M40" s="51" t="str">
        <f aca="false">IF(SUM(M65,M89)&gt;0,SUM(M65,M89),"")</f>
        <v/>
      </c>
      <c r="N40" s="51" t="str">
        <f aca="false">IF(SUM(N65,N89)&gt;0,SUM(N65,N89),"")</f>
        <v/>
      </c>
      <c r="O40" s="56"/>
      <c r="P40" s="51" t="str">
        <f aca="false">IF(SUM(P65,P89)&gt;0,SUM(P65,P89),"")</f>
        <v/>
      </c>
      <c r="Q40" s="51"/>
      <c r="R40" s="51" t="str">
        <f aca="false">IF(SUM(R65,R89)&gt;0,SUM(R65,R89),"")</f>
        <v/>
      </c>
      <c r="S40" s="51" t="str">
        <f aca="false">IF(SUM(S65,S89)&gt;0,SUM(S65,S89),"")</f>
        <v/>
      </c>
      <c r="T40" s="51" t="str">
        <f aca="false">IF(SUM(T65,T89)&gt;0,SUM(T65,T89),"")</f>
        <v/>
      </c>
      <c r="U40" s="51" t="str">
        <f aca="false">IF(SUM(U65,U89)&gt;0,SUM(U65,U89),"")</f>
        <v/>
      </c>
      <c r="V40" s="51" t="str">
        <f aca="false">IF(SUM(V65,V89)&gt;0,SUM(V65,V89),"")</f>
        <v/>
      </c>
      <c r="W40" s="56"/>
      <c r="X40" s="51" t="str">
        <f aca="false">IF(SUM(X65,X89)&gt;0,SUM(X65,X89),"")</f>
        <v/>
      </c>
      <c r="Y40" s="51" t="str">
        <f aca="false">IF(SUM(Y65,Y89)&gt;0,SUM(Y65,Y89),"")</f>
        <v/>
      </c>
      <c r="Z40" s="56"/>
      <c r="AA40" s="51" t="str">
        <f aca="false">IF(SUM(AA65,AA89)&gt;0,SUM(AA65,AA89),"")</f>
        <v/>
      </c>
      <c r="AB40" s="51" t="str">
        <f aca="false">IF(SUM(AB65,AB89)&gt;0,SUM(AB65,AB89),"")</f>
        <v/>
      </c>
      <c r="AC40" s="51" t="str">
        <f aca="false">IF(SUM(AC65,AC89)&gt;0,SUM(AC65,AC89),"")</f>
        <v/>
      </c>
      <c r="AD40" s="51" t="str">
        <f aca="false">IF(SUM(AD65,AD89)&gt;0,SUM(AD65,AD89),"")</f>
        <v/>
      </c>
      <c r="AE40" s="51" t="str">
        <f aca="false">IF(SUM(AE65,AE89)&gt;0,SUM(AE65,AE89),"")</f>
        <v/>
      </c>
      <c r="AF40" s="51" t="str">
        <f aca="false">IF(SUM(AF65,AF89)&gt;0,SUM(AF65,AF89),"")</f>
        <v/>
      </c>
      <c r="AG40" s="51" t="str">
        <f aca="false">IF(SUM(AG65,AG89)&gt;0,SUM(AG65,AG89),"")</f>
        <v/>
      </c>
      <c r="AH40" s="51" t="str">
        <f aca="false">IF(SUM(AH65,AH89)&gt;0,SUM(AH65,AH89),"")</f>
        <v/>
      </c>
      <c r="AI40" s="51" t="str">
        <f aca="false">IF(SUM(AI65,AI89)&gt;0,SUM(AI65,AI89),"")</f>
        <v/>
      </c>
      <c r="AJ40" s="56"/>
      <c r="AK40" s="51" t="str">
        <f aca="false">IF(SUM(AK65,AK89)&gt;0,SUM(AK65,AK89),"")</f>
        <v/>
      </c>
      <c r="AL40" s="51" t="str">
        <f aca="false">IF(SUM(AL65,AL89)&gt;0,SUM(AL65,AL89),"")</f>
        <v/>
      </c>
      <c r="AM40" s="56"/>
      <c r="AN40" s="51" t="str">
        <f aca="false">IF(SUM(AN65,AN89)&gt;0,SUM(AN65,AN89),"")</f>
        <v/>
      </c>
      <c r="AO40" s="51" t="str">
        <f aca="false">IF(SUM(AO65,AO89)&gt;0,SUM(AO65,AO89),"")</f>
        <v/>
      </c>
      <c r="AP40" s="51" t="str">
        <f aca="false">IF(SUM(AP65,AP89)&gt;0,SUM(AP65,AP89),"")</f>
        <v/>
      </c>
      <c r="AQ40" s="51"/>
      <c r="AR40" s="56"/>
      <c r="AS40" s="51" t="str">
        <f aca="false">IF(SUM(AS65,AS89)&gt;0,SUM(AS65,AS89),"")</f>
        <v/>
      </c>
      <c r="AT40" s="51" t="str">
        <f aca="false">IF(SUM(AT65,AT89)&gt;0,SUM(AT65,AT89),"")</f>
        <v/>
      </c>
      <c r="AU40" s="51" t="str">
        <f aca="false">IF(SUM(AU65,AU89)&gt;0,SUM(AU65,AU89),"")</f>
        <v/>
      </c>
      <c r="AV40" s="51" t="str">
        <f aca="false">IF(SUM(AV65,AV89)&gt;0,SUM(AV65,AV89),"")</f>
        <v/>
      </c>
    </row>
    <row r="41" customFormat="false" ht="12.75" hidden="false" customHeight="false" outlineLevel="0" collapsed="false">
      <c r="A41" s="46" t="s">
        <v>82</v>
      </c>
      <c r="B41" s="48" t="str">
        <f aca="false">IF(SUM(B66,B90)&gt;0,SUM(B66,B90),"")</f>
        <v/>
      </c>
      <c r="C41" s="48" t="str">
        <f aca="false">IF(SUM(C66,C90)&gt;0,SUM(C66,C90),"")</f>
        <v/>
      </c>
      <c r="D41" s="48" t="str">
        <f aca="false">IF(AND(C41&lt;&gt;"",B41&lt;&gt;"",C41&gt;0,B41&gt;0),C41/B41*100,"")</f>
        <v/>
      </c>
      <c r="E41" s="49" t="str">
        <f aca="false">IF(SUM(J41,O41,W41,Z41,AJ41,AM41,AR41,AS41:AV41)&gt;0,SUM(J41,O41,W41,Z41,AJ41,AM41,AR41,AS41:AV41),"")</f>
        <v/>
      </c>
      <c r="F41" s="51" t="str">
        <f aca="false">IF(SUM(F66,F90)&gt;0,SUM(F66,F90),"")</f>
        <v/>
      </c>
      <c r="G41" s="51" t="str">
        <f aca="false">IF(SUM(G66,G90)&gt;0,SUM(G66,G90),"")</f>
        <v/>
      </c>
      <c r="H41" s="51" t="str">
        <f aca="false">IF(SUM(H66,H90)&gt;0,SUM(H66,H90),"")</f>
        <v/>
      </c>
      <c r="I41" s="51" t="str">
        <f aca="false">IF(SUM(I66,I90)&gt;0,SUM(I66,I90),"")</f>
        <v/>
      </c>
      <c r="J41" s="56"/>
      <c r="K41" s="51" t="str">
        <f aca="false">IF(SUM(K66,K90)&gt;0,SUM(K66,K90),"")</f>
        <v/>
      </c>
      <c r="L41" s="51" t="str">
        <f aca="false">IF(SUM(L66,L90)&gt;0,SUM(L66,L90),"")</f>
        <v/>
      </c>
      <c r="M41" s="51" t="str">
        <f aca="false">IF(SUM(M66,M90)&gt;0,SUM(M66,M90),"")</f>
        <v/>
      </c>
      <c r="N41" s="51" t="str">
        <f aca="false">IF(SUM(N66,N90)&gt;0,SUM(N66,N90),"")</f>
        <v/>
      </c>
      <c r="O41" s="56"/>
      <c r="P41" s="51" t="str">
        <f aca="false">IF(SUM(P66,P90)&gt;0,SUM(P66,P90),"")</f>
        <v/>
      </c>
      <c r="Q41" s="51"/>
      <c r="R41" s="51" t="str">
        <f aca="false">IF(SUM(R66,R90)&gt;0,SUM(R66,R90),"")</f>
        <v/>
      </c>
      <c r="S41" s="51" t="str">
        <f aca="false">IF(SUM(S66,S90)&gt;0,SUM(S66,S90),"")</f>
        <v/>
      </c>
      <c r="T41" s="51" t="str">
        <f aca="false">IF(SUM(T66,T90)&gt;0,SUM(T66,T90),"")</f>
        <v/>
      </c>
      <c r="U41" s="51" t="str">
        <f aca="false">IF(SUM(U66,U90)&gt;0,SUM(U66,U90),"")</f>
        <v/>
      </c>
      <c r="V41" s="51" t="str">
        <f aca="false">IF(SUM(V66,V90)&gt;0,SUM(V66,V90),"")</f>
        <v/>
      </c>
      <c r="W41" s="56"/>
      <c r="X41" s="51" t="str">
        <f aca="false">IF(SUM(X66,X90)&gt;0,SUM(X66,X90),"")</f>
        <v/>
      </c>
      <c r="Y41" s="51" t="str">
        <f aca="false">IF(SUM(Y66,Y90)&gt;0,SUM(Y66,Y90),"")</f>
        <v/>
      </c>
      <c r="Z41" s="56"/>
      <c r="AA41" s="51" t="str">
        <f aca="false">IF(SUM(AA66,AA90)&gt;0,SUM(AA66,AA90),"")</f>
        <v/>
      </c>
      <c r="AB41" s="51" t="str">
        <f aca="false">IF(SUM(AB66,AB90)&gt;0,SUM(AB66,AB90),"")</f>
        <v/>
      </c>
      <c r="AC41" s="51" t="str">
        <f aca="false">IF(SUM(AC66,AC90)&gt;0,SUM(AC66,AC90),"")</f>
        <v/>
      </c>
      <c r="AD41" s="51" t="str">
        <f aca="false">IF(SUM(AD66,AD90)&gt;0,SUM(AD66,AD90),"")</f>
        <v/>
      </c>
      <c r="AE41" s="51" t="str">
        <f aca="false">IF(SUM(AE66,AE90)&gt;0,SUM(AE66,AE90),"")</f>
        <v/>
      </c>
      <c r="AF41" s="51" t="str">
        <f aca="false">IF(SUM(AF66,AF90)&gt;0,SUM(AF66,AF90),"")</f>
        <v/>
      </c>
      <c r="AG41" s="51" t="str">
        <f aca="false">IF(SUM(AG66,AG90)&gt;0,SUM(AG66,AG90),"")</f>
        <v/>
      </c>
      <c r="AH41" s="51" t="str">
        <f aca="false">IF(SUM(AH66,AH90)&gt;0,SUM(AH66,AH90),"")</f>
        <v/>
      </c>
      <c r="AI41" s="51" t="str">
        <f aca="false">IF(SUM(AI66,AI90)&gt;0,SUM(AI66,AI90),"")</f>
        <v/>
      </c>
      <c r="AJ41" s="56"/>
      <c r="AK41" s="51" t="str">
        <f aca="false">IF(SUM(AK66,AK90)&gt;0,SUM(AK66,AK90),"")</f>
        <v/>
      </c>
      <c r="AL41" s="51" t="str">
        <f aca="false">IF(SUM(AL66,AL90)&gt;0,SUM(AL66,AL90),"")</f>
        <v/>
      </c>
      <c r="AM41" s="56"/>
      <c r="AN41" s="51" t="str">
        <f aca="false">IF(SUM(AN66,AN90)&gt;0,SUM(AN66,AN90),"")</f>
        <v/>
      </c>
      <c r="AO41" s="51" t="str">
        <f aca="false">IF(SUM(AO66,AO90)&gt;0,SUM(AO66,AO90),"")</f>
        <v/>
      </c>
      <c r="AP41" s="51" t="str">
        <f aca="false">IF(SUM(AP66,AP90)&gt;0,SUM(AP66,AP90),"")</f>
        <v/>
      </c>
      <c r="AQ41" s="51"/>
      <c r="AR41" s="56"/>
      <c r="AS41" s="51" t="str">
        <f aca="false">IF(SUM(AS66,AS90)&gt;0,SUM(AS66,AS90),"")</f>
        <v/>
      </c>
      <c r="AT41" s="51" t="str">
        <f aca="false">IF(SUM(AT66,AT90)&gt;0,SUM(AT66,AT90),"")</f>
        <v/>
      </c>
      <c r="AU41" s="51" t="str">
        <f aca="false">IF(SUM(AU66,AU90)&gt;0,SUM(AU66,AU90),"")</f>
        <v/>
      </c>
      <c r="AV41" s="51" t="str">
        <f aca="false">IF(SUM(AV66,AV90)&gt;0,SUM(AV66,AV90),"")</f>
        <v/>
      </c>
    </row>
    <row r="42" customFormat="false" ht="12.75" hidden="false" customHeight="false" outlineLevel="0" collapsed="false">
      <c r="A42" s="46" t="s">
        <v>83</v>
      </c>
      <c r="B42" s="48" t="str">
        <f aca="false">IF(SUM(B67,B91)&gt;0,SUM(B67,B91),"")</f>
        <v/>
      </c>
      <c r="C42" s="48" t="str">
        <f aca="false">IF(SUM(C67,C91)&gt;0,SUM(C67,C91),"")</f>
        <v/>
      </c>
      <c r="D42" s="48" t="str">
        <f aca="false">IF(AND(C42&lt;&gt;"",B42&lt;&gt;"",C42&gt;0,B42&gt;0),C42/B42*100,"")</f>
        <v/>
      </c>
      <c r="E42" s="49" t="str">
        <f aca="false">IF(SUM(J42,O42,W42,Z42,AJ42,AM42,AR42,AS42:AV42)&gt;0,SUM(J42,O42,W42,Z42,AJ42,AM42,AR42,AS42:AV42),"")</f>
        <v/>
      </c>
      <c r="F42" s="51" t="str">
        <f aca="false">IF(SUM(F67,F91)&gt;0,SUM(F67,F91),"")</f>
        <v/>
      </c>
      <c r="G42" s="51" t="str">
        <f aca="false">IF(SUM(G67,G91)&gt;0,SUM(G67,G91),"")</f>
        <v/>
      </c>
      <c r="H42" s="51" t="str">
        <f aca="false">IF(SUM(H67,H91)&gt;0,SUM(H67,H91),"")</f>
        <v/>
      </c>
      <c r="I42" s="51" t="str">
        <f aca="false">IF(SUM(I67,I91)&gt;0,SUM(I67,I91),"")</f>
        <v/>
      </c>
      <c r="J42" s="56"/>
      <c r="K42" s="51" t="str">
        <f aca="false">IF(SUM(K67,K91)&gt;0,SUM(K67,K91),"")</f>
        <v/>
      </c>
      <c r="L42" s="51" t="str">
        <f aca="false">IF(SUM(L67,L91)&gt;0,SUM(L67,L91),"")</f>
        <v/>
      </c>
      <c r="M42" s="51" t="str">
        <f aca="false">IF(SUM(M67,M91)&gt;0,SUM(M67,M91),"")</f>
        <v/>
      </c>
      <c r="N42" s="51" t="str">
        <f aca="false">IF(SUM(N67,N91)&gt;0,SUM(N67,N91),"")</f>
        <v/>
      </c>
      <c r="O42" s="56"/>
      <c r="P42" s="51" t="str">
        <f aca="false">IF(SUM(P67,P91)&gt;0,SUM(P67,P91),"")</f>
        <v/>
      </c>
      <c r="Q42" s="51"/>
      <c r="R42" s="51" t="str">
        <f aca="false">IF(SUM(R67,R91)&gt;0,SUM(R67,R91),"")</f>
        <v/>
      </c>
      <c r="S42" s="51" t="str">
        <f aca="false">IF(SUM(S67,S91)&gt;0,SUM(S67,S91),"")</f>
        <v/>
      </c>
      <c r="T42" s="51" t="str">
        <f aca="false">IF(SUM(T67,T91)&gt;0,SUM(T67,T91),"")</f>
        <v/>
      </c>
      <c r="U42" s="51" t="str">
        <f aca="false">IF(SUM(U67,U91)&gt;0,SUM(U67,U91),"")</f>
        <v/>
      </c>
      <c r="V42" s="51" t="str">
        <f aca="false">IF(SUM(V67,V91)&gt;0,SUM(V67,V91),"")</f>
        <v/>
      </c>
      <c r="W42" s="56"/>
      <c r="X42" s="51" t="str">
        <f aca="false">IF(SUM(X67,X91)&gt;0,SUM(X67,X91),"")</f>
        <v/>
      </c>
      <c r="Y42" s="51" t="str">
        <f aca="false">IF(SUM(Y67,Y91)&gt;0,SUM(Y67,Y91),"")</f>
        <v/>
      </c>
      <c r="Z42" s="56"/>
      <c r="AA42" s="51" t="str">
        <f aca="false">IF(SUM(AA67,AA91)&gt;0,SUM(AA67,AA91),"")</f>
        <v/>
      </c>
      <c r="AB42" s="51" t="str">
        <f aca="false">IF(SUM(AB67,AB91)&gt;0,SUM(AB67,AB91),"")</f>
        <v/>
      </c>
      <c r="AC42" s="51" t="str">
        <f aca="false">IF(SUM(AC67,AC91)&gt;0,SUM(AC67,AC91),"")</f>
        <v/>
      </c>
      <c r="AD42" s="51" t="str">
        <f aca="false">IF(SUM(AD67,AD91)&gt;0,SUM(AD67,AD91),"")</f>
        <v/>
      </c>
      <c r="AE42" s="51" t="str">
        <f aca="false">IF(SUM(AE67,AE91)&gt;0,SUM(AE67,AE91),"")</f>
        <v/>
      </c>
      <c r="AF42" s="51" t="str">
        <f aca="false">IF(SUM(AF67,AF91)&gt;0,SUM(AF67,AF91),"")</f>
        <v/>
      </c>
      <c r="AG42" s="51" t="str">
        <f aca="false">IF(SUM(AG67,AG91)&gt;0,SUM(AG67,AG91),"")</f>
        <v/>
      </c>
      <c r="AH42" s="51" t="str">
        <f aca="false">IF(SUM(AH67,AH91)&gt;0,SUM(AH67,AH91),"")</f>
        <v/>
      </c>
      <c r="AI42" s="51" t="str">
        <f aca="false">IF(SUM(AI67,AI91)&gt;0,SUM(AI67,AI91),"")</f>
        <v/>
      </c>
      <c r="AJ42" s="56"/>
      <c r="AK42" s="51" t="str">
        <f aca="false">IF(SUM(AK67,AK91)&gt;0,SUM(AK67,AK91),"")</f>
        <v/>
      </c>
      <c r="AL42" s="51" t="str">
        <f aca="false">IF(SUM(AL67,AL91)&gt;0,SUM(AL67,AL91),"")</f>
        <v/>
      </c>
      <c r="AM42" s="56"/>
      <c r="AN42" s="51" t="str">
        <f aca="false">IF(SUM(AN67,AN91)&gt;0,SUM(AN67,AN91),"")</f>
        <v/>
      </c>
      <c r="AO42" s="51" t="str">
        <f aca="false">IF(SUM(AO67,AO91)&gt;0,SUM(AO67,AO91),"")</f>
        <v/>
      </c>
      <c r="AP42" s="51" t="str">
        <f aca="false">IF(SUM(AP67,AP91)&gt;0,SUM(AP67,AP91),"")</f>
        <v/>
      </c>
      <c r="AQ42" s="51"/>
      <c r="AR42" s="56"/>
      <c r="AS42" s="51" t="str">
        <f aca="false">IF(SUM(AS67,AS91)&gt;0,SUM(AS67,AS91),"")</f>
        <v/>
      </c>
      <c r="AT42" s="51" t="str">
        <f aca="false">IF(SUM(AT67,AT91)&gt;0,SUM(AT67,AT91),"")</f>
        <v/>
      </c>
      <c r="AU42" s="51" t="str">
        <f aca="false">IF(SUM(AU67,AU91)&gt;0,SUM(AU67,AU91),"")</f>
        <v/>
      </c>
      <c r="AV42" s="51" t="str">
        <f aca="false">IF(SUM(AV67,AV91)&gt;0,SUM(AV67,AV91),"")</f>
        <v/>
      </c>
    </row>
    <row r="43" customFormat="false" ht="12.75" hidden="false" customHeight="false" outlineLevel="0" collapsed="false">
      <c r="A43" s="54" t="s">
        <v>16</v>
      </c>
      <c r="B43" s="48" t="str">
        <f aca="false">IF(SUM(B68,B92)&gt;0,SUM(B68,B92),"")</f>
        <v/>
      </c>
      <c r="C43" s="48" t="str">
        <f aca="false">IF(SUM(C68,C92)&gt;0,SUM(C68,C92),"")</f>
        <v/>
      </c>
      <c r="D43" s="48" t="str">
        <f aca="false">IF(AND(C43&lt;&gt;"",B43&lt;&gt;"",C43&gt;0,B43&gt;0),C43/B43*100,"")</f>
        <v/>
      </c>
      <c r="E43" s="49" t="str">
        <f aca="false">IF(SUM(J43,O43,W43,Z43,AJ43,AM43,AR43,AS43:AV43)&gt;0,SUM(J43,O43,W43,Z43,AJ43,AM43,AR43,AS43:AV43),"")</f>
        <v/>
      </c>
      <c r="F43" s="51" t="str">
        <f aca="false">IF(SUM(F68,F92)&gt;0,SUM(F68,F92),"")</f>
        <v/>
      </c>
      <c r="G43" s="51" t="str">
        <f aca="false">IF(SUM(G68,G92)&gt;0,SUM(G68,G92),"")</f>
        <v/>
      </c>
      <c r="H43" s="51" t="str">
        <f aca="false">IF(SUM(H68,H92)&gt;0,SUM(H68,H92),"")</f>
        <v/>
      </c>
      <c r="I43" s="51" t="str">
        <f aca="false">IF(SUM(I68,I92)&gt;0,SUM(I68,I92),"")</f>
        <v/>
      </c>
      <c r="J43" s="56"/>
      <c r="K43" s="51" t="str">
        <f aca="false">IF(SUM(K68,K92)&gt;0,SUM(K68,K92),"")</f>
        <v/>
      </c>
      <c r="L43" s="51" t="str">
        <f aca="false">IF(SUM(L68,L92)&gt;0,SUM(L68,L92),"")</f>
        <v/>
      </c>
      <c r="M43" s="51" t="str">
        <f aca="false">IF(SUM(M68,M92)&gt;0,SUM(M68,M92),"")</f>
        <v/>
      </c>
      <c r="N43" s="51" t="str">
        <f aca="false">IF(SUM(N68,N92)&gt;0,SUM(N68,N92),"")</f>
        <v/>
      </c>
      <c r="O43" s="56"/>
      <c r="P43" s="51" t="str">
        <f aca="false">IF(SUM(P68,P92)&gt;0,SUM(P68,P92),"")</f>
        <v/>
      </c>
      <c r="Q43" s="51"/>
      <c r="R43" s="51" t="str">
        <f aca="false">IF(SUM(R68,R92)&gt;0,SUM(R68,R92),"")</f>
        <v/>
      </c>
      <c r="S43" s="51" t="str">
        <f aca="false">IF(SUM(S68,S92)&gt;0,SUM(S68,S92),"")</f>
        <v/>
      </c>
      <c r="T43" s="51" t="str">
        <f aca="false">IF(SUM(T68,T92)&gt;0,SUM(T68,T92),"")</f>
        <v/>
      </c>
      <c r="U43" s="51" t="str">
        <f aca="false">IF(SUM(U68,U92)&gt;0,SUM(U68,U92),"")</f>
        <v/>
      </c>
      <c r="V43" s="51" t="str">
        <f aca="false">IF(SUM(V68,V92)&gt;0,SUM(V68,V92),"")</f>
        <v/>
      </c>
      <c r="W43" s="56"/>
      <c r="X43" s="51" t="str">
        <f aca="false">IF(SUM(X68,X92)&gt;0,SUM(X68,X92),"")</f>
        <v/>
      </c>
      <c r="Y43" s="51" t="str">
        <f aca="false">IF(SUM(Y68,Y92)&gt;0,SUM(Y68,Y92),"")</f>
        <v/>
      </c>
      <c r="Z43" s="56"/>
      <c r="AA43" s="51" t="str">
        <f aca="false">IF(SUM(AA68,AA92)&gt;0,SUM(AA68,AA92),"")</f>
        <v/>
      </c>
      <c r="AB43" s="51" t="str">
        <f aca="false">IF(SUM(AB68,AB92)&gt;0,SUM(AB68,AB92),"")</f>
        <v/>
      </c>
      <c r="AC43" s="51" t="str">
        <f aca="false">IF(SUM(AC68,AC92)&gt;0,SUM(AC68,AC92),"")</f>
        <v/>
      </c>
      <c r="AD43" s="51" t="str">
        <f aca="false">IF(SUM(AD68,AD92)&gt;0,SUM(AD68,AD92),"")</f>
        <v/>
      </c>
      <c r="AE43" s="51" t="str">
        <f aca="false">IF(SUM(AE68,AE92)&gt;0,SUM(AE68,AE92),"")</f>
        <v/>
      </c>
      <c r="AF43" s="51" t="str">
        <f aca="false">IF(SUM(AF68,AF92)&gt;0,SUM(AF68,AF92),"")</f>
        <v/>
      </c>
      <c r="AG43" s="51" t="str">
        <f aca="false">IF(SUM(AG68,AG92)&gt;0,SUM(AG68,AG92),"")</f>
        <v/>
      </c>
      <c r="AH43" s="51" t="str">
        <f aca="false">IF(SUM(AH68,AH92)&gt;0,SUM(AH68,AH92),"")</f>
        <v/>
      </c>
      <c r="AI43" s="51" t="str">
        <f aca="false">IF(SUM(AI68,AI92)&gt;0,SUM(AI68,AI92),"")</f>
        <v/>
      </c>
      <c r="AJ43" s="56"/>
      <c r="AK43" s="51" t="str">
        <f aca="false">IF(SUM(AK68,AK92)&gt;0,SUM(AK68,AK92),"")</f>
        <v/>
      </c>
      <c r="AL43" s="51" t="str">
        <f aca="false">IF(SUM(AL68,AL92)&gt;0,SUM(AL68,AL92),"")</f>
        <v/>
      </c>
      <c r="AM43" s="56"/>
      <c r="AN43" s="51" t="str">
        <f aca="false">IF(SUM(AN68,AN92)&gt;0,SUM(AN68,AN92),"")</f>
        <v/>
      </c>
      <c r="AO43" s="51" t="str">
        <f aca="false">IF(SUM(AO68,AO92)&gt;0,SUM(AO68,AO92),"")</f>
        <v/>
      </c>
      <c r="AP43" s="51" t="str">
        <f aca="false">IF(SUM(AP68,AP92)&gt;0,SUM(AP68,AP92),"")</f>
        <v/>
      </c>
      <c r="AQ43" s="51"/>
      <c r="AR43" s="56"/>
      <c r="AS43" s="51" t="str">
        <f aca="false">IF(SUM(AS68,AS92)&gt;0,SUM(AS68,AS92),"")</f>
        <v/>
      </c>
      <c r="AT43" s="51" t="str">
        <f aca="false">IF(SUM(AT68,AT92)&gt;0,SUM(AT68,AT92),"")</f>
        <v/>
      </c>
      <c r="AU43" s="51" t="str">
        <f aca="false">IF(SUM(AU68,AU92)&gt;0,SUM(AU68,AU92),"")</f>
        <v/>
      </c>
      <c r="AV43" s="51" t="str">
        <f aca="false">IF(SUM(AV68,AV92)&gt;0,SUM(AV68,AV92),"")</f>
        <v/>
      </c>
    </row>
    <row r="44" customFormat="false" ht="12.75" hidden="false" customHeight="false" outlineLevel="0" collapsed="false">
      <c r="A44" s="41" t="s">
        <v>84</v>
      </c>
      <c r="B44" s="42" t="str">
        <f aca="false">IF(SUM(B45:B48,B52,B55,B58:B61)&gt;0,SUM(B45:B48,B52,B55,B58:B61),"")</f>
        <v/>
      </c>
      <c r="C44" s="42" t="str">
        <f aca="false">IF(SUM(C45:C48,C52,C55,C58:C61)&gt;0,SUM(C45:C48,C52,C55,C58:C61),"")</f>
        <v/>
      </c>
      <c r="D44" s="42" t="str">
        <f aca="false">IF(AND(C44&lt;&gt;"",B44&lt;&gt;"",C44&gt;0,B44&gt;0),C44/B44*100,"")</f>
        <v/>
      </c>
      <c r="E44" s="42" t="str">
        <f aca="false">IF(SUM(J44,O44,W44,Z44,AJ44,AM44,AR44,AS44:AV44)&gt;0,SUM(J44,O44,W44,Z44,AJ44,AM44,AR44,AS44:AV44),"")</f>
        <v/>
      </c>
      <c r="F44" s="43" t="str">
        <f aca="false">IF(SUM(F45:F48,F52,F55,F58:F61)&gt;0,SUM(F45:F48,F52,F55,F58:F61),"")</f>
        <v/>
      </c>
      <c r="G44" s="43" t="str">
        <f aca="false">IF(SUM(G45:G48,G52,G55,G58:G61)&gt;0,SUM(G45:G48,G52,G55,G58:G61),"")</f>
        <v/>
      </c>
      <c r="H44" s="43" t="str">
        <f aca="false">IF(SUM(H45:H48,H52,H55,H58:H61)&gt;0,SUM(H45:H48,H52,H55,H58:H61),"")</f>
        <v/>
      </c>
      <c r="I44" s="43" t="str">
        <f aca="false">IF(SUM(I45:I48,I52,I55,I58:I61)&gt;0,SUM(I45:I48,I52,I55,I58:I61),"")</f>
        <v/>
      </c>
      <c r="J44" s="43" t="str">
        <f aca="false">IF(SUM(F44:I44)&gt;0,SUM(F44:I44),"")</f>
        <v/>
      </c>
      <c r="K44" s="43" t="str">
        <f aca="false">IF(SUM(K45:K48,K52,K55,K58:K61)&gt;0,SUM(K45:K48,K52,K55,K58:K61),"")</f>
        <v/>
      </c>
      <c r="L44" s="43" t="str">
        <f aca="false">IF(SUM(L45:L48,L52,L55,L58:L61)&gt;0,SUM(L45:L48,L52,L55,L58:L61),"")</f>
        <v/>
      </c>
      <c r="M44" s="43" t="str">
        <f aca="false">IF(SUM(M45:M48,M52,M55,M58:M61)&gt;0,SUM(M45:M48,M52,M55,M58:M61),"")</f>
        <v/>
      </c>
      <c r="N44" s="43" t="str">
        <f aca="false">IF(SUM(N45:N48,N52,N55,N58:N61)&gt;0,SUM(N45:N48,N52,N55,N58:N61),"")</f>
        <v/>
      </c>
      <c r="O44" s="43" t="str">
        <f aca="false">IF(SUM(K44:N44)&gt;0,SUM(K44:N44),"")</f>
        <v/>
      </c>
      <c r="P44" s="43" t="str">
        <f aca="false">IF(SUM(P45:P48,P52,P55,P58:P61)&gt;0,SUM(P45:P48,P52,P55,P58:P61),"")</f>
        <v/>
      </c>
      <c r="Q44" s="43" t="str">
        <f aca="false">IF(SUM(Q45:Q48,Q52,Q55,Q58:Q61)&gt;0,SUM(Q45:Q48,Q52,Q55,Q58:Q61),"")</f>
        <v/>
      </c>
      <c r="R44" s="43" t="str">
        <f aca="false">IF(SUM(R45:R48,R52,R55,R58:R61)&gt;0,SUM(R45:R48,R52,R55,R58:R61),"")</f>
        <v/>
      </c>
      <c r="S44" s="43" t="str">
        <f aca="false">IF(SUM(S45:S48,S52,S55,S58:S61)&gt;0,SUM(S45:S48,S52,S55,S58:S61),"")</f>
        <v/>
      </c>
      <c r="T44" s="43" t="str">
        <f aca="false">IF(SUM(T45:T48,T52,T55,T58:T61)&gt;0,SUM(T45:T48,T52,T55,T58:T61),"")</f>
        <v/>
      </c>
      <c r="U44" s="43" t="str">
        <f aca="false">IF(SUM(U45:U48,U52,U55,U58:U61)&gt;0,SUM(U45:U48,U52,U55,U58:U61),"")</f>
        <v/>
      </c>
      <c r="V44" s="43" t="str">
        <f aca="false">IF(SUM(V45:V48,V52,V55,V58:V61)&gt;0,SUM(V45:V48,V52,V55,V58:V61),"")</f>
        <v/>
      </c>
      <c r="W44" s="43" t="str">
        <f aca="false">IF(SUM(P44:V44)&gt;0,SUM(P44:V44),"")</f>
        <v/>
      </c>
      <c r="X44" s="43" t="str">
        <f aca="false">IF(SUM(X45:X48,X52,X55,X58:X61)&gt;0,SUM(X45:X48,X52,X55,X58:X61),"")</f>
        <v/>
      </c>
      <c r="Y44" s="43" t="str">
        <f aca="false">IF(SUM(Y45:Y48,Y52,Y55,Y58:Y61)&gt;0,SUM(Y45:Y48,Y52,Y55,Y58:Y61),"")</f>
        <v/>
      </c>
      <c r="Z44" s="43" t="str">
        <f aca="false">IF(SUM(X44:Y44)&gt;0,SUM(X44:Y44),"")</f>
        <v/>
      </c>
      <c r="AA44" s="43" t="str">
        <f aca="false">IF(SUM(AA45:AA48,AA52,AA55,AA58:AA61)&gt;0,SUM(AA45:AA48,AA52,AA55,AA58:AA61),"")</f>
        <v/>
      </c>
      <c r="AB44" s="43" t="str">
        <f aca="false">IF(SUM(AB45:AB48,AB52,AB55,AB58:AB61)&gt;0,SUM(AB45:AB48,AB52,AB55,AB58:AB61),"")</f>
        <v/>
      </c>
      <c r="AC44" s="43" t="str">
        <f aca="false">IF(SUM(AC45:AC48,AC52,AC55,AC58:AC61)&gt;0,SUM(AC45:AC48,AC52,AC55,AC58:AC61),"")</f>
        <v/>
      </c>
      <c r="AD44" s="43" t="str">
        <f aca="false">IF(SUM(AD45:AD48,AD52,AD55,AD58:AD61)&gt;0,SUM(AD45:AD48,AD52,AD55,AD58:AD61),"")</f>
        <v/>
      </c>
      <c r="AE44" s="43" t="str">
        <f aca="false">IF(SUM(AE45:AE48,AE52,AE55,AE58:AE61)&gt;0,SUM(AE45:AE48,AE52,AE55,AE58:AE61),"")</f>
        <v/>
      </c>
      <c r="AF44" s="43" t="str">
        <f aca="false">IF(SUM(AF45:AF48,AF52,AF55,AF58:AF61)&gt;0,SUM(AF45:AF48,AF52,AF55,AF58:AF61),"")</f>
        <v/>
      </c>
      <c r="AG44" s="43" t="str">
        <f aca="false">IF(SUM(AG45:AG48,AG52,AG55,AG58:AG61)&gt;0,SUM(AG45:AG48,AG52,AG55,AG58:AG61),"")</f>
        <v/>
      </c>
      <c r="AH44" s="43" t="str">
        <f aca="false">IF(SUM(AH45:AH48,AH52,AH55,AH58:AH61)&gt;0,SUM(AH45:AH48,AH52,AH55,AH58:AH61),"")</f>
        <v/>
      </c>
      <c r="AI44" s="43" t="str">
        <f aca="false">IF(SUM(AI45:AI48,AI52,AI55,AI58:AI61)&gt;0,SUM(AI45:AI48,AI52,AI55,AI58:AI61),"")</f>
        <v/>
      </c>
      <c r="AJ44" s="43" t="str">
        <f aca="false">IF(SUM(AA44:AI44)&gt;0,SUM(AA44:AI44),"")</f>
        <v/>
      </c>
      <c r="AK44" s="43" t="str">
        <f aca="false">IF(SUM(AK45:AK48,AK52,AK55,AK58:AK61)&gt;0,SUM(AK45:AK48,AK52,AK55,AK58:AK61),"")</f>
        <v/>
      </c>
      <c r="AL44" s="43" t="str">
        <f aca="false">IF(SUM(AL45:AL48,AL52,AL55,AL58:AL61)&gt;0,SUM(AL45:AL48,AL52,AL55,AL58:AL61),"")</f>
        <v/>
      </c>
      <c r="AM44" s="43" t="str">
        <f aca="false">IF(SUM(AK44,AL44)&gt;0,SUM(AK44,AL44),"")</f>
        <v/>
      </c>
      <c r="AN44" s="43" t="str">
        <f aca="false">IF(SUM(AN45:AN48,AN52,AN55,AN58:AN61)&gt;0,SUM(AN45:AN48,AN52,AN55,AN58:AN61),"")</f>
        <v/>
      </c>
      <c r="AO44" s="43" t="str">
        <f aca="false">IF(SUM(AO45:AO48,AO52,AO55,AO58:AO61)&gt;0,SUM(AO45:AO48,AO52,AO55,AO58:AO61),"")</f>
        <v/>
      </c>
      <c r="AP44" s="43" t="str">
        <f aca="false">IF(SUM(AP45:AP48,AP52,AP55,AP58:AP61)&gt;0,SUM(AP45:AP48,AP52,AP55,AP58:AP61),"")</f>
        <v/>
      </c>
      <c r="AQ44" s="43"/>
      <c r="AR44" s="43" t="str">
        <f aca="false">IF(SUM(AN44:AP44)&gt;0,SUM(AN44:AP44),"")</f>
        <v/>
      </c>
      <c r="AS44" s="43" t="str">
        <f aca="false">IF(SUM(AS45:AS48,AS52,AS55,AS58:AS61)&gt;0,SUM(AS45:AS48,AS52,AS55,AS58:AS61),"")</f>
        <v/>
      </c>
      <c r="AT44" s="43" t="str">
        <f aca="false">IF(SUM(AT45:AT48,AT52,AT55,AT58:AT61)&gt;0,SUM(AT45:AT48,AT52,AT55,AT58:AT61),"")</f>
        <v/>
      </c>
      <c r="AU44" s="43" t="str">
        <f aca="false">IF(SUM(AU45:AU48,AU52,AU55,AU58:AU61)&gt;0,SUM(AU45:AU48,AU52,AU55,AU58:AU61),"")</f>
        <v/>
      </c>
      <c r="AV44" s="43" t="str">
        <f aca="false">IF(SUM(AV45:AV48,AV52,AV55,AV58:AV61)&gt;0,SUM(AV45:AV48,AV52,AV55,AV58:AV61),"")</f>
        <v/>
      </c>
    </row>
    <row r="45" customFormat="false" ht="12.75" hidden="false" customHeight="false" outlineLevel="0" collapsed="false">
      <c r="A45" s="46" t="s">
        <v>85</v>
      </c>
      <c r="B45" s="48" t="str">
        <f aca="false">IF(SUM(B70,B94)&gt;0,SUM(B70,B94),"")</f>
        <v/>
      </c>
      <c r="C45" s="48" t="str">
        <f aca="false">IF(SUM(C70,C94)&gt;0,SUM(C70,C94),"")</f>
        <v/>
      </c>
      <c r="D45" s="48" t="str">
        <f aca="false">IF(AND(C45&lt;&gt;"",B45&lt;&gt;"",C45&gt;0,B45&gt;0),C45/B45*100,"")</f>
        <v/>
      </c>
      <c r="E45" s="49" t="str">
        <f aca="false">IF(SUM(J45,O45,W45,Z45,AJ45,AM45,AR45,AS45:AV45)&gt;0,SUM(J45,O45,W45,Z45,AJ45,AM45,AR45,AS45:AV45),"")</f>
        <v/>
      </c>
      <c r="F45" s="51" t="str">
        <f aca="false">IF(SUM(F70,F94)&gt;0,SUM(F70,F94),"")</f>
        <v/>
      </c>
      <c r="G45" s="51" t="str">
        <f aca="false">IF(SUM(G70,G94)&gt;0,SUM(G70,G94),"")</f>
        <v/>
      </c>
      <c r="H45" s="51" t="str">
        <f aca="false">IF(SUM(H70,H94)&gt;0,SUM(H70,H94),"")</f>
        <v/>
      </c>
      <c r="I45" s="51" t="str">
        <f aca="false">IF(SUM(I70,I94)&gt;0,SUM(I70,I94),"")</f>
        <v/>
      </c>
      <c r="J45" s="56"/>
      <c r="K45" s="51" t="str">
        <f aca="false">IF(SUM(K70,K94)&gt;0,SUM(K70,K94),"")</f>
        <v/>
      </c>
      <c r="L45" s="51" t="str">
        <f aca="false">IF(SUM(L70,L94)&gt;0,SUM(L70,L94),"")</f>
        <v/>
      </c>
      <c r="M45" s="51" t="str">
        <f aca="false">IF(SUM(M70,M94)&gt;0,SUM(M70,M94),"")</f>
        <v/>
      </c>
      <c r="N45" s="51" t="str">
        <f aca="false">IF(SUM(N70,N94)&gt;0,SUM(N70,N94),"")</f>
        <v/>
      </c>
      <c r="O45" s="56"/>
      <c r="P45" s="51" t="str">
        <f aca="false">IF(SUM(P70,P94)&gt;0,SUM(P70,P94),"")</f>
        <v/>
      </c>
      <c r="Q45" s="51"/>
      <c r="R45" s="51" t="str">
        <f aca="false">IF(SUM(R70,R94)&gt;0,SUM(R70,R94),"")</f>
        <v/>
      </c>
      <c r="S45" s="51" t="str">
        <f aca="false">IF(SUM(S70,S94)&gt;0,SUM(S70,S94),"")</f>
        <v/>
      </c>
      <c r="T45" s="51" t="str">
        <f aca="false">IF(SUM(T70,T94)&gt;0,SUM(T70,T94),"")</f>
        <v/>
      </c>
      <c r="U45" s="51" t="str">
        <f aca="false">IF(SUM(U70,U94)&gt;0,SUM(U70,U94),"")</f>
        <v/>
      </c>
      <c r="V45" s="51" t="str">
        <f aca="false">IF(SUM(V70,V94)&gt;0,SUM(V70,V94),"")</f>
        <v/>
      </c>
      <c r="W45" s="56"/>
      <c r="X45" s="51" t="str">
        <f aca="false">IF(SUM(X70,X94)&gt;0,SUM(X70,X94),"")</f>
        <v/>
      </c>
      <c r="Y45" s="51" t="str">
        <f aca="false">IF(SUM(Y70,Y94)&gt;0,SUM(Y70,Y94),"")</f>
        <v/>
      </c>
      <c r="Z45" s="56"/>
      <c r="AA45" s="51" t="str">
        <f aca="false">IF(SUM(AA70,AA94)&gt;0,SUM(AA70,AA94),"")</f>
        <v/>
      </c>
      <c r="AB45" s="51" t="str">
        <f aca="false">IF(SUM(AB70,AB94)&gt;0,SUM(AB70,AB94),"")</f>
        <v/>
      </c>
      <c r="AC45" s="51" t="str">
        <f aca="false">IF(SUM(AC70,AC94)&gt;0,SUM(AC70,AC94),"")</f>
        <v/>
      </c>
      <c r="AD45" s="51" t="str">
        <f aca="false">IF(SUM(AD70,AD94)&gt;0,SUM(AD70,AD94),"")</f>
        <v/>
      </c>
      <c r="AE45" s="51" t="str">
        <f aca="false">IF(SUM(AE70,AE94)&gt;0,SUM(AE70,AE94),"")</f>
        <v/>
      </c>
      <c r="AF45" s="51" t="str">
        <f aca="false">IF(SUM(AF70,AF94)&gt;0,SUM(AF70,AF94),"")</f>
        <v/>
      </c>
      <c r="AG45" s="51" t="str">
        <f aca="false">IF(SUM(AG70,AG94)&gt;0,SUM(AG70,AG94),"")</f>
        <v/>
      </c>
      <c r="AH45" s="51" t="str">
        <f aca="false">IF(SUM(AH70,AH94)&gt;0,SUM(AH70,AH94),"")</f>
        <v/>
      </c>
      <c r="AI45" s="51" t="str">
        <f aca="false">IF(SUM(AI70,AI94)&gt;0,SUM(AI70,AI94),"")</f>
        <v/>
      </c>
      <c r="AJ45" s="56"/>
      <c r="AK45" s="51" t="str">
        <f aca="false">IF(SUM(AK70,AK94)&gt;0,SUM(AK70,AK94),"")</f>
        <v/>
      </c>
      <c r="AL45" s="51" t="str">
        <f aca="false">IF(SUM(AL70,AL94)&gt;0,SUM(AL70,AL94),"")</f>
        <v/>
      </c>
      <c r="AM45" s="56"/>
      <c r="AN45" s="51" t="str">
        <f aca="false">IF(SUM(AN70,AN94)&gt;0,SUM(AN70,AN94),"")</f>
        <v/>
      </c>
      <c r="AO45" s="51" t="str">
        <f aca="false">IF(SUM(AO70,AO94)&gt;0,SUM(AO70,AO94),"")</f>
        <v/>
      </c>
      <c r="AP45" s="51" t="str">
        <f aca="false">IF(SUM(AP70,AP94)&gt;0,SUM(AP70,AP94),"")</f>
        <v/>
      </c>
      <c r="AQ45" s="51"/>
      <c r="AR45" s="56"/>
      <c r="AS45" s="51" t="str">
        <f aca="false">IF(SUM(AS70,AS94)&gt;0,SUM(AS70,AS94),"")</f>
        <v/>
      </c>
      <c r="AT45" s="51" t="str">
        <f aca="false">IF(SUM(AT70,AT94)&gt;0,SUM(AT70,AT94),"")</f>
        <v/>
      </c>
      <c r="AU45" s="51" t="str">
        <f aca="false">IF(SUM(AU70,AU94)&gt;0,SUM(AU70,AU94),"")</f>
        <v/>
      </c>
      <c r="AV45" s="51" t="str">
        <f aca="false">IF(SUM(AV70,AV94)&gt;0,SUM(AV70,AV94),"")</f>
        <v/>
      </c>
    </row>
    <row r="46" customFormat="false" ht="12.75" hidden="false" customHeight="false" outlineLevel="0" collapsed="false">
      <c r="A46" s="46" t="s">
        <v>86</v>
      </c>
      <c r="B46" s="48" t="str">
        <f aca="false">IF(SUM(B71,B95)&gt;0,SUM(B71,B95),"")</f>
        <v/>
      </c>
      <c r="C46" s="48" t="str">
        <f aca="false">IF(SUM(C71,C95)&gt;0,SUM(C71,C95),"")</f>
        <v/>
      </c>
      <c r="D46" s="48" t="str">
        <f aca="false">IF(AND(C46&lt;&gt;"",B46&lt;&gt;"",C46&gt;0,B46&gt;0),C46/B46*100,"")</f>
        <v/>
      </c>
      <c r="E46" s="49" t="str">
        <f aca="false">IF(SUM(J46,O46,W46,Z46,AJ46,AM46,AR46,AS46:AV46)&gt;0,SUM(J46,O46,W46,Z46,AJ46,AM46,AR46,AS46:AV46),"")</f>
        <v/>
      </c>
      <c r="F46" s="51" t="str">
        <f aca="false">IF(SUM(F71,F95)&gt;0,SUM(F71,F95),"")</f>
        <v/>
      </c>
      <c r="G46" s="51" t="str">
        <f aca="false">IF(SUM(G71,G95)&gt;0,SUM(G71,G95),"")</f>
        <v/>
      </c>
      <c r="H46" s="51" t="str">
        <f aca="false">IF(SUM(H71,H95)&gt;0,SUM(H71,H95),"")</f>
        <v/>
      </c>
      <c r="I46" s="51" t="str">
        <f aca="false">IF(SUM(I71,I95)&gt;0,SUM(I71,I95),"")</f>
        <v/>
      </c>
      <c r="J46" s="56"/>
      <c r="K46" s="51" t="str">
        <f aca="false">IF(SUM(K71,K95)&gt;0,SUM(K71,K95),"")</f>
        <v/>
      </c>
      <c r="L46" s="51" t="str">
        <f aca="false">IF(SUM(L71,L95)&gt;0,SUM(L71,L95),"")</f>
        <v/>
      </c>
      <c r="M46" s="51" t="str">
        <f aca="false">IF(SUM(M71,M95)&gt;0,SUM(M71,M95),"")</f>
        <v/>
      </c>
      <c r="N46" s="51" t="str">
        <f aca="false">IF(SUM(N71,N95)&gt;0,SUM(N71,N95),"")</f>
        <v/>
      </c>
      <c r="O46" s="56"/>
      <c r="P46" s="51" t="str">
        <f aca="false">IF(SUM(P71,P95)&gt;0,SUM(P71,P95),"")</f>
        <v/>
      </c>
      <c r="Q46" s="51"/>
      <c r="R46" s="51" t="str">
        <f aca="false">IF(SUM(R71,R95)&gt;0,SUM(R71,R95),"")</f>
        <v/>
      </c>
      <c r="S46" s="51" t="str">
        <f aca="false">IF(SUM(S71,S95)&gt;0,SUM(S71,S95),"")</f>
        <v/>
      </c>
      <c r="T46" s="51" t="str">
        <f aca="false">IF(SUM(T71,T95)&gt;0,SUM(T71,T95),"")</f>
        <v/>
      </c>
      <c r="U46" s="51" t="str">
        <f aca="false">IF(SUM(U71,U95)&gt;0,SUM(U71,U95),"")</f>
        <v/>
      </c>
      <c r="V46" s="51" t="str">
        <f aca="false">IF(SUM(V71,V95)&gt;0,SUM(V71,V95),"")</f>
        <v/>
      </c>
      <c r="W46" s="56"/>
      <c r="X46" s="51" t="str">
        <f aca="false">IF(SUM(X71,X95)&gt;0,SUM(X71,X95),"")</f>
        <v/>
      </c>
      <c r="Y46" s="51" t="str">
        <f aca="false">IF(SUM(Y71,Y95)&gt;0,SUM(Y71,Y95),"")</f>
        <v/>
      </c>
      <c r="Z46" s="56"/>
      <c r="AA46" s="51" t="str">
        <f aca="false">IF(SUM(AA71,AA95)&gt;0,SUM(AA71,AA95),"")</f>
        <v/>
      </c>
      <c r="AB46" s="51" t="str">
        <f aca="false">IF(SUM(AB71,AB95)&gt;0,SUM(AB71,AB95),"")</f>
        <v/>
      </c>
      <c r="AC46" s="51" t="str">
        <f aca="false">IF(SUM(AC71,AC95)&gt;0,SUM(AC71,AC95),"")</f>
        <v/>
      </c>
      <c r="AD46" s="51" t="str">
        <f aca="false">IF(SUM(AD71,AD95)&gt;0,SUM(AD71,AD95),"")</f>
        <v/>
      </c>
      <c r="AE46" s="51" t="str">
        <f aca="false">IF(SUM(AE71,AE95)&gt;0,SUM(AE71,AE95),"")</f>
        <v/>
      </c>
      <c r="AF46" s="51" t="str">
        <f aca="false">IF(SUM(AF71,AF95)&gt;0,SUM(AF71,AF95),"")</f>
        <v/>
      </c>
      <c r="AG46" s="51" t="str">
        <f aca="false">IF(SUM(AG71,AG95)&gt;0,SUM(AG71,AG95),"")</f>
        <v/>
      </c>
      <c r="AH46" s="51" t="str">
        <f aca="false">IF(SUM(AH71,AH95)&gt;0,SUM(AH71,AH95),"")</f>
        <v/>
      </c>
      <c r="AI46" s="51" t="str">
        <f aca="false">IF(SUM(AI71,AI95)&gt;0,SUM(AI71,AI95),"")</f>
        <v/>
      </c>
      <c r="AJ46" s="56"/>
      <c r="AK46" s="51" t="str">
        <f aca="false">IF(SUM(AK71,AK95)&gt;0,SUM(AK71,AK95),"")</f>
        <v/>
      </c>
      <c r="AL46" s="51" t="str">
        <f aca="false">IF(SUM(AL71,AL95)&gt;0,SUM(AL71,AL95),"")</f>
        <v/>
      </c>
      <c r="AM46" s="56"/>
      <c r="AN46" s="51" t="str">
        <f aca="false">IF(SUM(AN71,AN95)&gt;0,SUM(AN71,AN95),"")</f>
        <v/>
      </c>
      <c r="AO46" s="51" t="str">
        <f aca="false">IF(SUM(AO71,AO95)&gt;0,SUM(AO71,AO95),"")</f>
        <v/>
      </c>
      <c r="AP46" s="51" t="str">
        <f aca="false">IF(SUM(AP71,AP95)&gt;0,SUM(AP71,AP95),"")</f>
        <v/>
      </c>
      <c r="AQ46" s="51"/>
      <c r="AR46" s="56"/>
      <c r="AS46" s="51" t="str">
        <f aca="false">IF(SUM(AS71,AS95)&gt;0,SUM(AS71,AS95),"")</f>
        <v/>
      </c>
      <c r="AT46" s="51" t="str">
        <f aca="false">IF(SUM(AT71,AT95)&gt;0,SUM(AT71,AT95),"")</f>
        <v/>
      </c>
      <c r="AU46" s="51" t="str">
        <f aca="false">IF(SUM(AU71,AU95)&gt;0,SUM(AU71,AU95),"")</f>
        <v/>
      </c>
      <c r="AV46" s="51" t="str">
        <f aca="false">IF(SUM(AV71,AV95)&gt;0,SUM(AV71,AV95),"")</f>
        <v/>
      </c>
    </row>
    <row r="47" customFormat="false" ht="12.75" hidden="false" customHeight="false" outlineLevel="0" collapsed="false">
      <c r="A47" s="65" t="s">
        <v>87</v>
      </c>
      <c r="B47" s="48" t="str">
        <f aca="false">IF(SUM(B72,B96)&gt;0,SUM(B72,B96),"")</f>
        <v/>
      </c>
      <c r="C47" s="48" t="str">
        <f aca="false">IF(SUM(C72,C96)&gt;0,SUM(C72,C96),"")</f>
        <v/>
      </c>
      <c r="D47" s="48" t="str">
        <f aca="false">IF(AND(C47&lt;&gt;"",B47&lt;&gt;"",C47&gt;0,B47&gt;0),C47/B47*100,"")</f>
        <v/>
      </c>
      <c r="E47" s="49" t="str">
        <f aca="false">IF(SUM(J47,O47,W47,Z47,AJ47,AM47,AR47,AS47:AV47)&gt;0,SUM(J47,O47,W47,Z47,AJ47,AM47,AR47,AS47:AV47),"")</f>
        <v/>
      </c>
      <c r="F47" s="51" t="str">
        <f aca="false">IF(SUM(F72,F96)&gt;0,SUM(F72,F96),"")</f>
        <v/>
      </c>
      <c r="G47" s="51" t="str">
        <f aca="false">IF(SUM(G72,G96)&gt;0,SUM(G72,G96),"")</f>
        <v/>
      </c>
      <c r="H47" s="51" t="str">
        <f aca="false">IF(SUM(H72,H96)&gt;0,SUM(H72,H96),"")</f>
        <v/>
      </c>
      <c r="I47" s="51" t="str">
        <f aca="false">IF(SUM(I72,I96)&gt;0,SUM(I72,I96),"")</f>
        <v/>
      </c>
      <c r="J47" s="56"/>
      <c r="K47" s="51" t="str">
        <f aca="false">IF(SUM(K72,K96)&gt;0,SUM(K72,K96),"")</f>
        <v/>
      </c>
      <c r="L47" s="51" t="str">
        <f aca="false">IF(SUM(L72,L96)&gt;0,SUM(L72,L96),"")</f>
        <v/>
      </c>
      <c r="M47" s="51" t="str">
        <f aca="false">IF(SUM(M72,M96)&gt;0,SUM(M72,M96),"")</f>
        <v/>
      </c>
      <c r="N47" s="51" t="str">
        <f aca="false">IF(SUM(N72,N96)&gt;0,SUM(N72,N96),"")</f>
        <v/>
      </c>
      <c r="O47" s="56"/>
      <c r="P47" s="51" t="str">
        <f aca="false">IF(SUM(P72,P96)&gt;0,SUM(P72,P96),"")</f>
        <v/>
      </c>
      <c r="Q47" s="51"/>
      <c r="R47" s="51" t="str">
        <f aca="false">IF(SUM(R72,R96)&gt;0,SUM(R72,R96),"")</f>
        <v/>
      </c>
      <c r="S47" s="51" t="str">
        <f aca="false">IF(SUM(S72,S96)&gt;0,SUM(S72,S96),"")</f>
        <v/>
      </c>
      <c r="T47" s="51" t="str">
        <f aca="false">IF(SUM(T72,T96)&gt;0,SUM(T72,T96),"")</f>
        <v/>
      </c>
      <c r="U47" s="51" t="str">
        <f aca="false">IF(SUM(U72,U96)&gt;0,SUM(U72,U96),"")</f>
        <v/>
      </c>
      <c r="V47" s="51" t="str">
        <f aca="false">IF(SUM(V72,V96)&gt;0,SUM(V72,V96),"")</f>
        <v/>
      </c>
      <c r="W47" s="56"/>
      <c r="X47" s="51" t="str">
        <f aca="false">IF(SUM(X72,X96)&gt;0,SUM(X72,X96),"")</f>
        <v/>
      </c>
      <c r="Y47" s="51" t="str">
        <f aca="false">IF(SUM(Y72,Y96)&gt;0,SUM(Y72,Y96),"")</f>
        <v/>
      </c>
      <c r="Z47" s="56"/>
      <c r="AA47" s="51" t="str">
        <f aca="false">IF(SUM(AA72,AA96)&gt;0,SUM(AA72,AA96),"")</f>
        <v/>
      </c>
      <c r="AB47" s="51" t="str">
        <f aca="false">IF(SUM(AB72,AB96)&gt;0,SUM(AB72,AB96),"")</f>
        <v/>
      </c>
      <c r="AC47" s="51" t="str">
        <f aca="false">IF(SUM(AC72,AC96)&gt;0,SUM(AC72,AC96),"")</f>
        <v/>
      </c>
      <c r="AD47" s="51" t="str">
        <f aca="false">IF(SUM(AD72,AD96)&gt;0,SUM(AD72,AD96),"")</f>
        <v/>
      </c>
      <c r="AE47" s="51" t="str">
        <f aca="false">IF(SUM(AE72,AE96)&gt;0,SUM(AE72,AE96),"")</f>
        <v/>
      </c>
      <c r="AF47" s="51" t="str">
        <f aca="false">IF(SUM(AF72,AF96)&gt;0,SUM(AF72,AF96),"")</f>
        <v/>
      </c>
      <c r="AG47" s="51" t="str">
        <f aca="false">IF(SUM(AG72,AG96)&gt;0,SUM(AG72,AG96),"")</f>
        <v/>
      </c>
      <c r="AH47" s="51" t="str">
        <f aca="false">IF(SUM(AH72,AH96)&gt;0,SUM(AH72,AH96),"")</f>
        <v/>
      </c>
      <c r="AI47" s="51" t="str">
        <f aca="false">IF(SUM(AI72,AI96)&gt;0,SUM(AI72,AI96),"")</f>
        <v/>
      </c>
      <c r="AJ47" s="56"/>
      <c r="AK47" s="51" t="str">
        <f aca="false">IF(SUM(AK72,AK96)&gt;0,SUM(AK72,AK96),"")</f>
        <v/>
      </c>
      <c r="AL47" s="51" t="str">
        <f aca="false">IF(SUM(AL72,AL96)&gt;0,SUM(AL72,AL96),"")</f>
        <v/>
      </c>
      <c r="AM47" s="56"/>
      <c r="AN47" s="51" t="str">
        <f aca="false">IF(SUM(AN72,AN96)&gt;0,SUM(AN72,AN96),"")</f>
        <v/>
      </c>
      <c r="AO47" s="51" t="str">
        <f aca="false">IF(SUM(AO72,AO96)&gt;0,SUM(AO72,AO96),"")</f>
        <v/>
      </c>
      <c r="AP47" s="51" t="str">
        <f aca="false">IF(SUM(AP72,AP96)&gt;0,SUM(AP72,AP96),"")</f>
        <v/>
      </c>
      <c r="AQ47" s="51"/>
      <c r="AR47" s="56"/>
      <c r="AS47" s="51" t="str">
        <f aca="false">IF(SUM(AS72,AS96)&gt;0,SUM(AS72,AS96),"")</f>
        <v/>
      </c>
      <c r="AT47" s="51" t="str">
        <f aca="false">IF(SUM(AT72,AT96)&gt;0,SUM(AT72,AT96),"")</f>
        <v/>
      </c>
      <c r="AU47" s="51" t="str">
        <f aca="false">IF(SUM(AU72,AU96)&gt;0,SUM(AU72,AU96),"")</f>
        <v/>
      </c>
      <c r="AV47" s="51" t="str">
        <f aca="false">IF(SUM(AV72,AV96)&gt;0,SUM(AV72,AV96),"")</f>
        <v/>
      </c>
    </row>
    <row r="48" customFormat="false" ht="12.75" hidden="false" customHeight="false" outlineLevel="0" collapsed="false">
      <c r="A48" s="57" t="s">
        <v>88</v>
      </c>
      <c r="B48" s="58" t="str">
        <f aca="false">IF(SUM(B49,B51)&gt;0,SUM(B73,B97),"")</f>
        <v/>
      </c>
      <c r="C48" s="58" t="str">
        <f aca="false">IF(SUM(C49,C51)&gt;0,SUM(C73,C97),"")</f>
        <v/>
      </c>
      <c r="D48" s="58" t="str">
        <f aca="false">IF(AND(C48&lt;&gt;"",B48&lt;&gt;"",C48&gt;0,B48&gt;0),C48/B48*100,"")</f>
        <v/>
      </c>
      <c r="E48" s="58" t="str">
        <f aca="false">IF(SUM(J48,O48,W48,Z48,AJ48,AM48,AR48,AS48:AV48)&gt;0,SUM(J48,O48,W48,Z48,AJ48,AM48,AR48,AS48:AV48),"")</f>
        <v/>
      </c>
      <c r="F48" s="59" t="str">
        <f aca="false">IF(SUM(F49,F51)&gt;0,SUM(F49,F51),"")</f>
        <v/>
      </c>
      <c r="G48" s="59" t="str">
        <f aca="false">IF(SUM(G49,G51)&gt;0,SUM(G49,G51),"")</f>
        <v/>
      </c>
      <c r="H48" s="59" t="str">
        <f aca="false">IF(SUM(H49,H51)&gt;0,SUM(H49,H51),"")</f>
        <v/>
      </c>
      <c r="I48" s="59" t="str">
        <f aca="false">IF(SUM(I49,I51)&gt;0,SUM(I49,I51),"")</f>
        <v/>
      </c>
      <c r="J48" s="59" t="str">
        <f aca="false">IF(SUM(F48:I48)&gt;0,SUM(F48:I48),"")</f>
        <v/>
      </c>
      <c r="K48" s="59" t="str">
        <f aca="false">IF(SUM(K49,K51)&gt;0,SUM(K49,K51),"")</f>
        <v/>
      </c>
      <c r="L48" s="59" t="str">
        <f aca="false">IF(SUM(L49,L51)&gt;0,SUM(L49,L51),"")</f>
        <v/>
      </c>
      <c r="M48" s="59" t="str">
        <f aca="false">IF(SUM(M49,M51)&gt;0,SUM(M49,M51),"")</f>
        <v/>
      </c>
      <c r="N48" s="59" t="str">
        <f aca="false">IF(SUM(N49,N51)&gt;0,SUM(N49,N51),"")</f>
        <v/>
      </c>
      <c r="O48" s="59" t="str">
        <f aca="false">IF(SUM(K48:N48)&gt;0,SUM(K48:N48),"")</f>
        <v/>
      </c>
      <c r="P48" s="59" t="str">
        <f aca="false">IF(SUM(P49,P51)&gt;0,SUM(P49,P51),"")</f>
        <v/>
      </c>
      <c r="Q48" s="59" t="str">
        <f aca="false">IF(SUM(Q49,Q51)&gt;0,SUM(Q49,Q51),"")</f>
        <v/>
      </c>
      <c r="R48" s="59" t="str">
        <f aca="false">IF(SUM(R49,R51)&gt;0,SUM(R49,R51),"")</f>
        <v/>
      </c>
      <c r="S48" s="59" t="str">
        <f aca="false">IF(SUM(S49,S51)&gt;0,SUM(S49,S51),"")</f>
        <v/>
      </c>
      <c r="T48" s="59" t="str">
        <f aca="false">IF(SUM(T49,T51)&gt;0,SUM(T49,T51),"")</f>
        <v/>
      </c>
      <c r="U48" s="59" t="str">
        <f aca="false">IF(SUM(U49,U51)&gt;0,SUM(U49,U51),"")</f>
        <v/>
      </c>
      <c r="V48" s="59" t="str">
        <f aca="false">IF(SUM(V49,V51)&gt;0,SUM(V49,V51),"")</f>
        <v/>
      </c>
      <c r="W48" s="59" t="str">
        <f aca="false">IF(SUM(P48:V48)&gt;0,SUM(P48:V48),"")</f>
        <v/>
      </c>
      <c r="X48" s="59" t="str">
        <f aca="false">IF(SUM(X49,X51)&gt;0,SUM(X49,X51),"")</f>
        <v/>
      </c>
      <c r="Y48" s="59" t="str">
        <f aca="false">IF(SUM(Y49,Y51)&gt;0,SUM(Y49,Y51),"")</f>
        <v/>
      </c>
      <c r="Z48" s="59" t="str">
        <f aca="false">IF(SUM(X48:Y48)&gt;0,SUM(X48:Y48),"")</f>
        <v/>
      </c>
      <c r="AA48" s="59" t="str">
        <f aca="false">IF(SUM(AA49,AA51)&gt;0,SUM(AA49,AA51),"")</f>
        <v/>
      </c>
      <c r="AB48" s="59" t="str">
        <f aca="false">IF(SUM(AB49,AB51)&gt;0,SUM(AB49,AB51),"")</f>
        <v/>
      </c>
      <c r="AC48" s="59" t="str">
        <f aca="false">IF(SUM(AC49,AC51)&gt;0,SUM(AC49,AC51),"")</f>
        <v/>
      </c>
      <c r="AD48" s="59" t="str">
        <f aca="false">IF(SUM(AD49,AD51)&gt;0,SUM(AD49,AD51),"")</f>
        <v/>
      </c>
      <c r="AE48" s="59" t="str">
        <f aca="false">IF(SUM(AE49,AE51)&gt;0,SUM(AE49,AE51),"")</f>
        <v/>
      </c>
      <c r="AF48" s="59" t="str">
        <f aca="false">IF(SUM(AF49,AF51)&gt;0,SUM(AF49,AF51),"")</f>
        <v/>
      </c>
      <c r="AG48" s="59" t="str">
        <f aca="false">IF(SUM(AG49,AG51)&gt;0,SUM(AG49,AG51),"")</f>
        <v/>
      </c>
      <c r="AH48" s="59" t="str">
        <f aca="false">IF(SUM(AH49,AH51)&gt;0,SUM(AH49,AH51),"")</f>
        <v/>
      </c>
      <c r="AI48" s="59" t="str">
        <f aca="false">IF(SUM(AI49,AI51)&gt;0,SUM(AI49,AI51),"")</f>
        <v/>
      </c>
      <c r="AJ48" s="59" t="str">
        <f aca="false">IF(SUM(AA48:AI48)&gt;0,SUM(AA48:AI48),"")</f>
        <v/>
      </c>
      <c r="AK48" s="59" t="str">
        <f aca="false">IF(SUM(AK49,AK51)&gt;0,SUM(AK49,AK51),"")</f>
        <v/>
      </c>
      <c r="AL48" s="59" t="str">
        <f aca="false">IF(SUM(AL49,AL51)&gt;0,SUM(AL49,AL51),"")</f>
        <v/>
      </c>
      <c r="AM48" s="59" t="str">
        <f aca="false">IF(SUM(AK48,AL48)&gt;0,SUM(AK48,AL48),"")</f>
        <v/>
      </c>
      <c r="AN48" s="59" t="str">
        <f aca="false">IF(SUM(AN49,AN51)&gt;0,SUM(AN49,AN51),"")</f>
        <v/>
      </c>
      <c r="AO48" s="59" t="str">
        <f aca="false">IF(SUM(AO49,AO51)&gt;0,SUM(AO49,AO51),"")</f>
        <v/>
      </c>
      <c r="AP48" s="59" t="str">
        <f aca="false">IF(SUM(AP49,AP51)&gt;0,SUM(AP49,AP51),"")</f>
        <v/>
      </c>
      <c r="AQ48" s="59"/>
      <c r="AR48" s="59" t="str">
        <f aca="false">IF(SUM(AN48:AP48)&gt;0,SUM(AN48:AP48),"")</f>
        <v/>
      </c>
      <c r="AS48" s="59" t="str">
        <f aca="false">IF(SUM(AS49,AS51)&gt;0,SUM(AS49,AS51),"")</f>
        <v/>
      </c>
      <c r="AT48" s="59" t="str">
        <f aca="false">IF(SUM(AT49,AT51)&gt;0,SUM(AT49,AT51),"")</f>
        <v/>
      </c>
      <c r="AU48" s="59" t="str">
        <f aca="false">IF(SUM(AU49,AU51)&gt;0,SUM(AU49,AU51),"")</f>
        <v/>
      </c>
      <c r="AV48" s="59" t="str">
        <f aca="false">IF(SUM(AV49,AV51)&gt;0,SUM(AV49,AV51),"")</f>
        <v/>
      </c>
    </row>
    <row r="49" customFormat="false" ht="12.75" hidden="false" customHeight="false" outlineLevel="0" collapsed="false">
      <c r="A49" s="46" t="s">
        <v>89</v>
      </c>
      <c r="B49" s="48" t="str">
        <f aca="false">IF(SUM(B74)&gt;0,SUM(B74),"")</f>
        <v/>
      </c>
      <c r="C49" s="48" t="str">
        <f aca="false">IF(SUM(C74)&gt;0,SUM(C74),"")</f>
        <v/>
      </c>
      <c r="D49" s="48" t="str">
        <f aca="false">IF(AND(C49&lt;&gt;"",B49&lt;&gt;"",C49&gt;0,B49&gt;0),C49/B49*100,"")</f>
        <v/>
      </c>
      <c r="E49" s="49" t="str">
        <f aca="false">IF(SUM(J49,O49,W49,Z49,AJ49,AM49,AR49,AS49:AV49)&gt;0,SUM(J49,O49,W49,Z49,AJ49,AM49,AR49,AS49:AV49),"")</f>
        <v/>
      </c>
      <c r="F49" s="51" t="str">
        <f aca="false">IF(SUM(F74)&gt;0,SUM(F74),"")</f>
        <v/>
      </c>
      <c r="G49" s="51" t="str">
        <f aca="false">IF(SUM(G74)&gt;0,SUM(G74),"")</f>
        <v/>
      </c>
      <c r="H49" s="51" t="str">
        <f aca="false">IF(SUM(H74)&gt;0,SUM(H74),"")</f>
        <v/>
      </c>
      <c r="I49" s="51" t="str">
        <f aca="false">IF(SUM(I74)&gt;0,SUM(I74),"")</f>
        <v/>
      </c>
      <c r="J49" s="56"/>
      <c r="K49" s="51" t="str">
        <f aca="false">IF(SUM(K74)&gt;0,SUM(K74),"")</f>
        <v/>
      </c>
      <c r="L49" s="51" t="str">
        <f aca="false">IF(SUM(L74)&gt;0,SUM(L74),"")</f>
        <v/>
      </c>
      <c r="M49" s="51" t="str">
        <f aca="false">IF(SUM(M74)&gt;0,SUM(M74),"")</f>
        <v/>
      </c>
      <c r="N49" s="51" t="str">
        <f aca="false">IF(SUM(N74)&gt;0,SUM(N74),"")</f>
        <v/>
      </c>
      <c r="O49" s="51"/>
      <c r="P49" s="51" t="str">
        <f aca="false">IF(SUM(P74)&gt;0,SUM(P74),"")</f>
        <v/>
      </c>
      <c r="Q49" s="51"/>
      <c r="R49" s="51" t="str">
        <f aca="false">IF(SUM(R74)&gt;0,SUM(R74),"")</f>
        <v/>
      </c>
      <c r="S49" s="51" t="str">
        <f aca="false">IF(SUM(S74)&gt;0,SUM(S74),"")</f>
        <v/>
      </c>
      <c r="T49" s="51" t="str">
        <f aca="false">IF(SUM(T74)&gt;0,SUM(T74),"")</f>
        <v/>
      </c>
      <c r="U49" s="51" t="str">
        <f aca="false">IF(SUM(U74)&gt;0,SUM(U74),"")</f>
        <v/>
      </c>
      <c r="V49" s="51" t="str">
        <f aca="false">IF(SUM(V74)&gt;0,SUM(V74),"")</f>
        <v/>
      </c>
      <c r="W49" s="56"/>
      <c r="X49" s="51" t="str">
        <f aca="false">IF(SUM(X74)&gt;0,SUM(X74),"")</f>
        <v/>
      </c>
      <c r="Y49" s="51" t="str">
        <f aca="false">IF(SUM(Y74)&gt;0,SUM(Y74),"")</f>
        <v/>
      </c>
      <c r="Z49" s="56"/>
      <c r="AA49" s="51" t="str">
        <f aca="false">IF(SUM(AA74)&gt;0,SUM(AA74),"")</f>
        <v/>
      </c>
      <c r="AB49" s="51" t="str">
        <f aca="false">IF(SUM(AB74)&gt;0,SUM(AB74),"")</f>
        <v/>
      </c>
      <c r="AC49" s="51" t="str">
        <f aca="false">IF(SUM(AC74)&gt;0,SUM(AC74),"")</f>
        <v/>
      </c>
      <c r="AD49" s="51" t="str">
        <f aca="false">IF(SUM(AD74)&gt;0,SUM(AD74),"")</f>
        <v/>
      </c>
      <c r="AE49" s="51" t="str">
        <f aca="false">IF(SUM(AE74)&gt;0,SUM(AE74),"")</f>
        <v/>
      </c>
      <c r="AF49" s="51" t="str">
        <f aca="false">IF(SUM(AF74)&gt;0,SUM(AF74),"")</f>
        <v/>
      </c>
      <c r="AG49" s="51" t="str">
        <f aca="false">IF(SUM(AG74)&gt;0,SUM(AG74),"")</f>
        <v/>
      </c>
      <c r="AH49" s="51" t="str">
        <f aca="false">IF(SUM(AH74)&gt;0,SUM(AH74),"")</f>
        <v/>
      </c>
      <c r="AI49" s="51" t="str">
        <f aca="false">IF(SUM(AI74)&gt;0,SUM(AI74),"")</f>
        <v/>
      </c>
      <c r="AJ49" s="56"/>
      <c r="AK49" s="51" t="str">
        <f aca="false">IF(SUM(AK74)&gt;0,SUM(AK74),"")</f>
        <v/>
      </c>
      <c r="AL49" s="51" t="str">
        <f aca="false">IF(SUM(AL74)&gt;0,SUM(AL74),"")</f>
        <v/>
      </c>
      <c r="AM49" s="56"/>
      <c r="AN49" s="51" t="str">
        <f aca="false">IF(SUM(AN74)&gt;0,SUM(AN74),"")</f>
        <v/>
      </c>
      <c r="AO49" s="51" t="str">
        <f aca="false">IF(SUM(AO74)&gt;0,SUM(AO74),"")</f>
        <v/>
      </c>
      <c r="AP49" s="51" t="str">
        <f aca="false">IF(SUM(AP74)&gt;0,SUM(AP74),"")</f>
        <v/>
      </c>
      <c r="AQ49" s="51"/>
      <c r="AR49" s="56"/>
      <c r="AS49" s="51" t="str">
        <f aca="false">IF(SUM(AS74)&gt;0,SUM(AS74),"")</f>
        <v/>
      </c>
      <c r="AT49" s="51" t="str">
        <f aca="false">IF(SUM(AT74)&gt;0,SUM(AT74),"")</f>
        <v/>
      </c>
      <c r="AU49" s="51" t="str">
        <f aca="false">IF(SUM(AU74)&gt;0,SUM(AU74),"")</f>
        <v/>
      </c>
      <c r="AV49" s="51" t="str">
        <f aca="false">IF(SUM(AV74)&gt;0,SUM(AV74),"")</f>
        <v/>
      </c>
    </row>
    <row r="50" customFormat="false" ht="12.75" hidden="false" customHeight="false" outlineLevel="0" collapsed="false">
      <c r="A50" s="46" t="s">
        <v>90</v>
      </c>
      <c r="B50" s="48" t="str">
        <f aca="false">IF(SUM(B98)&gt;0,SUM(B98),"")</f>
        <v/>
      </c>
      <c r="C50" s="48" t="str">
        <f aca="false">IF(SUM(C98)&gt;0,SUM(C98),"")</f>
        <v/>
      </c>
      <c r="D50" s="48" t="str">
        <f aca="false">IF(AND(C50&lt;&gt;"",B50&lt;&gt;"",C50&gt;0,B50&gt;0),C50/B50*100,"")</f>
        <v/>
      </c>
      <c r="E50" s="49" t="str">
        <f aca="false">IF(SUM(J50,O50,W50,Z50,AJ50,AM50,AR50,AS50:AV50)&gt;0,SUM(J50,O50,W50,Z50,AJ50,AM50,AR50,AS50:AV50),"")</f>
        <v/>
      </c>
      <c r="F50" s="51" t="str">
        <f aca="false">IF(SUM(F98)&gt;0,SUM(F98),"")</f>
        <v/>
      </c>
      <c r="G50" s="51" t="str">
        <f aca="false">IF(SUM(G98)&gt;0,SUM(G98),"")</f>
        <v/>
      </c>
      <c r="H50" s="51" t="str">
        <f aca="false">IF(SUM(H98)&gt;0,SUM(H98),"")</f>
        <v/>
      </c>
      <c r="I50" s="51" t="str">
        <f aca="false">IF(SUM(I98)&gt;0,SUM(I98),"")</f>
        <v/>
      </c>
      <c r="J50" s="56"/>
      <c r="K50" s="51" t="str">
        <f aca="false">IF(SUM(K98)&gt;0,SUM(K98),"")</f>
        <v/>
      </c>
      <c r="L50" s="51" t="str">
        <f aca="false">IF(SUM(L98)&gt;0,SUM(L98),"")</f>
        <v/>
      </c>
      <c r="M50" s="51" t="str">
        <f aca="false">IF(SUM(M98)&gt;0,SUM(M98),"")</f>
        <v/>
      </c>
      <c r="N50" s="51" t="str">
        <f aca="false">IF(SUM(N98)&gt;0,SUM(N98),"")</f>
        <v/>
      </c>
      <c r="O50" s="51"/>
      <c r="P50" s="51" t="str">
        <f aca="false">IF(SUM(P98)&gt;0,SUM(P98),"")</f>
        <v/>
      </c>
      <c r="Q50" s="51"/>
      <c r="R50" s="51" t="str">
        <f aca="false">IF(SUM(R98)&gt;0,SUM(R98),"")</f>
        <v/>
      </c>
      <c r="S50" s="51" t="str">
        <f aca="false">IF(SUM(S98)&gt;0,SUM(S98),"")</f>
        <v/>
      </c>
      <c r="T50" s="51" t="str">
        <f aca="false">IF(SUM(T98)&gt;0,SUM(T98),"")</f>
        <v/>
      </c>
      <c r="U50" s="51" t="str">
        <f aca="false">IF(SUM(U98)&gt;0,SUM(U98),"")</f>
        <v/>
      </c>
      <c r="V50" s="51" t="str">
        <f aca="false">IF(SUM(V98)&gt;0,SUM(V98),"")</f>
        <v/>
      </c>
      <c r="W50" s="56"/>
      <c r="X50" s="51" t="str">
        <f aca="false">IF(SUM(X98)&gt;0,SUM(X98),"")</f>
        <v/>
      </c>
      <c r="Y50" s="51" t="str">
        <f aca="false">IF(SUM(Y98)&gt;0,SUM(Y98),"")</f>
        <v/>
      </c>
      <c r="Z50" s="56"/>
      <c r="AA50" s="51" t="str">
        <f aca="false">IF(SUM(AA98)&gt;0,SUM(AA98),"")</f>
        <v/>
      </c>
      <c r="AB50" s="51" t="str">
        <f aca="false">IF(SUM(AB98)&gt;0,SUM(AB98),"")</f>
        <v/>
      </c>
      <c r="AC50" s="51" t="str">
        <f aca="false">IF(SUM(AC98)&gt;0,SUM(AC98),"")</f>
        <v/>
      </c>
      <c r="AD50" s="51" t="str">
        <f aca="false">IF(SUM(AD98)&gt;0,SUM(AD98),"")</f>
        <v/>
      </c>
      <c r="AE50" s="51" t="str">
        <f aca="false">IF(SUM(AE98)&gt;0,SUM(AE98),"")</f>
        <v/>
      </c>
      <c r="AF50" s="51" t="str">
        <f aca="false">IF(SUM(AF98)&gt;0,SUM(AF98),"")</f>
        <v/>
      </c>
      <c r="AG50" s="51" t="str">
        <f aca="false">IF(SUM(AG98)&gt;0,SUM(AG98),"")</f>
        <v/>
      </c>
      <c r="AH50" s="51" t="str">
        <f aca="false">IF(SUM(AH98)&gt;0,SUM(AH98),"")</f>
        <v/>
      </c>
      <c r="AI50" s="51" t="str">
        <f aca="false">IF(SUM(AI98)&gt;0,SUM(AI98),"")</f>
        <v/>
      </c>
      <c r="AJ50" s="56"/>
      <c r="AK50" s="51" t="str">
        <f aca="false">IF(SUM(AK98)&gt;0,SUM(AK98),"")</f>
        <v/>
      </c>
      <c r="AL50" s="51" t="str">
        <f aca="false">IF(SUM(AL98)&gt;0,SUM(AL98),"")</f>
        <v/>
      </c>
      <c r="AM50" s="56"/>
      <c r="AN50" s="51" t="str">
        <f aca="false">IF(SUM(AN98)&gt;0,SUM(AN98),"")</f>
        <v/>
      </c>
      <c r="AO50" s="51" t="str">
        <f aca="false">IF(SUM(AO98)&gt;0,SUM(AO98),"")</f>
        <v/>
      </c>
      <c r="AP50" s="51" t="str">
        <f aca="false">IF(SUM(AP98)&gt;0,SUM(AP98),"")</f>
        <v/>
      </c>
      <c r="AQ50" s="51"/>
      <c r="AR50" s="56"/>
      <c r="AS50" s="51" t="str">
        <f aca="false">IF(SUM(AS98)&gt;0,SUM(AS98),"")</f>
        <v/>
      </c>
      <c r="AT50" s="51" t="str">
        <f aca="false">IF(SUM(AT98)&gt;0,SUM(AT98),"")</f>
        <v/>
      </c>
      <c r="AU50" s="51" t="str">
        <f aca="false">IF(SUM(AU98)&gt;0,SUM(AU98),"")</f>
        <v/>
      </c>
      <c r="AV50" s="51" t="str">
        <f aca="false">IF(SUM(AV98)&gt;0,SUM(AV98),"")</f>
        <v/>
      </c>
    </row>
    <row r="51" customFormat="false" ht="12.75" hidden="false" customHeight="false" outlineLevel="0" collapsed="false">
      <c r="A51" s="65" t="s">
        <v>91</v>
      </c>
      <c r="B51" s="48" t="str">
        <f aca="false">IF(SUM(B75,B99)&gt;0,SUM(B75,B99),"")</f>
        <v/>
      </c>
      <c r="C51" s="48" t="str">
        <f aca="false">IF(SUM(C75,C99)&gt;0,SUM(C75,C99),"")</f>
        <v/>
      </c>
      <c r="D51" s="48" t="str">
        <f aca="false">IF(AND(C51&lt;&gt;"",B51&lt;&gt;"",C51&gt;0,B51&gt;0),C51/B51*100,"")</f>
        <v/>
      </c>
      <c r="E51" s="49" t="str">
        <f aca="false">IF(SUM(J51,O51,W51,Z51,AJ51,AM51,AR51,AS51:AV51)&gt;0,SUM(J51,O51,W51,Z51,AJ51,AM51,AR51,AS51:AV51),"")</f>
        <v/>
      </c>
      <c r="F51" s="51" t="str">
        <f aca="false">IF(SUM(F75,F99)&gt;0,SUM(F75,F99),"")</f>
        <v/>
      </c>
      <c r="G51" s="51" t="str">
        <f aca="false">IF(SUM(G75,G99)&gt;0,SUM(G75,G99),"")</f>
        <v/>
      </c>
      <c r="H51" s="51" t="str">
        <f aca="false">IF(SUM(H75,H99)&gt;0,SUM(H75,H99),"")</f>
        <v/>
      </c>
      <c r="I51" s="51" t="str">
        <f aca="false">IF(SUM(I75,I99)&gt;0,SUM(I75,I99),"")</f>
        <v/>
      </c>
      <c r="J51" s="56"/>
      <c r="K51" s="51" t="str">
        <f aca="false">IF(SUM(K75,K99)&gt;0,SUM(K75,K99),"")</f>
        <v/>
      </c>
      <c r="L51" s="51" t="str">
        <f aca="false">IF(SUM(L75,L99)&gt;0,SUM(L75,L99),"")</f>
        <v/>
      </c>
      <c r="M51" s="51" t="str">
        <f aca="false">IF(SUM(M75,M99)&gt;0,SUM(M75,M99),"")</f>
        <v/>
      </c>
      <c r="N51" s="51" t="str">
        <f aca="false">IF(SUM(N75,N99)&gt;0,SUM(N75,N99),"")</f>
        <v/>
      </c>
      <c r="O51" s="51"/>
      <c r="P51" s="51" t="str">
        <f aca="false">IF(SUM(P75,P99)&gt;0,SUM(P75,P99),"")</f>
        <v/>
      </c>
      <c r="Q51" s="51"/>
      <c r="R51" s="51" t="str">
        <f aca="false">IF(SUM(R75,R99)&gt;0,SUM(R75,R99),"")</f>
        <v/>
      </c>
      <c r="S51" s="51" t="str">
        <f aca="false">IF(SUM(S75,S99)&gt;0,SUM(S75,S99),"")</f>
        <v/>
      </c>
      <c r="T51" s="51" t="str">
        <f aca="false">IF(SUM(T75,T99)&gt;0,SUM(T75,T99),"")</f>
        <v/>
      </c>
      <c r="U51" s="51" t="str">
        <f aca="false">IF(SUM(U75,U99)&gt;0,SUM(U75,U99),"")</f>
        <v/>
      </c>
      <c r="V51" s="51" t="str">
        <f aca="false">IF(SUM(V75,V99)&gt;0,SUM(V75,V99),"")</f>
        <v/>
      </c>
      <c r="W51" s="56"/>
      <c r="X51" s="51" t="str">
        <f aca="false">IF(SUM(X75,X99)&gt;0,SUM(X75,X99),"")</f>
        <v/>
      </c>
      <c r="Y51" s="51" t="str">
        <f aca="false">IF(SUM(Y75,Y99)&gt;0,SUM(Y75,Y99),"")</f>
        <v/>
      </c>
      <c r="Z51" s="56"/>
      <c r="AA51" s="51" t="str">
        <f aca="false">IF(SUM(AA75,AA99)&gt;0,SUM(AA75,AA99),"")</f>
        <v/>
      </c>
      <c r="AB51" s="51" t="str">
        <f aca="false">IF(SUM(AB75,AB99)&gt;0,SUM(AB75,AB99),"")</f>
        <v/>
      </c>
      <c r="AC51" s="51" t="str">
        <f aca="false">IF(SUM(AC75,AC99)&gt;0,SUM(AC75,AC99),"")</f>
        <v/>
      </c>
      <c r="AD51" s="51" t="str">
        <f aca="false">IF(SUM(AD75,AD99)&gt;0,SUM(AD75,AD99),"")</f>
        <v/>
      </c>
      <c r="AE51" s="51" t="str">
        <f aca="false">IF(SUM(AE75,AE99)&gt;0,SUM(AE75,AE99),"")</f>
        <v/>
      </c>
      <c r="AF51" s="51" t="str">
        <f aca="false">IF(SUM(AF75,AF99)&gt;0,SUM(AF75,AF99),"")</f>
        <v/>
      </c>
      <c r="AG51" s="51" t="str">
        <f aca="false">IF(SUM(AG75,AG99)&gt;0,SUM(AG75,AG99),"")</f>
        <v/>
      </c>
      <c r="AH51" s="51" t="str">
        <f aca="false">IF(SUM(AH75,AH99)&gt;0,SUM(AH75,AH99),"")</f>
        <v/>
      </c>
      <c r="AI51" s="51" t="str">
        <f aca="false">IF(SUM(AI75,AI99)&gt;0,SUM(AI75,AI99),"")</f>
        <v/>
      </c>
      <c r="AJ51" s="56"/>
      <c r="AK51" s="51" t="str">
        <f aca="false">IF(SUM(AK75,AK99)&gt;0,SUM(AK75,AK99),"")</f>
        <v/>
      </c>
      <c r="AL51" s="51" t="str">
        <f aca="false">IF(SUM(AL75,AL99)&gt;0,SUM(AL75,AL99),"")</f>
        <v/>
      </c>
      <c r="AM51" s="56"/>
      <c r="AN51" s="51" t="str">
        <f aca="false">IF(SUM(AN75,AN99)&gt;0,SUM(AN75,AN99),"")</f>
        <v/>
      </c>
      <c r="AO51" s="51" t="str">
        <f aca="false">IF(SUM(AO75,AO99)&gt;0,SUM(AO75,AO99),"")</f>
        <v/>
      </c>
      <c r="AP51" s="51" t="str">
        <f aca="false">IF(SUM(AP75,AP99)&gt;0,SUM(AP75,AP99),"")</f>
        <v/>
      </c>
      <c r="AQ51" s="51"/>
      <c r="AR51" s="56"/>
      <c r="AS51" s="51" t="str">
        <f aca="false">IF(SUM(AS75,AS99)&gt;0,SUM(AS75,AS99),"")</f>
        <v/>
      </c>
      <c r="AT51" s="51" t="str">
        <f aca="false">IF(SUM(AT75,AT99)&gt;0,SUM(AT75,AT99),"")</f>
        <v/>
      </c>
      <c r="AU51" s="51" t="str">
        <f aca="false">IF(SUM(AU75,AU99)&gt;0,SUM(AU75,AU99),"")</f>
        <v/>
      </c>
      <c r="AV51" s="51" t="str">
        <f aca="false">IF(SUM(AV75,AV99)&gt;0,SUM(AV75,AV99),"")</f>
        <v/>
      </c>
    </row>
    <row r="52" customFormat="false" ht="12.75" hidden="false" customHeight="false" outlineLevel="0" collapsed="false">
      <c r="A52" s="57" t="s">
        <v>92</v>
      </c>
      <c r="B52" s="58" t="str">
        <f aca="false">IF(SUM(B53,B54)&gt;0,SUM(B53,B54),"")</f>
        <v/>
      </c>
      <c r="C52" s="58" t="str">
        <f aca="false">IF(SUM(C53,C54)&gt;0,SUM(C53,C54),"")</f>
        <v/>
      </c>
      <c r="D52" s="58" t="str">
        <f aca="false">IF(AND(C52&lt;&gt;"",B52&lt;&gt;"",C52&gt;0,B52&gt;0),C52/B52*100,"")</f>
        <v/>
      </c>
      <c r="E52" s="58" t="str">
        <f aca="false">IF(SUM(J52,O52,W52,Z52,AJ52,AM52,AR52,AS52:AV52)&gt;0,SUM(J52,O52,W52,Z52,AJ52,AM52,AR52,AS52:AV52),"")</f>
        <v/>
      </c>
      <c r="F52" s="59" t="str">
        <f aca="false">IF(SUM(F53,F54)&gt;0,SUM(F76,F100),"")</f>
        <v/>
      </c>
      <c r="G52" s="59" t="str">
        <f aca="false">IF(SUM(G53,G54)&gt;0,SUM(G76,G100),"")</f>
        <v/>
      </c>
      <c r="H52" s="59" t="str">
        <f aca="false">IF(SUM(H53,H54)&gt;0,SUM(H76,H100),"")</f>
        <v/>
      </c>
      <c r="I52" s="59" t="str">
        <f aca="false">IF(SUM(I53,I54)&gt;0,SUM(I76,I100),"")</f>
        <v/>
      </c>
      <c r="J52" s="59" t="str">
        <f aca="false">IF(SUM(F52:I52)&gt;0,SUM(F52:I52),"")</f>
        <v/>
      </c>
      <c r="K52" s="59" t="str">
        <f aca="false">IF(SUM(K53,K54)&gt;0,SUM(K53,K54),"")</f>
        <v/>
      </c>
      <c r="L52" s="59" t="str">
        <f aca="false">IF(SUM(L53,L54)&gt;0,SUM(L53,L54),"")</f>
        <v/>
      </c>
      <c r="M52" s="59" t="str">
        <f aca="false">IF(SUM(M53,M54)&gt;0,SUM(M53,M54),"")</f>
        <v/>
      </c>
      <c r="N52" s="59" t="str">
        <f aca="false">IF(SUM(N53,N54)&gt;0,SUM(N53,N54),"")</f>
        <v/>
      </c>
      <c r="O52" s="59" t="str">
        <f aca="false">IF(SUM(K52:N52)&gt;0,SUM(K52:N52),"")</f>
        <v/>
      </c>
      <c r="P52" s="59" t="str">
        <f aca="false">IF(SUM(P53,P54)&gt;0,SUM(P53,P54),"")</f>
        <v/>
      </c>
      <c r="Q52" s="59" t="str">
        <f aca="false">IF(SUM(Q53,Q54)&gt;0,SUM(Q53,Q54),"")</f>
        <v/>
      </c>
      <c r="R52" s="59" t="str">
        <f aca="false">IF(SUM(R53,R54)&gt;0,SUM(R53,R54),"")</f>
        <v/>
      </c>
      <c r="S52" s="59" t="str">
        <f aca="false">IF(SUM(S53,S54)&gt;0,SUM(S53,S54),"")</f>
        <v/>
      </c>
      <c r="T52" s="59" t="str">
        <f aca="false">IF(SUM(T53,T54)&gt;0,SUM(T53,T54),"")</f>
        <v/>
      </c>
      <c r="U52" s="59" t="str">
        <f aca="false">IF(SUM(U53,U54)&gt;0,SUM(U53,U54),"")</f>
        <v/>
      </c>
      <c r="V52" s="59" t="str">
        <f aca="false">IF(SUM(V53,V54)&gt;0,SUM(V53,V54),"")</f>
        <v/>
      </c>
      <c r="W52" s="59" t="str">
        <f aca="false">IF(SUM(P52:V52)&gt;0,SUM(P52:V52),"")</f>
        <v/>
      </c>
      <c r="X52" s="59" t="str">
        <f aca="false">IF(SUM(X53,X54)&gt;0,SUM(X53,X54),"")</f>
        <v/>
      </c>
      <c r="Y52" s="59" t="str">
        <f aca="false">IF(SUM(Y53,Y54)&gt;0,SUM(Y53,Y54),"")</f>
        <v/>
      </c>
      <c r="Z52" s="59" t="str">
        <f aca="false">IF(SUM(X52:Y52)&gt;0,SUM(X52:Y52),"")</f>
        <v/>
      </c>
      <c r="AA52" s="59" t="str">
        <f aca="false">IF(SUM(AA53,AA54)&gt;0,SUM(AA53,AA54),"")</f>
        <v/>
      </c>
      <c r="AB52" s="59" t="str">
        <f aca="false">IF(SUM(AB53,AB54)&gt;0,SUM(AB53,AB54),"")</f>
        <v/>
      </c>
      <c r="AC52" s="59" t="str">
        <f aca="false">IF(SUM(AC53,AC54)&gt;0,SUM(AC53,AC54),"")</f>
        <v/>
      </c>
      <c r="AD52" s="59" t="str">
        <f aca="false">IF(SUM(AD53,AD54)&gt;0,SUM(AD53,AD54),"")</f>
        <v/>
      </c>
      <c r="AE52" s="59" t="str">
        <f aca="false">IF(SUM(AE53,AE54)&gt;0,SUM(AE53,AE54),"")</f>
        <v/>
      </c>
      <c r="AF52" s="59" t="str">
        <f aca="false">IF(SUM(AF53,AF54)&gt;0,SUM(AF53,AF54),"")</f>
        <v/>
      </c>
      <c r="AG52" s="59" t="str">
        <f aca="false">IF(SUM(AG53,AG54)&gt;0,SUM(AG53,AG54),"")</f>
        <v/>
      </c>
      <c r="AH52" s="59" t="str">
        <f aca="false">IF(SUM(AH53,AH54)&gt;0,SUM(AH53,AH54),"")</f>
        <v/>
      </c>
      <c r="AI52" s="59" t="str">
        <f aca="false">IF(SUM(AI53,AI54)&gt;0,SUM(AI53,AI54),"")</f>
        <v/>
      </c>
      <c r="AJ52" s="59" t="str">
        <f aca="false">IF(SUM(AA52:AI52)&gt;0,SUM(AA52:AI52),"")</f>
        <v/>
      </c>
      <c r="AK52" s="59" t="str">
        <f aca="false">IF(SUM(AK53,AK54)&gt;0,SUM(AK53,AK54),"")</f>
        <v/>
      </c>
      <c r="AL52" s="59" t="str">
        <f aca="false">IF(SUM(AL53,AL54)&gt;0,SUM(AL53,AL54),"")</f>
        <v/>
      </c>
      <c r="AM52" s="59" t="str">
        <f aca="false">IF(SUM(AK52,AL52)&gt;0,SUM(AK52,AL52),"")</f>
        <v/>
      </c>
      <c r="AN52" s="59" t="str">
        <f aca="false">IF(SUM(AN53,AN54)&gt;0,SUM(AN53,AN54),"")</f>
        <v/>
      </c>
      <c r="AO52" s="59" t="str">
        <f aca="false">IF(SUM(AO53,AO54)&gt;0,SUM(AO53,AO54),"")</f>
        <v/>
      </c>
      <c r="AP52" s="59" t="str">
        <f aca="false">IF(SUM(AP53,AP54)&gt;0,SUM(AP53,AP54),"")</f>
        <v/>
      </c>
      <c r="AQ52" s="59"/>
      <c r="AR52" s="59" t="str">
        <f aca="false">IF(SUM(AN52:AP52)&gt;0,SUM(AN52:AP52),"")</f>
        <v/>
      </c>
      <c r="AS52" s="59" t="str">
        <f aca="false">IF(SUM(AS53,AS54)&gt;0,SUM(AS53,AS54),"")</f>
        <v/>
      </c>
      <c r="AT52" s="59" t="str">
        <f aca="false">IF(SUM(AT53,AT54)&gt;0,SUM(AT53,AT54),"")</f>
        <v/>
      </c>
      <c r="AU52" s="59" t="str">
        <f aca="false">IF(SUM(AU53,AU54)&gt;0,SUM(AU53,AU54),"")</f>
        <v/>
      </c>
      <c r="AV52" s="59" t="str">
        <f aca="false">IF(SUM(AV53,AV54)&gt;0,SUM(AV53,AV54),"")</f>
        <v/>
      </c>
    </row>
    <row r="53" customFormat="false" ht="12.75" hidden="false" customHeight="false" outlineLevel="0" collapsed="false">
      <c r="A53" s="46" t="s">
        <v>93</v>
      </c>
      <c r="B53" s="48" t="str">
        <f aca="false">IF(SUM(B77,B101)&gt;0,SUM(B77,B101),"")</f>
        <v/>
      </c>
      <c r="C53" s="48" t="str">
        <f aca="false">IF(SUM(C77,C101)&gt;0,SUM(C77,C101),"")</f>
        <v/>
      </c>
      <c r="D53" s="48" t="str">
        <f aca="false">IF(AND(C53&lt;&gt;"",B53&lt;&gt;"",C53&gt;0,B53&gt;0),C53/B53*100,"")</f>
        <v/>
      </c>
      <c r="E53" s="49" t="str">
        <f aca="false">IF(SUM(J53,O53,W53,Z53,AJ53,AM53,AR53,AS53:AV53)&gt;0,SUM(J53,O53,W53,Z53,AJ53,AM53,AR53,AS53:AV53),"")</f>
        <v/>
      </c>
      <c r="F53" s="51" t="str">
        <f aca="false">IF(SUM(F77,F101)&gt;0,SUM(F77,F101),"")</f>
        <v/>
      </c>
      <c r="G53" s="51" t="str">
        <f aca="false">IF(SUM(G77,G101)&gt;0,SUM(G77,G101),"")</f>
        <v/>
      </c>
      <c r="H53" s="51" t="str">
        <f aca="false">IF(SUM(H77,H101)&gt;0,SUM(H77,H101),"")</f>
        <v/>
      </c>
      <c r="I53" s="51" t="str">
        <f aca="false">IF(SUM(I77,I101)&gt;0,SUM(I77,I101),"")</f>
        <v/>
      </c>
      <c r="J53" s="56"/>
      <c r="K53" s="51" t="str">
        <f aca="false">IF(SUM(K77,K101)&gt;0,SUM(K77,K101),"")</f>
        <v/>
      </c>
      <c r="L53" s="51" t="str">
        <f aca="false">IF(SUM(L77,L101)&gt;0,SUM(L77,L101),"")</f>
        <v/>
      </c>
      <c r="M53" s="51" t="str">
        <f aca="false">IF(SUM(M77,M101)&gt;0,SUM(M77,M101),"")</f>
        <v/>
      </c>
      <c r="N53" s="51" t="str">
        <f aca="false">IF(SUM(N77,N101)&gt;0,SUM(N77,N101),"")</f>
        <v/>
      </c>
      <c r="O53" s="51"/>
      <c r="P53" s="51" t="str">
        <f aca="false">IF(SUM(P77,P101)&gt;0,SUM(P77,P101),"")</f>
        <v/>
      </c>
      <c r="Q53" s="51"/>
      <c r="R53" s="51" t="str">
        <f aca="false">IF(SUM(R77,R101)&gt;0,SUM(R77,R101),"")</f>
        <v/>
      </c>
      <c r="S53" s="51" t="str">
        <f aca="false">IF(SUM(S77,S101)&gt;0,SUM(S77,S101),"")</f>
        <v/>
      </c>
      <c r="T53" s="51" t="str">
        <f aca="false">IF(SUM(T77,T101)&gt;0,SUM(T77,T101),"")</f>
        <v/>
      </c>
      <c r="U53" s="51" t="str">
        <f aca="false">IF(SUM(U77,U101)&gt;0,SUM(U77,U101),"")</f>
        <v/>
      </c>
      <c r="V53" s="51" t="str">
        <f aca="false">IF(SUM(V77,V101)&gt;0,SUM(V77,V101),"")</f>
        <v/>
      </c>
      <c r="W53" s="56"/>
      <c r="X53" s="56"/>
      <c r="Y53" s="51" t="str">
        <f aca="false">IF(SUM(Y77,Y101)&gt;0,SUM(Y77,Y101),"")</f>
        <v/>
      </c>
      <c r="Z53" s="56"/>
      <c r="AA53" s="51" t="str">
        <f aca="false">IF(SUM(AA77,AA101)&gt;0,SUM(AA77,AA101),"")</f>
        <v/>
      </c>
      <c r="AB53" s="51" t="str">
        <f aca="false">IF(SUM(AB77,AB101)&gt;0,SUM(AB77,AB101),"")</f>
        <v/>
      </c>
      <c r="AC53" s="51" t="str">
        <f aca="false">IF(SUM(AC77,AC101)&gt;0,SUM(AC77,AC101),"")</f>
        <v/>
      </c>
      <c r="AD53" s="51" t="str">
        <f aca="false">IF(SUM(AD77,AD101)&gt;0,SUM(AD77,AD101),"")</f>
        <v/>
      </c>
      <c r="AE53" s="51" t="str">
        <f aca="false">IF(SUM(AE77,AE101)&gt;0,SUM(AE77,AE101),"")</f>
        <v/>
      </c>
      <c r="AF53" s="51" t="str">
        <f aca="false">IF(SUM(AF77,AF101)&gt;0,SUM(AF77,AF101),"")</f>
        <v/>
      </c>
      <c r="AG53" s="51" t="str">
        <f aca="false">IF(SUM(AG77,AG101)&gt;0,SUM(AG77,AG101),"")</f>
        <v/>
      </c>
      <c r="AH53" s="51" t="str">
        <f aca="false">IF(SUM(AH77,AH101)&gt;0,SUM(AH77,AH101),"")</f>
        <v/>
      </c>
      <c r="AI53" s="51" t="str">
        <f aca="false">IF(SUM(AI77,AI101)&gt;0,SUM(AI77,AI101),"")</f>
        <v/>
      </c>
      <c r="AJ53" s="56"/>
      <c r="AK53" s="51" t="str">
        <f aca="false">IF(SUM(AK77,AK101)&gt;0,SUM(AK77,AK101),"")</f>
        <v/>
      </c>
      <c r="AL53" s="51" t="str">
        <f aca="false">IF(SUM(AL77,AL101)&gt;0,SUM(AL77,AL101),"")</f>
        <v/>
      </c>
      <c r="AM53" s="56"/>
      <c r="AN53" s="51" t="str">
        <f aca="false">IF(SUM(AN77,AN101)&gt;0,SUM(AN77,AN101),"")</f>
        <v/>
      </c>
      <c r="AO53" s="51" t="str">
        <f aca="false">IF(SUM(AO77,AO101)&gt;0,SUM(AO77,AO101),"")</f>
        <v/>
      </c>
      <c r="AP53" s="51" t="str">
        <f aca="false">IF(SUM(AP77,AP101)&gt;0,SUM(AP77,AP101),"")</f>
        <v/>
      </c>
      <c r="AQ53" s="51"/>
      <c r="AR53" s="56"/>
      <c r="AS53" s="51" t="str">
        <f aca="false">IF(SUM(AS77,AS101)&gt;0,SUM(AS77,AS101),"")</f>
        <v/>
      </c>
      <c r="AT53" s="51" t="str">
        <f aca="false">IF(SUM(AT77,AT101)&gt;0,SUM(AT77,AT101),"")</f>
        <v/>
      </c>
      <c r="AU53" s="51" t="str">
        <f aca="false">IF(SUM(AU77,AU101)&gt;0,SUM(AU77,AU101),"")</f>
        <v/>
      </c>
      <c r="AV53" s="51" t="str">
        <f aca="false">IF(SUM(AV77,AV101)&gt;0,SUM(AV77,AV101),"")</f>
        <v/>
      </c>
    </row>
    <row r="54" customFormat="false" ht="12.75" hidden="false" customHeight="false" outlineLevel="0" collapsed="false">
      <c r="A54" s="65" t="s">
        <v>91</v>
      </c>
      <c r="B54" s="48" t="str">
        <f aca="false">IF(SUM(B78,B102)&gt;0,SUM(B78,B102),"")</f>
        <v/>
      </c>
      <c r="C54" s="48" t="str">
        <f aca="false">IF(SUM(C78,C102)&gt;0,SUM(C78,C102),"")</f>
        <v/>
      </c>
      <c r="D54" s="48" t="str">
        <f aca="false">IF(AND(C54&lt;&gt;"",B54&lt;&gt;"",C54&gt;0,B54&gt;0),C54/B54*100,"")</f>
        <v/>
      </c>
      <c r="E54" s="49" t="str">
        <f aca="false">IF(SUM(J54,O54,W54,Z54,AJ54,AM54,AR54,AS54:AV54)&gt;0,SUM(J54,O54,W54,Z54,AJ54,AM54,AR54,AS54:AV54),"")</f>
        <v/>
      </c>
      <c r="F54" s="51" t="str">
        <f aca="false">IF(SUM(F78,F102)&gt;0,SUM(F78,F102),"")</f>
        <v/>
      </c>
      <c r="G54" s="51" t="str">
        <f aca="false">IF(SUM(G78,G102)&gt;0,SUM(G78,G102),"")</f>
        <v/>
      </c>
      <c r="H54" s="51" t="str">
        <f aca="false">IF(SUM(H78,H102)&gt;0,SUM(H78,H102),"")</f>
        <v/>
      </c>
      <c r="I54" s="51" t="str">
        <f aca="false">IF(SUM(I78,I102)&gt;0,SUM(I78,I102),"")</f>
        <v/>
      </c>
      <c r="J54" s="56"/>
      <c r="K54" s="51" t="str">
        <f aca="false">IF(SUM(K78,K102)&gt;0,SUM(K78,K102),"")</f>
        <v/>
      </c>
      <c r="L54" s="51" t="str">
        <f aca="false">IF(SUM(L78,L102)&gt;0,SUM(L78,L102),"")</f>
        <v/>
      </c>
      <c r="M54" s="51" t="str">
        <f aca="false">IF(SUM(M78,M102)&gt;0,SUM(M78,M102),"")</f>
        <v/>
      </c>
      <c r="N54" s="51" t="str">
        <f aca="false">IF(SUM(N78,N102)&gt;0,SUM(N78,N102),"")</f>
        <v/>
      </c>
      <c r="O54" s="51"/>
      <c r="P54" s="51" t="str">
        <f aca="false">IF(SUM(P78,P102)&gt;0,SUM(P78,P102),"")</f>
        <v/>
      </c>
      <c r="Q54" s="51"/>
      <c r="R54" s="51" t="str">
        <f aca="false">IF(SUM(R78,R102)&gt;0,SUM(R78,R102),"")</f>
        <v/>
      </c>
      <c r="S54" s="51" t="str">
        <f aca="false">IF(SUM(S78,S102)&gt;0,SUM(S78,S102),"")</f>
        <v/>
      </c>
      <c r="T54" s="51" t="str">
        <f aca="false">IF(SUM(T78,T102)&gt;0,SUM(T78,T102),"")</f>
        <v/>
      </c>
      <c r="U54" s="51" t="str">
        <f aca="false">IF(SUM(U78,U102)&gt;0,SUM(U78,U102),"")</f>
        <v/>
      </c>
      <c r="V54" s="51" t="str">
        <f aca="false">IF(SUM(V78,V102)&gt;0,SUM(V78,V102),"")</f>
        <v/>
      </c>
      <c r="W54" s="56"/>
      <c r="X54" s="56"/>
      <c r="Y54" s="51" t="str">
        <f aca="false">IF(SUM(Y78,Y102)&gt;0,SUM(Y78,Y102),"")</f>
        <v/>
      </c>
      <c r="Z54" s="56"/>
      <c r="AA54" s="51" t="str">
        <f aca="false">IF(SUM(AA78,AA102)&gt;0,SUM(AA78,AA102),"")</f>
        <v/>
      </c>
      <c r="AB54" s="51" t="str">
        <f aca="false">IF(SUM(AB78,AB102)&gt;0,SUM(AB78,AB102),"")</f>
        <v/>
      </c>
      <c r="AC54" s="51" t="str">
        <f aca="false">IF(SUM(AC78,AC102)&gt;0,SUM(AC78,AC102),"")</f>
        <v/>
      </c>
      <c r="AD54" s="51" t="str">
        <f aca="false">IF(SUM(AD78,AD102)&gt;0,SUM(AD78,AD102),"")</f>
        <v/>
      </c>
      <c r="AE54" s="51" t="str">
        <f aca="false">IF(SUM(AE78,AE102)&gt;0,SUM(AE78,AE102),"")</f>
        <v/>
      </c>
      <c r="AF54" s="51" t="str">
        <f aca="false">IF(SUM(AF78,AF102)&gt;0,SUM(AF78,AF102),"")</f>
        <v/>
      </c>
      <c r="AG54" s="51" t="str">
        <f aca="false">IF(SUM(AG78,AG102)&gt;0,SUM(AG78,AG102),"")</f>
        <v/>
      </c>
      <c r="AH54" s="51" t="str">
        <f aca="false">IF(SUM(AH78,AH102)&gt;0,SUM(AH78,AH102),"")</f>
        <v/>
      </c>
      <c r="AI54" s="51" t="str">
        <f aca="false">IF(SUM(AI78,AI102)&gt;0,SUM(AI78,AI102),"")</f>
        <v/>
      </c>
      <c r="AJ54" s="56"/>
      <c r="AK54" s="51" t="str">
        <f aca="false">IF(SUM(AK78,AK102)&gt;0,SUM(AK78,AK102),"")</f>
        <v/>
      </c>
      <c r="AL54" s="51" t="str">
        <f aca="false">IF(SUM(AL78,AL102)&gt;0,SUM(AL78,AL102),"")</f>
        <v/>
      </c>
      <c r="AM54" s="56"/>
      <c r="AN54" s="51" t="str">
        <f aca="false">IF(SUM(AN78,AN102)&gt;0,SUM(AN78,AN102),"")</f>
        <v/>
      </c>
      <c r="AO54" s="51" t="str">
        <f aca="false">IF(SUM(AO78,AO102)&gt;0,SUM(AO78,AO102),"")</f>
        <v/>
      </c>
      <c r="AP54" s="51" t="str">
        <f aca="false">IF(SUM(AP78,AP102)&gt;0,SUM(AP78,AP102),"")</f>
        <v/>
      </c>
      <c r="AQ54" s="51"/>
      <c r="AR54" s="56"/>
      <c r="AS54" s="51" t="str">
        <f aca="false">IF(SUM(AS78,AS102)&gt;0,SUM(AS78,AS102),"")</f>
        <v/>
      </c>
      <c r="AT54" s="51" t="str">
        <f aca="false">IF(SUM(AT78,AT102)&gt;0,SUM(AT78,AT102),"")</f>
        <v/>
      </c>
      <c r="AU54" s="51" t="str">
        <f aca="false">IF(SUM(AU78,AU102)&gt;0,SUM(AU78,AU102),"")</f>
        <v/>
      </c>
      <c r="AV54" s="51" t="str">
        <f aca="false">IF(SUM(AV78,AV102)&gt;0,SUM(AV78,AV102),"")</f>
        <v/>
      </c>
    </row>
    <row r="55" customFormat="false" ht="12.75" hidden="false" customHeight="false" outlineLevel="0" collapsed="false">
      <c r="A55" s="57" t="s">
        <v>65</v>
      </c>
      <c r="B55" s="58" t="str">
        <f aca="false">IF(SUM(B56,B57)&gt;0,SUM(B56,B57),"")</f>
        <v/>
      </c>
      <c r="C55" s="58" t="str">
        <f aca="false">IF(SUM(C56,C57)&gt;0,SUM(C56,C57),"")</f>
        <v/>
      </c>
      <c r="D55" s="58" t="str">
        <f aca="false">IF(AND(C55&lt;&gt;"",B55&lt;&gt;"",C55&gt;0,B55&gt;0),C55/B55*100,"")</f>
        <v/>
      </c>
      <c r="E55" s="58" t="str">
        <f aca="false">IF(SUM(J55,O55,W55,Z55,AJ55,AM55,AR55,AS55:AV55)&gt;0,SUM(J55,O55,W55,Z55,AJ55,AM55,AR55,AS55:AV55),"")</f>
        <v/>
      </c>
      <c r="F55" s="59" t="str">
        <f aca="false">IF(SUM(F56,F57)&gt;0,SUM(F56,F57),"")</f>
        <v/>
      </c>
      <c r="G55" s="59" t="str">
        <f aca="false">IF(SUM(G56,G57)&gt;0,SUM(G56,G57),"")</f>
        <v/>
      </c>
      <c r="H55" s="59" t="str">
        <f aca="false">IF(SUM(H56,H57)&gt;0,SUM(H56,H57),"")</f>
        <v/>
      </c>
      <c r="I55" s="59" t="str">
        <f aca="false">IF(SUM(I56,I57)&gt;0,SUM(I56,I57),"")</f>
        <v/>
      </c>
      <c r="J55" s="59" t="str">
        <f aca="false">IF(SUM(F55:I55)&gt;0,SUM(F55:I55),"")</f>
        <v/>
      </c>
      <c r="K55" s="59" t="str">
        <f aca="false">IF(SUM(K56,K57)&gt;0,SUM(K56,K57),"")</f>
        <v/>
      </c>
      <c r="L55" s="59" t="str">
        <f aca="false">IF(SUM(L56,L57)&gt;0,SUM(L56,L57),"")</f>
        <v/>
      </c>
      <c r="M55" s="59" t="str">
        <f aca="false">IF(SUM(M56,M57)&gt;0,SUM(M56,M57),"")</f>
        <v/>
      </c>
      <c r="N55" s="59" t="str">
        <f aca="false">IF(SUM(N56,N57)&gt;0,SUM(N56,N57),"")</f>
        <v/>
      </c>
      <c r="O55" s="59" t="str">
        <f aca="false">IF(SUM(K55:N55)&gt;0,SUM(K55:N55),"")</f>
        <v/>
      </c>
      <c r="P55" s="59" t="str">
        <f aca="false">IF(SUM(P56,P57)&gt;0,SUM(P56,P57),"")</f>
        <v/>
      </c>
      <c r="Q55" s="59" t="str">
        <f aca="false">IF(SUM(Q56,Q57)&gt;0,SUM(Q56,Q57),"")</f>
        <v/>
      </c>
      <c r="R55" s="59" t="str">
        <f aca="false">IF(SUM(R56,R57)&gt;0,SUM(R56,R57),"")</f>
        <v/>
      </c>
      <c r="S55" s="59" t="str">
        <f aca="false">IF(SUM(S56,S57)&gt;0,SUM(S56,S57),"")</f>
        <v/>
      </c>
      <c r="T55" s="59" t="str">
        <f aca="false">IF(SUM(T56,T57)&gt;0,SUM(T56,T57),"")</f>
        <v/>
      </c>
      <c r="U55" s="59" t="str">
        <f aca="false">IF(SUM(U56,U57)&gt;0,SUM(U56,U57),"")</f>
        <v/>
      </c>
      <c r="V55" s="59" t="str">
        <f aca="false">IF(SUM(V56,V57)&gt;0,SUM(V56,V57),"")</f>
        <v/>
      </c>
      <c r="W55" s="59" t="str">
        <f aca="false">IF(SUM(P55:V55)&gt;0,SUM(P55:V55),"")</f>
        <v/>
      </c>
      <c r="X55" s="59" t="str">
        <f aca="false">IF(SUM(X56,X57)&gt;0,SUM(X56,X57),"")</f>
        <v/>
      </c>
      <c r="Y55" s="59" t="str">
        <f aca="false">IF(SUM(Y56,Y57)&gt;0,SUM(Y56,Y57),"")</f>
        <v/>
      </c>
      <c r="Z55" s="59" t="str">
        <f aca="false">IF(SUM(X55:Y55)&gt;0,SUM(X55:Y55),"")</f>
        <v/>
      </c>
      <c r="AA55" s="59" t="str">
        <f aca="false">IF(SUM(AA56,AA57)&gt;0,SUM(AA56,AA57),"")</f>
        <v/>
      </c>
      <c r="AB55" s="59" t="str">
        <f aca="false">IF(SUM(AB56,AB57)&gt;0,SUM(AB56,AB57),"")</f>
        <v/>
      </c>
      <c r="AC55" s="59" t="str">
        <f aca="false">IF(SUM(AC56,AC57)&gt;0,SUM(AC56,AC57),"")</f>
        <v/>
      </c>
      <c r="AD55" s="59" t="str">
        <f aca="false">IF(SUM(AD56,AD57)&gt;0,SUM(AD56,AD57),"")</f>
        <v/>
      </c>
      <c r="AE55" s="59" t="str">
        <f aca="false">IF(SUM(AE56,AE57)&gt;0,SUM(AE56,AE57),"")</f>
        <v/>
      </c>
      <c r="AF55" s="59" t="str">
        <f aca="false">IF(SUM(AF56,AF57)&gt;0,SUM(AF56,AF57),"")</f>
        <v/>
      </c>
      <c r="AG55" s="59" t="str">
        <f aca="false">IF(SUM(AG56,AG57)&gt;0,SUM(AG56,AG57),"")</f>
        <v/>
      </c>
      <c r="AH55" s="59" t="str">
        <f aca="false">IF(SUM(AH56,AH57)&gt;0,SUM(AH56,AH57),"")</f>
        <v/>
      </c>
      <c r="AI55" s="59" t="str">
        <f aca="false">IF(SUM(AI56,AI57)&gt;0,SUM(AI56,AI57),"")</f>
        <v/>
      </c>
      <c r="AJ55" s="59" t="str">
        <f aca="false">IF(SUM(AA55:AI55)&gt;0,SUM(AA55:AI55),"")</f>
        <v/>
      </c>
      <c r="AK55" s="59" t="str">
        <f aca="false">IF(SUM(AK56,AK57)&gt;0,SUM(AK56,AK57),"")</f>
        <v/>
      </c>
      <c r="AL55" s="59" t="str">
        <f aca="false">IF(SUM(AL56,AL57)&gt;0,SUM(AL56,AL57),"")</f>
        <v/>
      </c>
      <c r="AM55" s="59" t="str">
        <f aca="false">IF(SUM(AK55,AL55)&gt;0,SUM(AK55,AL55),"")</f>
        <v/>
      </c>
      <c r="AN55" s="59" t="str">
        <f aca="false">IF(SUM(AN56,AN57)&gt;0,SUM(AN56,AN57),"")</f>
        <v/>
      </c>
      <c r="AO55" s="59" t="str">
        <f aca="false">IF(SUM(AO56,AO57)&gt;0,SUM(AO56,AO57),"")</f>
        <v/>
      </c>
      <c r="AP55" s="59" t="str">
        <f aca="false">IF(SUM(AP56,AP57)&gt;0,SUM(AP56,AP57),"")</f>
        <v/>
      </c>
      <c r="AQ55" s="59"/>
      <c r="AR55" s="59" t="str">
        <f aca="false">IF(SUM(AN55:AP55)&gt;0,SUM(AN55:AP55),"")</f>
        <v/>
      </c>
      <c r="AS55" s="59" t="str">
        <f aca="false">IF(SUM(AS56,AS57)&gt;0,SUM(AS56,AS57),"")</f>
        <v/>
      </c>
      <c r="AT55" s="59" t="str">
        <f aca="false">IF(SUM(AT56,AT57)&gt;0,SUM(AT56,AT57),"")</f>
        <v/>
      </c>
      <c r="AU55" s="59" t="str">
        <f aca="false">IF(SUM(AU56,AU57)&gt;0,SUM(AU56,AU57),"")</f>
        <v/>
      </c>
      <c r="AV55" s="59" t="str">
        <f aca="false">IF(SUM(AV56,AV57)&gt;0,SUM(AV56,AV57),"")</f>
        <v/>
      </c>
    </row>
    <row r="56" customFormat="false" ht="12.75" hidden="false" customHeight="false" outlineLevel="0" collapsed="false">
      <c r="A56" s="46" t="s">
        <v>94</v>
      </c>
      <c r="B56" s="48" t="str">
        <f aca="false">IF(SUM(B80,B104)&gt;0,SUM(B80,B104),"")</f>
        <v/>
      </c>
      <c r="C56" s="48" t="str">
        <f aca="false">IF(SUM(C80,C104)&gt;0,SUM(C80,C104),"")</f>
        <v/>
      </c>
      <c r="D56" s="48" t="str">
        <f aca="false">IF(AND(C56&lt;&gt;"",B56&lt;&gt;"",C56&gt;0,B56&gt;0),C56/B56*100,"")</f>
        <v/>
      </c>
      <c r="E56" s="49" t="str">
        <f aca="false">IF(SUM(J56,O56,W56,Z56,AJ56,AM56,AR56,AS56:AV56)&gt;0,SUM(J56,O56,W56,Z56,AJ56,AM56,AR56,AS56:AV56),"")</f>
        <v/>
      </c>
      <c r="F56" s="51" t="str">
        <f aca="false">IF(SUM(F80,F104)&gt;0,SUM(F80,F104),"")</f>
        <v/>
      </c>
      <c r="G56" s="51" t="str">
        <f aca="false">IF(SUM(G80,G104)&gt;0,SUM(G80,G104),"")</f>
        <v/>
      </c>
      <c r="H56" s="51" t="str">
        <f aca="false">IF(SUM(H80,H104)&gt;0,SUM(H80,H104),"")</f>
        <v/>
      </c>
      <c r="I56" s="51" t="str">
        <f aca="false">IF(SUM(I80,I104)&gt;0,SUM(I80,I104),"")</f>
        <v/>
      </c>
      <c r="J56" s="51" t="str">
        <f aca="false">IF(SUM(J80,J104)&gt;0,SUM(J80,J104),"")</f>
        <v/>
      </c>
      <c r="K56" s="51" t="str">
        <f aca="false">IF(SUM(K80,K104)&gt;0,SUM(K80,K104),"")</f>
        <v/>
      </c>
      <c r="L56" s="51" t="str">
        <f aca="false">IF(SUM(L80,L104)&gt;0,SUM(L80,L104),"")</f>
        <v/>
      </c>
      <c r="M56" s="51" t="str">
        <f aca="false">IF(SUM(M80,M104)&gt;0,SUM(M80,M104),"")</f>
        <v/>
      </c>
      <c r="N56" s="51" t="str">
        <f aca="false">IF(SUM(N80,N104)&gt;0,SUM(N80,N104),"")</f>
        <v/>
      </c>
      <c r="O56" s="51" t="str">
        <f aca="false">IF(SUM(O80,O104)&gt;0,SUM(O80,O104),"")</f>
        <v/>
      </c>
      <c r="P56" s="51" t="str">
        <f aca="false">IF(SUM(P80,P104)&gt;0,SUM(P80,P104),"")</f>
        <v/>
      </c>
      <c r="Q56" s="51"/>
      <c r="R56" s="51" t="str">
        <f aca="false">IF(SUM(R80,R104)&gt;0,SUM(R80,R104),"")</f>
        <v/>
      </c>
      <c r="S56" s="51" t="str">
        <f aca="false">IF(SUM(S80,S104)&gt;0,SUM(S80,S104),"")</f>
        <v/>
      </c>
      <c r="T56" s="51" t="str">
        <f aca="false">IF(SUM(T80,T104)&gt;0,SUM(T80,T104),"")</f>
        <v/>
      </c>
      <c r="U56" s="51" t="str">
        <f aca="false">IF(SUM(U80,U104)&gt;0,SUM(U80,U104),"")</f>
        <v/>
      </c>
      <c r="V56" s="51" t="str">
        <f aca="false">IF(SUM(V80,V104)&gt;0,SUM(V80,V104),"")</f>
        <v/>
      </c>
      <c r="W56" s="51"/>
      <c r="X56" s="51" t="str">
        <f aca="false">IF(SUM(X80,X104)&gt;0,SUM(X80,X104),"")</f>
        <v/>
      </c>
      <c r="Y56" s="51" t="str">
        <f aca="false">IF(SUM(Y80,Y104)&gt;0,SUM(Y80,Y104),"")</f>
        <v/>
      </c>
      <c r="Z56" s="51"/>
      <c r="AA56" s="51" t="str">
        <f aca="false">IF(SUM(AA80,AA104)&gt;0,SUM(AA80,AA104),"")</f>
        <v/>
      </c>
      <c r="AB56" s="51" t="str">
        <f aca="false">IF(SUM(AB80,AB104)&gt;0,SUM(AB80,AB104),"")</f>
        <v/>
      </c>
      <c r="AC56" s="51" t="str">
        <f aca="false">IF(SUM(AC80,AC104)&gt;0,SUM(AC80,AC104),"")</f>
        <v/>
      </c>
      <c r="AD56" s="51" t="str">
        <f aca="false">IF(SUM(AD80,AD104)&gt;0,SUM(AD80,AD104),"")</f>
        <v/>
      </c>
      <c r="AE56" s="51" t="str">
        <f aca="false">IF(SUM(AE80,AE104)&gt;0,SUM(AE80,AE104),"")</f>
        <v/>
      </c>
      <c r="AF56" s="51" t="str">
        <f aca="false">IF(SUM(AF80,AF104)&gt;0,SUM(AF80,AF104),"")</f>
        <v/>
      </c>
      <c r="AG56" s="51" t="str">
        <f aca="false">IF(SUM(AG80,AG104)&gt;0,SUM(AG80,AG104),"")</f>
        <v/>
      </c>
      <c r="AH56" s="51" t="str">
        <f aca="false">IF(SUM(AH80,AH104)&gt;0,SUM(AH80,AH104),"")</f>
        <v/>
      </c>
      <c r="AI56" s="51" t="str">
        <f aca="false">IF(SUM(AI80,AI104)&gt;0,SUM(AI80,AI104),"")</f>
        <v/>
      </c>
      <c r="AJ56" s="51"/>
      <c r="AK56" s="51" t="str">
        <f aca="false">IF(SUM(AK80,AK104)&gt;0,SUM(AK80,AK104),"")</f>
        <v/>
      </c>
      <c r="AL56" s="51" t="str">
        <f aca="false">IF(SUM(AL80,AL104)&gt;0,SUM(AL80,AL104),"")</f>
        <v/>
      </c>
      <c r="AM56" s="51"/>
      <c r="AN56" s="51" t="str">
        <f aca="false">IF(SUM(AN80,AN104)&gt;0,SUM(AN80,AN104),"")</f>
        <v/>
      </c>
      <c r="AO56" s="51" t="str">
        <f aca="false">IF(SUM(AO80,AO104)&gt;0,SUM(AO80,AO104),"")</f>
        <v/>
      </c>
      <c r="AP56" s="51" t="str">
        <f aca="false">IF(SUM(AP80,AP104)&gt;0,SUM(AP80,AP104),"")</f>
        <v/>
      </c>
      <c r="AQ56" s="51"/>
      <c r="AR56" s="51"/>
      <c r="AS56" s="51" t="str">
        <f aca="false">IF(SUM(AS80,AS104)&gt;0,SUM(AS80,AS104),"")</f>
        <v/>
      </c>
      <c r="AT56" s="51" t="str">
        <f aca="false">IF(SUM(AT80,AT104)&gt;0,SUM(AT80,AT104),"")</f>
        <v/>
      </c>
      <c r="AU56" s="51" t="str">
        <f aca="false">IF(SUM(AU80,AU104)&gt;0,SUM(AU80,AU104),"")</f>
        <v/>
      </c>
      <c r="AV56" s="51" t="str">
        <f aca="false">IF(SUM(AV80,AV104)&gt;0,SUM(AV80,AV104),"")</f>
        <v/>
      </c>
    </row>
    <row r="57" customFormat="false" ht="12.75" hidden="false" customHeight="false" outlineLevel="0" collapsed="false">
      <c r="A57" s="65" t="s">
        <v>67</v>
      </c>
      <c r="B57" s="48" t="str">
        <f aca="false">IF(SUM(B81,B105)&gt;0,SUM(B81,B105),"")</f>
        <v/>
      </c>
      <c r="C57" s="48" t="str">
        <f aca="false">IF(SUM(C81,C105)&gt;0,SUM(C81,C105),"")</f>
        <v/>
      </c>
      <c r="D57" s="48" t="str">
        <f aca="false">IF(AND(C57&lt;&gt;"",B57&lt;&gt;"",C57&gt;0,B57&gt;0),C57/B57*100,"")</f>
        <v/>
      </c>
      <c r="E57" s="49" t="str">
        <f aca="false">IF(SUM(J57,O57,W57,Z57,AJ57,AM57,AR57,AS57:AV57)&gt;0,SUM(J57,O57,W57,Z57,AJ57,AM57,AR57,AS57:AV57),"")</f>
        <v/>
      </c>
      <c r="F57" s="51" t="str">
        <f aca="false">IF(SUM(F81,F105)&gt;0,SUM(F81,F105),"")</f>
        <v/>
      </c>
      <c r="G57" s="51" t="str">
        <f aca="false">IF(SUM(G81,G105)&gt;0,SUM(G81,G105),"")</f>
        <v/>
      </c>
      <c r="H57" s="51" t="str">
        <f aca="false">IF(SUM(H81,H105)&gt;0,SUM(H81,H105),"")</f>
        <v/>
      </c>
      <c r="I57" s="51" t="str">
        <f aca="false">IF(SUM(I81,I105)&gt;0,SUM(I81,I105),"")</f>
        <v/>
      </c>
      <c r="J57" s="51"/>
      <c r="K57" s="51" t="str">
        <f aca="false">IF(SUM(K81,K105)&gt;0,SUM(K81,K105),"")</f>
        <v/>
      </c>
      <c r="L57" s="51" t="str">
        <f aca="false">IF(SUM(L81,L105)&gt;0,SUM(L81,L105),"")</f>
        <v/>
      </c>
      <c r="M57" s="51" t="str">
        <f aca="false">IF(SUM(M81,M105)&gt;0,SUM(M81,M105),"")</f>
        <v/>
      </c>
      <c r="N57" s="51" t="str">
        <f aca="false">IF(SUM(N81,N105)&gt;0,SUM(N81,N105),"")</f>
        <v/>
      </c>
      <c r="O57" s="51"/>
      <c r="P57" s="51" t="str">
        <f aca="false">IF(SUM(P81,P105)&gt;0,SUM(P81,P105),"")</f>
        <v/>
      </c>
      <c r="Q57" s="51"/>
      <c r="R57" s="51" t="str">
        <f aca="false">IF(SUM(R81,R105)&gt;0,SUM(R81,R105),"")</f>
        <v/>
      </c>
      <c r="S57" s="51" t="str">
        <f aca="false">IF(SUM(S81,S105)&gt;0,SUM(S81,S105),"")</f>
        <v/>
      </c>
      <c r="T57" s="51" t="str">
        <f aca="false">IF(SUM(T81,T105)&gt;0,SUM(T81,T105),"")</f>
        <v/>
      </c>
      <c r="U57" s="51" t="str">
        <f aca="false">IF(SUM(U81,U105)&gt;0,SUM(U81,U105),"")</f>
        <v/>
      </c>
      <c r="V57" s="51" t="str">
        <f aca="false">IF(SUM(V81,V105)&gt;0,SUM(V81,V105),"")</f>
        <v/>
      </c>
      <c r="W57" s="51"/>
      <c r="X57" s="51" t="str">
        <f aca="false">IF(SUM(X81,X105)&gt;0,SUM(X81,X105),"")</f>
        <v/>
      </c>
      <c r="Y57" s="51" t="str">
        <f aca="false">IF(SUM(Y81,Y105)&gt;0,SUM(Y81,Y105),"")</f>
        <v/>
      </c>
      <c r="Z57" s="51"/>
      <c r="AA57" s="51" t="str">
        <f aca="false">IF(SUM(AA81,AA105)&gt;0,SUM(AA81,AA105),"")</f>
        <v/>
      </c>
      <c r="AB57" s="51" t="str">
        <f aca="false">IF(SUM(AB81,AB105)&gt;0,SUM(AB81,AB105),"")</f>
        <v/>
      </c>
      <c r="AC57" s="51" t="str">
        <f aca="false">IF(SUM(AC81,AC105)&gt;0,SUM(AC81,AC105),"")</f>
        <v/>
      </c>
      <c r="AD57" s="51" t="str">
        <f aca="false">IF(SUM(AD81,AD105)&gt;0,SUM(AD81,AD105),"")</f>
        <v/>
      </c>
      <c r="AE57" s="51" t="str">
        <f aca="false">IF(SUM(AE81,AE105)&gt;0,SUM(AE81,AE105),"")</f>
        <v/>
      </c>
      <c r="AF57" s="51" t="str">
        <f aca="false">IF(SUM(AF81,AF105)&gt;0,SUM(AF81,AF105),"")</f>
        <v/>
      </c>
      <c r="AG57" s="51" t="str">
        <f aca="false">IF(SUM(AG81,AG105)&gt;0,SUM(AG81,AG105),"")</f>
        <v/>
      </c>
      <c r="AH57" s="51" t="str">
        <f aca="false">IF(SUM(AH81,AH105)&gt;0,SUM(AH81,AH105),"")</f>
        <v/>
      </c>
      <c r="AI57" s="51" t="str">
        <f aca="false">IF(SUM(AI81,AI105)&gt;0,SUM(AI81,AI105),"")</f>
        <v/>
      </c>
      <c r="AJ57" s="51"/>
      <c r="AK57" s="51" t="str">
        <f aca="false">IF(SUM(AK81,AK105)&gt;0,SUM(AK81,AK105),"")</f>
        <v/>
      </c>
      <c r="AL57" s="51" t="str">
        <f aca="false">IF(SUM(AL81,AL105)&gt;0,SUM(AL81,AL105),"")</f>
        <v/>
      </c>
      <c r="AM57" s="51"/>
      <c r="AN57" s="51" t="str">
        <f aca="false">IF(SUM(AN81,AN105)&gt;0,SUM(AN81,AN105),"")</f>
        <v/>
      </c>
      <c r="AO57" s="51" t="str">
        <f aca="false">IF(SUM(AO81,AO105)&gt;0,SUM(AO81,AO105),"")</f>
        <v/>
      </c>
      <c r="AP57" s="51" t="str">
        <f aca="false">IF(SUM(AP81,AP105)&gt;0,SUM(AP81,AP105),"")</f>
        <v/>
      </c>
      <c r="AQ57" s="51"/>
      <c r="AR57" s="51"/>
      <c r="AS57" s="51" t="str">
        <f aca="false">IF(SUM(AS81,AS105)&gt;0,SUM(AS81,AS105),"")</f>
        <v/>
      </c>
      <c r="AT57" s="51" t="str">
        <f aca="false">IF(SUM(AT81,AT105)&gt;0,SUM(AT81,AT105),"")</f>
        <v/>
      </c>
      <c r="AU57" s="51" t="str">
        <f aca="false">IF(SUM(AU81,AU105)&gt;0,SUM(AU81,AU105),"")</f>
        <v/>
      </c>
      <c r="AV57" s="51" t="str">
        <f aca="false">IF(SUM(AV81,AV105)&gt;0,SUM(AV81,AV105),"")</f>
        <v/>
      </c>
    </row>
    <row r="58" customFormat="false" ht="12.75" hidden="false" customHeight="false" outlineLevel="0" collapsed="false">
      <c r="A58" s="46" t="s">
        <v>95</v>
      </c>
      <c r="B58" s="48" t="str">
        <f aca="false">IF(SUM(B82,B106)&gt;0,SUM(B82,B106),"")</f>
        <v/>
      </c>
      <c r="C58" s="48" t="str">
        <f aca="false">IF(SUM(C82,C106)&gt;0,SUM(C82,C106),"")</f>
        <v/>
      </c>
      <c r="D58" s="48" t="str">
        <f aca="false">IF(AND(C58&lt;&gt;"",B58&lt;&gt;"",C58&gt;0,B58&gt;0),C58/B58*100,"")</f>
        <v/>
      </c>
      <c r="E58" s="49" t="str">
        <f aca="false">IF(SUM(J58,O58,W58,Z58,AJ58,AM58,AR58,AS58:AV58)&gt;0,SUM(J58,O58,W58,Z58,AJ58,AM58,AR58,AS58:AV58),"")</f>
        <v/>
      </c>
      <c r="F58" s="51" t="str">
        <f aca="false">IF(SUM(F82,F106)&gt;0,SUM(F82,F106),"")</f>
        <v/>
      </c>
      <c r="G58" s="51" t="str">
        <f aca="false">IF(SUM(G82,G106)&gt;0,SUM(G82,G106),"")</f>
        <v/>
      </c>
      <c r="H58" s="51" t="str">
        <f aca="false">IF(SUM(H82,H106)&gt;0,SUM(H82,H106),"")</f>
        <v/>
      </c>
      <c r="I58" s="51" t="str">
        <f aca="false">IF(SUM(I82,I106)&gt;0,SUM(I82,I106),"")</f>
        <v/>
      </c>
      <c r="J58" s="51" t="str">
        <f aca="false">IF(SUM(J82,J106)&gt;0,SUM(J82,J106),"")</f>
        <v/>
      </c>
      <c r="K58" s="51" t="str">
        <f aca="false">IF(SUM(K82,K106)&gt;0,SUM(K82,K106),"")</f>
        <v/>
      </c>
      <c r="L58" s="51" t="str">
        <f aca="false">IF(SUM(L82,L106)&gt;0,SUM(L82,L106),"")</f>
        <v/>
      </c>
      <c r="M58" s="51" t="str">
        <f aca="false">IF(SUM(M82,M106)&gt;0,SUM(M82,M106),"")</f>
        <v/>
      </c>
      <c r="N58" s="51" t="str">
        <f aca="false">IF(SUM(N82,N106)&gt;0,SUM(N82,N106),"")</f>
        <v/>
      </c>
      <c r="O58" s="51" t="str">
        <f aca="false">IF(SUM(O82,O106)&gt;0,SUM(O82,O106),"")</f>
        <v/>
      </c>
      <c r="P58" s="51" t="str">
        <f aca="false">IF(SUM(P82,P106)&gt;0,SUM(P82,P106),"")</f>
        <v/>
      </c>
      <c r="Q58" s="51"/>
      <c r="R58" s="51" t="str">
        <f aca="false">IF(SUM(R82,R106)&gt;0,SUM(R82,R106),"")</f>
        <v/>
      </c>
      <c r="S58" s="51" t="str">
        <f aca="false">IF(SUM(S82,S106)&gt;0,SUM(S82,S106),"")</f>
        <v/>
      </c>
      <c r="T58" s="51" t="str">
        <f aca="false">IF(SUM(T82,T106)&gt;0,SUM(T82,T106),"")</f>
        <v/>
      </c>
      <c r="U58" s="51" t="str">
        <f aca="false">IF(SUM(U82,U106)&gt;0,SUM(U82,U106),"")</f>
        <v/>
      </c>
      <c r="V58" s="51" t="str">
        <f aca="false">IF(SUM(V82,V106)&gt;0,SUM(V82,V106),"")</f>
        <v/>
      </c>
      <c r="W58" s="51" t="str">
        <f aca="false">IF(SUM(W82,W106)&gt;0,SUM(W82,W106),"")</f>
        <v/>
      </c>
      <c r="X58" s="51" t="str">
        <f aca="false">IF(SUM(X82,X106)&gt;0,SUM(X82,X106),"")</f>
        <v/>
      </c>
      <c r="Y58" s="51" t="str">
        <f aca="false">IF(SUM(Y82,Y106)&gt;0,SUM(Y82,Y106),"")</f>
        <v/>
      </c>
      <c r="Z58" s="51" t="str">
        <f aca="false">IF(SUM(Z82,Z106)&gt;0,SUM(Z82,Z106),"")</f>
        <v/>
      </c>
      <c r="AA58" s="51" t="str">
        <f aca="false">IF(SUM(AA82,AA106)&gt;0,SUM(AA82,AA106),"")</f>
        <v/>
      </c>
      <c r="AB58" s="51" t="str">
        <f aca="false">IF(SUM(AB82,AB106)&gt;0,SUM(AB82,AB106),"")</f>
        <v/>
      </c>
      <c r="AC58" s="51" t="str">
        <f aca="false">IF(SUM(AC82,AC106)&gt;0,SUM(AC82,AC106),"")</f>
        <v/>
      </c>
      <c r="AD58" s="51" t="str">
        <f aca="false">IF(SUM(AD82,AD106)&gt;0,SUM(AD82,AD106),"")</f>
        <v/>
      </c>
      <c r="AE58" s="51" t="str">
        <f aca="false">IF(SUM(AE82,AE106)&gt;0,SUM(AE82,AE106),"")</f>
        <v/>
      </c>
      <c r="AF58" s="51" t="str">
        <f aca="false">IF(SUM(AF82,AF106)&gt;0,SUM(AF82,AF106),"")</f>
        <v/>
      </c>
      <c r="AG58" s="51" t="str">
        <f aca="false">IF(SUM(AG82,AG106)&gt;0,SUM(AG82,AG106),"")</f>
        <v/>
      </c>
      <c r="AH58" s="51" t="str">
        <f aca="false">IF(SUM(AH82,AH106)&gt;0,SUM(AH82,AH106),"")</f>
        <v/>
      </c>
      <c r="AI58" s="51" t="str">
        <f aca="false">IF(SUM(AI82,AI106)&gt;0,SUM(AI82,AI106),"")</f>
        <v/>
      </c>
      <c r="AJ58" s="51" t="str">
        <f aca="false">IF(SUM(AJ82,AJ106)&gt;0,SUM(AJ82,AJ106),"")</f>
        <v/>
      </c>
      <c r="AK58" s="51" t="str">
        <f aca="false">IF(SUM(AK82,AK106)&gt;0,SUM(AK82,AK106),"")</f>
        <v/>
      </c>
      <c r="AL58" s="51" t="str">
        <f aca="false">IF(SUM(AL82,AL106)&gt;0,SUM(AL82,AL106),"")</f>
        <v/>
      </c>
      <c r="AM58" s="51" t="str">
        <f aca="false">IF(SUM(AM82,AM106)&gt;0,SUM(AM82,AM106),"")</f>
        <v/>
      </c>
      <c r="AN58" s="51" t="str">
        <f aca="false">IF(SUM(AN82,AN106)&gt;0,SUM(AN82,AN106),"")</f>
        <v/>
      </c>
      <c r="AO58" s="51" t="str">
        <f aca="false">IF(SUM(AO82,AO106)&gt;0,SUM(AO82,AO106),"")</f>
        <v/>
      </c>
      <c r="AP58" s="51" t="str">
        <f aca="false">IF(SUM(AP82,AP106)&gt;0,SUM(AP82,AP106),"")</f>
        <v/>
      </c>
      <c r="AQ58" s="51"/>
      <c r="AR58" s="51" t="str">
        <f aca="false">IF(SUM(AR82,AR106)&gt;0,SUM(AR82,AR106),"")</f>
        <v/>
      </c>
      <c r="AS58" s="51" t="str">
        <f aca="false">IF(SUM(AS82,AS106)&gt;0,SUM(AS82,AS106),"")</f>
        <v/>
      </c>
      <c r="AT58" s="51" t="str">
        <f aca="false">IF(SUM(AT82,AT106)&gt;0,SUM(AT82,AT106),"")</f>
        <v/>
      </c>
      <c r="AU58" s="51" t="str">
        <f aca="false">IF(SUM(AU82,AU106)&gt;0,SUM(AU82,AU106),"")</f>
        <v/>
      </c>
      <c r="AV58" s="51" t="str">
        <f aca="false">IF(SUM(AV82,AV106)&gt;0,SUM(AV82,AV106),"")</f>
        <v/>
      </c>
    </row>
    <row r="59" customFormat="false" ht="12.75" hidden="false" customHeight="false" outlineLevel="0" collapsed="false">
      <c r="A59" s="46" t="s">
        <v>59</v>
      </c>
      <c r="B59" s="48" t="str">
        <f aca="false">IF(SUM(B83,B107)&gt;0,SUM(B83,B107),"")</f>
        <v/>
      </c>
      <c r="C59" s="48" t="str">
        <f aca="false">IF(SUM(C83,C107)&gt;0,SUM(C83,C107),"")</f>
        <v/>
      </c>
      <c r="D59" s="48" t="str">
        <f aca="false">IF(AND(C59&lt;&gt;"",B59&lt;&gt;"",C59&gt;0,B59&gt;0),C59/B59*100,"")</f>
        <v/>
      </c>
      <c r="E59" s="49" t="str">
        <f aca="false">IF(SUM(J59,O59,W59,Z59,AJ59,AM59,AR59,AS59:AV59)&gt;0,SUM(J59,O59,W59,Z59,AJ59,AM59,AR59,AS59:AV59),"")</f>
        <v/>
      </c>
      <c r="F59" s="51" t="str">
        <f aca="false">IF(SUM(F83,F107)&gt;0,SUM(F83,F107),"")</f>
        <v/>
      </c>
      <c r="G59" s="51" t="str">
        <f aca="false">IF(SUM(G83,G107)&gt;0,SUM(G83,G107),"")</f>
        <v/>
      </c>
      <c r="H59" s="51" t="str">
        <f aca="false">IF(SUM(H83,H107)&gt;0,SUM(H83,H107),"")</f>
        <v/>
      </c>
      <c r="I59" s="51" t="str">
        <f aca="false">IF(SUM(I83,I107)&gt;0,SUM(I83,I107),"")</f>
        <v/>
      </c>
      <c r="J59" s="51" t="str">
        <f aca="false">IF(SUM(J83,J107)&gt;0,SUM(J83,J107),"")</f>
        <v/>
      </c>
      <c r="K59" s="51" t="str">
        <f aca="false">IF(SUM(K83,K107)&gt;0,SUM(K83,K107),"")</f>
        <v/>
      </c>
      <c r="L59" s="51" t="str">
        <f aca="false">IF(SUM(L83,L107)&gt;0,SUM(L83,L107),"")</f>
        <v/>
      </c>
      <c r="M59" s="51" t="str">
        <f aca="false">IF(SUM(M83,M107)&gt;0,SUM(M83,M107),"")</f>
        <v/>
      </c>
      <c r="N59" s="51" t="str">
        <f aca="false">IF(SUM(N83,N107)&gt;0,SUM(N83,N107),"")</f>
        <v/>
      </c>
      <c r="O59" s="51" t="str">
        <f aca="false">IF(SUM(O83,O107)&gt;0,SUM(O83,O107),"")</f>
        <v/>
      </c>
      <c r="P59" s="51" t="str">
        <f aca="false">IF(SUM(P83,P107)&gt;0,SUM(P83,P107),"")</f>
        <v/>
      </c>
      <c r="Q59" s="51"/>
      <c r="R59" s="51" t="str">
        <f aca="false">IF(SUM(R83,R107)&gt;0,SUM(R83,R107),"")</f>
        <v/>
      </c>
      <c r="S59" s="51" t="str">
        <f aca="false">IF(SUM(S83,S107)&gt;0,SUM(S83,S107),"")</f>
        <v/>
      </c>
      <c r="T59" s="51" t="str">
        <f aca="false">IF(SUM(T83,T107)&gt;0,SUM(T83,T107),"")</f>
        <v/>
      </c>
      <c r="U59" s="51" t="str">
        <f aca="false">IF(SUM(U83,U107)&gt;0,SUM(U83,U107),"")</f>
        <v/>
      </c>
      <c r="V59" s="51" t="str">
        <f aca="false">IF(SUM(V83,V107)&gt;0,SUM(V83,V107),"")</f>
        <v/>
      </c>
      <c r="W59" s="51" t="str">
        <f aca="false">IF(SUM(W83,W107)&gt;0,SUM(W83,W107),"")</f>
        <v/>
      </c>
      <c r="X59" s="51" t="str">
        <f aca="false">IF(SUM(X83,X107)&gt;0,SUM(X83,X107),"")</f>
        <v/>
      </c>
      <c r="Y59" s="51" t="str">
        <f aca="false">IF(SUM(Y83,Y107)&gt;0,SUM(Y83,Y107),"")</f>
        <v/>
      </c>
      <c r="Z59" s="51" t="str">
        <f aca="false">IF(SUM(Z83,Z107)&gt;0,SUM(Z83,Z107),"")</f>
        <v/>
      </c>
      <c r="AA59" s="51" t="str">
        <f aca="false">IF(SUM(AA83,AA107)&gt;0,SUM(AA83,AA107),"")</f>
        <v/>
      </c>
      <c r="AB59" s="51" t="str">
        <f aca="false">IF(SUM(AB83,AB107)&gt;0,SUM(AB83,AB107),"")</f>
        <v/>
      </c>
      <c r="AC59" s="51" t="str">
        <f aca="false">IF(SUM(AC83,AC107)&gt;0,SUM(AC83,AC107),"")</f>
        <v/>
      </c>
      <c r="AD59" s="51" t="str">
        <f aca="false">IF(SUM(AD83,AD107)&gt;0,SUM(AD83,AD107),"")</f>
        <v/>
      </c>
      <c r="AE59" s="51" t="str">
        <f aca="false">IF(SUM(AE83,AE107)&gt;0,SUM(AE83,AE107),"")</f>
        <v/>
      </c>
      <c r="AF59" s="51" t="str">
        <f aca="false">IF(SUM(AF83,AF107)&gt;0,SUM(AF83,AF107),"")</f>
        <v/>
      </c>
      <c r="AG59" s="51" t="str">
        <f aca="false">IF(SUM(AG83,AG107)&gt;0,SUM(AG83,AG107),"")</f>
        <v/>
      </c>
      <c r="AH59" s="51" t="str">
        <f aca="false">IF(SUM(AH83,AH107)&gt;0,SUM(AH83,AH107),"")</f>
        <v/>
      </c>
      <c r="AI59" s="51" t="str">
        <f aca="false">IF(SUM(AI83,AI107)&gt;0,SUM(AI83,AI107),"")</f>
        <v/>
      </c>
      <c r="AJ59" s="51" t="str">
        <f aca="false">IF(SUM(AJ83,AJ107)&gt;0,SUM(AJ83,AJ107),"")</f>
        <v/>
      </c>
      <c r="AK59" s="51" t="str">
        <f aca="false">IF(SUM(AK83,AK107)&gt;0,SUM(AK83,AK107),"")</f>
        <v/>
      </c>
      <c r="AL59" s="51" t="str">
        <f aca="false">IF(SUM(AL83,AL107)&gt;0,SUM(AL83,AL107),"")</f>
        <v/>
      </c>
      <c r="AM59" s="51" t="str">
        <f aca="false">IF(SUM(AM83,AM107)&gt;0,SUM(AM83,AM107),"")</f>
        <v/>
      </c>
      <c r="AN59" s="51" t="str">
        <f aca="false">IF(SUM(AN83,AN107)&gt;0,SUM(AN83,AN107),"")</f>
        <v/>
      </c>
      <c r="AO59" s="51" t="str">
        <f aca="false">IF(SUM(AO83,AO107)&gt;0,SUM(AO83,AO107),"")</f>
        <v/>
      </c>
      <c r="AP59" s="51" t="str">
        <f aca="false">IF(SUM(AP83,AP107)&gt;0,SUM(AP83,AP107),"")</f>
        <v/>
      </c>
      <c r="AQ59" s="51"/>
      <c r="AR59" s="51" t="str">
        <f aca="false">IF(SUM(AR83,AR107)&gt;0,SUM(AR83,AR107),"")</f>
        <v/>
      </c>
      <c r="AS59" s="51" t="str">
        <f aca="false">IF(SUM(AS83,AS107)&gt;0,SUM(AS83,AS107),"")</f>
        <v/>
      </c>
      <c r="AT59" s="51" t="str">
        <f aca="false">IF(SUM(AT83,AT107)&gt;0,SUM(AT83,AT107),"")</f>
        <v/>
      </c>
      <c r="AU59" s="51" t="str">
        <f aca="false">IF(SUM(AU83,AU107)&gt;0,SUM(AU83,AU107),"")</f>
        <v/>
      </c>
      <c r="AV59" s="51" t="str">
        <f aca="false">IF(SUM(AV83,AV107)&gt;0,SUM(AV83,AV107),"")</f>
        <v/>
      </c>
    </row>
    <row r="60" customFormat="false" ht="12.75" hidden="false" customHeight="false" outlineLevel="0" collapsed="false">
      <c r="A60" s="46" t="s">
        <v>96</v>
      </c>
      <c r="B60" s="48" t="str">
        <f aca="false">IF(SUM(B84,B108)&gt;0,SUM(B84,B108),"")</f>
        <v/>
      </c>
      <c r="C60" s="48" t="str">
        <f aca="false">IF(SUM(C84,C108)&gt;0,SUM(C84,C108),"")</f>
        <v/>
      </c>
      <c r="D60" s="48" t="str">
        <f aca="false">IF(AND(C60&lt;&gt;"",B60&lt;&gt;"",C60&gt;0,B60&gt;0),C60/B60*100,"")</f>
        <v/>
      </c>
      <c r="E60" s="49" t="str">
        <f aca="false">IF(SUM(J60,O60,W60,Z60,AJ60,AM60,AR60,AS60:AV60)&gt;0,SUM(J60,O60,W60,Z60,AJ60,AM60,AR60,AS60:AV60),"")</f>
        <v/>
      </c>
      <c r="F60" s="51" t="str">
        <f aca="false">IF(SUM(F84,F108)&gt;0,SUM(F84,F108),"")</f>
        <v/>
      </c>
      <c r="G60" s="51" t="str">
        <f aca="false">IF(SUM(G84,G108)&gt;0,SUM(G84,G108),"")</f>
        <v/>
      </c>
      <c r="H60" s="51" t="str">
        <f aca="false">IF(SUM(H84,H108)&gt;0,SUM(H84,H108),"")</f>
        <v/>
      </c>
      <c r="I60" s="51" t="str">
        <f aca="false">IF(SUM(I84,I108)&gt;0,SUM(I84,I108),"")</f>
        <v/>
      </c>
      <c r="J60" s="51" t="str">
        <f aca="false">IF(SUM(J84,J108)&gt;0,SUM(J84,J108),"")</f>
        <v/>
      </c>
      <c r="K60" s="51" t="str">
        <f aca="false">IF(SUM(K84,K108)&gt;0,SUM(K84,K108),"")</f>
        <v/>
      </c>
      <c r="L60" s="51" t="str">
        <f aca="false">IF(SUM(L84,L108)&gt;0,SUM(L84,L108),"")</f>
        <v/>
      </c>
      <c r="M60" s="51" t="str">
        <f aca="false">IF(SUM(M84,M108)&gt;0,SUM(M84,M108),"")</f>
        <v/>
      </c>
      <c r="N60" s="51" t="str">
        <f aca="false">IF(SUM(N84,N108)&gt;0,SUM(N84,N108),"")</f>
        <v/>
      </c>
      <c r="O60" s="51" t="str">
        <f aca="false">IF(SUM(O84,O108)&gt;0,SUM(O84,O108),"")</f>
        <v/>
      </c>
      <c r="P60" s="51" t="str">
        <f aca="false">IF(SUM(P84,P108)&gt;0,SUM(P84,P108),"")</f>
        <v/>
      </c>
      <c r="Q60" s="51"/>
      <c r="R60" s="51" t="str">
        <f aca="false">IF(SUM(R84,R108)&gt;0,SUM(R84,R108),"")</f>
        <v/>
      </c>
      <c r="S60" s="51" t="str">
        <f aca="false">IF(SUM(S84,S108)&gt;0,SUM(S84,S108),"")</f>
        <v/>
      </c>
      <c r="T60" s="51" t="str">
        <f aca="false">IF(SUM(T84,T108)&gt;0,SUM(T84,T108),"")</f>
        <v/>
      </c>
      <c r="U60" s="51" t="str">
        <f aca="false">IF(SUM(U84,U108)&gt;0,SUM(U84,U108),"")</f>
        <v/>
      </c>
      <c r="V60" s="51" t="str">
        <f aca="false">IF(SUM(V84,V108)&gt;0,SUM(V84,V108),"")</f>
        <v/>
      </c>
      <c r="W60" s="51" t="str">
        <f aca="false">IF(SUM(W84,W108)&gt;0,SUM(W84,W108),"")</f>
        <v/>
      </c>
      <c r="X60" s="51" t="str">
        <f aca="false">IF(SUM(X84,X108)&gt;0,SUM(X84,X108),"")</f>
        <v/>
      </c>
      <c r="Y60" s="51" t="str">
        <f aca="false">IF(SUM(Y84,Y108)&gt;0,SUM(Y84,Y108),"")</f>
        <v/>
      </c>
      <c r="Z60" s="51" t="str">
        <f aca="false">IF(SUM(Z84,Z108)&gt;0,SUM(Z84,Z108),"")</f>
        <v/>
      </c>
      <c r="AA60" s="51" t="str">
        <f aca="false">IF(SUM(AA84,AA108)&gt;0,SUM(AA84,AA108),"")</f>
        <v/>
      </c>
      <c r="AB60" s="51" t="str">
        <f aca="false">IF(SUM(AB84,AB108)&gt;0,SUM(AB84,AB108),"")</f>
        <v/>
      </c>
      <c r="AC60" s="51" t="str">
        <f aca="false">IF(SUM(AC84,AC108)&gt;0,SUM(AC84,AC108),"")</f>
        <v/>
      </c>
      <c r="AD60" s="51" t="str">
        <f aca="false">IF(SUM(AD84,AD108)&gt;0,SUM(AD84,AD108),"")</f>
        <v/>
      </c>
      <c r="AE60" s="51" t="str">
        <f aca="false">IF(SUM(AE84,AE108)&gt;0,SUM(AE84,AE108),"")</f>
        <v/>
      </c>
      <c r="AF60" s="51" t="str">
        <f aca="false">IF(SUM(AF84,AF108)&gt;0,SUM(AF84,AF108),"")</f>
        <v/>
      </c>
      <c r="AG60" s="51" t="str">
        <f aca="false">IF(SUM(AG84,AG108)&gt;0,SUM(AG84,AG108),"")</f>
        <v/>
      </c>
      <c r="AH60" s="51" t="str">
        <f aca="false">IF(SUM(AH84,AH108)&gt;0,SUM(AH84,AH108),"")</f>
        <v/>
      </c>
      <c r="AI60" s="51" t="str">
        <f aca="false">IF(SUM(AI84,AI108)&gt;0,SUM(AI84,AI108),"")</f>
        <v/>
      </c>
      <c r="AJ60" s="51" t="str">
        <f aca="false">IF(SUM(AJ84,AJ108)&gt;0,SUM(AJ84,AJ108),"")</f>
        <v/>
      </c>
      <c r="AK60" s="51" t="str">
        <f aca="false">IF(SUM(AK84,AK108)&gt;0,SUM(AK84,AK108),"")</f>
        <v/>
      </c>
      <c r="AL60" s="51" t="str">
        <f aca="false">IF(SUM(AL84,AL108)&gt;0,SUM(AL84,AL108),"")</f>
        <v/>
      </c>
      <c r="AM60" s="51" t="str">
        <f aca="false">IF(SUM(AM84,AM108)&gt;0,SUM(AM84,AM108),"")</f>
        <v/>
      </c>
      <c r="AN60" s="51" t="str">
        <f aca="false">IF(SUM(AN84,AN108)&gt;0,SUM(AN84,AN108),"")</f>
        <v/>
      </c>
      <c r="AO60" s="51" t="str">
        <f aca="false">IF(SUM(AO84,AO108)&gt;0,SUM(AO84,AO108),"")</f>
        <v/>
      </c>
      <c r="AP60" s="51" t="str">
        <f aca="false">IF(SUM(AP84,AP108)&gt;0,SUM(AP84,AP108),"")</f>
        <v/>
      </c>
      <c r="AQ60" s="51"/>
      <c r="AR60" s="51" t="str">
        <f aca="false">IF(SUM(AR84,AR108)&gt;0,SUM(AR84,AR108),"")</f>
        <v/>
      </c>
      <c r="AS60" s="51" t="str">
        <f aca="false">IF(SUM(AS84,AS108)&gt;0,SUM(AS84,AS108),"")</f>
        <v/>
      </c>
      <c r="AT60" s="51" t="str">
        <f aca="false">IF(SUM(AT84,AT108)&gt;0,SUM(AT84,AT108),"")</f>
        <v/>
      </c>
      <c r="AU60" s="51" t="str">
        <f aca="false">IF(SUM(AU84,AU108)&gt;0,SUM(AU84,AU108),"")</f>
        <v/>
      </c>
      <c r="AV60" s="51"/>
    </row>
    <row r="61" customFormat="false" ht="12.75" hidden="false" customHeight="false" outlineLevel="0" collapsed="false">
      <c r="A61" s="65" t="s">
        <v>16</v>
      </c>
      <c r="B61" s="48" t="str">
        <f aca="false">IF(SUM(B85,B109)&gt;0,SUM(B85,B109),"")</f>
        <v/>
      </c>
      <c r="C61" s="48" t="str">
        <f aca="false">IF(SUM(C85,C109)&gt;0,SUM(C85,C109),"")</f>
        <v/>
      </c>
      <c r="D61" s="48" t="str">
        <f aca="false">IF(AND(C61&lt;&gt;"",B61&lt;&gt;"",C61&gt;0,B61&gt;0),C61/B61*100,"")</f>
        <v/>
      </c>
      <c r="E61" s="49" t="str">
        <f aca="false">IF(SUM(J61,O61,W61,Z61,AJ61,AM61,AR61,AS61:AV61)&gt;0,SUM(J61,O61,W61,Z61,AJ61,AM61,AR61,AS61:AV61),"")</f>
        <v/>
      </c>
      <c r="F61" s="51" t="str">
        <f aca="false">IF(SUM(F85,F109)&gt;0,SUM(F85,F109),"")</f>
        <v/>
      </c>
      <c r="G61" s="51" t="str">
        <f aca="false">IF(SUM(G85,G109)&gt;0,SUM(G85,G109),"")</f>
        <v/>
      </c>
      <c r="H61" s="51" t="str">
        <f aca="false">IF(SUM(H85,H109)&gt;0,SUM(H85,H109),"")</f>
        <v/>
      </c>
      <c r="I61" s="51" t="str">
        <f aca="false">IF(SUM(I85,I109)&gt;0,SUM(I85,I109),"")</f>
        <v/>
      </c>
      <c r="J61" s="51" t="str">
        <f aca="false">IF(SUM(J85,J109)&gt;0,SUM(J85,J109),"")</f>
        <v/>
      </c>
      <c r="K61" s="51" t="str">
        <f aca="false">IF(SUM(K85,K109)&gt;0,SUM(K85,K109),"")</f>
        <v/>
      </c>
      <c r="L61" s="51" t="str">
        <f aca="false">IF(SUM(L85,L109)&gt;0,SUM(L85,L109),"")</f>
        <v/>
      </c>
      <c r="M61" s="51" t="str">
        <f aca="false">IF(SUM(M85,M109)&gt;0,SUM(M85,M109),"")</f>
        <v/>
      </c>
      <c r="N61" s="51" t="str">
        <f aca="false">IF(SUM(N85,N109)&gt;0,SUM(N85,N109),"")</f>
        <v/>
      </c>
      <c r="O61" s="51" t="str">
        <f aca="false">IF(SUM(O85,O109)&gt;0,SUM(O85,O109),"")</f>
        <v/>
      </c>
      <c r="P61" s="51" t="str">
        <f aca="false">IF(SUM(P85,P109)&gt;0,SUM(P85,P109),"")</f>
        <v/>
      </c>
      <c r="Q61" s="51"/>
      <c r="R61" s="51" t="str">
        <f aca="false">IF(SUM(R85,R109)&gt;0,SUM(R85,R109),"")</f>
        <v/>
      </c>
      <c r="S61" s="51" t="str">
        <f aca="false">IF(SUM(S85,S109)&gt;0,SUM(S85,S109),"")</f>
        <v/>
      </c>
      <c r="T61" s="51" t="str">
        <f aca="false">IF(SUM(T85,T109)&gt;0,SUM(T85,T109),"")</f>
        <v/>
      </c>
      <c r="U61" s="51" t="str">
        <f aca="false">IF(SUM(U85,U109)&gt;0,SUM(U85,U109),"")</f>
        <v/>
      </c>
      <c r="V61" s="51" t="str">
        <f aca="false">IF(SUM(V85,V109)&gt;0,SUM(V85,V109),"")</f>
        <v/>
      </c>
      <c r="W61" s="51" t="str">
        <f aca="false">IF(SUM(W85,W109)&gt;0,SUM(W85,W109),"")</f>
        <v/>
      </c>
      <c r="X61" s="51" t="str">
        <f aca="false">IF(SUM(X85,X109)&gt;0,SUM(X85,X109),"")</f>
        <v/>
      </c>
      <c r="Y61" s="51" t="str">
        <f aca="false">IF(SUM(Y85,Y109)&gt;0,SUM(Y85,Y109),"")</f>
        <v/>
      </c>
      <c r="Z61" s="51" t="str">
        <f aca="false">IF(SUM(Z85,Z109)&gt;0,SUM(Z85,Z109),"")</f>
        <v/>
      </c>
      <c r="AA61" s="51" t="str">
        <f aca="false">IF(SUM(AA85,AA109)&gt;0,SUM(AA85,AA109),"")</f>
        <v/>
      </c>
      <c r="AB61" s="51" t="str">
        <f aca="false">IF(SUM(AB85,AB109)&gt;0,SUM(AB85,AB109),"")</f>
        <v/>
      </c>
      <c r="AC61" s="51" t="str">
        <f aca="false">IF(SUM(AC85,AC109)&gt;0,SUM(AC85,AC109),"")</f>
        <v/>
      </c>
      <c r="AD61" s="51" t="str">
        <f aca="false">IF(SUM(AD85,AD109)&gt;0,SUM(AD85,AD109),"")</f>
        <v/>
      </c>
      <c r="AE61" s="51" t="str">
        <f aca="false">IF(SUM(AE85,AE109)&gt;0,SUM(AE85,AE109),"")</f>
        <v/>
      </c>
      <c r="AF61" s="51" t="str">
        <f aca="false">IF(SUM(AF85,AF109)&gt;0,SUM(AF85,AF109),"")</f>
        <v/>
      </c>
      <c r="AG61" s="51" t="str">
        <f aca="false">IF(SUM(AG85,AG109)&gt;0,SUM(AG85,AG109),"")</f>
        <v/>
      </c>
      <c r="AH61" s="51" t="str">
        <f aca="false">IF(SUM(AH85,AH109)&gt;0,SUM(AH85,AH109),"")</f>
        <v/>
      </c>
      <c r="AI61" s="51" t="str">
        <f aca="false">IF(SUM(AI85,AI109)&gt;0,SUM(AI85,AI109),"")</f>
        <v/>
      </c>
      <c r="AJ61" s="51" t="str">
        <f aca="false">IF(SUM(AJ85,AJ109)&gt;0,SUM(AJ85,AJ109),"")</f>
        <v/>
      </c>
      <c r="AK61" s="51" t="str">
        <f aca="false">IF(SUM(AK85,AK109)&gt;0,SUM(AK85,AK109),"")</f>
        <v/>
      </c>
      <c r="AL61" s="51" t="str">
        <f aca="false">IF(SUM(AL85,AL109)&gt;0,SUM(AL85,AL109),"")</f>
        <v/>
      </c>
      <c r="AM61" s="51" t="str">
        <f aca="false">IF(SUM(AM85,AM109)&gt;0,SUM(AM85,AM109),"")</f>
        <v/>
      </c>
      <c r="AN61" s="51" t="str">
        <f aca="false">IF(SUM(AN85,AN109)&gt;0,SUM(AN85,AN109),"")</f>
        <v/>
      </c>
      <c r="AO61" s="51" t="str">
        <f aca="false">IF(SUM(AO85,AO109)&gt;0,SUM(AO85,AO109),"")</f>
        <v/>
      </c>
      <c r="AP61" s="51" t="str">
        <f aca="false">IF(SUM(AP85,AP109)&gt;0,SUM(AP85,AP109),"")</f>
        <v/>
      </c>
      <c r="AQ61" s="51"/>
      <c r="AR61" s="51" t="str">
        <f aca="false">IF(SUM(AR85,AR109)&gt;0,SUM(AR85,AR109),"")</f>
        <v/>
      </c>
      <c r="AS61" s="51" t="str">
        <f aca="false">IF(SUM(AS85,AS109)&gt;0,SUM(AS85,AS109),"")</f>
        <v/>
      </c>
      <c r="AT61" s="51" t="str">
        <f aca="false">IF(SUM(AT85,AT109)&gt;0,SUM(AT85,AT109),"")</f>
        <v/>
      </c>
      <c r="AU61" s="51" t="str">
        <f aca="false">IF(SUM(AU85,AU109)&gt;0,SUM(AU85,AU109),"")</f>
        <v/>
      </c>
      <c r="AV61" s="51" t="str">
        <f aca="false">IF(SUM(AV85,AV109)&gt;0,SUM(AV85,AV109),"")</f>
        <v/>
      </c>
    </row>
    <row r="62" customFormat="false" ht="12.75" hidden="false" customHeight="false" outlineLevel="0" collapsed="false">
      <c r="A62" s="66" t="s">
        <v>97</v>
      </c>
      <c r="B62" s="48"/>
      <c r="C62" s="48"/>
      <c r="D62" s="48"/>
      <c r="E62" s="49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</row>
    <row r="63" customFormat="false" ht="12.75" hidden="false" customHeight="false" outlineLevel="0" collapsed="false">
      <c r="A63" s="36" t="s">
        <v>98</v>
      </c>
      <c r="B63" s="37" t="str">
        <f aca="false">IF(SUM(B64,B69)&gt;0,SUM(B64,B69),"")</f>
        <v/>
      </c>
      <c r="C63" s="37" t="str">
        <f aca="false">IF(SUM(C64,C69)&gt;0,SUM(C64,C69),"")</f>
        <v/>
      </c>
      <c r="D63" s="37" t="str">
        <f aca="false">IF(AND(C63&lt;&gt;"",B63&lt;&gt;"",C63&gt;0,B63&gt;0),C63/B63*100,"")</f>
        <v/>
      </c>
      <c r="E63" s="37" t="str">
        <f aca="false">IF(SUM(J63,O63,W63,Z63,AJ63,AM63,AR63,AS63:AV63)&gt;0,SUM(J63,O63,W63,Z63,AJ63,AM63,AR63,AS63:AV63),"")</f>
        <v/>
      </c>
      <c r="F63" s="38" t="str">
        <f aca="false">IF(SUM(F64,F69)&gt;0,SUM(F64,F69),"")</f>
        <v/>
      </c>
      <c r="G63" s="38" t="str">
        <f aca="false">IF(SUM(G64,G69)&gt;0,SUM(G64,G69),"")</f>
        <v/>
      </c>
      <c r="H63" s="38" t="str">
        <f aca="false">IF(SUM(H64,H69)&gt;0,SUM(H64,H69),"")</f>
        <v/>
      </c>
      <c r="I63" s="38" t="str">
        <f aca="false">IF(SUM(I64,I69)&gt;0,SUM(I64,I69),"")</f>
        <v/>
      </c>
      <c r="J63" s="38" t="str">
        <f aca="false">IF(SUM(F63:I63)&gt;0,SUM(F63:I63),"")</f>
        <v/>
      </c>
      <c r="K63" s="38" t="str">
        <f aca="false">IF(SUM(K64,K69)&gt;0,SUM(K64,K69),"")</f>
        <v/>
      </c>
      <c r="L63" s="38" t="str">
        <f aca="false">IF(SUM(L64,L69)&gt;0,SUM(L64,L69),"")</f>
        <v/>
      </c>
      <c r="M63" s="38" t="str">
        <f aca="false">IF(SUM(M64,M69)&gt;0,SUM(M64,M69),"")</f>
        <v/>
      </c>
      <c r="N63" s="38" t="str">
        <f aca="false">IF(SUM(N64,N69)&gt;0,SUM(N64,N69),"")</f>
        <v/>
      </c>
      <c r="O63" s="38" t="str">
        <f aca="false">IF(SUM(K63:N63)&gt;0,SUM(K63:N63),"")</f>
        <v/>
      </c>
      <c r="P63" s="38" t="str">
        <f aca="false">IF(SUM(P64,P69)&gt;0,SUM(P64,P69),"")</f>
        <v/>
      </c>
      <c r="Q63" s="38" t="str">
        <f aca="false">IF(SUM(Q64,Q69)&gt;0,SUM(Q64,Q69),"")</f>
        <v/>
      </c>
      <c r="R63" s="38" t="str">
        <f aca="false">IF(SUM(R64,R69)&gt;0,SUM(R64,R69),"")</f>
        <v/>
      </c>
      <c r="S63" s="38" t="str">
        <f aca="false">IF(SUM(S64,S69)&gt;0,SUM(S64,S69),"")</f>
        <v/>
      </c>
      <c r="T63" s="38" t="str">
        <f aca="false">IF(SUM(T64,T69)&gt;0,SUM(T64,T69),"")</f>
        <v/>
      </c>
      <c r="U63" s="38" t="str">
        <f aca="false">IF(SUM(U64,U69)&gt;0,SUM(U64,U69),"")</f>
        <v/>
      </c>
      <c r="V63" s="38" t="str">
        <f aca="false">IF(SUM(V64,V69)&gt;0,SUM(V64,V69),"")</f>
        <v/>
      </c>
      <c r="W63" s="38" t="str">
        <f aca="false">IF(SUM(P63:V63)&gt;0,SUM(P63:V63),"")</f>
        <v/>
      </c>
      <c r="X63" s="38" t="str">
        <f aca="false">IF(SUM(X64,X69)&gt;0,SUM(X64,X69),"")</f>
        <v/>
      </c>
      <c r="Y63" s="38" t="str">
        <f aca="false">IF(SUM(Y64,Y69)&gt;0,SUM(Y64,Y69),"")</f>
        <v/>
      </c>
      <c r="Z63" s="38" t="str">
        <f aca="false">IF(SUM(X63:Y63)&gt;0,SUM(X63:Y63),"")</f>
        <v/>
      </c>
      <c r="AA63" s="38" t="str">
        <f aca="false">IF(SUM(AA64,AA69)&gt;0,SUM(AA64,AA69),"")</f>
        <v/>
      </c>
      <c r="AB63" s="38" t="str">
        <f aca="false">IF(SUM(AB64,AB69)&gt;0,SUM(AB64,AB69),"")</f>
        <v/>
      </c>
      <c r="AC63" s="38" t="str">
        <f aca="false">IF(SUM(AC64,AC69)&gt;0,SUM(AC64,AC69),"")</f>
        <v/>
      </c>
      <c r="AD63" s="38" t="str">
        <f aca="false">IF(SUM(AD64,AD69)&gt;0,SUM(AD64,AD69),"")</f>
        <v/>
      </c>
      <c r="AE63" s="38" t="str">
        <f aca="false">IF(SUM(AE64,AE69)&gt;0,SUM(AE64,AE69),"")</f>
        <v/>
      </c>
      <c r="AF63" s="38" t="str">
        <f aca="false">IF(SUM(AF64,AF69)&gt;0,SUM(AF64,AF69),"")</f>
        <v/>
      </c>
      <c r="AG63" s="38" t="str">
        <f aca="false">IF(SUM(AG64,AG69)&gt;0,SUM(AG64,AG69),"")</f>
        <v/>
      </c>
      <c r="AH63" s="38" t="str">
        <f aca="false">IF(SUM(AH64,AH69)&gt;0,SUM(AH64,AH69),"")</f>
        <v/>
      </c>
      <c r="AI63" s="38" t="str">
        <f aca="false">IF(SUM(AI64,AI69)&gt;0,SUM(AI64,AI69),"")</f>
        <v/>
      </c>
      <c r="AJ63" s="38" t="str">
        <f aca="false">IF(SUM(AA63:AI63)&gt;0,SUM(AA63:AI63),"")</f>
        <v/>
      </c>
      <c r="AK63" s="38" t="str">
        <f aca="false">IF(SUM(AK64,AK69)&gt;0,SUM(AK64,AK69),"")</f>
        <v/>
      </c>
      <c r="AL63" s="38" t="str">
        <f aca="false">IF(SUM(AL64,AL69)&gt;0,SUM(AL64,AL69),"")</f>
        <v/>
      </c>
      <c r="AM63" s="38" t="str">
        <f aca="false">IF(SUM(AK63:AL63)&gt;0,SUM(AK63:AL63),"")</f>
        <v/>
      </c>
      <c r="AN63" s="38" t="str">
        <f aca="false">IF(SUM(AN64,AN69)&gt;0,SUM(AN64,AN69),"")</f>
        <v/>
      </c>
      <c r="AO63" s="38" t="str">
        <f aca="false">IF(SUM(AO64,AO69)&gt;0,SUM(AO64,AO69),"")</f>
        <v/>
      </c>
      <c r="AP63" s="38" t="str">
        <f aca="false">IF(SUM(AP64,AP69)&gt;0,SUM(AP64,AP69),"")</f>
        <v/>
      </c>
      <c r="AQ63" s="38"/>
      <c r="AR63" s="38" t="str">
        <f aca="false">IF(SUM(AN63:AP63)&gt;0,SUM(AN63:AP63),"")</f>
        <v/>
      </c>
      <c r="AS63" s="38" t="str">
        <f aca="false">IF(SUM(AS64,AS69)&gt;0,SUM(AS64,AS69),"")</f>
        <v/>
      </c>
      <c r="AT63" s="38" t="str">
        <f aca="false">IF(SUM(AT64,AT69)&gt;0,SUM(AT64,AT69),"")</f>
        <v/>
      </c>
      <c r="AU63" s="38" t="str">
        <f aca="false">IF(SUM(AU64,AU69)&gt;0,SUM(AU64,AU69),"")</f>
        <v/>
      </c>
      <c r="AV63" s="38" t="str">
        <f aca="false">IF(SUM(AV64,AV69)&gt;0,SUM(AV64,AV69),"")</f>
        <v/>
      </c>
    </row>
    <row r="64" customFormat="false" ht="12.75" hidden="false" customHeight="false" outlineLevel="0" collapsed="false">
      <c r="A64" s="41" t="s">
        <v>99</v>
      </c>
      <c r="B64" s="42" t="str">
        <f aca="false">IF(SUM(B65:B68)&gt;0,SUM(B65:B68),"")</f>
        <v/>
      </c>
      <c r="C64" s="42" t="str">
        <f aca="false">IF(SUM(C65:C68)&gt;0,SUM(C65:C68),"")</f>
        <v/>
      </c>
      <c r="D64" s="42" t="str">
        <f aca="false">IF(AND(C64&lt;&gt;"",B64&lt;&gt;"",C64&gt;0,B64&gt;0),C64/B64*100,"")</f>
        <v/>
      </c>
      <c r="E64" s="42" t="str">
        <f aca="false">IF(SUM(J64,O64,W64,Z64,AJ64,AM64,AR64,AS64:AV64)&gt;0,SUM(J64,O64,W64,Z64,AJ64,AM64,AR64,AS64:AV64),"")</f>
        <v/>
      </c>
      <c r="F64" s="43" t="str">
        <f aca="false">IF(SUM(F65:F68)&gt;0,SUM(F65:F68),"")</f>
        <v/>
      </c>
      <c r="G64" s="43" t="str">
        <f aca="false">IF(SUM(G65:G68)&gt;0,SUM(G65:G68),"")</f>
        <v/>
      </c>
      <c r="H64" s="43" t="str">
        <f aca="false">IF(SUM(H65:H68)&gt;0,SUM(H65:H68),"")</f>
        <v/>
      </c>
      <c r="I64" s="43" t="str">
        <f aca="false">IF(SUM(I65:I68)&gt;0,SUM(I65:I68),"")</f>
        <v/>
      </c>
      <c r="J64" s="43" t="str">
        <f aca="false">IF(SUM(F64:I64)&gt;0,SUM(F64:I64),"")</f>
        <v/>
      </c>
      <c r="K64" s="43" t="str">
        <f aca="false">IF(SUM(K65:K68)&gt;0,SUM(K65:K68),"")</f>
        <v/>
      </c>
      <c r="L64" s="43" t="str">
        <f aca="false">IF(SUM(L65:L68)&gt;0,SUM(L65:L68),"")</f>
        <v/>
      </c>
      <c r="M64" s="43" t="str">
        <f aca="false">IF(SUM(M65:M68)&gt;0,SUM(M65:M68),"")</f>
        <v/>
      </c>
      <c r="N64" s="43" t="str">
        <f aca="false">IF(SUM(N65:N68)&gt;0,SUM(N65:N68),"")</f>
        <v/>
      </c>
      <c r="O64" s="43" t="str">
        <f aca="false">IF(SUM(K64:N64)&gt;0,SUM(K64:N64),"")</f>
        <v/>
      </c>
      <c r="P64" s="43" t="str">
        <f aca="false">IF(SUM(P65:P68)&gt;0,SUM(P65:P68),"")</f>
        <v/>
      </c>
      <c r="Q64" s="43" t="str">
        <f aca="false">IF(SUM(Q65:Q68)&gt;0,SUM(Q65:Q68),"")</f>
        <v/>
      </c>
      <c r="R64" s="43" t="str">
        <f aca="false">IF(SUM(R65:R68)&gt;0,SUM(R65:R68),"")</f>
        <v/>
      </c>
      <c r="S64" s="43" t="str">
        <f aca="false">IF(SUM(S65:S68)&gt;0,SUM(S65:S68),"")</f>
        <v/>
      </c>
      <c r="T64" s="43" t="str">
        <f aca="false">IF(SUM(T65:T68)&gt;0,SUM(T65:T68),"")</f>
        <v/>
      </c>
      <c r="U64" s="43" t="str">
        <f aca="false">IF(SUM(U65:U68)&gt;0,SUM(U65:U68),"")</f>
        <v/>
      </c>
      <c r="V64" s="43" t="str">
        <f aca="false">IF(SUM(V65:V68)&gt;0,SUM(V65:V68),"")</f>
        <v/>
      </c>
      <c r="W64" s="43" t="str">
        <f aca="false">IF(SUM(P64:V64)&gt;0,SUM(P64:V64),"")</f>
        <v/>
      </c>
      <c r="X64" s="43" t="str">
        <f aca="false">IF(SUM(X65:X68)&gt;0,SUM(X65:X68),"")</f>
        <v/>
      </c>
      <c r="Y64" s="43" t="str">
        <f aca="false">IF(SUM(Y65:Y68)&gt;0,SUM(Y65:Y68),"")</f>
        <v/>
      </c>
      <c r="Z64" s="43" t="str">
        <f aca="false">IF(SUM(X64:Y64)&gt;0,SUM(X64:Y64),"")</f>
        <v/>
      </c>
      <c r="AA64" s="43" t="str">
        <f aca="false">IF(SUM(AA65:AA68)&gt;0,SUM(AA65:AA68),"")</f>
        <v/>
      </c>
      <c r="AB64" s="43" t="str">
        <f aca="false">IF(SUM(AB65:AB68)&gt;0,SUM(AB65:AB68),"")</f>
        <v/>
      </c>
      <c r="AC64" s="43" t="str">
        <f aca="false">IF(SUM(AC65:AC68)&gt;0,SUM(AC65:AC68),"")</f>
        <v/>
      </c>
      <c r="AD64" s="43" t="str">
        <f aca="false">IF(SUM(AD65:AD68)&gt;0,SUM(AD65:AD68),"")</f>
        <v/>
      </c>
      <c r="AE64" s="43" t="str">
        <f aca="false">IF(SUM(AE65:AE68)&gt;0,SUM(AE65:AE68),"")</f>
        <v/>
      </c>
      <c r="AF64" s="43" t="str">
        <f aca="false">IF(SUM(AF65:AF68)&gt;0,SUM(AF65:AF68),"")</f>
        <v/>
      </c>
      <c r="AG64" s="43" t="str">
        <f aca="false">IF(SUM(AG65:AG68)&gt;0,SUM(AG65:AG68),"")</f>
        <v/>
      </c>
      <c r="AH64" s="43" t="str">
        <f aca="false">IF(SUM(AH65:AH68)&gt;0,SUM(AH65:AH68),"")</f>
        <v/>
      </c>
      <c r="AI64" s="43" t="str">
        <f aca="false">IF(SUM(AI65:AI68)&gt;0,SUM(AI65:AI68),"")</f>
        <v/>
      </c>
      <c r="AJ64" s="43" t="str">
        <f aca="false">IF(SUM(AA64:AI64)&gt;0,SUM(AA64:AI64),"")</f>
        <v/>
      </c>
      <c r="AK64" s="43" t="str">
        <f aca="false">IF(SUM(AK65:AK68)&gt;0,SUM(AK65:AK68),"")</f>
        <v/>
      </c>
      <c r="AL64" s="43" t="str">
        <f aca="false">IF(SUM(AL65:AL68)&gt;0,SUM(AL65:AL68),"")</f>
        <v/>
      </c>
      <c r="AM64" s="43" t="str">
        <f aca="false">IF(SUM(AK64:AL64)&gt;0,SUM(AK64:AL64),"")</f>
        <v/>
      </c>
      <c r="AN64" s="43" t="str">
        <f aca="false">IF(SUM(AN65:AN68)&gt;0,SUM(AN65:AN68),"")</f>
        <v/>
      </c>
      <c r="AO64" s="43" t="str">
        <f aca="false">IF(SUM(AO65:AO68)&gt;0,SUM(AO65:AO68),"")</f>
        <v/>
      </c>
      <c r="AP64" s="43" t="str">
        <f aca="false">IF(SUM(AP65:AP68)&gt;0,SUM(AP65:AP68),"")</f>
        <v/>
      </c>
      <c r="AQ64" s="43"/>
      <c r="AR64" s="43" t="str">
        <f aca="false">IF(SUM(AN64:AP64)&gt;0,SUM(AN64:AP64),"")</f>
        <v/>
      </c>
      <c r="AS64" s="43" t="str">
        <f aca="false">IF(SUM(AS65:AS68)&gt;0,SUM(AS65:AS68),"")</f>
        <v/>
      </c>
      <c r="AT64" s="43" t="str">
        <f aca="false">IF(SUM(AT65:AT68)&gt;0,SUM(AT65:AT68),"")</f>
        <v/>
      </c>
      <c r="AU64" s="43" t="str">
        <f aca="false">IF(SUM(AU65:AU68)&gt;0,SUM(AU65:AU68),"")</f>
        <v/>
      </c>
      <c r="AV64" s="43" t="str">
        <f aca="false">IF(SUM(AV65:AV68)&gt;0,SUM(AV65:AV68),"")</f>
        <v/>
      </c>
    </row>
    <row r="65" customFormat="false" ht="12.75" hidden="false" customHeight="false" outlineLevel="0" collapsed="false">
      <c r="A65" s="46" t="s">
        <v>52</v>
      </c>
      <c r="B65" s="47"/>
      <c r="C65" s="47"/>
      <c r="D65" s="48" t="str">
        <f aca="false">IF(AND(C65&lt;&gt;"",B65&lt;&gt;"",C65&gt;0,B65&gt;0),C65/B65*100,"")</f>
        <v/>
      </c>
      <c r="E65" s="49" t="str">
        <f aca="false">IF(SUM(J65,O65,W65,Z65,AJ65,AM65,AR65,AS65:AV65)&gt;0,SUM(J65,O65,W65,Z65,AJ65,AM65,AR65,AS65:AV65),"")</f>
        <v/>
      </c>
      <c r="F65" s="50"/>
      <c r="G65" s="50"/>
      <c r="H65" s="50"/>
      <c r="I65" s="50"/>
      <c r="J65" s="56"/>
      <c r="K65" s="50"/>
      <c r="L65" s="50"/>
      <c r="M65" s="50"/>
      <c r="N65" s="50"/>
      <c r="O65" s="56"/>
      <c r="P65" s="50"/>
      <c r="Q65" s="50"/>
      <c r="R65" s="50"/>
      <c r="S65" s="50"/>
      <c r="T65" s="50"/>
      <c r="U65" s="50"/>
      <c r="V65" s="50"/>
      <c r="W65" s="56"/>
      <c r="X65" s="50"/>
      <c r="Y65" s="50"/>
      <c r="Z65" s="56"/>
      <c r="AA65" s="50"/>
      <c r="AB65" s="50"/>
      <c r="AC65" s="50"/>
      <c r="AD65" s="50"/>
      <c r="AE65" s="50"/>
      <c r="AF65" s="50"/>
      <c r="AG65" s="50"/>
      <c r="AH65" s="50"/>
      <c r="AI65" s="50"/>
      <c r="AJ65" s="56"/>
      <c r="AK65" s="50"/>
      <c r="AL65" s="50"/>
      <c r="AM65" s="56"/>
      <c r="AN65" s="50"/>
      <c r="AO65" s="50"/>
      <c r="AP65" s="50"/>
      <c r="AQ65" s="50"/>
      <c r="AR65" s="56"/>
      <c r="AS65" s="50"/>
      <c r="AT65" s="50"/>
      <c r="AU65" s="50"/>
      <c r="AV65" s="50"/>
    </row>
    <row r="66" customFormat="false" ht="12.75" hidden="false" customHeight="false" outlineLevel="0" collapsed="false">
      <c r="A66" s="46" t="s">
        <v>82</v>
      </c>
      <c r="B66" s="47"/>
      <c r="C66" s="47"/>
      <c r="D66" s="48" t="str">
        <f aca="false">IF(AND(C66&lt;&gt;"",B66&lt;&gt;"",C66&gt;0,B66&gt;0),C66/B66*100,"")</f>
        <v/>
      </c>
      <c r="E66" s="67" t="str">
        <f aca="false">IF(SUM(J66,O66,W66,Z66,AJ66,AM66,AR66,AS66:AV66)&gt;0,SUM(J66,O66,W66,Z66,AJ66,AM66,AR66,AS66:AV66),"")</f>
        <v/>
      </c>
      <c r="F66" s="50"/>
      <c r="G66" s="50"/>
      <c r="H66" s="50"/>
      <c r="I66" s="50"/>
      <c r="J66" s="56"/>
      <c r="K66" s="50"/>
      <c r="L66" s="50"/>
      <c r="M66" s="50"/>
      <c r="N66" s="50"/>
      <c r="O66" s="56"/>
      <c r="P66" s="50"/>
      <c r="Q66" s="50"/>
      <c r="R66" s="50"/>
      <c r="S66" s="50"/>
      <c r="T66" s="50"/>
      <c r="U66" s="50"/>
      <c r="V66" s="50"/>
      <c r="W66" s="56"/>
      <c r="X66" s="50"/>
      <c r="Y66" s="50"/>
      <c r="Z66" s="56"/>
      <c r="AA66" s="50"/>
      <c r="AB66" s="50"/>
      <c r="AC66" s="50"/>
      <c r="AD66" s="50"/>
      <c r="AE66" s="50"/>
      <c r="AF66" s="50"/>
      <c r="AG66" s="50"/>
      <c r="AH66" s="50"/>
      <c r="AI66" s="50"/>
      <c r="AJ66" s="56"/>
      <c r="AK66" s="50"/>
      <c r="AL66" s="50"/>
      <c r="AM66" s="56"/>
      <c r="AN66" s="50"/>
      <c r="AO66" s="50"/>
      <c r="AP66" s="50"/>
      <c r="AQ66" s="50"/>
      <c r="AR66" s="56"/>
      <c r="AS66" s="50"/>
      <c r="AT66" s="50"/>
      <c r="AU66" s="50"/>
      <c r="AV66" s="50"/>
    </row>
    <row r="67" customFormat="false" ht="12.75" hidden="false" customHeight="false" outlineLevel="0" collapsed="false">
      <c r="A67" s="46" t="s">
        <v>51</v>
      </c>
      <c r="B67" s="47"/>
      <c r="C67" s="47"/>
      <c r="D67" s="48" t="str">
        <f aca="false">IF(AND(C67&lt;&gt;"",B67&lt;&gt;"",C67&gt;0,B67&gt;0),C67/B67*100,"")</f>
        <v/>
      </c>
      <c r="E67" s="67" t="str">
        <f aca="false">IF(SUM(J67,O67,W67,Z67,AJ67,AM67,AR67,AS67:AV67)&gt;0,SUM(J67,O67,W67,Z67,AJ67,AM67,AR67,AS67:AV67),"")</f>
        <v/>
      </c>
      <c r="F67" s="50"/>
      <c r="G67" s="50"/>
      <c r="H67" s="50"/>
      <c r="I67" s="50"/>
      <c r="J67" s="56"/>
      <c r="K67" s="50"/>
      <c r="L67" s="50"/>
      <c r="M67" s="50"/>
      <c r="N67" s="50"/>
      <c r="O67" s="56"/>
      <c r="P67" s="50"/>
      <c r="Q67" s="50"/>
      <c r="R67" s="50"/>
      <c r="S67" s="50"/>
      <c r="T67" s="50"/>
      <c r="U67" s="50"/>
      <c r="V67" s="50"/>
      <c r="W67" s="56"/>
      <c r="X67" s="50"/>
      <c r="Y67" s="50"/>
      <c r="Z67" s="56"/>
      <c r="AA67" s="50"/>
      <c r="AB67" s="50"/>
      <c r="AC67" s="50"/>
      <c r="AD67" s="50"/>
      <c r="AE67" s="50"/>
      <c r="AF67" s="50"/>
      <c r="AG67" s="50"/>
      <c r="AH67" s="50"/>
      <c r="AI67" s="50"/>
      <c r="AJ67" s="56"/>
      <c r="AK67" s="50"/>
      <c r="AL67" s="50"/>
      <c r="AM67" s="56"/>
      <c r="AN67" s="50"/>
      <c r="AO67" s="50"/>
      <c r="AP67" s="50"/>
      <c r="AQ67" s="50"/>
      <c r="AR67" s="56"/>
      <c r="AS67" s="50"/>
      <c r="AT67" s="50"/>
      <c r="AU67" s="50"/>
      <c r="AV67" s="50"/>
    </row>
    <row r="68" customFormat="false" ht="12.75" hidden="false" customHeight="false" outlineLevel="0" collapsed="false">
      <c r="A68" s="54" t="s">
        <v>16</v>
      </c>
      <c r="B68" s="47"/>
      <c r="C68" s="47"/>
      <c r="D68" s="48" t="str">
        <f aca="false">IF(AND(C68&lt;&gt;"",B68&lt;&gt;"",C68&gt;0,B68&gt;0),C68/B68*100,"")</f>
        <v/>
      </c>
      <c r="E68" s="67" t="str">
        <f aca="false">IF(SUM(J68,O68,W68,Z68,AJ68,AM68,AR68,AS68:AV68)&gt;0,SUM(J68,O68,W68,Z68,AJ68,AM68,AR68,AS68:AV68),"")</f>
        <v/>
      </c>
      <c r="F68" s="50"/>
      <c r="G68" s="50"/>
      <c r="H68" s="50"/>
      <c r="I68" s="50"/>
      <c r="J68" s="56"/>
      <c r="K68" s="50"/>
      <c r="L68" s="50"/>
      <c r="M68" s="50"/>
      <c r="N68" s="50"/>
      <c r="O68" s="56"/>
      <c r="P68" s="50"/>
      <c r="Q68" s="50"/>
      <c r="R68" s="50"/>
      <c r="S68" s="50"/>
      <c r="T68" s="50"/>
      <c r="U68" s="50"/>
      <c r="V68" s="50"/>
      <c r="W68" s="56"/>
      <c r="X68" s="50"/>
      <c r="Y68" s="50"/>
      <c r="Z68" s="56"/>
      <c r="AA68" s="50"/>
      <c r="AB68" s="50"/>
      <c r="AC68" s="50"/>
      <c r="AD68" s="50"/>
      <c r="AE68" s="50"/>
      <c r="AF68" s="50"/>
      <c r="AG68" s="50"/>
      <c r="AH68" s="50"/>
      <c r="AI68" s="50"/>
      <c r="AJ68" s="56"/>
      <c r="AK68" s="50"/>
      <c r="AL68" s="50"/>
      <c r="AM68" s="56"/>
      <c r="AN68" s="50"/>
      <c r="AO68" s="50"/>
      <c r="AP68" s="50"/>
      <c r="AQ68" s="50"/>
      <c r="AR68" s="56"/>
      <c r="AS68" s="50"/>
      <c r="AT68" s="50"/>
      <c r="AU68" s="50"/>
      <c r="AV68" s="50"/>
    </row>
    <row r="69" customFormat="false" ht="12.75" hidden="false" customHeight="false" outlineLevel="0" collapsed="false">
      <c r="A69" s="41" t="s">
        <v>100</v>
      </c>
      <c r="B69" s="42" t="str">
        <f aca="false">IF(SUM(B70:B73,B76,B79,B82:B85)&gt;0,SUM(B70:B73,B76,B79,B82:B85),"")</f>
        <v/>
      </c>
      <c r="C69" s="42" t="str">
        <f aca="false">IF(SUM(C70:C73,C76,C79,C82:C85)&gt;0,SUM(C70:C73,C76,C79,C82:C85),"")</f>
        <v/>
      </c>
      <c r="D69" s="42" t="str">
        <f aca="false">IF(AND(C69&lt;&gt;"",B69&lt;&gt;"",C69&gt;0,B69&gt;0),C69/B69*100,"")</f>
        <v/>
      </c>
      <c r="E69" s="42" t="str">
        <f aca="false">IF(SUM(J69,O69,W69,Z69,AJ69,AM69,AR69,AS69:AV69)&gt;0,SUM(J69,O69,W69,Z69,AJ69,AM69,AR69,AS69:AV69),"")</f>
        <v/>
      </c>
      <c r="F69" s="43" t="str">
        <f aca="false">IF(SUM(F70:F73,F76,F79,F82:F85)&gt;0,SUM(F70:F73,F76,F79,F82:F85),"")</f>
        <v/>
      </c>
      <c r="G69" s="43" t="str">
        <f aca="false">IF(SUM(G70:G73,G76,G79,G82:G85)&gt;0,SUM(G70:G73,G76,G79,G82:G85),"")</f>
        <v/>
      </c>
      <c r="H69" s="43" t="str">
        <f aca="false">IF(SUM(H70:H73,H76,H79,H82:H85)&gt;0,SUM(H70:H73,H76,H79,H82:H85),"")</f>
        <v/>
      </c>
      <c r="I69" s="43" t="str">
        <f aca="false">IF(SUM(I70:I73,I76,I79,I82:I85)&gt;0,SUM(I70:I73,I76,I79,I82:I85),"")</f>
        <v/>
      </c>
      <c r="J69" s="43" t="str">
        <f aca="false">IF(SUM(F69:I69)&gt;0,SUM(F69:I69),"")</f>
        <v/>
      </c>
      <c r="K69" s="43" t="str">
        <f aca="false">IF(SUM(K70:K73,K76,K79,K82:K85)&gt;0,SUM(K70:K73,K76,K79,K82:K85),"")</f>
        <v/>
      </c>
      <c r="L69" s="43" t="str">
        <f aca="false">IF(SUM(L70:L73,L76,L79,L82:L85)&gt;0,SUM(L70:L73,L76,L79,L82:L85),"")</f>
        <v/>
      </c>
      <c r="M69" s="43" t="str">
        <f aca="false">IF(SUM(M70:M73,M76,M79,M82:M85)&gt;0,SUM(M70:M73,M76,M79,M82:M85),"")</f>
        <v/>
      </c>
      <c r="N69" s="43" t="str">
        <f aca="false">IF(SUM(N70:N73,N76,N79,N82:N85)&gt;0,SUM(N70:N73,N76,N79,N82:N85),"")</f>
        <v/>
      </c>
      <c r="O69" s="43" t="str">
        <f aca="false">IF(SUM(K69:N69)&gt;0,SUM(K69:N69),"")</f>
        <v/>
      </c>
      <c r="P69" s="43" t="str">
        <f aca="false">IF(SUM(P70:P73,P76,P79,P82:P85)&gt;0,SUM(P70:P73,P76,P79,P82:P85),"")</f>
        <v/>
      </c>
      <c r="Q69" s="43" t="str">
        <f aca="false">IF(SUM(Q70:Q73,Q76,Q79,Q82:Q85)&gt;0,SUM(Q70:Q73,Q76,Q79,Q82:Q85),"")</f>
        <v/>
      </c>
      <c r="R69" s="43" t="str">
        <f aca="false">IF(SUM(R70:R73,R76,R79,R82:R85)&gt;0,SUM(R70:R73,R76,R79,R82:R85),"")</f>
        <v/>
      </c>
      <c r="S69" s="43" t="str">
        <f aca="false">IF(SUM(S70:S73,S76,S79,S82:S85)&gt;0,SUM(S70:S73,S76,S79,S82:S85),"")</f>
        <v/>
      </c>
      <c r="T69" s="43" t="str">
        <f aca="false">IF(SUM(T70:T73,T76,T79,T82:T85)&gt;0,SUM(T70:T73,T76,T79,T82:T85),"")</f>
        <v/>
      </c>
      <c r="U69" s="43" t="str">
        <f aca="false">IF(SUM(U70:U73,U76,U79,U82:U85)&gt;0,SUM(U70:U73,U76,U79,U82:U85),"")</f>
        <v/>
      </c>
      <c r="V69" s="43" t="str">
        <f aca="false">IF(SUM(V70:V73,V76,V79,V82:V85)&gt;0,SUM(V70:V73,V76,V79,V82:V85),"")</f>
        <v/>
      </c>
      <c r="W69" s="43" t="str">
        <f aca="false">IF(SUM(P69:V69)&gt;0,SUM(P69:V69),"")</f>
        <v/>
      </c>
      <c r="X69" s="43" t="str">
        <f aca="false">IF(SUM(X70:X73,X76,X79,X82:X85)&gt;0,SUM(X70:X73,X76,X79,X82:X85),"")</f>
        <v/>
      </c>
      <c r="Y69" s="43" t="str">
        <f aca="false">IF(SUM(Y70:Y73,Y76,Y79,Y82:Y85)&gt;0,SUM(Y70:Y73,Y76,Y79,Y82:Y85),"")</f>
        <v/>
      </c>
      <c r="Z69" s="43" t="str">
        <f aca="false">IF(SUM(X69:Y69)&gt;0,SUM(X69:Y69),"")</f>
        <v/>
      </c>
      <c r="AA69" s="43" t="str">
        <f aca="false">IF(SUM(AA70:AA73,AA76,AA79,AA82:AA85)&gt;0,SUM(AA70:AA73,AA76,AA79,AA82:AA85),"")</f>
        <v/>
      </c>
      <c r="AB69" s="43" t="str">
        <f aca="false">IF(SUM(AB70:AB73,AB76,AB79,AB82:AB85)&gt;0,SUM(AB70:AB73,AB76,AB79,AB82:AB85),"")</f>
        <v/>
      </c>
      <c r="AC69" s="43" t="str">
        <f aca="false">IF(SUM(AC70:AC73,AC76,AC79,AC82:AC85)&gt;0,SUM(AC70:AC73,AC76,AC79,AC82:AC85),"")</f>
        <v/>
      </c>
      <c r="AD69" s="43" t="str">
        <f aca="false">IF(SUM(AD70:AD73,AD76,AD79,AD82:AD85)&gt;0,SUM(AD70:AD73,AD76,AD79,AD82:AD85),"")</f>
        <v/>
      </c>
      <c r="AE69" s="43" t="str">
        <f aca="false">IF(SUM(AE70:AE73,AE76,AE79,AE82:AE85)&gt;0,SUM(AE70:AE73,AE76,AE79,AE82:AE85),"")</f>
        <v/>
      </c>
      <c r="AF69" s="43" t="str">
        <f aca="false">IF(SUM(AF70:AF73,AF76,AF79,AF82:AF85)&gt;0,SUM(AF70:AF73,AF76,AF79,AF82:AF85),"")</f>
        <v/>
      </c>
      <c r="AG69" s="43" t="str">
        <f aca="false">IF(SUM(AG70:AG73,AG76,AG79,AG82:AG85)&gt;0,SUM(AG70:AG73,AG76,AG79,AG82:AG85),"")</f>
        <v/>
      </c>
      <c r="AH69" s="43" t="str">
        <f aca="false">IF(SUM(AH70:AH73,AH76,AH79,AH82:AH85)&gt;0,SUM(AH70:AH73,AH76,AH79,AH82:AH85),"")</f>
        <v/>
      </c>
      <c r="AI69" s="43" t="str">
        <f aca="false">IF(SUM(AI70:AI73,AI76,AI79,AI82:AI85)&gt;0,SUM(AI70:AI73,AI76,AI79,AI82:AI85),"")</f>
        <v/>
      </c>
      <c r="AJ69" s="43" t="str">
        <f aca="false">IF(SUM(AA69:AI69)&gt;0,SUM(AA69:AI69),"")</f>
        <v/>
      </c>
      <c r="AK69" s="43" t="str">
        <f aca="false">IF(SUM(AK70:AK73,AK76,AK79,AK82:AK85)&gt;0,SUM(AK70:AK73,AK76,AK79,AK82:AK85),"")</f>
        <v/>
      </c>
      <c r="AL69" s="43" t="str">
        <f aca="false">IF(SUM(AL70:AL73,AL76,AL79,AL82:AL85)&gt;0,SUM(AL70:AL73,AL76,AL79,AL82:AL85),"")</f>
        <v/>
      </c>
      <c r="AM69" s="43" t="str">
        <f aca="false">IF(SUM(AK69:AL69)&gt;0,SUM(AK69:AL69),"")</f>
        <v/>
      </c>
      <c r="AN69" s="43" t="str">
        <f aca="false">IF(SUM(AN70:AN73,AN76,AN79,AN82:AN85)&gt;0,SUM(AN70:AN73,AN76,AN79,AN82:AN85),"")</f>
        <v/>
      </c>
      <c r="AO69" s="43" t="str">
        <f aca="false">IF(SUM(AO70:AO73,AO76,AO79,AO82:AO85)&gt;0,SUM(AO70:AO73,AO76,AO79,AO82:AO85),"")</f>
        <v/>
      </c>
      <c r="AP69" s="43" t="str">
        <f aca="false">IF(SUM(AP70:AP73,AP76,AP79,AP82:AP85)&gt;0,SUM(AP70:AP73,AP76,AP79,AP82:AP85),"")</f>
        <v/>
      </c>
      <c r="AQ69" s="43"/>
      <c r="AR69" s="43" t="str">
        <f aca="false">IF(SUM(AN69:AP69)&gt;0,SUM(AN69:AP69),"")</f>
        <v/>
      </c>
      <c r="AS69" s="43" t="str">
        <f aca="false">IF(SUM(AS70:AS73,AS76,AS79,AS82:AS85)&gt;0,SUM(AS70:AS73,AS76,AS79,AS82:AS85),"")</f>
        <v/>
      </c>
      <c r="AT69" s="43" t="str">
        <f aca="false">IF(SUM(AT70:AT73,AT76,AT79,AT82:AT85)&gt;0,SUM(AT70:AT73,AT76,AT79,AT82:AT85),"")</f>
        <v/>
      </c>
      <c r="AU69" s="43" t="str">
        <f aca="false">IF(SUM(AU70:AU73,AU76,AU79,AU82:AU85)&gt;0,SUM(AU70:AU73,AU76,AU79,AU82:AU85),"")</f>
        <v/>
      </c>
      <c r="AV69" s="43" t="str">
        <f aca="false">IF(SUM(AV70:AV73,AV76,AV79,AV82:AV85)&gt;0,SUM(AV70:AV73,AV76,AV79,AV82:AV85),"")</f>
        <v/>
      </c>
    </row>
    <row r="70" customFormat="false" ht="12.75" hidden="false" customHeight="false" outlineLevel="0" collapsed="false">
      <c r="A70" s="46" t="s">
        <v>101</v>
      </c>
      <c r="B70" s="47"/>
      <c r="C70" s="47"/>
      <c r="D70" s="48" t="str">
        <f aca="false">IF(AND(C70&lt;&gt;"",B70&lt;&gt;"",C70&gt;0,B70&gt;0),C70/B70*100,"")</f>
        <v/>
      </c>
      <c r="E70" s="67" t="str">
        <f aca="false">IF(SUM(J70,O70,W70,Z70,AJ70,AM70,AR70,AS70:AV70)&gt;0,SUM(J70,O70,W70,Z70,AJ70,AM70,AR70,AS70:AV70),"")</f>
        <v/>
      </c>
      <c r="F70" s="50"/>
      <c r="G70" s="50"/>
      <c r="H70" s="50"/>
      <c r="I70" s="50"/>
      <c r="J70" s="56"/>
      <c r="K70" s="50"/>
      <c r="L70" s="50"/>
      <c r="M70" s="50"/>
      <c r="N70" s="50"/>
      <c r="O70" s="56"/>
      <c r="P70" s="50"/>
      <c r="Q70" s="50"/>
      <c r="R70" s="50"/>
      <c r="S70" s="50"/>
      <c r="T70" s="50"/>
      <c r="U70" s="50"/>
      <c r="V70" s="50"/>
      <c r="W70" s="56"/>
      <c r="X70" s="50"/>
      <c r="Y70" s="50"/>
      <c r="Z70" s="56"/>
      <c r="AA70" s="50"/>
      <c r="AB70" s="50"/>
      <c r="AC70" s="50"/>
      <c r="AD70" s="50"/>
      <c r="AE70" s="50"/>
      <c r="AF70" s="50"/>
      <c r="AG70" s="50"/>
      <c r="AH70" s="50"/>
      <c r="AI70" s="50"/>
      <c r="AJ70" s="56"/>
      <c r="AK70" s="50"/>
      <c r="AL70" s="50"/>
      <c r="AM70" s="56"/>
      <c r="AN70" s="50"/>
      <c r="AO70" s="50"/>
      <c r="AP70" s="50"/>
      <c r="AQ70" s="50"/>
      <c r="AR70" s="56"/>
      <c r="AS70" s="50"/>
      <c r="AT70" s="50"/>
      <c r="AU70" s="50"/>
      <c r="AV70" s="50"/>
    </row>
    <row r="71" customFormat="false" ht="12.75" hidden="false" customHeight="false" outlineLevel="0" collapsed="false">
      <c r="A71" s="46" t="s">
        <v>86</v>
      </c>
      <c r="B71" s="47"/>
      <c r="C71" s="47"/>
      <c r="D71" s="48" t="str">
        <f aca="false">IF(AND(C71&lt;&gt;"",B71&lt;&gt;"",C71&gt;0,B71&gt;0),C71/B71*100,"")</f>
        <v/>
      </c>
      <c r="E71" s="67" t="str">
        <f aca="false">IF(SUM(J71,O71,W71,Z71,AJ71,AM71,AR71,AS71:AV71)&gt;0,SUM(J71,O71,W71,Z71,AJ71,AM71,AR71,AS71:AV71),"")</f>
        <v/>
      </c>
      <c r="F71" s="50"/>
      <c r="G71" s="50"/>
      <c r="H71" s="50"/>
      <c r="I71" s="50"/>
      <c r="J71" s="56"/>
      <c r="K71" s="50"/>
      <c r="L71" s="50"/>
      <c r="M71" s="50"/>
      <c r="N71" s="50"/>
      <c r="O71" s="56"/>
      <c r="P71" s="50"/>
      <c r="Q71" s="50"/>
      <c r="R71" s="50"/>
      <c r="S71" s="50"/>
      <c r="T71" s="50"/>
      <c r="U71" s="50"/>
      <c r="V71" s="50"/>
      <c r="W71" s="56"/>
      <c r="X71" s="50"/>
      <c r="Y71" s="50"/>
      <c r="Z71" s="56"/>
      <c r="AA71" s="50"/>
      <c r="AB71" s="50"/>
      <c r="AC71" s="50"/>
      <c r="AD71" s="50"/>
      <c r="AE71" s="50"/>
      <c r="AF71" s="50"/>
      <c r="AG71" s="50"/>
      <c r="AH71" s="50"/>
      <c r="AI71" s="50"/>
      <c r="AJ71" s="56"/>
      <c r="AK71" s="50"/>
      <c r="AL71" s="50"/>
      <c r="AM71" s="56"/>
      <c r="AN71" s="50"/>
      <c r="AO71" s="50"/>
      <c r="AP71" s="50"/>
      <c r="AQ71" s="50"/>
      <c r="AR71" s="56"/>
      <c r="AS71" s="50"/>
      <c r="AT71" s="50"/>
      <c r="AU71" s="50"/>
      <c r="AV71" s="50"/>
    </row>
    <row r="72" customFormat="false" ht="12.75" hidden="false" customHeight="false" outlineLevel="0" collapsed="false">
      <c r="A72" s="65" t="s">
        <v>87</v>
      </c>
      <c r="B72" s="47"/>
      <c r="C72" s="47"/>
      <c r="D72" s="48" t="str">
        <f aca="false">IF(AND(C72&lt;&gt;"",B72&lt;&gt;"",C72&gt;0,B72&gt;0),C72/B72*100,"")</f>
        <v/>
      </c>
      <c r="E72" s="67" t="str">
        <f aca="false">IF(SUM(J72,O72,W72,Z72,AJ72,AM72,AR72,AS72:AV72)&gt;0,SUM(J72,O72,W72,Z72,AJ72,AM72,AR72,AS72:AV72),"")</f>
        <v/>
      </c>
      <c r="F72" s="50"/>
      <c r="G72" s="50"/>
      <c r="H72" s="50"/>
      <c r="I72" s="50"/>
      <c r="J72" s="56"/>
      <c r="K72" s="50"/>
      <c r="L72" s="50"/>
      <c r="M72" s="50"/>
      <c r="N72" s="50"/>
      <c r="O72" s="56"/>
      <c r="P72" s="50"/>
      <c r="Q72" s="50"/>
      <c r="R72" s="50"/>
      <c r="S72" s="50"/>
      <c r="T72" s="50"/>
      <c r="U72" s="50"/>
      <c r="V72" s="50"/>
      <c r="W72" s="56"/>
      <c r="X72" s="50"/>
      <c r="Y72" s="50"/>
      <c r="Z72" s="56"/>
      <c r="AA72" s="50"/>
      <c r="AB72" s="50"/>
      <c r="AC72" s="50"/>
      <c r="AD72" s="50"/>
      <c r="AE72" s="50"/>
      <c r="AF72" s="50"/>
      <c r="AG72" s="50"/>
      <c r="AH72" s="50"/>
      <c r="AI72" s="50"/>
      <c r="AJ72" s="56"/>
      <c r="AK72" s="50"/>
      <c r="AL72" s="50"/>
      <c r="AM72" s="56"/>
      <c r="AN72" s="50"/>
      <c r="AO72" s="50"/>
      <c r="AP72" s="50"/>
      <c r="AQ72" s="50"/>
      <c r="AR72" s="56"/>
      <c r="AS72" s="50"/>
      <c r="AT72" s="50"/>
      <c r="AU72" s="50"/>
      <c r="AV72" s="50"/>
    </row>
    <row r="73" customFormat="false" ht="12.75" hidden="false" customHeight="false" outlineLevel="0" collapsed="false">
      <c r="A73" s="57" t="s">
        <v>102</v>
      </c>
      <c r="B73" s="58" t="str">
        <f aca="false">IF(SUM(B74,B75)&gt;0,SUM(B74,B75),"")</f>
        <v/>
      </c>
      <c r="C73" s="58" t="str">
        <f aca="false">IF(SUM(C74,C75)&gt;0,SUM(C74,C75),"")</f>
        <v/>
      </c>
      <c r="D73" s="58" t="str">
        <f aca="false">IF(AND(C73&lt;&gt;"",B73&lt;&gt;"",C73&gt;0,B73&gt;0),C73/B73*100,"")</f>
        <v/>
      </c>
      <c r="E73" s="58" t="str">
        <f aca="false">IF(SUM(J73,O73,W73,Z73,AJ73,AM73,AR73,AS73:AV73)&gt;0,SUM(J73,O73,W73,Z73,AJ73,AM73,AR73,AS73:AV73),"")</f>
        <v/>
      </c>
      <c r="F73" s="59" t="str">
        <f aca="false">IF(SUM(F74,F75)&gt;0,SUM(F74,F75),"")</f>
        <v/>
      </c>
      <c r="G73" s="59" t="str">
        <f aca="false">IF(SUM(G74,G75)&gt;0,SUM(G74,G75),"")</f>
        <v/>
      </c>
      <c r="H73" s="59" t="str">
        <f aca="false">IF(SUM(H74,H75)&gt;0,SUM(H74,H75),"")</f>
        <v/>
      </c>
      <c r="I73" s="59" t="str">
        <f aca="false">IF(SUM(I74,I75)&gt;0,SUM(I74,I75),"")</f>
        <v/>
      </c>
      <c r="J73" s="59" t="str">
        <f aca="false">IF(SUM(F73:I73)&gt;0,SUM(F73:I73),"")</f>
        <v/>
      </c>
      <c r="K73" s="59" t="str">
        <f aca="false">IF(SUM(K74,K75)&gt;0,SUM(K74,K75),"")</f>
        <v/>
      </c>
      <c r="L73" s="59" t="str">
        <f aca="false">IF(SUM(L74,L75)&gt;0,SUM(L74,L75),"")</f>
        <v/>
      </c>
      <c r="M73" s="59" t="str">
        <f aca="false">IF(SUM(M74,M75)&gt;0,SUM(M74,M75),"")</f>
        <v/>
      </c>
      <c r="N73" s="59" t="str">
        <f aca="false">IF(SUM(N74,N75)&gt;0,SUM(N74,N75),"")</f>
        <v/>
      </c>
      <c r="O73" s="59" t="str">
        <f aca="false">IF(SUM(K73:N73)&gt;0,SUM(K73:N73),"")</f>
        <v/>
      </c>
      <c r="P73" s="59" t="str">
        <f aca="false">IF(SUM(P74,P75)&gt;0,SUM(P74,P75),"")</f>
        <v/>
      </c>
      <c r="Q73" s="59" t="str">
        <f aca="false">IF(SUM(Q74,Q75)&gt;0,SUM(Q74,Q75),"")</f>
        <v/>
      </c>
      <c r="R73" s="59" t="str">
        <f aca="false">IF(SUM(R74,R75)&gt;0,SUM(R74,R75),"")</f>
        <v/>
      </c>
      <c r="S73" s="59" t="str">
        <f aca="false">IF(SUM(S74,S75)&gt;0,SUM(S74,S75),"")</f>
        <v/>
      </c>
      <c r="T73" s="59" t="str">
        <f aca="false">IF(SUM(T74,T75)&gt;0,SUM(T74,T75),"")</f>
        <v/>
      </c>
      <c r="U73" s="59" t="str">
        <f aca="false">IF(SUM(U74,U75)&gt;0,SUM(U74,U75),"")</f>
        <v/>
      </c>
      <c r="V73" s="59" t="str">
        <f aca="false">IF(SUM(V74,V75)&gt;0,SUM(V74,V75),"")</f>
        <v/>
      </c>
      <c r="W73" s="59" t="str">
        <f aca="false">IF(SUM(P73:V73)&gt;0,SUM(P73:V73),"")</f>
        <v/>
      </c>
      <c r="X73" s="59" t="str">
        <f aca="false">IF(SUM(X74,X75)&gt;0,SUM(X74,X75),"")</f>
        <v/>
      </c>
      <c r="Y73" s="59" t="str">
        <f aca="false">IF(SUM(Y74,Y75)&gt;0,SUM(Y74,Y75),"")</f>
        <v/>
      </c>
      <c r="Z73" s="59" t="str">
        <f aca="false">IF(SUM(X73:Y73)&gt;0,SUM(X73:Y73),"")</f>
        <v/>
      </c>
      <c r="AA73" s="59" t="str">
        <f aca="false">IF(SUM(AA74,AA75)&gt;0,SUM(AA74,AA75),"")</f>
        <v/>
      </c>
      <c r="AB73" s="59" t="str">
        <f aca="false">IF(SUM(AB74,AB75)&gt;0,SUM(AB74,AB75),"")</f>
        <v/>
      </c>
      <c r="AC73" s="59" t="str">
        <f aca="false">IF(SUM(AC74,AC75)&gt;0,SUM(AC74,AC75),"")</f>
        <v/>
      </c>
      <c r="AD73" s="59" t="str">
        <f aca="false">IF(SUM(AD74,AD75)&gt;0,SUM(AD74,AD75),"")</f>
        <v/>
      </c>
      <c r="AE73" s="59" t="str">
        <f aca="false">IF(SUM(AE74,AE75)&gt;0,SUM(AE74,AE75),"")</f>
        <v/>
      </c>
      <c r="AF73" s="59" t="str">
        <f aca="false">IF(SUM(AF74,AF75)&gt;0,SUM(AF74,AF75),"")</f>
        <v/>
      </c>
      <c r="AG73" s="59" t="str">
        <f aca="false">IF(SUM(AG74,AG75)&gt;0,SUM(AG74,AG75),"")</f>
        <v/>
      </c>
      <c r="AH73" s="59" t="str">
        <f aca="false">IF(SUM(AH74,AH75)&gt;0,SUM(AH74,AH75),"")</f>
        <v/>
      </c>
      <c r="AI73" s="59" t="str">
        <f aca="false">IF(SUM(AI74,AI75)&gt;0,SUM(AI74,AI75),"")</f>
        <v/>
      </c>
      <c r="AJ73" s="59" t="str">
        <f aca="false">IF(SUM(AA73:AI73)&gt;0,SUM(AA73:AI73),"")</f>
        <v/>
      </c>
      <c r="AK73" s="59" t="str">
        <f aca="false">IF(SUM(AK74,AK75)&gt;0,SUM(AK74,AK75),"")</f>
        <v/>
      </c>
      <c r="AL73" s="59" t="str">
        <f aca="false">IF(SUM(AL74,AL75)&gt;0,SUM(AL74,AL75),"")</f>
        <v/>
      </c>
      <c r="AM73" s="59" t="str">
        <f aca="false">IF(SUM(AK73:AL73)&gt;0,SUM(AK73:AL73),"")</f>
        <v/>
      </c>
      <c r="AN73" s="59" t="str">
        <f aca="false">IF(SUM(AN74,AN75)&gt;0,SUM(AN74,AN75),"")</f>
        <v/>
      </c>
      <c r="AO73" s="59" t="str">
        <f aca="false">IF(SUM(AO74,AO75)&gt;0,SUM(AO74,AO75),"")</f>
        <v/>
      </c>
      <c r="AP73" s="59" t="str">
        <f aca="false">IF(SUM(AP74,AP75)&gt;0,SUM(AP74,AP75),"")</f>
        <v/>
      </c>
      <c r="AQ73" s="59"/>
      <c r="AR73" s="59" t="str">
        <f aca="false">IF(SUM(AN73:AP73)&gt;0,SUM(AN73:AP73),"")</f>
        <v/>
      </c>
      <c r="AS73" s="59" t="str">
        <f aca="false">IF(SUM(AS74,AS75)&gt;0,SUM(AS74,AS75),"")</f>
        <v/>
      </c>
      <c r="AT73" s="59" t="str">
        <f aca="false">IF(SUM(AT74,AT75)&gt;0,SUM(AT74,AT75),"")</f>
        <v/>
      </c>
      <c r="AU73" s="59" t="str">
        <f aca="false">IF(SUM(AU74,AU75)&gt;0,SUM(AU74,AU75),"")</f>
        <v/>
      </c>
      <c r="AV73" s="59" t="str">
        <f aca="false">IF(SUM(AV74,AV75)&gt;0,SUM(AV74,AV75),"")</f>
        <v/>
      </c>
    </row>
    <row r="74" customFormat="false" ht="12.75" hidden="false" customHeight="false" outlineLevel="0" collapsed="false">
      <c r="A74" s="46" t="s">
        <v>89</v>
      </c>
      <c r="B74" s="47"/>
      <c r="C74" s="47"/>
      <c r="D74" s="48" t="str">
        <f aca="false">IF(AND(C74&lt;&gt;"",B74&lt;&gt;"",C74&gt;0,B74&gt;0),C74/B74*100,"")</f>
        <v/>
      </c>
      <c r="E74" s="67" t="str">
        <f aca="false">IF(SUM(J74,O74,W74,Z74,AJ74,AM74,AR74,AS74:AV74)&gt;0,SUM(J74,O74,W74,Z74,AJ74,AM74,AR74,AS74:AV74),"")</f>
        <v/>
      </c>
      <c r="F74" s="50"/>
      <c r="G74" s="50"/>
      <c r="H74" s="50"/>
      <c r="I74" s="50"/>
      <c r="J74" s="56"/>
      <c r="K74" s="50"/>
      <c r="L74" s="50"/>
      <c r="M74" s="50"/>
      <c r="N74" s="50"/>
      <c r="O74" s="56"/>
      <c r="P74" s="50"/>
      <c r="Q74" s="50"/>
      <c r="R74" s="50"/>
      <c r="S74" s="50"/>
      <c r="T74" s="50"/>
      <c r="U74" s="50"/>
      <c r="V74" s="50"/>
      <c r="W74" s="56"/>
      <c r="X74" s="50"/>
      <c r="Y74" s="50"/>
      <c r="Z74" s="56"/>
      <c r="AA74" s="50"/>
      <c r="AB74" s="50"/>
      <c r="AC74" s="50"/>
      <c r="AD74" s="50"/>
      <c r="AE74" s="50"/>
      <c r="AF74" s="50"/>
      <c r="AG74" s="50"/>
      <c r="AH74" s="50"/>
      <c r="AI74" s="50"/>
      <c r="AJ74" s="56"/>
      <c r="AK74" s="50"/>
      <c r="AL74" s="50"/>
      <c r="AM74" s="56"/>
      <c r="AN74" s="50"/>
      <c r="AO74" s="50"/>
      <c r="AP74" s="50"/>
      <c r="AQ74" s="50"/>
      <c r="AR74" s="56"/>
      <c r="AS74" s="50"/>
      <c r="AT74" s="50"/>
      <c r="AU74" s="50"/>
      <c r="AV74" s="50"/>
    </row>
    <row r="75" customFormat="false" ht="12.75" hidden="false" customHeight="false" outlineLevel="0" collapsed="false">
      <c r="A75" s="65" t="s">
        <v>91</v>
      </c>
      <c r="B75" s="47"/>
      <c r="C75" s="47"/>
      <c r="D75" s="48" t="str">
        <f aca="false">IF(AND(C75&lt;&gt;"",B75&lt;&gt;"",C75&gt;0,B75&gt;0),C75/B75*100,"")</f>
        <v/>
      </c>
      <c r="E75" s="67" t="str">
        <f aca="false">IF(SUM(J75,O75,W75,Z75,AJ75,AM75,AR75,AS75:AV75)&gt;0,SUM(J75,O75,W75,Z75,AJ75,AM75,AR75,AS75:AV75),"")</f>
        <v/>
      </c>
      <c r="F75" s="50"/>
      <c r="G75" s="50"/>
      <c r="H75" s="50"/>
      <c r="I75" s="50"/>
      <c r="J75" s="56"/>
      <c r="K75" s="50"/>
      <c r="L75" s="50"/>
      <c r="M75" s="50"/>
      <c r="N75" s="50"/>
      <c r="O75" s="56"/>
      <c r="P75" s="50"/>
      <c r="Q75" s="50"/>
      <c r="R75" s="50"/>
      <c r="S75" s="50"/>
      <c r="T75" s="50"/>
      <c r="U75" s="50"/>
      <c r="V75" s="50"/>
      <c r="W75" s="56"/>
      <c r="X75" s="50"/>
      <c r="Y75" s="50"/>
      <c r="Z75" s="56"/>
      <c r="AA75" s="50"/>
      <c r="AB75" s="50"/>
      <c r="AC75" s="50"/>
      <c r="AD75" s="50"/>
      <c r="AE75" s="50"/>
      <c r="AF75" s="50"/>
      <c r="AG75" s="50"/>
      <c r="AH75" s="50"/>
      <c r="AI75" s="50"/>
      <c r="AJ75" s="56"/>
      <c r="AK75" s="50"/>
      <c r="AL75" s="50"/>
      <c r="AM75" s="56"/>
      <c r="AN75" s="50"/>
      <c r="AO75" s="50"/>
      <c r="AP75" s="50"/>
      <c r="AQ75" s="50"/>
      <c r="AR75" s="56"/>
      <c r="AS75" s="50"/>
      <c r="AT75" s="50"/>
      <c r="AU75" s="50"/>
      <c r="AV75" s="50"/>
    </row>
    <row r="76" customFormat="false" ht="12.75" hidden="false" customHeight="false" outlineLevel="0" collapsed="false">
      <c r="A76" s="57" t="s">
        <v>92</v>
      </c>
      <c r="B76" s="58" t="str">
        <f aca="false">IF(SUM(B77,B78)&gt;0,SUM(B77,B78),"")</f>
        <v/>
      </c>
      <c r="C76" s="58" t="str">
        <f aca="false">IF(SUM(C77,C78)&gt;0,SUM(C77,C78),"")</f>
        <v/>
      </c>
      <c r="D76" s="58" t="str">
        <f aca="false">IF(AND(C76&lt;&gt;"",B76&lt;&gt;"",C76&gt;0,B76&gt;0),C76/B76*100,"")</f>
        <v/>
      </c>
      <c r="E76" s="58" t="str">
        <f aca="false">IF(SUM(J76,O76,W76,Z76,AJ76,AM76,AR76,AS76:AV76)&gt;0,SUM(J76,O76,W76,Z76,AJ76,AM76,AR76,AS76:AV76),"")</f>
        <v/>
      </c>
      <c r="F76" s="59" t="str">
        <f aca="false">IF(SUM(F77,F78)&gt;0,SUM(F77,F78),"")</f>
        <v/>
      </c>
      <c r="G76" s="59" t="str">
        <f aca="false">IF(SUM(G77,G78)&gt;0,SUM(G77,G78),"")</f>
        <v/>
      </c>
      <c r="H76" s="59" t="str">
        <f aca="false">IF(SUM(H77,H78)&gt;0,SUM(H77,H78),"")</f>
        <v/>
      </c>
      <c r="I76" s="59" t="str">
        <f aca="false">IF(SUM(I77,I78)&gt;0,SUM(I77,I78),"")</f>
        <v/>
      </c>
      <c r="J76" s="59" t="str">
        <f aca="false">IF(SUM(F76:I76)&gt;0,SUM(F76:I76),"")</f>
        <v/>
      </c>
      <c r="K76" s="59" t="str">
        <f aca="false">IF(SUM(K77,K78)&gt;0,SUM(K77,K78),"")</f>
        <v/>
      </c>
      <c r="L76" s="59" t="str">
        <f aca="false">IF(SUM(L77,L78)&gt;0,SUM(L77,L78),"")</f>
        <v/>
      </c>
      <c r="M76" s="59" t="str">
        <f aca="false">IF(SUM(M77,M78)&gt;0,SUM(M77,M78),"")</f>
        <v/>
      </c>
      <c r="N76" s="59" t="str">
        <f aca="false">IF(SUM(N77,N78)&gt;0,SUM(N77,N78),"")</f>
        <v/>
      </c>
      <c r="O76" s="59" t="str">
        <f aca="false">IF(SUM(K76:N76)&gt;0,SUM(K76:N76),"")</f>
        <v/>
      </c>
      <c r="P76" s="59" t="str">
        <f aca="false">IF(SUM(P77,P78)&gt;0,SUM(P77,P78),"")</f>
        <v/>
      </c>
      <c r="Q76" s="59" t="str">
        <f aca="false">IF(SUM(Q77,Q78)&gt;0,SUM(Q77,Q78),"")</f>
        <v/>
      </c>
      <c r="R76" s="59" t="str">
        <f aca="false">IF(SUM(R77,R78)&gt;0,SUM(R77,R78),"")</f>
        <v/>
      </c>
      <c r="S76" s="59" t="str">
        <f aca="false">IF(SUM(S77,S78)&gt;0,SUM(S77,S78),"")</f>
        <v/>
      </c>
      <c r="T76" s="59" t="str">
        <f aca="false">IF(SUM(T77,T78)&gt;0,SUM(T77,T78),"")</f>
        <v/>
      </c>
      <c r="U76" s="59" t="str">
        <f aca="false">IF(SUM(U77,U78)&gt;0,SUM(U77,U78),"")</f>
        <v/>
      </c>
      <c r="V76" s="59" t="str">
        <f aca="false">IF(SUM(V77,V78)&gt;0,SUM(V77,V78),"")</f>
        <v/>
      </c>
      <c r="W76" s="59" t="str">
        <f aca="false">IF(SUM(P76:V76)&gt;0,SUM(P76:V76),"")</f>
        <v/>
      </c>
      <c r="X76" s="59" t="str">
        <f aca="false">IF(SUM(X77,X78)&gt;0,SUM(X77,X78),"")</f>
        <v/>
      </c>
      <c r="Y76" s="59" t="str">
        <f aca="false">IF(SUM(Y77,Y78)&gt;0,SUM(Y77,Y78),"")</f>
        <v/>
      </c>
      <c r="Z76" s="59" t="str">
        <f aca="false">IF(SUM(X76:Y76)&gt;0,SUM(X76:Y76),"")</f>
        <v/>
      </c>
      <c r="AA76" s="59" t="str">
        <f aca="false">IF(SUM(AA77,AA78)&gt;0,SUM(AA77,AA78),"")</f>
        <v/>
      </c>
      <c r="AB76" s="59" t="str">
        <f aca="false">IF(SUM(AB77,AB78)&gt;0,SUM(AB77,AB78),"")</f>
        <v/>
      </c>
      <c r="AC76" s="59" t="str">
        <f aca="false">IF(SUM(AC77,AC78)&gt;0,SUM(AC77,AC78),"")</f>
        <v/>
      </c>
      <c r="AD76" s="59" t="str">
        <f aca="false">IF(SUM(AD77,AD78)&gt;0,SUM(AD77,AD78),"")</f>
        <v/>
      </c>
      <c r="AE76" s="59" t="str">
        <f aca="false">IF(SUM(AE77,AE78)&gt;0,SUM(AE77,AE78),"")</f>
        <v/>
      </c>
      <c r="AF76" s="59" t="str">
        <f aca="false">IF(SUM(AF77,AF78)&gt;0,SUM(AF77,AF78),"")</f>
        <v/>
      </c>
      <c r="AG76" s="59" t="str">
        <f aca="false">IF(SUM(AG77,AG78)&gt;0,SUM(AG77,AG78),"")</f>
        <v/>
      </c>
      <c r="AH76" s="59" t="str">
        <f aca="false">IF(SUM(AH77,AH78)&gt;0,SUM(AH77,AH78),"")</f>
        <v/>
      </c>
      <c r="AI76" s="59" t="str">
        <f aca="false">IF(SUM(AI77,AI78)&gt;0,SUM(AI77,AI78),"")</f>
        <v/>
      </c>
      <c r="AJ76" s="59" t="str">
        <f aca="false">IF(SUM(AA76:AI76)&gt;0,SUM(AA76:AI76),"")</f>
        <v/>
      </c>
      <c r="AK76" s="59" t="str">
        <f aca="false">IF(SUM(AK77,AK78)&gt;0,SUM(AK77,AK78),"")</f>
        <v/>
      </c>
      <c r="AL76" s="59" t="str">
        <f aca="false">IF(SUM(AL77,AL78)&gt;0,SUM(AL77,AL78),"")</f>
        <v/>
      </c>
      <c r="AM76" s="59" t="str">
        <f aca="false">IF(SUM(AK76:AL76)&gt;0,SUM(AK76:AL76),"")</f>
        <v/>
      </c>
      <c r="AN76" s="59" t="str">
        <f aca="false">IF(SUM(AN77,AN78)&gt;0,SUM(AN77,AN78),"")</f>
        <v/>
      </c>
      <c r="AO76" s="59" t="str">
        <f aca="false">IF(SUM(AO77,AO78)&gt;0,SUM(AO77,AO78),"")</f>
        <v/>
      </c>
      <c r="AP76" s="59" t="str">
        <f aca="false">IF(SUM(AP77,AP78)&gt;0,SUM(AP77,AP78),"")</f>
        <v/>
      </c>
      <c r="AQ76" s="59"/>
      <c r="AR76" s="59" t="str">
        <f aca="false">IF(SUM(AN76:AP76)&gt;0,SUM(AN76:AP76),"")</f>
        <v/>
      </c>
      <c r="AS76" s="59" t="str">
        <f aca="false">IF(SUM(AS77,AS78)&gt;0,SUM(AS77,AS78),"")</f>
        <v/>
      </c>
      <c r="AT76" s="59" t="str">
        <f aca="false">IF(SUM(AT77,AT78)&gt;0,SUM(AT77,AT78),"")</f>
        <v/>
      </c>
      <c r="AU76" s="59" t="str">
        <f aca="false">IF(SUM(AU77,AU78)&gt;0,SUM(AU77,AU78),"")</f>
        <v/>
      </c>
      <c r="AV76" s="59" t="str">
        <f aca="false">IF(SUM(AV77,AV78)&gt;0,SUM(AV77,AV78),"")</f>
        <v/>
      </c>
    </row>
    <row r="77" customFormat="false" ht="12.75" hidden="false" customHeight="false" outlineLevel="0" collapsed="false">
      <c r="A77" s="46" t="s">
        <v>93</v>
      </c>
      <c r="B77" s="47"/>
      <c r="C77" s="47"/>
      <c r="D77" s="48" t="str">
        <f aca="false">IF(AND(C77&lt;&gt;"",B77&lt;&gt;"",C77&gt;0,B77&gt;0),C77/B77*100,"")</f>
        <v/>
      </c>
      <c r="E77" s="67" t="str">
        <f aca="false">IF(SUM(J77,O77,W77,Z77,AJ77,AM77,AR77,AS77:AV77)&gt;0,SUM(J77,O77,W77,Z77,AJ77,AM77,AR77,AS77:AV77),"")</f>
        <v/>
      </c>
      <c r="F77" s="50"/>
      <c r="G77" s="50"/>
      <c r="H77" s="50"/>
      <c r="I77" s="50"/>
      <c r="J77" s="56"/>
      <c r="K77" s="50"/>
      <c r="L77" s="50"/>
      <c r="M77" s="50"/>
      <c r="N77" s="50"/>
      <c r="O77" s="56"/>
      <c r="P77" s="50"/>
      <c r="Q77" s="50"/>
      <c r="R77" s="50"/>
      <c r="S77" s="50"/>
      <c r="T77" s="50"/>
      <c r="U77" s="50"/>
      <c r="V77" s="50"/>
      <c r="W77" s="56"/>
      <c r="X77" s="50"/>
      <c r="Y77" s="50"/>
      <c r="Z77" s="56"/>
      <c r="AA77" s="50"/>
      <c r="AB77" s="50"/>
      <c r="AC77" s="50"/>
      <c r="AD77" s="50"/>
      <c r="AE77" s="50"/>
      <c r="AF77" s="50"/>
      <c r="AG77" s="50"/>
      <c r="AH77" s="50"/>
      <c r="AI77" s="50"/>
      <c r="AJ77" s="56"/>
      <c r="AK77" s="50"/>
      <c r="AL77" s="50"/>
      <c r="AM77" s="56"/>
      <c r="AN77" s="50"/>
      <c r="AO77" s="50"/>
      <c r="AP77" s="50"/>
      <c r="AQ77" s="50"/>
      <c r="AR77" s="56"/>
      <c r="AS77" s="50"/>
      <c r="AT77" s="50"/>
      <c r="AU77" s="50"/>
      <c r="AV77" s="50"/>
    </row>
    <row r="78" customFormat="false" ht="12.75" hidden="false" customHeight="false" outlineLevel="0" collapsed="false">
      <c r="A78" s="65" t="s">
        <v>91</v>
      </c>
      <c r="B78" s="47"/>
      <c r="C78" s="47"/>
      <c r="D78" s="48" t="str">
        <f aca="false">IF(AND(C78&lt;&gt;"",B78&lt;&gt;"",C78&gt;0,B78&gt;0),C78/B78*100,"")</f>
        <v/>
      </c>
      <c r="E78" s="67" t="str">
        <f aca="false">IF(SUM(J78,O78,W78,Z78,AJ78,AM78,AR78,AS78:AV78)&gt;0,SUM(J78,O78,W78,Z78,AJ78,AM78,AR78,AS78:AV78),"")</f>
        <v/>
      </c>
      <c r="F78" s="50"/>
      <c r="G78" s="50"/>
      <c r="H78" s="50"/>
      <c r="I78" s="50"/>
      <c r="J78" s="56"/>
      <c r="K78" s="50"/>
      <c r="L78" s="50"/>
      <c r="M78" s="50"/>
      <c r="N78" s="50"/>
      <c r="O78" s="56"/>
      <c r="P78" s="50"/>
      <c r="Q78" s="50"/>
      <c r="R78" s="50"/>
      <c r="S78" s="50"/>
      <c r="T78" s="50"/>
      <c r="U78" s="50"/>
      <c r="V78" s="50"/>
      <c r="W78" s="56"/>
      <c r="X78" s="50"/>
      <c r="Y78" s="50"/>
      <c r="Z78" s="56"/>
      <c r="AA78" s="50"/>
      <c r="AB78" s="50"/>
      <c r="AC78" s="50"/>
      <c r="AD78" s="50"/>
      <c r="AE78" s="50"/>
      <c r="AF78" s="50"/>
      <c r="AG78" s="50"/>
      <c r="AH78" s="50"/>
      <c r="AI78" s="50"/>
      <c r="AJ78" s="56"/>
      <c r="AK78" s="50"/>
      <c r="AL78" s="50"/>
      <c r="AM78" s="56"/>
      <c r="AN78" s="50"/>
      <c r="AO78" s="50"/>
      <c r="AP78" s="50"/>
      <c r="AQ78" s="50"/>
      <c r="AR78" s="56"/>
      <c r="AS78" s="50"/>
      <c r="AT78" s="50"/>
      <c r="AU78" s="50"/>
      <c r="AV78" s="50"/>
    </row>
    <row r="79" customFormat="false" ht="12.75" hidden="false" customHeight="false" outlineLevel="0" collapsed="false">
      <c r="A79" s="57" t="s">
        <v>103</v>
      </c>
      <c r="B79" s="58" t="str">
        <f aca="false">IF(SUM(B80,B81)&gt;0,SUM(B80,B81),"")</f>
        <v/>
      </c>
      <c r="C79" s="58" t="str">
        <f aca="false">IF(SUM(C80,C81)&gt;0,SUM(C80,C81),"")</f>
        <v/>
      </c>
      <c r="D79" s="58" t="str">
        <f aca="false">IF(AND(C79&lt;&gt;"",B79&lt;&gt;"",C79&gt;0,B79&gt;0),C79/B79*100,"")</f>
        <v/>
      </c>
      <c r="E79" s="58" t="str">
        <f aca="false">IF(SUM(J79,O79,W79,Z79,AJ79,AM79,AR79,AS79:AV79)&gt;0,SUM(J79,O79,W79,Z79,AJ79,AM79,AR79,AS79:AV79),"")</f>
        <v/>
      </c>
      <c r="F79" s="59" t="str">
        <f aca="false">IF(SUM(F80,F81)&gt;0,SUM(F80,F81),"")</f>
        <v/>
      </c>
      <c r="G79" s="59" t="str">
        <f aca="false">IF(SUM(G80,G81)&gt;0,SUM(G80,G81),"")</f>
        <v/>
      </c>
      <c r="H79" s="59" t="str">
        <f aca="false">IF(SUM(H80,H81)&gt;0,SUM(H80,H81),"")</f>
        <v/>
      </c>
      <c r="I79" s="59" t="str">
        <f aca="false">IF(SUM(I80,I81)&gt;0,SUM(I80,I81),"")</f>
        <v/>
      </c>
      <c r="J79" s="59" t="str">
        <f aca="false">IF(SUM(F79:I79)&gt;0,SUM(F79:I79),"")</f>
        <v/>
      </c>
      <c r="K79" s="59" t="str">
        <f aca="false">IF(SUM(K80,K81)&gt;0,SUM(K80,K81),"")</f>
        <v/>
      </c>
      <c r="L79" s="59" t="str">
        <f aca="false">IF(SUM(L80,L81)&gt;0,SUM(L80,L81),"")</f>
        <v/>
      </c>
      <c r="M79" s="59" t="str">
        <f aca="false">IF(SUM(M80,M81)&gt;0,SUM(M80,M81),"")</f>
        <v/>
      </c>
      <c r="N79" s="59" t="str">
        <f aca="false">IF(SUM(N80,N81)&gt;0,SUM(N80,N81),"")</f>
        <v/>
      </c>
      <c r="O79" s="59" t="str">
        <f aca="false">IF(SUM(K79:N79)&gt;0,SUM(K79:N79),"")</f>
        <v/>
      </c>
      <c r="P79" s="59" t="str">
        <f aca="false">IF(SUM(P80,P81)&gt;0,SUM(P80,P81),"")</f>
        <v/>
      </c>
      <c r="Q79" s="59" t="str">
        <f aca="false">IF(SUM(Q80,Q81)&gt;0,SUM(Q80,Q81),"")</f>
        <v/>
      </c>
      <c r="R79" s="59" t="str">
        <f aca="false">IF(SUM(R80,R81)&gt;0,SUM(R80,R81),"")</f>
        <v/>
      </c>
      <c r="S79" s="59" t="str">
        <f aca="false">IF(SUM(S80,S81)&gt;0,SUM(S80,S81),"")</f>
        <v/>
      </c>
      <c r="T79" s="59" t="str">
        <f aca="false">IF(SUM(T80,T81)&gt;0,SUM(T80,T81),"")</f>
        <v/>
      </c>
      <c r="U79" s="59" t="str">
        <f aca="false">IF(SUM(U80,U81)&gt;0,SUM(U80,U81),"")</f>
        <v/>
      </c>
      <c r="V79" s="59" t="str">
        <f aca="false">IF(SUM(V80,V81)&gt;0,SUM(V80,V81),"")</f>
        <v/>
      </c>
      <c r="W79" s="59" t="str">
        <f aca="false">IF(SUM(P79:V79)&gt;0,SUM(P79:V79),"")</f>
        <v/>
      </c>
      <c r="X79" s="59" t="str">
        <f aca="false">IF(SUM(X80,X81)&gt;0,SUM(X80,X81),"")</f>
        <v/>
      </c>
      <c r="Y79" s="59" t="str">
        <f aca="false">IF(SUM(Y80,Y81)&gt;0,SUM(Y80,Y81),"")</f>
        <v/>
      </c>
      <c r="Z79" s="59" t="str">
        <f aca="false">IF(SUM(X79:Y79)&gt;0,SUM(X79:Y79),"")</f>
        <v/>
      </c>
      <c r="AA79" s="59" t="str">
        <f aca="false">IF(SUM(AA80,AA81)&gt;0,SUM(AA80,AA81),"")</f>
        <v/>
      </c>
      <c r="AB79" s="59" t="str">
        <f aca="false">IF(SUM(AB80,AB81)&gt;0,SUM(AB80,AB81),"")</f>
        <v/>
      </c>
      <c r="AC79" s="59" t="str">
        <f aca="false">IF(SUM(AC80,AC81)&gt;0,SUM(AC80,AC81),"")</f>
        <v/>
      </c>
      <c r="AD79" s="59" t="str">
        <f aca="false">IF(SUM(AD80,AD81)&gt;0,SUM(AD80,AD81),"")</f>
        <v/>
      </c>
      <c r="AE79" s="59" t="str">
        <f aca="false">IF(SUM(AE80,AE81)&gt;0,SUM(AE80,AE81),"")</f>
        <v/>
      </c>
      <c r="AF79" s="59" t="str">
        <f aca="false">IF(SUM(AF80,AF81)&gt;0,SUM(AF80,AF81),"")</f>
        <v/>
      </c>
      <c r="AG79" s="59" t="str">
        <f aca="false">IF(SUM(AG80,AG81)&gt;0,SUM(AG80,AG81),"")</f>
        <v/>
      </c>
      <c r="AH79" s="59" t="str">
        <f aca="false">IF(SUM(AH80,AH81)&gt;0,SUM(AH80,AH81),"")</f>
        <v/>
      </c>
      <c r="AI79" s="59" t="str">
        <f aca="false">IF(SUM(AI80,AI81)&gt;0,SUM(AI80,AI81),"")</f>
        <v/>
      </c>
      <c r="AJ79" s="59" t="str">
        <f aca="false">IF(SUM(AA79:AI79)&gt;0,SUM(AA79:AI79),"")</f>
        <v/>
      </c>
      <c r="AK79" s="59" t="str">
        <f aca="false">IF(SUM(AK80,AK81)&gt;0,SUM(AK80,AK81),"")</f>
        <v/>
      </c>
      <c r="AL79" s="59" t="str">
        <f aca="false">IF(SUM(AL80,AL81)&gt;0,SUM(AL80,AL81),"")</f>
        <v/>
      </c>
      <c r="AM79" s="59" t="str">
        <f aca="false">IF(SUM(AK79:AL79)&gt;0,SUM(AK79:AL79),"")</f>
        <v/>
      </c>
      <c r="AN79" s="59" t="str">
        <f aca="false">IF(SUM(AN80,AN81)&gt;0,SUM(AN80,AN81),"")</f>
        <v/>
      </c>
      <c r="AO79" s="59" t="str">
        <f aca="false">IF(SUM(AO80,AO81)&gt;0,SUM(AO80,AO81),"")</f>
        <v/>
      </c>
      <c r="AP79" s="59" t="str">
        <f aca="false">IF(SUM(AP80,AP81)&gt;0,SUM(AP80,AP81),"")</f>
        <v/>
      </c>
      <c r="AQ79" s="59"/>
      <c r="AR79" s="59" t="str">
        <f aca="false">IF(SUM(AN79:AP79)&gt;0,SUM(AN79:AP79),"")</f>
        <v/>
      </c>
      <c r="AS79" s="59" t="str">
        <f aca="false">IF(SUM(AS80,AS81)&gt;0,SUM(AS80,AS81),"")</f>
        <v/>
      </c>
      <c r="AT79" s="59" t="str">
        <f aca="false">IF(SUM(AT80,AT81)&gt;0,SUM(AT80,AT81),"")</f>
        <v/>
      </c>
      <c r="AU79" s="59" t="str">
        <f aca="false">IF(SUM(AU80,AU81)&gt;0,SUM(AU80,AU81),"")</f>
        <v/>
      </c>
      <c r="AV79" s="59" t="str">
        <f aca="false">IF(SUM(AV80,AV81)&gt;0,SUM(AV80,AV81),"")</f>
        <v/>
      </c>
    </row>
    <row r="80" customFormat="false" ht="12.75" hidden="false" customHeight="false" outlineLevel="0" collapsed="false">
      <c r="A80" s="46" t="s">
        <v>104</v>
      </c>
      <c r="B80" s="47"/>
      <c r="C80" s="47"/>
      <c r="D80" s="48" t="str">
        <f aca="false">IF(AND(C80&lt;&gt;"",B80&lt;&gt;"",C80&gt;0,B80&gt;0),C80/B80*100,"")</f>
        <v/>
      </c>
      <c r="E80" s="67" t="str">
        <f aca="false">IF(SUM(J80,O80,W80,Z80,AJ80,AM80,AR80,AS80:AV80)&gt;0,SUM(J80,O80,W80,Z80,AJ80,AM80,AR80,AS80:AV80),"")</f>
        <v/>
      </c>
      <c r="F80" s="50"/>
      <c r="G80" s="50"/>
      <c r="H80" s="50"/>
      <c r="I80" s="50"/>
      <c r="J80" s="51"/>
      <c r="K80" s="50"/>
      <c r="L80" s="50"/>
      <c r="M80" s="50"/>
      <c r="N80" s="50"/>
      <c r="O80" s="51"/>
      <c r="P80" s="50"/>
      <c r="Q80" s="50"/>
      <c r="R80" s="50"/>
      <c r="S80" s="50"/>
      <c r="T80" s="50"/>
      <c r="U80" s="50"/>
      <c r="V80" s="50"/>
      <c r="W80" s="51"/>
      <c r="X80" s="50"/>
      <c r="Y80" s="50"/>
      <c r="Z80" s="51"/>
      <c r="AA80" s="50"/>
      <c r="AB80" s="50"/>
      <c r="AC80" s="50"/>
      <c r="AD80" s="50"/>
      <c r="AE80" s="50"/>
      <c r="AF80" s="50"/>
      <c r="AG80" s="50"/>
      <c r="AH80" s="50"/>
      <c r="AI80" s="50"/>
      <c r="AJ80" s="51"/>
      <c r="AK80" s="50"/>
      <c r="AL80" s="50"/>
      <c r="AM80" s="51"/>
      <c r="AN80" s="50"/>
      <c r="AO80" s="50"/>
      <c r="AP80" s="50"/>
      <c r="AQ80" s="50"/>
      <c r="AR80" s="51"/>
      <c r="AS80" s="50"/>
      <c r="AT80" s="50"/>
      <c r="AU80" s="50"/>
      <c r="AV80" s="50"/>
    </row>
    <row r="81" customFormat="false" ht="12.75" hidden="false" customHeight="false" outlineLevel="0" collapsed="false">
      <c r="A81" s="65" t="s">
        <v>67</v>
      </c>
      <c r="B81" s="47"/>
      <c r="C81" s="47"/>
      <c r="D81" s="48" t="str">
        <f aca="false">IF(AND(C81&lt;&gt;"",B81&lt;&gt;"",C81&gt;0,B81&gt;0),C81/B81*100,"")</f>
        <v/>
      </c>
      <c r="E81" s="67" t="str">
        <f aca="false">IF(SUM(J81,O81,W81,Z81,AJ81,AM81,AR81,AS81:AV81)&gt;0,SUM(J81,O81,W81,Z81,AJ81,AM81,AR81,AS81:AV81),"")</f>
        <v/>
      </c>
      <c r="F81" s="50"/>
      <c r="G81" s="50"/>
      <c r="H81" s="50"/>
      <c r="I81" s="50"/>
      <c r="J81" s="51"/>
      <c r="K81" s="50"/>
      <c r="L81" s="50"/>
      <c r="M81" s="50"/>
      <c r="N81" s="50"/>
      <c r="O81" s="51"/>
      <c r="P81" s="50"/>
      <c r="Q81" s="50"/>
      <c r="R81" s="50"/>
      <c r="S81" s="50"/>
      <c r="T81" s="50"/>
      <c r="U81" s="50"/>
      <c r="V81" s="50"/>
      <c r="W81" s="51"/>
      <c r="X81" s="50"/>
      <c r="Y81" s="50"/>
      <c r="Z81" s="51"/>
      <c r="AA81" s="50"/>
      <c r="AB81" s="50"/>
      <c r="AC81" s="50"/>
      <c r="AD81" s="50"/>
      <c r="AE81" s="50"/>
      <c r="AF81" s="50"/>
      <c r="AG81" s="50"/>
      <c r="AH81" s="50"/>
      <c r="AI81" s="50"/>
      <c r="AJ81" s="51"/>
      <c r="AK81" s="50"/>
      <c r="AL81" s="50"/>
      <c r="AM81" s="51"/>
      <c r="AN81" s="50"/>
      <c r="AO81" s="50"/>
      <c r="AP81" s="50"/>
      <c r="AQ81" s="50"/>
      <c r="AR81" s="51"/>
      <c r="AS81" s="50"/>
      <c r="AT81" s="50"/>
      <c r="AU81" s="50"/>
      <c r="AV81" s="50"/>
    </row>
    <row r="82" customFormat="false" ht="12.75" hidden="false" customHeight="false" outlineLevel="0" collapsed="false">
      <c r="A82" s="46" t="s">
        <v>105</v>
      </c>
      <c r="B82" s="47"/>
      <c r="C82" s="47"/>
      <c r="D82" s="48" t="str">
        <f aca="false">IF(AND(C82&lt;&gt;"",B82&lt;&gt;"",C82&gt;0,B82&gt;0),C82/B82*100,"")</f>
        <v/>
      </c>
      <c r="E82" s="67" t="str">
        <f aca="false">IF(SUM(J82,O82,W82,Z82,AJ82,AM82,AR82,AS82:AV82)&gt;0,SUM(J82,O82,W82,Z82,AJ82,AM82,AR82,AS82:AV82),"")</f>
        <v/>
      </c>
      <c r="F82" s="50"/>
      <c r="G82" s="50"/>
      <c r="H82" s="50"/>
      <c r="I82" s="50"/>
      <c r="J82" s="51"/>
      <c r="K82" s="50"/>
      <c r="L82" s="50"/>
      <c r="M82" s="50"/>
      <c r="N82" s="50"/>
      <c r="O82" s="51"/>
      <c r="P82" s="50"/>
      <c r="Q82" s="50"/>
      <c r="R82" s="50"/>
      <c r="S82" s="50"/>
      <c r="T82" s="50"/>
      <c r="U82" s="50"/>
      <c r="V82" s="50"/>
      <c r="W82" s="51"/>
      <c r="X82" s="50"/>
      <c r="Y82" s="50"/>
      <c r="Z82" s="51"/>
      <c r="AA82" s="50"/>
      <c r="AB82" s="50"/>
      <c r="AC82" s="50"/>
      <c r="AD82" s="50"/>
      <c r="AE82" s="50"/>
      <c r="AF82" s="50"/>
      <c r="AG82" s="50"/>
      <c r="AH82" s="50"/>
      <c r="AI82" s="50"/>
      <c r="AJ82" s="51"/>
      <c r="AK82" s="50"/>
      <c r="AL82" s="50"/>
      <c r="AM82" s="51"/>
      <c r="AN82" s="50"/>
      <c r="AO82" s="50"/>
      <c r="AP82" s="50"/>
      <c r="AQ82" s="50"/>
      <c r="AR82" s="51"/>
      <c r="AS82" s="50"/>
      <c r="AT82" s="50"/>
      <c r="AU82" s="50"/>
      <c r="AV82" s="50"/>
    </row>
    <row r="83" customFormat="false" ht="12.75" hidden="false" customHeight="false" outlineLevel="0" collapsed="false">
      <c r="A83" s="46" t="s">
        <v>59</v>
      </c>
      <c r="B83" s="47"/>
      <c r="C83" s="47"/>
      <c r="D83" s="48" t="str">
        <f aca="false">IF(AND(C83&lt;&gt;"",B83&lt;&gt;"",C83&gt;0,B83&gt;0),C83/B83*100,"")</f>
        <v/>
      </c>
      <c r="E83" s="67" t="str">
        <f aca="false">IF(SUM(J83,O83,W83,Z83,AJ83,AM83,AR83,AS83:AV83)&gt;0,SUM(J83,O83,W83,Z83,AJ83,AM83,AR83,AS83:AV83),"")</f>
        <v/>
      </c>
      <c r="F83" s="50"/>
      <c r="G83" s="50"/>
      <c r="H83" s="50"/>
      <c r="I83" s="50"/>
      <c r="J83" s="51"/>
      <c r="K83" s="50"/>
      <c r="L83" s="50"/>
      <c r="M83" s="50"/>
      <c r="N83" s="50"/>
      <c r="O83" s="51"/>
      <c r="P83" s="50"/>
      <c r="Q83" s="50"/>
      <c r="R83" s="50"/>
      <c r="S83" s="50"/>
      <c r="T83" s="50"/>
      <c r="U83" s="50"/>
      <c r="V83" s="50"/>
      <c r="W83" s="51"/>
      <c r="X83" s="50"/>
      <c r="Y83" s="50"/>
      <c r="Z83" s="51"/>
      <c r="AA83" s="50"/>
      <c r="AB83" s="50"/>
      <c r="AC83" s="50"/>
      <c r="AD83" s="50"/>
      <c r="AE83" s="50"/>
      <c r="AF83" s="50"/>
      <c r="AG83" s="50"/>
      <c r="AH83" s="50"/>
      <c r="AI83" s="50"/>
      <c r="AJ83" s="51"/>
      <c r="AK83" s="50"/>
      <c r="AL83" s="50"/>
      <c r="AM83" s="51"/>
      <c r="AN83" s="50"/>
      <c r="AO83" s="50"/>
      <c r="AP83" s="50"/>
      <c r="AQ83" s="50"/>
      <c r="AR83" s="51"/>
      <c r="AS83" s="50"/>
      <c r="AT83" s="50"/>
      <c r="AU83" s="50"/>
      <c r="AV83" s="50"/>
    </row>
    <row r="84" customFormat="false" ht="12.75" hidden="false" customHeight="false" outlineLevel="0" collapsed="false">
      <c r="A84" s="46" t="s">
        <v>106</v>
      </c>
      <c r="B84" s="47"/>
      <c r="C84" s="47"/>
      <c r="D84" s="48" t="str">
        <f aca="false">IF(AND(C84&lt;&gt;"",B84&lt;&gt;"",C84&gt;0,B84&gt;0),C84/B84*100,"")</f>
        <v/>
      </c>
      <c r="E84" s="67" t="str">
        <f aca="false">IF(SUM(J84,O84,W84,Z84,AJ84,AM84,AR84,AS84:AV84)&gt;0,SUM(J84,O84,W84,Z84,AJ84,AM84,AR84,AS84:AV84),"")</f>
        <v/>
      </c>
      <c r="F84" s="50"/>
      <c r="G84" s="50"/>
      <c r="H84" s="50"/>
      <c r="I84" s="50"/>
      <c r="J84" s="51"/>
      <c r="K84" s="50"/>
      <c r="L84" s="50"/>
      <c r="M84" s="50"/>
      <c r="N84" s="50"/>
      <c r="O84" s="51"/>
      <c r="P84" s="50"/>
      <c r="Q84" s="50"/>
      <c r="R84" s="50"/>
      <c r="S84" s="50"/>
      <c r="T84" s="50"/>
      <c r="U84" s="50"/>
      <c r="V84" s="50"/>
      <c r="W84" s="51"/>
      <c r="X84" s="50"/>
      <c r="Y84" s="50"/>
      <c r="Z84" s="51"/>
      <c r="AA84" s="50"/>
      <c r="AB84" s="50"/>
      <c r="AC84" s="50"/>
      <c r="AD84" s="50"/>
      <c r="AE84" s="50"/>
      <c r="AF84" s="50"/>
      <c r="AG84" s="50"/>
      <c r="AH84" s="50"/>
      <c r="AI84" s="50"/>
      <c r="AJ84" s="51"/>
      <c r="AK84" s="50"/>
      <c r="AL84" s="50"/>
      <c r="AM84" s="51"/>
      <c r="AN84" s="50"/>
      <c r="AO84" s="50"/>
      <c r="AP84" s="50"/>
      <c r="AQ84" s="50"/>
      <c r="AR84" s="51"/>
      <c r="AS84" s="50"/>
      <c r="AT84" s="50"/>
      <c r="AU84" s="50"/>
      <c r="AV84" s="50"/>
    </row>
    <row r="85" customFormat="false" ht="12.75" hidden="false" customHeight="false" outlineLevel="0" collapsed="false">
      <c r="A85" s="54" t="s">
        <v>16</v>
      </c>
      <c r="B85" s="47"/>
      <c r="C85" s="47"/>
      <c r="D85" s="48" t="str">
        <f aca="false">IF(AND(C85&lt;&gt;"",B85&lt;&gt;"",C85&gt;0,B85&gt;0),C85/B85*100,"")</f>
        <v/>
      </c>
      <c r="E85" s="67" t="str">
        <f aca="false">IF(SUM(J85,O85,W85,Z85,AJ85,AM85,AR85,AS85:AV85)&gt;0,SUM(J85,O85,W85,Z85,AJ85,AM85,AR85,AS85:AV85),"")</f>
        <v/>
      </c>
      <c r="F85" s="50"/>
      <c r="G85" s="50"/>
      <c r="H85" s="50"/>
      <c r="I85" s="50"/>
      <c r="J85" s="51"/>
      <c r="K85" s="50"/>
      <c r="L85" s="50"/>
      <c r="M85" s="50"/>
      <c r="N85" s="50"/>
      <c r="O85" s="51"/>
      <c r="P85" s="50"/>
      <c r="Q85" s="50"/>
      <c r="R85" s="50"/>
      <c r="S85" s="50"/>
      <c r="T85" s="50"/>
      <c r="U85" s="50"/>
      <c r="V85" s="50"/>
      <c r="W85" s="51"/>
      <c r="X85" s="50"/>
      <c r="Y85" s="50"/>
      <c r="Z85" s="51"/>
      <c r="AA85" s="50"/>
      <c r="AB85" s="50"/>
      <c r="AC85" s="50"/>
      <c r="AD85" s="50"/>
      <c r="AE85" s="50"/>
      <c r="AF85" s="50"/>
      <c r="AG85" s="50"/>
      <c r="AH85" s="50"/>
      <c r="AI85" s="50"/>
      <c r="AJ85" s="51"/>
      <c r="AK85" s="50"/>
      <c r="AL85" s="50"/>
      <c r="AM85" s="51"/>
      <c r="AN85" s="50"/>
      <c r="AO85" s="50"/>
      <c r="AP85" s="50"/>
      <c r="AQ85" s="50"/>
      <c r="AR85" s="51"/>
      <c r="AS85" s="50"/>
      <c r="AT85" s="50"/>
      <c r="AU85" s="50"/>
      <c r="AV85" s="50"/>
    </row>
    <row r="86" customFormat="false" ht="12.75" hidden="false" customHeight="false" outlineLevel="0" collapsed="false">
      <c r="A86" s="68" t="s">
        <v>97</v>
      </c>
      <c r="B86" s="47"/>
      <c r="C86" s="47"/>
      <c r="D86" s="48"/>
      <c r="E86" s="67"/>
      <c r="F86" s="50"/>
      <c r="G86" s="50"/>
      <c r="H86" s="50"/>
      <c r="I86" s="50"/>
      <c r="J86" s="51"/>
      <c r="K86" s="50"/>
      <c r="L86" s="50"/>
      <c r="M86" s="50"/>
      <c r="N86" s="50"/>
      <c r="O86" s="51"/>
      <c r="P86" s="50"/>
      <c r="Q86" s="50"/>
      <c r="R86" s="50"/>
      <c r="S86" s="50"/>
      <c r="T86" s="50"/>
      <c r="U86" s="50"/>
      <c r="V86" s="50"/>
      <c r="W86" s="51"/>
      <c r="X86" s="50"/>
      <c r="Y86" s="50"/>
      <c r="Z86" s="51"/>
      <c r="AA86" s="50"/>
      <c r="AB86" s="50"/>
      <c r="AC86" s="50"/>
      <c r="AD86" s="50"/>
      <c r="AE86" s="50"/>
      <c r="AF86" s="50"/>
      <c r="AG86" s="50"/>
      <c r="AH86" s="50"/>
      <c r="AI86" s="50"/>
      <c r="AJ86" s="51"/>
      <c r="AK86" s="50"/>
      <c r="AL86" s="50"/>
      <c r="AM86" s="51"/>
      <c r="AN86" s="50"/>
      <c r="AO86" s="50"/>
      <c r="AP86" s="50"/>
      <c r="AQ86" s="50"/>
      <c r="AR86" s="51"/>
      <c r="AS86" s="50"/>
      <c r="AT86" s="50"/>
      <c r="AU86" s="50"/>
      <c r="AV86" s="50"/>
    </row>
    <row r="87" customFormat="false" ht="12.75" hidden="false" customHeight="false" outlineLevel="0" collapsed="false">
      <c r="A87" s="36" t="s">
        <v>107</v>
      </c>
      <c r="B87" s="37" t="str">
        <f aca="false">IF(SUM(B88,B93)&gt;0,SUM(B88,B93),"")</f>
        <v/>
      </c>
      <c r="C87" s="37" t="str">
        <f aca="false">IF(SUM(C88,C93)&gt;0,SUM(C88,C93),"")</f>
        <v/>
      </c>
      <c r="D87" s="37" t="str">
        <f aca="false">IF(AND(C87&lt;&gt;"",B87&lt;&gt;"",C87&gt;0,B87&gt;0),C87/B87*100,"")</f>
        <v/>
      </c>
      <c r="E87" s="37" t="str">
        <f aca="false">IF(SUM(J87,O87,W87,Z87,AJ87,AM87,AR87,AS87:AV87)&gt;0,SUM(J87,O87,W87,Z87,AJ87,AM87,AR87,AS87:AV87),"")</f>
        <v/>
      </c>
      <c r="F87" s="38" t="str">
        <f aca="false">IF(SUM(F88,F93)&gt;0,SUM(F88,F93),"")</f>
        <v/>
      </c>
      <c r="G87" s="38" t="str">
        <f aca="false">IF(SUM(G88,G93)&gt;0,SUM(G88,G93),"")</f>
        <v/>
      </c>
      <c r="H87" s="38" t="str">
        <f aca="false">IF(SUM(H88,H93)&gt;0,SUM(H88,H93),"")</f>
        <v/>
      </c>
      <c r="I87" s="38" t="str">
        <f aca="false">IF(SUM(I88,I93)&gt;0,SUM(I88,I93),"")</f>
        <v/>
      </c>
      <c r="J87" s="38" t="str">
        <f aca="false">IF(SUM(F87:I87)&gt;0,SUM(F87:I87),"")</f>
        <v/>
      </c>
      <c r="K87" s="38" t="str">
        <f aca="false">IF(SUM(K88,K93)&gt;0,SUM(K88,K93),"")</f>
        <v/>
      </c>
      <c r="L87" s="38" t="str">
        <f aca="false">IF(SUM(L88,L93)&gt;0,SUM(L88,L93),"")</f>
        <v/>
      </c>
      <c r="M87" s="38" t="str">
        <f aca="false">IF(SUM(M88,M93)&gt;0,SUM(M88,M93),"")</f>
        <v/>
      </c>
      <c r="N87" s="38" t="str">
        <f aca="false">IF(SUM(N88,N93)&gt;0,SUM(N88,N93),"")</f>
        <v/>
      </c>
      <c r="O87" s="38" t="str">
        <f aca="false">IF(SUM(K87:N87)&gt;0,SUM(K87:N87),"")</f>
        <v/>
      </c>
      <c r="P87" s="38" t="str">
        <f aca="false">IF(SUM(P88,P93)&gt;0,SUM(P88,P93),"")</f>
        <v/>
      </c>
      <c r="Q87" s="38" t="str">
        <f aca="false">IF(SUM(Q88,Q93)&gt;0,SUM(Q88,Q93),"")</f>
        <v/>
      </c>
      <c r="R87" s="38" t="str">
        <f aca="false">IF(SUM(R88,R93)&gt;0,SUM(R88,R93),"")</f>
        <v/>
      </c>
      <c r="S87" s="38" t="str">
        <f aca="false">IF(SUM(S88,S93)&gt;0,SUM(S88,S93),"")</f>
        <v/>
      </c>
      <c r="T87" s="38" t="str">
        <f aca="false">IF(SUM(T88,T93)&gt;0,SUM(T88,T93),"")</f>
        <v/>
      </c>
      <c r="U87" s="38" t="str">
        <f aca="false">IF(SUM(U88,U93)&gt;0,SUM(U88,U93),"")</f>
        <v/>
      </c>
      <c r="V87" s="38" t="str">
        <f aca="false">IF(SUM(V88,V93)&gt;0,SUM(V88,V93),"")</f>
        <v/>
      </c>
      <c r="W87" s="38" t="str">
        <f aca="false">IF(SUM(P87:V87)&gt;0,SUM(P87:V87),"")</f>
        <v/>
      </c>
      <c r="X87" s="38" t="str">
        <f aca="false">IF(SUM(X88,X93)&gt;0,SUM(X88,X93),"")</f>
        <v/>
      </c>
      <c r="Y87" s="38" t="str">
        <f aca="false">IF(SUM(Y88,Y93)&gt;0,SUM(Y88,Y93),"")</f>
        <v/>
      </c>
      <c r="Z87" s="38" t="str">
        <f aca="false">IF(SUM(X87:Y87)&gt;0,SUM(X87:Y87),"")</f>
        <v/>
      </c>
      <c r="AA87" s="38" t="str">
        <f aca="false">IF(SUM(AA88,AA93)&gt;0,SUM(AA88,AA93),"")</f>
        <v/>
      </c>
      <c r="AB87" s="38" t="str">
        <f aca="false">IF(SUM(AB88,AB93)&gt;0,SUM(AB88,AB93),"")</f>
        <v/>
      </c>
      <c r="AC87" s="38" t="str">
        <f aca="false">IF(SUM(AC88,AC93)&gt;0,SUM(AC88,AC93),"")</f>
        <v/>
      </c>
      <c r="AD87" s="38" t="str">
        <f aca="false">IF(SUM(AD88,AD93)&gt;0,SUM(AD88,AD93),"")</f>
        <v/>
      </c>
      <c r="AE87" s="38" t="str">
        <f aca="false">IF(SUM(AE88,AE93)&gt;0,SUM(AE88,AE93),"")</f>
        <v/>
      </c>
      <c r="AF87" s="38" t="str">
        <f aca="false">IF(SUM(AF88,AF93)&gt;0,SUM(AF88,AF93),"")</f>
        <v/>
      </c>
      <c r="AG87" s="38" t="str">
        <f aca="false">IF(SUM(AG88,AG93)&gt;0,SUM(AG88,AG93),"")</f>
        <v/>
      </c>
      <c r="AH87" s="38" t="str">
        <f aca="false">IF(SUM(AH88,AH93)&gt;0,SUM(AH88,AH93),"")</f>
        <v/>
      </c>
      <c r="AI87" s="38" t="str">
        <f aca="false">IF(SUM(AI88,AI93)&gt;0,SUM(AI88,AI93),"")</f>
        <v/>
      </c>
      <c r="AJ87" s="38" t="str">
        <f aca="false">IF(SUM(AA87:AI87)&gt;0,SUM(AA87:AI87),"")</f>
        <v/>
      </c>
      <c r="AK87" s="38" t="str">
        <f aca="false">IF(SUM(AK88,AK93)&gt;0,SUM(AK88,AK93),"")</f>
        <v/>
      </c>
      <c r="AL87" s="38" t="str">
        <f aca="false">IF(SUM(AL88,AL93)&gt;0,SUM(AL88,AL93),"")</f>
        <v/>
      </c>
      <c r="AM87" s="38" t="str">
        <f aca="false">IF(SUM(AK87:AL87)&gt;0,SUM(AK87:AL87),"")</f>
        <v/>
      </c>
      <c r="AN87" s="38" t="str">
        <f aca="false">IF(SUM(AN88,AN93)&gt;0,SUM(AN88,AN93),"")</f>
        <v/>
      </c>
      <c r="AO87" s="38" t="str">
        <f aca="false">IF(SUM(AO88,AO93)&gt;0,SUM(AO88,AO93),"")</f>
        <v/>
      </c>
      <c r="AP87" s="38" t="str">
        <f aca="false">IF(SUM(AP88,AP93)&gt;0,SUM(AP88,AP93),"")</f>
        <v/>
      </c>
      <c r="AQ87" s="38"/>
      <c r="AR87" s="38" t="str">
        <f aca="false">IF(SUM(AN87:AP87)&gt;0,SUM(AN87:AP87),"")</f>
        <v/>
      </c>
      <c r="AS87" s="38" t="str">
        <f aca="false">IF(SUM(AS88,AS93)&gt;0,SUM(AS88,AS93),"")</f>
        <v/>
      </c>
      <c r="AT87" s="38" t="str">
        <f aca="false">IF(SUM(AT88,AT93)&gt;0,SUM(AT88,AT93),"")</f>
        <v/>
      </c>
      <c r="AU87" s="38" t="str">
        <f aca="false">IF(SUM(AU88,AU93)&gt;0,SUM(AU88,AU93),"")</f>
        <v/>
      </c>
      <c r="AV87" s="38" t="str">
        <f aca="false">IF(SUM(AV88,AV93)&gt;0,SUM(AV88,AV93),"")</f>
        <v/>
      </c>
    </row>
    <row r="88" customFormat="false" ht="12.75" hidden="false" customHeight="false" outlineLevel="0" collapsed="false">
      <c r="A88" s="41" t="s">
        <v>108</v>
      </c>
      <c r="B88" s="42" t="str">
        <f aca="false">IF(SUM(B89:B92)&gt;0,SUM(B89:B92),"")</f>
        <v/>
      </c>
      <c r="C88" s="42" t="str">
        <f aca="false">IF(SUM(C89:C92)&gt;0,SUM(C89:C92),"")</f>
        <v/>
      </c>
      <c r="D88" s="42" t="str">
        <f aca="false">IF(AND(C88&lt;&gt;"",B88&lt;&gt;"",C88&gt;0,B88&gt;0),C88/B88*100,"")</f>
        <v/>
      </c>
      <c r="E88" s="42" t="str">
        <f aca="false">IF(SUM(J88,O88,W88,Z88,AJ88,AM88,AR88,AS88:AV88)&gt;0,SUM(J88,O88,W88,Z88,AJ88,AM88,AR88,AS88:AV88),"")</f>
        <v/>
      </c>
      <c r="F88" s="43" t="str">
        <f aca="false">IF(SUM(F89:F92)&gt;0,SUM(F89:F92),"")</f>
        <v/>
      </c>
      <c r="G88" s="43" t="str">
        <f aca="false">IF(SUM(G89:G92)&gt;0,SUM(G89:G92),"")</f>
        <v/>
      </c>
      <c r="H88" s="43" t="str">
        <f aca="false">IF(SUM(H89:H92)&gt;0,SUM(H89:H92),"")</f>
        <v/>
      </c>
      <c r="I88" s="43" t="str">
        <f aca="false">IF(SUM(I89:I92)&gt;0,SUM(I89:I92),"")</f>
        <v/>
      </c>
      <c r="J88" s="43" t="str">
        <f aca="false">IF(SUM(F88:I88)&gt;0,SUM(F88:I88),"")</f>
        <v/>
      </c>
      <c r="K88" s="43" t="str">
        <f aca="false">IF(SUM(K89:K92)&gt;0,SUM(K89:K92),"")</f>
        <v/>
      </c>
      <c r="L88" s="43" t="str">
        <f aca="false">IF(SUM(L89:L92)&gt;0,SUM(L89:L92),"")</f>
        <v/>
      </c>
      <c r="M88" s="43" t="str">
        <f aca="false">IF(SUM(M89:M92)&gt;0,SUM(M89:M92),"")</f>
        <v/>
      </c>
      <c r="N88" s="43" t="str">
        <f aca="false">IF(SUM(N89:N92)&gt;0,SUM(N89:N92),"")</f>
        <v/>
      </c>
      <c r="O88" s="43" t="str">
        <f aca="false">IF(SUM(K88:N88)&gt;0,SUM(K88:N88),"")</f>
        <v/>
      </c>
      <c r="P88" s="43" t="str">
        <f aca="false">IF(SUM(P89:P92)&gt;0,SUM(P89:P92),"")</f>
        <v/>
      </c>
      <c r="Q88" s="43" t="str">
        <f aca="false">IF(SUM(Q89:Q92)&gt;0,SUM(Q89:Q92),"")</f>
        <v/>
      </c>
      <c r="R88" s="43" t="str">
        <f aca="false">IF(SUM(R89:R92)&gt;0,SUM(R89:R92),"")</f>
        <v/>
      </c>
      <c r="S88" s="43" t="str">
        <f aca="false">IF(SUM(S89:S92)&gt;0,SUM(S89:S92),"")</f>
        <v/>
      </c>
      <c r="T88" s="43" t="str">
        <f aca="false">IF(SUM(T89:T92)&gt;0,SUM(T89:T92),"")</f>
        <v/>
      </c>
      <c r="U88" s="43" t="str">
        <f aca="false">IF(SUM(U89:U92)&gt;0,SUM(U89:U92),"")</f>
        <v/>
      </c>
      <c r="V88" s="43" t="str">
        <f aca="false">IF(SUM(V89:V92)&gt;0,SUM(V89:V92),"")</f>
        <v/>
      </c>
      <c r="W88" s="43" t="str">
        <f aca="false">IF(SUM(P88:V88)&gt;0,SUM(P88:V88),"")</f>
        <v/>
      </c>
      <c r="X88" s="43" t="str">
        <f aca="false">IF(SUM(X89:X92)&gt;0,SUM(X89:X92),"")</f>
        <v/>
      </c>
      <c r="Y88" s="43" t="str">
        <f aca="false">IF(SUM(Y89:Y92)&gt;0,SUM(Y89:Y92),"")</f>
        <v/>
      </c>
      <c r="Z88" s="43" t="str">
        <f aca="false">IF(SUM(X88:Y88)&gt;0,SUM(X88:Y88),"")</f>
        <v/>
      </c>
      <c r="AA88" s="43" t="str">
        <f aca="false">IF(SUM(AA89:AA92)&gt;0,SUM(AA89:AA92),"")</f>
        <v/>
      </c>
      <c r="AB88" s="43" t="str">
        <f aca="false">IF(SUM(AB89:AB92)&gt;0,SUM(AB89:AB92),"")</f>
        <v/>
      </c>
      <c r="AC88" s="43" t="str">
        <f aca="false">IF(SUM(AC89:AC92)&gt;0,SUM(AC89:AC92),"")</f>
        <v/>
      </c>
      <c r="AD88" s="43" t="str">
        <f aca="false">IF(SUM(AD89:AD92)&gt;0,SUM(AD89:AD92),"")</f>
        <v/>
      </c>
      <c r="AE88" s="43" t="str">
        <f aca="false">IF(SUM(AE89:AE92)&gt;0,SUM(AE89:AE92),"")</f>
        <v/>
      </c>
      <c r="AF88" s="43" t="str">
        <f aca="false">IF(SUM(AF89:AF92)&gt;0,SUM(AF89:AF92),"")</f>
        <v/>
      </c>
      <c r="AG88" s="43" t="str">
        <f aca="false">IF(SUM(AG89:AG92)&gt;0,SUM(AG89:AG92),"")</f>
        <v/>
      </c>
      <c r="AH88" s="43" t="str">
        <f aca="false">IF(SUM(AH89:AH92)&gt;0,SUM(AH89:AH92),"")</f>
        <v/>
      </c>
      <c r="AI88" s="43" t="str">
        <f aca="false">IF(SUM(AI89:AI92)&gt;0,SUM(AI89:AI92),"")</f>
        <v/>
      </c>
      <c r="AJ88" s="43" t="str">
        <f aca="false">IF(SUM(AA88:AI88)&gt;0,SUM(AA88:AI88),"")</f>
        <v/>
      </c>
      <c r="AK88" s="43" t="str">
        <f aca="false">IF(SUM(AK89:AK92)&gt;0,SUM(AK89:AK92),"")</f>
        <v/>
      </c>
      <c r="AL88" s="43" t="str">
        <f aca="false">IF(SUM(AL89:AL92)&gt;0,SUM(AL89:AL92),"")</f>
        <v/>
      </c>
      <c r="AM88" s="43" t="str">
        <f aca="false">IF(SUM(AK88:AL88)&gt;0,SUM(AK88:AL88),"")</f>
        <v/>
      </c>
      <c r="AN88" s="43" t="str">
        <f aca="false">IF(SUM(AN89:AN92)&gt;0,SUM(AN89:AN92),"")</f>
        <v/>
      </c>
      <c r="AO88" s="43" t="str">
        <f aca="false">IF(SUM(AO89:AO92)&gt;0,SUM(AO89:AO92),"")</f>
        <v/>
      </c>
      <c r="AP88" s="43" t="str">
        <f aca="false">IF(SUM(AP89:AP92)&gt;0,SUM(AP89:AP92),"")</f>
        <v/>
      </c>
      <c r="AQ88" s="43"/>
      <c r="AR88" s="43" t="str">
        <f aca="false">IF(SUM(AN88:AP88)&gt;0,SUM(AN88:AP88),"")</f>
        <v/>
      </c>
      <c r="AS88" s="43" t="str">
        <f aca="false">IF(SUM(AS89:AS92)&gt;0,SUM(AS89:AS92),"")</f>
        <v/>
      </c>
      <c r="AT88" s="43" t="str">
        <f aca="false">IF(SUM(AT89:AT92)&gt;0,SUM(AT89:AT92),"")</f>
        <v/>
      </c>
      <c r="AU88" s="43" t="str">
        <f aca="false">IF(SUM(AU89:AU92)&gt;0,SUM(AU89:AU92),"")</f>
        <v/>
      </c>
      <c r="AV88" s="43" t="str">
        <f aca="false">IF(SUM(AV89:AV92)&gt;0,SUM(AV89:AV92),"")</f>
        <v/>
      </c>
    </row>
    <row r="89" customFormat="false" ht="12.75" hidden="false" customHeight="false" outlineLevel="0" collapsed="false">
      <c r="A89" s="46" t="s">
        <v>52</v>
      </c>
      <c r="B89" s="47"/>
      <c r="C89" s="47"/>
      <c r="D89" s="48" t="str">
        <f aca="false">IF(AND(C89&lt;&gt;"",B89&lt;&gt;"",C89&gt;0,B89&gt;0),C89/B89*100,"")</f>
        <v/>
      </c>
      <c r="E89" s="67" t="str">
        <f aca="false">IF(SUM(J89,O89,W89,Z89,AJ89,AM89,AR89,AS89:AV89)&gt;0,SUM(J89,O89,W89,Z89,AJ89,AM89,AR89,AS89:AV89),"")</f>
        <v/>
      </c>
      <c r="F89" s="50"/>
      <c r="G89" s="50"/>
      <c r="H89" s="50"/>
      <c r="I89" s="50"/>
      <c r="J89" s="56"/>
      <c r="K89" s="50"/>
      <c r="L89" s="50"/>
      <c r="M89" s="50"/>
      <c r="N89" s="50"/>
      <c r="O89" s="56"/>
      <c r="P89" s="50"/>
      <c r="Q89" s="50"/>
      <c r="R89" s="50"/>
      <c r="S89" s="50"/>
      <c r="T89" s="50"/>
      <c r="U89" s="50"/>
      <c r="V89" s="50"/>
      <c r="W89" s="56"/>
      <c r="X89" s="50"/>
      <c r="Y89" s="50"/>
      <c r="Z89" s="56"/>
      <c r="AA89" s="50"/>
      <c r="AB89" s="50"/>
      <c r="AC89" s="50"/>
      <c r="AD89" s="50"/>
      <c r="AE89" s="50"/>
      <c r="AF89" s="50"/>
      <c r="AG89" s="50"/>
      <c r="AH89" s="50"/>
      <c r="AI89" s="50"/>
      <c r="AJ89" s="56"/>
      <c r="AK89" s="50"/>
      <c r="AL89" s="50"/>
      <c r="AM89" s="56"/>
      <c r="AN89" s="50"/>
      <c r="AO89" s="50"/>
      <c r="AP89" s="50"/>
      <c r="AQ89" s="50"/>
      <c r="AR89" s="56"/>
      <c r="AS89" s="50"/>
      <c r="AT89" s="50"/>
      <c r="AU89" s="50"/>
      <c r="AV89" s="50"/>
    </row>
    <row r="90" customFormat="false" ht="12.75" hidden="false" customHeight="false" outlineLevel="0" collapsed="false">
      <c r="A90" s="46" t="s">
        <v>82</v>
      </c>
      <c r="B90" s="47"/>
      <c r="C90" s="47"/>
      <c r="D90" s="48" t="str">
        <f aca="false">IF(AND(C90&lt;&gt;"",B90&lt;&gt;"",C90&gt;0,B90&gt;0),C90/B90*100,"")</f>
        <v/>
      </c>
      <c r="E90" s="67" t="str">
        <f aca="false">IF(SUM(J90,O90,W90,Z90,AJ90,AM90,AR90,AS90:AV90)&gt;0,SUM(J90,O90,W90,Z90,AJ90,AM90,AR90,AS90:AV90),"")</f>
        <v/>
      </c>
      <c r="F90" s="50"/>
      <c r="G90" s="50"/>
      <c r="H90" s="50"/>
      <c r="I90" s="50"/>
      <c r="J90" s="56"/>
      <c r="K90" s="50"/>
      <c r="L90" s="50"/>
      <c r="M90" s="50"/>
      <c r="N90" s="50"/>
      <c r="O90" s="56"/>
      <c r="P90" s="50"/>
      <c r="Q90" s="50"/>
      <c r="R90" s="50"/>
      <c r="S90" s="50"/>
      <c r="T90" s="50"/>
      <c r="U90" s="50"/>
      <c r="V90" s="50"/>
      <c r="W90" s="56"/>
      <c r="X90" s="50"/>
      <c r="Y90" s="50"/>
      <c r="Z90" s="56"/>
      <c r="AA90" s="50"/>
      <c r="AB90" s="50"/>
      <c r="AC90" s="50"/>
      <c r="AD90" s="50"/>
      <c r="AE90" s="50"/>
      <c r="AF90" s="50"/>
      <c r="AG90" s="50"/>
      <c r="AH90" s="50"/>
      <c r="AI90" s="50"/>
      <c r="AJ90" s="56"/>
      <c r="AK90" s="50"/>
      <c r="AL90" s="50"/>
      <c r="AM90" s="56"/>
      <c r="AN90" s="50"/>
      <c r="AO90" s="50"/>
      <c r="AP90" s="50"/>
      <c r="AQ90" s="50"/>
      <c r="AR90" s="56"/>
      <c r="AS90" s="50"/>
      <c r="AT90" s="50"/>
      <c r="AU90" s="50"/>
      <c r="AV90" s="50"/>
    </row>
    <row r="91" customFormat="false" ht="12.75" hidden="false" customHeight="false" outlineLevel="0" collapsed="false">
      <c r="A91" s="46" t="s">
        <v>51</v>
      </c>
      <c r="B91" s="47"/>
      <c r="C91" s="47"/>
      <c r="D91" s="48" t="str">
        <f aca="false">IF(AND(C91&lt;&gt;"",B91&lt;&gt;"",C91&gt;0,B91&gt;0),C91/B91*100,"")</f>
        <v/>
      </c>
      <c r="E91" s="67" t="str">
        <f aca="false">IF(SUM(J91,O91,W91,Z91,AJ91,AM91,AR91,AS91:AV91)&gt;0,SUM(J91,O91,W91,Z91,AJ91,AM91,AR91,AS91:AV91),"")</f>
        <v/>
      </c>
      <c r="F91" s="50"/>
      <c r="G91" s="50"/>
      <c r="H91" s="50"/>
      <c r="I91" s="50"/>
      <c r="J91" s="56"/>
      <c r="K91" s="50"/>
      <c r="L91" s="50"/>
      <c r="M91" s="50"/>
      <c r="N91" s="50"/>
      <c r="O91" s="56"/>
      <c r="P91" s="50"/>
      <c r="Q91" s="50"/>
      <c r="R91" s="50"/>
      <c r="S91" s="50"/>
      <c r="T91" s="50"/>
      <c r="U91" s="50"/>
      <c r="V91" s="50"/>
      <c r="W91" s="56"/>
      <c r="X91" s="50"/>
      <c r="Y91" s="50"/>
      <c r="Z91" s="56"/>
      <c r="AA91" s="50"/>
      <c r="AB91" s="50"/>
      <c r="AC91" s="50"/>
      <c r="AD91" s="50"/>
      <c r="AE91" s="50"/>
      <c r="AF91" s="50"/>
      <c r="AG91" s="50"/>
      <c r="AH91" s="50"/>
      <c r="AI91" s="50"/>
      <c r="AJ91" s="56"/>
      <c r="AK91" s="50"/>
      <c r="AL91" s="50"/>
      <c r="AM91" s="56"/>
      <c r="AN91" s="50"/>
      <c r="AO91" s="50"/>
      <c r="AP91" s="50"/>
      <c r="AQ91" s="50"/>
      <c r="AR91" s="56"/>
      <c r="AS91" s="50"/>
      <c r="AT91" s="50"/>
      <c r="AU91" s="50"/>
      <c r="AV91" s="50"/>
    </row>
    <row r="92" customFormat="false" ht="12.75" hidden="false" customHeight="false" outlineLevel="0" collapsed="false">
      <c r="A92" s="54" t="s">
        <v>16</v>
      </c>
      <c r="B92" s="47"/>
      <c r="C92" s="47"/>
      <c r="D92" s="48" t="str">
        <f aca="false">IF(AND(C92&lt;&gt;"",B92&lt;&gt;"",C92&gt;0,B92&gt;0),C92/B92*100,"")</f>
        <v/>
      </c>
      <c r="E92" s="67" t="str">
        <f aca="false">IF(SUM(J92,O92,W92,Z92,AJ92,AM92,AR92,AS92:AV92)&gt;0,SUM(J92,O92,W92,Z92,AJ92,AM92,AR92,AS92:AV92),"")</f>
        <v/>
      </c>
      <c r="F92" s="50"/>
      <c r="G92" s="50"/>
      <c r="H92" s="50"/>
      <c r="I92" s="50"/>
      <c r="J92" s="56"/>
      <c r="K92" s="50"/>
      <c r="L92" s="50"/>
      <c r="M92" s="50"/>
      <c r="N92" s="50"/>
      <c r="O92" s="56"/>
      <c r="P92" s="50"/>
      <c r="Q92" s="50"/>
      <c r="R92" s="50"/>
      <c r="S92" s="50"/>
      <c r="T92" s="50"/>
      <c r="U92" s="50"/>
      <c r="V92" s="50"/>
      <c r="W92" s="56"/>
      <c r="X92" s="50"/>
      <c r="Y92" s="50"/>
      <c r="Z92" s="56"/>
      <c r="AA92" s="50"/>
      <c r="AB92" s="50"/>
      <c r="AC92" s="50"/>
      <c r="AD92" s="50"/>
      <c r="AE92" s="50"/>
      <c r="AF92" s="50"/>
      <c r="AG92" s="50"/>
      <c r="AH92" s="50"/>
      <c r="AI92" s="50"/>
      <c r="AJ92" s="56"/>
      <c r="AK92" s="50"/>
      <c r="AL92" s="50"/>
      <c r="AM92" s="56"/>
      <c r="AN92" s="50"/>
      <c r="AO92" s="50"/>
      <c r="AP92" s="50"/>
      <c r="AQ92" s="50"/>
      <c r="AR92" s="56"/>
      <c r="AS92" s="50"/>
      <c r="AT92" s="50"/>
      <c r="AU92" s="50"/>
      <c r="AV92" s="50"/>
    </row>
    <row r="93" customFormat="false" ht="12.75" hidden="false" customHeight="false" outlineLevel="0" collapsed="false">
      <c r="A93" s="41" t="s">
        <v>109</v>
      </c>
      <c r="B93" s="42" t="str">
        <f aca="false">IF(SUM(B94:B97,B100,B103,B106:B109)&gt;0,SUM(B94:B97,B100,B103,B106:B109),"")</f>
        <v/>
      </c>
      <c r="C93" s="42" t="str">
        <f aca="false">IF(SUM(C94:C97,C100,C103,C106:C109)&gt;0,SUM(C94:C97,C100,C103,C106:C109),"")</f>
        <v/>
      </c>
      <c r="D93" s="42" t="str">
        <f aca="false">IF(AND(C93&lt;&gt;"",B93&lt;&gt;"",C93&gt;0,B93&gt;0),C93/B93*100,"")</f>
        <v/>
      </c>
      <c r="E93" s="42" t="str">
        <f aca="false">IF(SUM(J93,O93,W93,Z93,AJ93,AM93,AR93,AS93:AV93)&gt;0,SUM(J93,O93,W93,Z93,AJ93,AM93,AR93,AS93:AV93),"")</f>
        <v/>
      </c>
      <c r="F93" s="43" t="str">
        <f aca="false">IF(SUM(F94:F97,F100,F103,F106:F109)&gt;0,SUM(F94:F97,F100,F103,F106:F109),"")</f>
        <v/>
      </c>
      <c r="G93" s="43" t="str">
        <f aca="false">IF(SUM(G94:G97,G100,G103,G106:G109)&gt;0,SUM(G94:G97,G100,G103,G106:G109),"")</f>
        <v/>
      </c>
      <c r="H93" s="43" t="str">
        <f aca="false">IF(SUM(H94:H97,H100,H103,H106:H109)&gt;0,SUM(H94:H97,H100,H103,H106:H109),"")</f>
        <v/>
      </c>
      <c r="I93" s="43" t="str">
        <f aca="false">IF(SUM(I94:I97,I100,I103,I106:I109)&gt;0,SUM(I94:I97,I100,I103,I106:I109),"")</f>
        <v/>
      </c>
      <c r="J93" s="43" t="str">
        <f aca="false">IF(SUM(F93:I93)&gt;0,SUM(F93:I93),"")</f>
        <v/>
      </c>
      <c r="K93" s="43" t="str">
        <f aca="false">IF(SUM(K94:K97,K100,K103,K106:K109)&gt;0,SUM(K94:K97,K100,K103,K106:K109),"")</f>
        <v/>
      </c>
      <c r="L93" s="43" t="str">
        <f aca="false">IF(SUM(L94:L97,L100,L103,L106:L109)&gt;0,SUM(L94:L97,L100,L103,L106:L109),"")</f>
        <v/>
      </c>
      <c r="M93" s="43" t="str">
        <f aca="false">IF(SUM(M94:M97,M100,M103,M106:M109)&gt;0,SUM(M94:M97,M100,M103,M106:M109),"")</f>
        <v/>
      </c>
      <c r="N93" s="43" t="str">
        <f aca="false">IF(SUM(N94:N97,N100,N103,N106:N109)&gt;0,SUM(N94:N97,N100,N103,N106:N109),"")</f>
        <v/>
      </c>
      <c r="O93" s="43" t="str">
        <f aca="false">IF(SUM(K93:N93)&gt;0,SUM(K93:N93),"")</f>
        <v/>
      </c>
      <c r="P93" s="43" t="str">
        <f aca="false">IF(SUM(P94:P97,P100,P103,P106:P109)&gt;0,SUM(P94:P97,P100,P103,P106:P109),"")</f>
        <v/>
      </c>
      <c r="Q93" s="43" t="str">
        <f aca="false">IF(SUM(Q94:Q97,Q100,Q103,Q106:Q109)&gt;0,SUM(Q94:Q97,Q100,Q103,Q106:Q109),"")</f>
        <v/>
      </c>
      <c r="R93" s="43" t="str">
        <f aca="false">IF(SUM(R94:R97,R100,R103,R106:R109)&gt;0,SUM(R94:R97,R100,R103,R106:R109),"")</f>
        <v/>
      </c>
      <c r="S93" s="43" t="str">
        <f aca="false">IF(SUM(S94:S97,S100,S103,S106:S109)&gt;0,SUM(S94:S97,S100,S103,S106:S109),"")</f>
        <v/>
      </c>
      <c r="T93" s="43" t="str">
        <f aca="false">IF(SUM(T94:T97,T100,T103,T106:T109)&gt;0,SUM(T94:T97,T100,T103,T106:T109),"")</f>
        <v/>
      </c>
      <c r="U93" s="43" t="str">
        <f aca="false">IF(SUM(U94:U97,U100,U103,U106:U109)&gt;0,SUM(U94:U97,U100,U103,U106:U109),"")</f>
        <v/>
      </c>
      <c r="V93" s="43" t="str">
        <f aca="false">IF(SUM(V94:V97,V100,V103,V106:V109)&gt;0,SUM(V94:V97,V100,V103,V106:V109),"")</f>
        <v/>
      </c>
      <c r="W93" s="43" t="str">
        <f aca="false">IF(SUM(P93:V93)&gt;0,SUM(P93:V93),"")</f>
        <v/>
      </c>
      <c r="X93" s="43" t="str">
        <f aca="false">IF(SUM(X94:X97,X100,X103,X106:X109)&gt;0,SUM(X94:X97,X100,X103,X106:X109),"")</f>
        <v/>
      </c>
      <c r="Y93" s="43" t="str">
        <f aca="false">IF(SUM(Y94:Y97,Y100,Y103,Y106:Y109)&gt;0,SUM(Y94:Y97,Y100,Y103,Y106:Y109),"")</f>
        <v/>
      </c>
      <c r="Z93" s="43" t="str">
        <f aca="false">IF(SUM(X93:Y93)&gt;0,SUM(X93:Y93),"")</f>
        <v/>
      </c>
      <c r="AA93" s="43" t="str">
        <f aca="false">IF(SUM(AA94:AA97,AA100,AA103,AA106:AA109)&gt;0,SUM(AA94:AA97,AA100,AA103,AA106:AA109),"")</f>
        <v/>
      </c>
      <c r="AB93" s="43" t="str">
        <f aca="false">IF(SUM(AB94:AB97,AB100,AB103,AB106:AB109)&gt;0,SUM(AB94:AB97,AB100,AB103,AB106:AB109),"")</f>
        <v/>
      </c>
      <c r="AC93" s="43" t="str">
        <f aca="false">IF(SUM(AC94:AC97,AC100,AC103,AC106:AC109)&gt;0,SUM(AC94:AC97,AC100,AC103,AC106:AC109),"")</f>
        <v/>
      </c>
      <c r="AD93" s="43" t="str">
        <f aca="false">IF(SUM(AD94:AD97,AD100,AD103,AD106:AD109)&gt;0,SUM(AD94:AD97,AD100,AD103,AD106:AD109),"")</f>
        <v/>
      </c>
      <c r="AE93" s="43" t="str">
        <f aca="false">IF(SUM(AE94:AE97,AE100,AE103,AE106:AE109)&gt;0,SUM(AE94:AE97,AE100,AE103,AE106:AE109),"")</f>
        <v/>
      </c>
      <c r="AF93" s="43" t="str">
        <f aca="false">IF(SUM(AF94:AF97,AF100,AF103,AF106:AF109)&gt;0,SUM(AF94:AF97,AF100,AF103,AF106:AF109),"")</f>
        <v/>
      </c>
      <c r="AG93" s="43" t="str">
        <f aca="false">IF(SUM(AG94:AG97,AG100,AG103,AG106:AG109)&gt;0,SUM(AG94:AG97,AG100,AG103,AG106:AG109),"")</f>
        <v/>
      </c>
      <c r="AH93" s="43" t="str">
        <f aca="false">IF(SUM(AH94:AH97,AH100,AH103,AH106:AH109)&gt;0,SUM(AH94:AH97,AH100,AH103,AH106:AH109),"")</f>
        <v/>
      </c>
      <c r="AI93" s="43" t="str">
        <f aca="false">IF(SUM(AI94:AI97,AI100,AI103,AI106:AI109)&gt;0,SUM(AI94:AI97,AI100,AI103,AI106:AI109),"")</f>
        <v/>
      </c>
      <c r="AJ93" s="43" t="str">
        <f aca="false">IF(SUM(AA93:AI93)&gt;0,SUM(AA93:AI93),"")</f>
        <v/>
      </c>
      <c r="AK93" s="43" t="str">
        <f aca="false">IF(SUM(AK94:AK97,AK100,AK103,AK106:AK109)&gt;0,SUM(AK94:AK97,AK100,AK103,AK106:AK109),"")</f>
        <v/>
      </c>
      <c r="AL93" s="43" t="str">
        <f aca="false">IF(SUM(AL94:AL97,AL100,AL103,AL106:AL109)&gt;0,SUM(AL94:AL97,AL100,AL103,AL106:AL109),"")</f>
        <v/>
      </c>
      <c r="AM93" s="43" t="str">
        <f aca="false">IF(SUM(AK93:AL93)&gt;0,SUM(AK93:AL93),"")</f>
        <v/>
      </c>
      <c r="AN93" s="43" t="str">
        <f aca="false">IF(SUM(AN94:AN97,AN100,AN103,AN106:AN109)&gt;0,SUM(AN94:AN97,AN100,AN103,AN106:AN109),"")</f>
        <v/>
      </c>
      <c r="AO93" s="43" t="str">
        <f aca="false">IF(SUM(AO94:AO97,AO100,AO103,AO106:AO109)&gt;0,SUM(AO94:AO97,AO100,AO103,AO106:AO109),"")</f>
        <v/>
      </c>
      <c r="AP93" s="43" t="str">
        <f aca="false">IF(SUM(AP94:AP97,AP100,AP103,AP106:AP109)&gt;0,SUM(AP94:AP97,AP100,AP103,AP106:AP109),"")</f>
        <v/>
      </c>
      <c r="AQ93" s="43"/>
      <c r="AR93" s="43" t="str">
        <f aca="false">IF(SUM(AN93:AP93)&gt;0,SUM(AN93:AP93),"")</f>
        <v/>
      </c>
      <c r="AS93" s="43" t="str">
        <f aca="false">IF(SUM(AS94:AS97,AS100,AS103,AS106:AS109)&gt;0,SUM(AS94:AS97,AS100,AS103,AS106:AS109),"")</f>
        <v/>
      </c>
      <c r="AT93" s="43" t="str">
        <f aca="false">IF(SUM(AT94:AT97,AT100,AT103,AT106:AT109)&gt;0,SUM(AT94:AT97,AT100,AT103,AT106:AT109),"")</f>
        <v/>
      </c>
      <c r="AU93" s="43" t="str">
        <f aca="false">IF(SUM(AU94:AU97,AU100,AU103,AU106:AU109)&gt;0,SUM(AU94:AU97,AU100,AU103,AU106:AU109),"")</f>
        <v/>
      </c>
      <c r="AV93" s="43" t="str">
        <f aca="false">IF(SUM(AV94:AV97,AV100,AV103,AV106:AV109)&gt;0,SUM(AV94:AV97,AV100,AV103,AV106:AV109),"")</f>
        <v/>
      </c>
    </row>
    <row r="94" customFormat="false" ht="12.75" hidden="false" customHeight="false" outlineLevel="0" collapsed="false">
      <c r="A94" s="46" t="s">
        <v>101</v>
      </c>
      <c r="B94" s="55"/>
      <c r="C94" s="47"/>
      <c r="D94" s="48" t="str">
        <f aca="false">IF(AND(C94&lt;&gt;"",B94&lt;&gt;"",C94&gt;0,B94&gt;0),C94/B94*100,"")</f>
        <v/>
      </c>
      <c r="E94" s="67" t="str">
        <f aca="false">IF(SUM(J94,O94,W94,Z94,AJ94,AM94,AR94,AS94:AV94)&gt;0,SUM(J94,O94,W94,Z94,AJ94,AM94,AR94,AS94:AV94),"")</f>
        <v/>
      </c>
      <c r="F94" s="50"/>
      <c r="G94" s="50"/>
      <c r="H94" s="50"/>
      <c r="I94" s="50"/>
      <c r="J94" s="56"/>
      <c r="K94" s="50"/>
      <c r="L94" s="50"/>
      <c r="M94" s="50"/>
      <c r="N94" s="50"/>
      <c r="O94" s="56"/>
      <c r="P94" s="50"/>
      <c r="Q94" s="50"/>
      <c r="R94" s="50"/>
      <c r="S94" s="50"/>
      <c r="T94" s="50"/>
      <c r="U94" s="50"/>
      <c r="V94" s="50"/>
      <c r="W94" s="56"/>
      <c r="X94" s="50"/>
      <c r="Y94" s="50"/>
      <c r="Z94" s="56"/>
      <c r="AA94" s="50"/>
      <c r="AB94" s="50"/>
      <c r="AC94" s="50"/>
      <c r="AD94" s="50"/>
      <c r="AE94" s="50"/>
      <c r="AF94" s="50"/>
      <c r="AG94" s="50"/>
      <c r="AH94" s="50"/>
      <c r="AI94" s="50"/>
      <c r="AJ94" s="56"/>
      <c r="AK94" s="50"/>
      <c r="AL94" s="50"/>
      <c r="AM94" s="56"/>
      <c r="AN94" s="50"/>
      <c r="AO94" s="50"/>
      <c r="AP94" s="50"/>
      <c r="AQ94" s="50"/>
      <c r="AR94" s="56"/>
      <c r="AS94" s="50"/>
      <c r="AT94" s="50"/>
      <c r="AU94" s="50"/>
      <c r="AV94" s="50"/>
    </row>
    <row r="95" customFormat="false" ht="12.75" hidden="false" customHeight="false" outlineLevel="0" collapsed="false">
      <c r="A95" s="46" t="s">
        <v>110</v>
      </c>
      <c r="B95" s="55"/>
      <c r="C95" s="47"/>
      <c r="D95" s="48" t="str">
        <f aca="false">IF(AND(C95&lt;&gt;"",B95&lt;&gt;"",C95&gt;0,B95&gt;0),C95/B95*100,"")</f>
        <v/>
      </c>
      <c r="E95" s="67" t="str">
        <f aca="false">IF(SUM(J95,O95,W95,Z95,AJ95,AM95,AR95,AS95:AV95)&gt;0,SUM(J95,O95,W95,Z95,AJ95,AM95,AR95,AS95:AV95),"")</f>
        <v/>
      </c>
      <c r="F95" s="50"/>
      <c r="G95" s="50"/>
      <c r="H95" s="50"/>
      <c r="I95" s="50"/>
      <c r="J95" s="56"/>
      <c r="K95" s="50"/>
      <c r="L95" s="50"/>
      <c r="M95" s="50"/>
      <c r="N95" s="50"/>
      <c r="O95" s="56"/>
      <c r="P95" s="50"/>
      <c r="Q95" s="50"/>
      <c r="R95" s="50"/>
      <c r="S95" s="50"/>
      <c r="T95" s="50"/>
      <c r="U95" s="50"/>
      <c r="V95" s="50"/>
      <c r="W95" s="56"/>
      <c r="X95" s="50"/>
      <c r="Y95" s="50"/>
      <c r="Z95" s="56"/>
      <c r="AA95" s="50"/>
      <c r="AB95" s="50"/>
      <c r="AC95" s="50"/>
      <c r="AD95" s="50"/>
      <c r="AE95" s="50"/>
      <c r="AF95" s="50"/>
      <c r="AG95" s="50"/>
      <c r="AH95" s="50"/>
      <c r="AI95" s="50"/>
      <c r="AJ95" s="56"/>
      <c r="AK95" s="50"/>
      <c r="AL95" s="50"/>
      <c r="AM95" s="56"/>
      <c r="AN95" s="50"/>
      <c r="AO95" s="50"/>
      <c r="AP95" s="50"/>
      <c r="AQ95" s="50"/>
      <c r="AR95" s="56"/>
      <c r="AS95" s="50"/>
      <c r="AT95" s="50"/>
      <c r="AU95" s="50"/>
      <c r="AV95" s="50"/>
    </row>
    <row r="96" customFormat="false" ht="12.75" hidden="false" customHeight="false" outlineLevel="0" collapsed="false">
      <c r="A96" s="65" t="s">
        <v>87</v>
      </c>
      <c r="B96" s="55"/>
      <c r="C96" s="47"/>
      <c r="D96" s="48" t="str">
        <f aca="false">IF(AND(C96&lt;&gt;"",B96&lt;&gt;"",C96&gt;0,B96&gt;0),C96/B96*100,"")</f>
        <v/>
      </c>
      <c r="E96" s="67" t="str">
        <f aca="false">IF(SUM(J96,O96,W96,Z96,AJ96,AM96,AR96,AS96:AV96)&gt;0,SUM(J96,O96,W96,Z96,AJ96,AM96,AR96,AS96:AV96),"")</f>
        <v/>
      </c>
      <c r="F96" s="50"/>
      <c r="G96" s="50"/>
      <c r="H96" s="50"/>
      <c r="I96" s="50"/>
      <c r="J96" s="56"/>
      <c r="K96" s="50"/>
      <c r="L96" s="50"/>
      <c r="M96" s="50"/>
      <c r="N96" s="50"/>
      <c r="O96" s="56"/>
      <c r="P96" s="50"/>
      <c r="Q96" s="50"/>
      <c r="R96" s="50"/>
      <c r="S96" s="50"/>
      <c r="T96" s="50"/>
      <c r="U96" s="50"/>
      <c r="V96" s="50"/>
      <c r="W96" s="56"/>
      <c r="X96" s="50"/>
      <c r="Y96" s="50"/>
      <c r="Z96" s="56"/>
      <c r="AA96" s="50"/>
      <c r="AB96" s="50"/>
      <c r="AC96" s="50"/>
      <c r="AD96" s="50"/>
      <c r="AE96" s="50"/>
      <c r="AF96" s="50"/>
      <c r="AG96" s="50"/>
      <c r="AH96" s="50"/>
      <c r="AI96" s="50"/>
      <c r="AJ96" s="56"/>
      <c r="AK96" s="50"/>
      <c r="AL96" s="50"/>
      <c r="AM96" s="56"/>
      <c r="AN96" s="50"/>
      <c r="AO96" s="50"/>
      <c r="AP96" s="50"/>
      <c r="AQ96" s="50"/>
      <c r="AR96" s="56"/>
      <c r="AS96" s="50"/>
      <c r="AT96" s="50"/>
      <c r="AU96" s="50"/>
      <c r="AV96" s="50"/>
    </row>
    <row r="97" customFormat="false" ht="12.75" hidden="false" customHeight="false" outlineLevel="0" collapsed="false">
      <c r="A97" s="57" t="s">
        <v>102</v>
      </c>
      <c r="B97" s="58" t="str">
        <f aca="false">IF(SUM(B98:B99)&gt;0,SUM(B98:B99),"")</f>
        <v/>
      </c>
      <c r="C97" s="58" t="str">
        <f aca="false">IF(SUM(C98:C99)&gt;0,SUM(C98:C99),"")</f>
        <v/>
      </c>
      <c r="D97" s="58" t="str">
        <f aca="false">IF(AND(C97&lt;&gt;"",B97&lt;&gt;"",C97&gt;0,B97&gt;0),C97/B97*100,"")</f>
        <v/>
      </c>
      <c r="E97" s="58" t="str">
        <f aca="false">IF(SUM(J97,O97,W97,Z97,AJ97,AM97,AR97,AS97:AV97)&gt;0,SUM(J97,O97,W97,Z97,AJ97,AM97,AR97,AS97:AV97),"")</f>
        <v/>
      </c>
      <c r="F97" s="59" t="str">
        <f aca="false">IF(SUM(F98:F99)&gt;0,SUM(F98:F99),"")</f>
        <v/>
      </c>
      <c r="G97" s="59" t="str">
        <f aca="false">IF(SUM(G98:G99)&gt;0,SUM(G98:G99),"")</f>
        <v/>
      </c>
      <c r="H97" s="59" t="str">
        <f aca="false">IF(SUM(H98:H99)&gt;0,SUM(H98:H99),"")</f>
        <v/>
      </c>
      <c r="I97" s="59" t="str">
        <f aca="false">IF(SUM(I98:I99)&gt;0,SUM(I98:I99),"")</f>
        <v/>
      </c>
      <c r="J97" s="59" t="str">
        <f aca="false">IF(SUM(F97:I97)&gt;0,SUM(F97:I97),"")</f>
        <v/>
      </c>
      <c r="K97" s="59" t="str">
        <f aca="false">IF(SUM(K98:K99)&gt;0,SUM(K98:K99),"")</f>
        <v/>
      </c>
      <c r="L97" s="59" t="str">
        <f aca="false">IF(SUM(L98:L99)&gt;0,SUM(L98:L99),"")</f>
        <v/>
      </c>
      <c r="M97" s="59" t="str">
        <f aca="false">IF(SUM(M98:M99)&gt;0,SUM(M98:M99),"")</f>
        <v/>
      </c>
      <c r="N97" s="59" t="str">
        <f aca="false">IF(SUM(N98:N99)&gt;0,SUM(N98:N99),"")</f>
        <v/>
      </c>
      <c r="O97" s="59" t="str">
        <f aca="false">IF(SUM(K97:N97)&gt;0,SUM(K97:N97),"")</f>
        <v/>
      </c>
      <c r="P97" s="59" t="str">
        <f aca="false">IF(SUM(P98:P99)&gt;0,SUM(P98:P99),"")</f>
        <v/>
      </c>
      <c r="Q97" s="59" t="str">
        <f aca="false">IF(SUM(Q98:Q99)&gt;0,SUM(Q98:Q99),"")</f>
        <v/>
      </c>
      <c r="R97" s="59" t="str">
        <f aca="false">IF(SUM(R98:R99)&gt;0,SUM(R98:R99),"")</f>
        <v/>
      </c>
      <c r="S97" s="59" t="str">
        <f aca="false">IF(SUM(S98:S99)&gt;0,SUM(S98:S99),"")</f>
        <v/>
      </c>
      <c r="T97" s="59" t="str">
        <f aca="false">IF(SUM(T98:T99)&gt;0,SUM(T98:T99),"")</f>
        <v/>
      </c>
      <c r="U97" s="59" t="str">
        <f aca="false">IF(SUM(U98:U99)&gt;0,SUM(U98:U99),"")</f>
        <v/>
      </c>
      <c r="V97" s="59" t="str">
        <f aca="false">IF(SUM(V98:V99)&gt;0,SUM(V98:V99),"")</f>
        <v/>
      </c>
      <c r="W97" s="59" t="str">
        <f aca="false">IF(SUM(P97:V97)&gt;0,SUM(P97:V97),"")</f>
        <v/>
      </c>
      <c r="X97" s="59" t="str">
        <f aca="false">IF(SUM(X98:X99)&gt;0,SUM(X98:X99),"")</f>
        <v/>
      </c>
      <c r="Y97" s="59" t="str">
        <f aca="false">IF(SUM(Y98:Y99)&gt;0,SUM(Y98:Y99),"")</f>
        <v/>
      </c>
      <c r="Z97" s="59" t="str">
        <f aca="false">IF(SUM(X97:Y97)&gt;0,SUM(X97:Y97),"")</f>
        <v/>
      </c>
      <c r="AA97" s="59" t="str">
        <f aca="false">IF(SUM(AA98:AA99)&gt;0,SUM(AA98:AA99),"")</f>
        <v/>
      </c>
      <c r="AB97" s="59" t="str">
        <f aca="false">IF(SUM(AB98:AB99)&gt;0,SUM(AB98:AB99),"")</f>
        <v/>
      </c>
      <c r="AC97" s="59" t="str">
        <f aca="false">IF(SUM(AC98:AC99)&gt;0,SUM(AC98:AC99),"")</f>
        <v/>
      </c>
      <c r="AD97" s="59" t="str">
        <f aca="false">IF(SUM(AD98:AD99)&gt;0,SUM(AD98:AD99),"")</f>
        <v/>
      </c>
      <c r="AE97" s="59" t="str">
        <f aca="false">IF(SUM(AE98:AE99)&gt;0,SUM(AE98:AE99),"")</f>
        <v/>
      </c>
      <c r="AF97" s="59" t="str">
        <f aca="false">IF(SUM(AF98:AF99)&gt;0,SUM(AF98:AF99),"")</f>
        <v/>
      </c>
      <c r="AG97" s="59" t="str">
        <f aca="false">IF(SUM(AG98:AG99)&gt;0,SUM(AG98:AG99),"")</f>
        <v/>
      </c>
      <c r="AH97" s="59" t="str">
        <f aca="false">IF(SUM(AH98:AH99)&gt;0,SUM(AH98:AH99),"")</f>
        <v/>
      </c>
      <c r="AI97" s="59" t="str">
        <f aca="false">IF(SUM(AI98:AI99)&gt;0,SUM(AI98:AI99),"")</f>
        <v/>
      </c>
      <c r="AJ97" s="59" t="str">
        <f aca="false">IF(SUM(AA97:AI97)&gt;0,SUM(AA97:AI97),"")</f>
        <v/>
      </c>
      <c r="AK97" s="59" t="str">
        <f aca="false">IF(SUM(AK98:AK99)&gt;0,SUM(AK98:AK99),"")</f>
        <v/>
      </c>
      <c r="AL97" s="59" t="str">
        <f aca="false">IF(SUM(AL98:AL99)&gt;0,SUM(AL98:AL99),"")</f>
        <v/>
      </c>
      <c r="AM97" s="59" t="str">
        <f aca="false">IF(SUM(AK97:AL97)&gt;0,SUM(AK97:AL97),"")</f>
        <v/>
      </c>
      <c r="AN97" s="59" t="str">
        <f aca="false">IF(SUM(AN98:AN99)&gt;0,SUM(AN98:AN99),"")</f>
        <v/>
      </c>
      <c r="AO97" s="59" t="str">
        <f aca="false">IF(SUM(AO98:AO99)&gt;0,SUM(AO98:AO99),"")</f>
        <v/>
      </c>
      <c r="AP97" s="59" t="str">
        <f aca="false">IF(SUM(AP98:AP99)&gt;0,SUM(AP98:AP99),"")</f>
        <v/>
      </c>
      <c r="AQ97" s="59"/>
      <c r="AR97" s="59" t="str">
        <f aca="false">IF(SUM(AN97:AP97)&gt;0,SUM(AN97:AP97),"")</f>
        <v/>
      </c>
      <c r="AS97" s="59" t="str">
        <f aca="false">IF(SUM(AS98:AS99)&gt;0,SUM(AS98:AS99),"")</f>
        <v/>
      </c>
      <c r="AT97" s="59" t="str">
        <f aca="false">IF(SUM(AT98:AT99)&gt;0,SUM(AT98:AT99),"")</f>
        <v/>
      </c>
      <c r="AU97" s="59" t="str">
        <f aca="false">IF(SUM(AU98:AU99)&gt;0,SUM(AU98:AU99),"")</f>
        <v/>
      </c>
      <c r="AV97" s="59" t="str">
        <f aca="false">IF(SUM(AV98:AV99)&gt;0,SUM(AV98:AV99),"")</f>
        <v/>
      </c>
    </row>
    <row r="98" customFormat="false" ht="12.75" hidden="false" customHeight="false" outlineLevel="0" collapsed="false">
      <c r="A98" s="46" t="s">
        <v>90</v>
      </c>
      <c r="B98" s="55"/>
      <c r="C98" s="47"/>
      <c r="D98" s="48" t="str">
        <f aca="false">IF(AND(C98&lt;&gt;"",B98&lt;&gt;"",C98&gt;0,B98&gt;0),C98/B98*100,"")</f>
        <v/>
      </c>
      <c r="E98" s="67" t="str">
        <f aca="false">IF(SUM(J98,O98,W98,Z98,AJ98,AM98,AR98,AS98:AV98)&gt;0,SUM(J98,O98,W98,Z98,AJ98,AM98,AR98,AS98:AV98),"")</f>
        <v/>
      </c>
      <c r="F98" s="50"/>
      <c r="G98" s="50"/>
      <c r="H98" s="50"/>
      <c r="I98" s="50"/>
      <c r="J98" s="56"/>
      <c r="K98" s="50"/>
      <c r="L98" s="50"/>
      <c r="M98" s="50"/>
      <c r="N98" s="50"/>
      <c r="O98" s="56"/>
      <c r="P98" s="50"/>
      <c r="Q98" s="50"/>
      <c r="R98" s="50"/>
      <c r="S98" s="50"/>
      <c r="T98" s="50"/>
      <c r="U98" s="50"/>
      <c r="V98" s="50"/>
      <c r="W98" s="56"/>
      <c r="X98" s="50"/>
      <c r="Y98" s="50"/>
      <c r="Z98" s="56"/>
      <c r="AA98" s="50"/>
      <c r="AB98" s="50"/>
      <c r="AC98" s="50"/>
      <c r="AD98" s="50"/>
      <c r="AE98" s="50"/>
      <c r="AF98" s="50"/>
      <c r="AG98" s="50"/>
      <c r="AH98" s="50"/>
      <c r="AI98" s="50"/>
      <c r="AJ98" s="56"/>
      <c r="AK98" s="50"/>
      <c r="AL98" s="50"/>
      <c r="AM98" s="56"/>
      <c r="AN98" s="50"/>
      <c r="AO98" s="50"/>
      <c r="AP98" s="50"/>
      <c r="AQ98" s="50"/>
      <c r="AR98" s="56"/>
      <c r="AS98" s="50"/>
      <c r="AT98" s="50"/>
      <c r="AU98" s="50"/>
      <c r="AV98" s="50"/>
    </row>
    <row r="99" customFormat="false" ht="12.75" hidden="false" customHeight="false" outlineLevel="0" collapsed="false">
      <c r="A99" s="65" t="s">
        <v>91</v>
      </c>
      <c r="B99" s="55"/>
      <c r="C99" s="47"/>
      <c r="D99" s="48" t="str">
        <f aca="false">IF(AND(C99&lt;&gt;"",B99&lt;&gt;"",C99&gt;0,B99&gt;0),C99/B99*100,"")</f>
        <v/>
      </c>
      <c r="E99" s="67" t="str">
        <f aca="false">IF(SUM(J99,O99,W99,Z99,AJ99,AM99,AR99,AS99:AV99)&gt;0,SUM(J99,O99,W99,Z99,AJ99,AM99,AR99,AS99:AV99),"")</f>
        <v/>
      </c>
      <c r="F99" s="50"/>
      <c r="G99" s="50"/>
      <c r="H99" s="50"/>
      <c r="I99" s="50"/>
      <c r="J99" s="56"/>
      <c r="K99" s="50"/>
      <c r="L99" s="50"/>
      <c r="M99" s="50"/>
      <c r="N99" s="50"/>
      <c r="O99" s="56"/>
      <c r="P99" s="50"/>
      <c r="Q99" s="50"/>
      <c r="R99" s="50"/>
      <c r="S99" s="50"/>
      <c r="T99" s="50"/>
      <c r="U99" s="50"/>
      <c r="V99" s="50"/>
      <c r="W99" s="56"/>
      <c r="X99" s="50"/>
      <c r="Y99" s="50"/>
      <c r="Z99" s="56"/>
      <c r="AA99" s="50"/>
      <c r="AB99" s="50"/>
      <c r="AC99" s="50"/>
      <c r="AD99" s="50"/>
      <c r="AE99" s="50"/>
      <c r="AF99" s="50"/>
      <c r="AG99" s="50"/>
      <c r="AH99" s="50"/>
      <c r="AI99" s="50"/>
      <c r="AJ99" s="56"/>
      <c r="AK99" s="50"/>
      <c r="AL99" s="50"/>
      <c r="AM99" s="56"/>
      <c r="AN99" s="50"/>
      <c r="AO99" s="50"/>
      <c r="AP99" s="50"/>
      <c r="AQ99" s="50"/>
      <c r="AR99" s="56"/>
      <c r="AS99" s="50"/>
      <c r="AT99" s="50"/>
      <c r="AU99" s="50"/>
      <c r="AV99" s="50"/>
    </row>
    <row r="100" customFormat="false" ht="12.75" hidden="false" customHeight="false" outlineLevel="0" collapsed="false">
      <c r="A100" s="57" t="s">
        <v>92</v>
      </c>
      <c r="B100" s="58" t="str">
        <f aca="false">IF(SUM(B101:B102)&gt;0,SUM(B101:B102),"")</f>
        <v/>
      </c>
      <c r="C100" s="58" t="str">
        <f aca="false">IF(SUM(C101:C102)&gt;0,SUM(C101:C102),"")</f>
        <v/>
      </c>
      <c r="D100" s="58" t="str">
        <f aca="false">IF(AND(C100&lt;&gt;"",B100&lt;&gt;"",C100&gt;0,B100&gt;0),C100/B100*100,"")</f>
        <v/>
      </c>
      <c r="E100" s="58" t="str">
        <f aca="false">IF(SUM(J100,O100,W100,Z100,AJ100,AM100,AR100,AS100:AV100)&gt;0,SUM(J100,O100,W100,Z100,AJ100,AM100,AR100,AS100:AV100),"")</f>
        <v/>
      </c>
      <c r="F100" s="59" t="str">
        <f aca="false">IF(SUM(F101:F102)&gt;0,SUM(F101:F102),"")</f>
        <v/>
      </c>
      <c r="G100" s="59" t="str">
        <f aca="false">IF(SUM(G101:G102)&gt;0,SUM(G101:G102),"")</f>
        <v/>
      </c>
      <c r="H100" s="59" t="str">
        <f aca="false">IF(SUM(H101:H102)&gt;0,SUM(H101:H102),"")</f>
        <v/>
      </c>
      <c r="I100" s="59" t="str">
        <f aca="false">IF(SUM(I101:I102)&gt;0,SUM(I101:I102),"")</f>
        <v/>
      </c>
      <c r="J100" s="59" t="str">
        <f aca="false">IF(SUM(F100:I100)&gt;0,SUM(F100:I100),"")</f>
        <v/>
      </c>
      <c r="K100" s="59" t="str">
        <f aca="false">IF(SUM(K101:K102)&gt;0,SUM(K101:K102),"")</f>
        <v/>
      </c>
      <c r="L100" s="59" t="str">
        <f aca="false">IF(SUM(L101:L102)&gt;0,SUM(L101:L102),"")</f>
        <v/>
      </c>
      <c r="M100" s="59" t="str">
        <f aca="false">IF(SUM(M101:M102)&gt;0,SUM(M101:M102),"")</f>
        <v/>
      </c>
      <c r="N100" s="59" t="str">
        <f aca="false">IF(SUM(N101:N102)&gt;0,SUM(N101:N102),"")</f>
        <v/>
      </c>
      <c r="O100" s="59" t="str">
        <f aca="false">IF(SUM(K100:N100)&gt;0,SUM(K100:N100),"")</f>
        <v/>
      </c>
      <c r="P100" s="59" t="str">
        <f aca="false">IF(SUM(P101:P102)&gt;0,SUM(P101:P102),"")</f>
        <v/>
      </c>
      <c r="Q100" s="59" t="str">
        <f aca="false">IF(SUM(Q101:Q102)&gt;0,SUM(Q101:Q102),"")</f>
        <v/>
      </c>
      <c r="R100" s="59" t="str">
        <f aca="false">IF(SUM(R101:R102)&gt;0,SUM(R101:R102),"")</f>
        <v/>
      </c>
      <c r="S100" s="59" t="str">
        <f aca="false">IF(SUM(S101:S102)&gt;0,SUM(S101:S102),"")</f>
        <v/>
      </c>
      <c r="T100" s="59" t="str">
        <f aca="false">IF(SUM(T101:T102)&gt;0,SUM(T101:T102),"")</f>
        <v/>
      </c>
      <c r="U100" s="59" t="str">
        <f aca="false">IF(SUM(U101:U102)&gt;0,SUM(U101:U102),"")</f>
        <v/>
      </c>
      <c r="V100" s="59" t="str">
        <f aca="false">IF(SUM(V101:V102)&gt;0,SUM(V101:V102),"")</f>
        <v/>
      </c>
      <c r="W100" s="59" t="str">
        <f aca="false">IF(SUM(P100:V100)&gt;0,SUM(P100:V100),"")</f>
        <v/>
      </c>
      <c r="X100" s="59" t="str">
        <f aca="false">IF(SUM(X101:X102)&gt;0,SUM(X101:X102),"")</f>
        <v/>
      </c>
      <c r="Y100" s="59" t="str">
        <f aca="false">IF(SUM(Y101:Y102)&gt;0,SUM(Y101:Y102),"")</f>
        <v/>
      </c>
      <c r="Z100" s="59" t="str">
        <f aca="false">IF(SUM(X100:Y100)&gt;0,SUM(X100:Y100),"")</f>
        <v/>
      </c>
      <c r="AA100" s="59" t="str">
        <f aca="false">IF(SUM(AA101:AA102)&gt;0,SUM(AA101:AA102),"")</f>
        <v/>
      </c>
      <c r="AB100" s="59" t="str">
        <f aca="false">IF(SUM(AB101:AB102)&gt;0,SUM(AB101:AB102),"")</f>
        <v/>
      </c>
      <c r="AC100" s="59" t="str">
        <f aca="false">IF(SUM(AC101:AC102)&gt;0,SUM(AC101:AC102),"")</f>
        <v/>
      </c>
      <c r="AD100" s="59" t="str">
        <f aca="false">IF(SUM(AD101:AD102)&gt;0,SUM(AD101:AD102),"")</f>
        <v/>
      </c>
      <c r="AE100" s="59" t="str">
        <f aca="false">IF(SUM(AE101:AE102)&gt;0,SUM(AE101:AE102),"")</f>
        <v/>
      </c>
      <c r="AF100" s="59" t="str">
        <f aca="false">IF(SUM(AF101:AF102)&gt;0,SUM(AF101:AF102),"")</f>
        <v/>
      </c>
      <c r="AG100" s="59" t="str">
        <f aca="false">IF(SUM(AG101:AG102)&gt;0,SUM(AG101:AG102),"")</f>
        <v/>
      </c>
      <c r="AH100" s="59" t="str">
        <f aca="false">IF(SUM(AH101:AH102)&gt;0,SUM(AH101:AH102),"")</f>
        <v/>
      </c>
      <c r="AI100" s="59" t="str">
        <f aca="false">IF(SUM(AI101:AI102)&gt;0,SUM(AI101:AI102),"")</f>
        <v/>
      </c>
      <c r="AJ100" s="59" t="str">
        <f aca="false">IF(SUM(AA100:AI100)&gt;0,SUM(AA100:AI100),"")</f>
        <v/>
      </c>
      <c r="AK100" s="59" t="str">
        <f aca="false">IF(SUM(AK101:AK102)&gt;0,SUM(AK101:AK102),"")</f>
        <v/>
      </c>
      <c r="AL100" s="59" t="str">
        <f aca="false">IF(SUM(AL101:AL102)&gt;0,SUM(AL101:AL102),"")</f>
        <v/>
      </c>
      <c r="AM100" s="59" t="str">
        <f aca="false">IF(SUM(AK100:AL100)&gt;0,SUM(AK100:AL100),"")</f>
        <v/>
      </c>
      <c r="AN100" s="59" t="str">
        <f aca="false">IF(SUM(AN101:AN102)&gt;0,SUM(AN101:AN102),"")</f>
        <v/>
      </c>
      <c r="AO100" s="59" t="str">
        <f aca="false">IF(SUM(AO101:AO102)&gt;0,SUM(AO101:AO102),"")</f>
        <v/>
      </c>
      <c r="AP100" s="59" t="str">
        <f aca="false">IF(SUM(AP101:AP102)&gt;0,SUM(AP101:AP102),"")</f>
        <v/>
      </c>
      <c r="AQ100" s="59"/>
      <c r="AR100" s="59" t="str">
        <f aca="false">IF(SUM(AN100:AP100)&gt;0,SUM(AN100:AP100),"")</f>
        <v/>
      </c>
      <c r="AS100" s="59" t="str">
        <f aca="false">IF(SUM(AS101:AS102)&gt;0,SUM(AS101:AS102),"")</f>
        <v/>
      </c>
      <c r="AT100" s="59" t="str">
        <f aca="false">IF(SUM(AT101:AT102)&gt;0,SUM(AT101:AT102),"")</f>
        <v/>
      </c>
      <c r="AU100" s="59" t="str">
        <f aca="false">IF(SUM(AU101:AU102)&gt;0,SUM(AU101:AU102),"")</f>
        <v/>
      </c>
      <c r="AV100" s="59" t="str">
        <f aca="false">IF(SUM(AV101:AV102)&gt;0,SUM(AV101:AV102),"")</f>
        <v/>
      </c>
    </row>
    <row r="101" customFormat="false" ht="12.75" hidden="false" customHeight="false" outlineLevel="0" collapsed="false">
      <c r="A101" s="46" t="s">
        <v>93</v>
      </c>
      <c r="B101" s="55"/>
      <c r="C101" s="47"/>
      <c r="D101" s="48" t="str">
        <f aca="false">IF(AND(C101&lt;&gt;"",B101&lt;&gt;"",C101&gt;0,B101&gt;0),C101/B101*100,"")</f>
        <v/>
      </c>
      <c r="E101" s="67" t="str">
        <f aca="false">IF(SUM(J101,O101,W101,Z101,AJ101,AM101,AR101,AS101:AV101)&gt;0,SUM(J101,O101,W101,Z101,AJ101,AM101,AR101,AS101:AV101),"")</f>
        <v/>
      </c>
      <c r="F101" s="50"/>
      <c r="G101" s="50"/>
      <c r="H101" s="50"/>
      <c r="I101" s="50"/>
      <c r="J101" s="56"/>
      <c r="K101" s="50"/>
      <c r="L101" s="50"/>
      <c r="M101" s="50"/>
      <c r="N101" s="50"/>
      <c r="O101" s="56"/>
      <c r="P101" s="50"/>
      <c r="Q101" s="50"/>
      <c r="R101" s="50"/>
      <c r="S101" s="50"/>
      <c r="T101" s="50"/>
      <c r="U101" s="50"/>
      <c r="V101" s="50"/>
      <c r="W101" s="56"/>
      <c r="X101" s="50"/>
      <c r="Y101" s="50"/>
      <c r="Z101" s="56"/>
      <c r="AA101" s="50"/>
      <c r="AB101" s="50"/>
      <c r="AC101" s="50"/>
      <c r="AD101" s="50"/>
      <c r="AE101" s="50"/>
      <c r="AF101" s="50"/>
      <c r="AG101" s="50"/>
      <c r="AH101" s="50"/>
      <c r="AI101" s="50"/>
      <c r="AJ101" s="56"/>
      <c r="AK101" s="50"/>
      <c r="AL101" s="50"/>
      <c r="AM101" s="56"/>
      <c r="AN101" s="50"/>
      <c r="AO101" s="50"/>
      <c r="AP101" s="50"/>
      <c r="AQ101" s="50"/>
      <c r="AR101" s="56"/>
      <c r="AS101" s="50"/>
      <c r="AT101" s="50"/>
      <c r="AU101" s="50"/>
      <c r="AV101" s="50"/>
    </row>
    <row r="102" customFormat="false" ht="12.75" hidden="false" customHeight="false" outlineLevel="0" collapsed="false">
      <c r="A102" s="65" t="s">
        <v>91</v>
      </c>
      <c r="B102" s="55"/>
      <c r="C102" s="47"/>
      <c r="D102" s="48" t="str">
        <f aca="false">IF(AND(C102&lt;&gt;"",B102&lt;&gt;"",C102&gt;0,B102&gt;0),C102/B102*100,"")</f>
        <v/>
      </c>
      <c r="E102" s="67" t="str">
        <f aca="false">IF(SUM(J102,O102,W102,Z102,AJ102,AM102,AR102,AS102:AV102)&gt;0,SUM(J102,O102,W102,Z102,AJ102,AM102,AR102,AS102:AV102),"")</f>
        <v/>
      </c>
      <c r="F102" s="50"/>
      <c r="G102" s="50"/>
      <c r="H102" s="50"/>
      <c r="I102" s="50"/>
      <c r="J102" s="56"/>
      <c r="K102" s="50"/>
      <c r="L102" s="50"/>
      <c r="M102" s="50"/>
      <c r="N102" s="50"/>
      <c r="O102" s="56"/>
      <c r="P102" s="50"/>
      <c r="Q102" s="50"/>
      <c r="R102" s="50"/>
      <c r="S102" s="50"/>
      <c r="T102" s="50"/>
      <c r="U102" s="50"/>
      <c r="V102" s="50"/>
      <c r="W102" s="56"/>
      <c r="X102" s="50"/>
      <c r="Y102" s="50"/>
      <c r="Z102" s="56"/>
      <c r="AA102" s="50"/>
      <c r="AB102" s="50"/>
      <c r="AC102" s="50"/>
      <c r="AD102" s="50"/>
      <c r="AE102" s="50"/>
      <c r="AF102" s="50"/>
      <c r="AG102" s="50"/>
      <c r="AH102" s="50"/>
      <c r="AI102" s="50"/>
      <c r="AJ102" s="56"/>
      <c r="AK102" s="50"/>
      <c r="AL102" s="50"/>
      <c r="AM102" s="56"/>
      <c r="AN102" s="50"/>
      <c r="AO102" s="50"/>
      <c r="AP102" s="50"/>
      <c r="AQ102" s="50"/>
      <c r="AR102" s="56"/>
      <c r="AS102" s="50"/>
      <c r="AT102" s="50"/>
      <c r="AU102" s="50"/>
      <c r="AV102" s="50"/>
    </row>
    <row r="103" customFormat="false" ht="12.75" hidden="false" customHeight="false" outlineLevel="0" collapsed="false">
      <c r="A103" s="57" t="s">
        <v>103</v>
      </c>
      <c r="B103" s="58" t="str">
        <f aca="false">IF(SUM(B104:B105)&gt;0,SUM(B104:B105),"")</f>
        <v/>
      </c>
      <c r="C103" s="58" t="str">
        <f aca="false">IF(SUM(C104:C105)&gt;0,SUM(C104:C105),"")</f>
        <v/>
      </c>
      <c r="D103" s="58" t="str">
        <f aca="false">IF(AND(C103&lt;&gt;"",B103&lt;&gt;"",C103&gt;0,B103&gt;0),C103/B103*100,"")</f>
        <v/>
      </c>
      <c r="E103" s="58" t="str">
        <f aca="false">IF(SUM(J103,O103,W103,Z103,AJ103,AM103,AR103,AS103:AV103)&gt;0,SUM(J103,O103,W103,Z103,AJ103,AM103,AR103,AS103:AV103),"")</f>
        <v/>
      </c>
      <c r="F103" s="59" t="str">
        <f aca="false">IF(SUM(F104:F105)&gt;0,SUM(F104:F105),"")</f>
        <v/>
      </c>
      <c r="G103" s="59" t="str">
        <f aca="false">IF(SUM(G104:G105)&gt;0,SUM(G104:G105),"")</f>
        <v/>
      </c>
      <c r="H103" s="59" t="str">
        <f aca="false">IF(SUM(H104:H105)&gt;0,SUM(H104:H105),"")</f>
        <v/>
      </c>
      <c r="I103" s="59" t="str">
        <f aca="false">IF(SUM(I104:I105)&gt;0,SUM(I104:I105),"")</f>
        <v/>
      </c>
      <c r="J103" s="59" t="str">
        <f aca="false">IF(SUM(F103:I103)&gt;0,SUM(F103:I103),"")</f>
        <v/>
      </c>
      <c r="K103" s="59" t="str">
        <f aca="false">IF(SUM(K104:K105)&gt;0,SUM(K104:K105),"")</f>
        <v/>
      </c>
      <c r="L103" s="59" t="str">
        <f aca="false">IF(SUM(L104:L105)&gt;0,SUM(L104:L105),"")</f>
        <v/>
      </c>
      <c r="M103" s="59" t="str">
        <f aca="false">IF(SUM(M104:M105)&gt;0,SUM(M104:M105),"")</f>
        <v/>
      </c>
      <c r="N103" s="59" t="str">
        <f aca="false">IF(SUM(N104:N105)&gt;0,SUM(N104:N105),"")</f>
        <v/>
      </c>
      <c r="O103" s="59" t="str">
        <f aca="false">IF(SUM(K103:N103)&gt;0,SUM(K103:N103),"")</f>
        <v/>
      </c>
      <c r="P103" s="59" t="str">
        <f aca="false">IF(SUM(P104:P105)&gt;0,SUM(P104:P105),"")</f>
        <v/>
      </c>
      <c r="Q103" s="59" t="str">
        <f aca="false">IF(SUM(Q104:Q105)&gt;0,SUM(Q104:Q105),"")</f>
        <v/>
      </c>
      <c r="R103" s="59" t="str">
        <f aca="false">IF(SUM(R104:R105)&gt;0,SUM(R104:R105),"")</f>
        <v/>
      </c>
      <c r="S103" s="59" t="str">
        <f aca="false">IF(SUM(S104:S105)&gt;0,SUM(S104:S105),"")</f>
        <v/>
      </c>
      <c r="T103" s="59" t="str">
        <f aca="false">IF(SUM(T104:T105)&gt;0,SUM(T104:T105),"")</f>
        <v/>
      </c>
      <c r="U103" s="59" t="str">
        <f aca="false">IF(SUM(U104:U105)&gt;0,SUM(U104:U105),"")</f>
        <v/>
      </c>
      <c r="V103" s="59" t="str">
        <f aca="false">IF(SUM(V104:V105)&gt;0,SUM(V104:V105),"")</f>
        <v/>
      </c>
      <c r="W103" s="59" t="str">
        <f aca="false">IF(SUM(P103:V103)&gt;0,SUM(P103:V103),"")</f>
        <v/>
      </c>
      <c r="X103" s="59" t="str">
        <f aca="false">IF(SUM(X104:X105)&gt;0,SUM(X104:X105),"")</f>
        <v/>
      </c>
      <c r="Y103" s="59" t="str">
        <f aca="false">IF(SUM(Y104:Y105)&gt;0,SUM(Y104:Y105),"")</f>
        <v/>
      </c>
      <c r="Z103" s="59" t="str">
        <f aca="false">IF(SUM(X103:Y103)&gt;0,SUM(X103:Y103),"")</f>
        <v/>
      </c>
      <c r="AA103" s="59" t="str">
        <f aca="false">IF(SUM(AA104:AA105)&gt;0,SUM(AA104:AA105),"")</f>
        <v/>
      </c>
      <c r="AB103" s="59" t="str">
        <f aca="false">IF(SUM(AB104:AB105)&gt;0,SUM(AB104:AB105),"")</f>
        <v/>
      </c>
      <c r="AC103" s="59" t="str">
        <f aca="false">IF(SUM(AC104:AC105)&gt;0,SUM(AC104:AC105),"")</f>
        <v/>
      </c>
      <c r="AD103" s="59" t="str">
        <f aca="false">IF(SUM(AD104:AD105)&gt;0,SUM(AD104:AD105),"")</f>
        <v/>
      </c>
      <c r="AE103" s="59" t="str">
        <f aca="false">IF(SUM(AE104:AE105)&gt;0,SUM(AE104:AE105),"")</f>
        <v/>
      </c>
      <c r="AF103" s="59" t="str">
        <f aca="false">IF(SUM(AF104:AF105)&gt;0,SUM(AF104:AF105),"")</f>
        <v/>
      </c>
      <c r="AG103" s="59" t="str">
        <f aca="false">IF(SUM(AG104:AG105)&gt;0,SUM(AG104:AG105),"")</f>
        <v/>
      </c>
      <c r="AH103" s="59" t="str">
        <f aca="false">IF(SUM(AH104:AH105)&gt;0,SUM(AH104:AH105),"")</f>
        <v/>
      </c>
      <c r="AI103" s="59" t="str">
        <f aca="false">IF(SUM(AI104:AI105)&gt;0,SUM(AI104:AI105),"")</f>
        <v/>
      </c>
      <c r="AJ103" s="59" t="str">
        <f aca="false">IF(SUM(AA103:AI103)&gt;0,SUM(AA103:AI103),"")</f>
        <v/>
      </c>
      <c r="AK103" s="59" t="str">
        <f aca="false">IF(SUM(AK104:AK105)&gt;0,SUM(AK104:AK105),"")</f>
        <v/>
      </c>
      <c r="AL103" s="59" t="str">
        <f aca="false">IF(SUM(AL104:AL105)&gt;0,SUM(AL104:AL105),"")</f>
        <v/>
      </c>
      <c r="AM103" s="59" t="str">
        <f aca="false">IF(SUM(AK103:AL103)&gt;0,SUM(AK103:AL103),"")</f>
        <v/>
      </c>
      <c r="AN103" s="59" t="str">
        <f aca="false">IF(SUM(AN104:AN105)&gt;0,SUM(AN104:AN105),"")</f>
        <v/>
      </c>
      <c r="AO103" s="59" t="str">
        <f aca="false">IF(SUM(AO104:AO105)&gt;0,SUM(AO104:AO105),"")</f>
        <v/>
      </c>
      <c r="AP103" s="59" t="str">
        <f aca="false">IF(SUM(AP104:AP105)&gt;0,SUM(AP104:AP105),"")</f>
        <v/>
      </c>
      <c r="AQ103" s="59"/>
      <c r="AR103" s="59" t="str">
        <f aca="false">IF(SUM(AN103:AP103)&gt;0,SUM(AN103:AP103),"")</f>
        <v/>
      </c>
      <c r="AS103" s="59" t="str">
        <f aca="false">IF(SUM(AS104:AS105)&gt;0,SUM(AS104:AS105),"")</f>
        <v/>
      </c>
      <c r="AT103" s="59" t="str">
        <f aca="false">IF(SUM(AT104:AT105)&gt;0,SUM(AT104:AT105),"")</f>
        <v/>
      </c>
      <c r="AU103" s="59" t="str">
        <f aca="false">IF(SUM(AU104:AU105)&gt;0,SUM(AU104:AU105),"")</f>
        <v/>
      </c>
      <c r="AV103" s="59" t="str">
        <f aca="false">IF(SUM(AV104:AV105)&gt;0,SUM(AV104:AV105),"")</f>
        <v/>
      </c>
    </row>
    <row r="104" customFormat="false" ht="12.75" hidden="false" customHeight="false" outlineLevel="0" collapsed="false">
      <c r="A104" s="46" t="s">
        <v>94</v>
      </c>
      <c r="B104" s="47"/>
      <c r="C104" s="47"/>
      <c r="D104" s="48" t="str">
        <f aca="false">IF(AND(C104&lt;&gt;"",B104&lt;&gt;"",C104&gt;0,B104&gt;0),C104/B104*100,"")</f>
        <v/>
      </c>
      <c r="E104" s="67" t="str">
        <f aca="false">IF(SUM(J104,O104,W104,Z104,AJ104,AM104,AR104,AS104:AV104)&gt;0,SUM(J104,O104,W104,Z104,AJ104,AM104,AR104,AS104:AV104),"")</f>
        <v/>
      </c>
      <c r="F104" s="50"/>
      <c r="G104" s="50"/>
      <c r="H104" s="50"/>
      <c r="I104" s="50"/>
      <c r="J104" s="56"/>
      <c r="K104" s="50"/>
      <c r="L104" s="50"/>
      <c r="M104" s="50"/>
      <c r="N104" s="50"/>
      <c r="O104" s="56"/>
      <c r="P104" s="50"/>
      <c r="Q104" s="50"/>
      <c r="R104" s="50"/>
      <c r="S104" s="50"/>
      <c r="T104" s="50"/>
      <c r="U104" s="50"/>
      <c r="V104" s="50"/>
      <c r="W104" s="56"/>
      <c r="X104" s="50"/>
      <c r="Y104" s="50"/>
      <c r="Z104" s="56"/>
      <c r="AA104" s="50"/>
      <c r="AB104" s="50"/>
      <c r="AC104" s="50"/>
      <c r="AD104" s="50"/>
      <c r="AE104" s="50"/>
      <c r="AF104" s="50"/>
      <c r="AG104" s="50"/>
      <c r="AH104" s="50"/>
      <c r="AI104" s="50"/>
      <c r="AJ104" s="56"/>
      <c r="AK104" s="50"/>
      <c r="AL104" s="50"/>
      <c r="AM104" s="56"/>
      <c r="AN104" s="50"/>
      <c r="AO104" s="50"/>
      <c r="AP104" s="50"/>
      <c r="AQ104" s="50"/>
      <c r="AR104" s="56"/>
      <c r="AS104" s="50"/>
      <c r="AT104" s="50"/>
      <c r="AU104" s="50"/>
      <c r="AV104" s="50"/>
    </row>
    <row r="105" customFormat="false" ht="12.75" hidden="false" customHeight="false" outlineLevel="0" collapsed="false">
      <c r="A105" s="65" t="s">
        <v>67</v>
      </c>
      <c r="B105" s="47"/>
      <c r="C105" s="47"/>
      <c r="D105" s="48" t="str">
        <f aca="false">IF(AND(C105&lt;&gt;"",B105&lt;&gt;"",C105&gt;0,B105&gt;0),C105/B105*100,"")</f>
        <v/>
      </c>
      <c r="E105" s="67" t="str">
        <f aca="false">IF(SUM(J105,O105,W105,Z105,AJ105,AM105,AR105,AS105:AV105)&gt;0,SUM(J105,O105,W105,Z105,AJ105,AM105,AR105,AS105:AV105),"")</f>
        <v/>
      </c>
      <c r="F105" s="50"/>
      <c r="G105" s="50"/>
      <c r="H105" s="50"/>
      <c r="I105" s="50"/>
      <c r="J105" s="56"/>
      <c r="K105" s="50"/>
      <c r="L105" s="50"/>
      <c r="M105" s="50"/>
      <c r="N105" s="50"/>
      <c r="O105" s="56"/>
      <c r="P105" s="50"/>
      <c r="Q105" s="50"/>
      <c r="R105" s="50"/>
      <c r="S105" s="50"/>
      <c r="T105" s="50"/>
      <c r="U105" s="50"/>
      <c r="V105" s="50"/>
      <c r="W105" s="56"/>
      <c r="X105" s="50"/>
      <c r="Y105" s="50"/>
      <c r="Z105" s="56"/>
      <c r="AA105" s="50"/>
      <c r="AB105" s="50"/>
      <c r="AC105" s="50"/>
      <c r="AD105" s="50"/>
      <c r="AE105" s="50"/>
      <c r="AF105" s="50"/>
      <c r="AG105" s="50"/>
      <c r="AH105" s="50"/>
      <c r="AI105" s="50"/>
      <c r="AJ105" s="56"/>
      <c r="AK105" s="50"/>
      <c r="AL105" s="50"/>
      <c r="AM105" s="56"/>
      <c r="AN105" s="50"/>
      <c r="AO105" s="50"/>
      <c r="AP105" s="50"/>
      <c r="AQ105" s="50"/>
      <c r="AR105" s="56"/>
      <c r="AS105" s="50"/>
      <c r="AT105" s="50"/>
      <c r="AU105" s="50"/>
      <c r="AV105" s="50"/>
    </row>
    <row r="106" customFormat="false" ht="12.75" hidden="false" customHeight="false" outlineLevel="0" collapsed="false">
      <c r="A106" s="46" t="s">
        <v>105</v>
      </c>
      <c r="B106" s="47"/>
      <c r="C106" s="47"/>
      <c r="D106" s="48" t="str">
        <f aca="false">IF(AND(C106&lt;&gt;"",B106&lt;&gt;"",C106&gt;0,B106&gt;0),C106/B106*100,"")</f>
        <v/>
      </c>
      <c r="E106" s="67" t="str">
        <f aca="false">IF(SUM(J106,O106,W106,Z106,AJ106,AM106,AR106,AS106:AV106)&gt;0,SUM(J106,O106,W106,Z106,AJ106,AM106,AR106,AS106:AV106),"")</f>
        <v/>
      </c>
      <c r="F106" s="50"/>
      <c r="G106" s="50"/>
      <c r="H106" s="50"/>
      <c r="I106" s="50"/>
      <c r="J106" s="56"/>
      <c r="K106" s="50"/>
      <c r="L106" s="50"/>
      <c r="M106" s="50"/>
      <c r="N106" s="50"/>
      <c r="O106" s="56"/>
      <c r="P106" s="50"/>
      <c r="Q106" s="50"/>
      <c r="R106" s="50"/>
      <c r="S106" s="50"/>
      <c r="T106" s="50"/>
      <c r="U106" s="50"/>
      <c r="V106" s="50"/>
      <c r="W106" s="56"/>
      <c r="X106" s="50"/>
      <c r="Y106" s="50"/>
      <c r="Z106" s="56"/>
      <c r="AA106" s="50"/>
      <c r="AB106" s="50"/>
      <c r="AC106" s="50"/>
      <c r="AD106" s="50"/>
      <c r="AE106" s="50"/>
      <c r="AF106" s="50"/>
      <c r="AG106" s="50"/>
      <c r="AH106" s="50"/>
      <c r="AI106" s="50"/>
      <c r="AJ106" s="56"/>
      <c r="AK106" s="50"/>
      <c r="AL106" s="50"/>
      <c r="AM106" s="56"/>
      <c r="AN106" s="50"/>
      <c r="AO106" s="50"/>
      <c r="AP106" s="50"/>
      <c r="AQ106" s="50"/>
      <c r="AR106" s="56"/>
      <c r="AS106" s="50"/>
      <c r="AT106" s="50"/>
      <c r="AU106" s="50"/>
      <c r="AV106" s="50"/>
    </row>
    <row r="107" customFormat="false" ht="12.75" hidden="false" customHeight="false" outlineLevel="0" collapsed="false">
      <c r="A107" s="46" t="s">
        <v>59</v>
      </c>
      <c r="B107" s="47"/>
      <c r="C107" s="47"/>
      <c r="D107" s="48" t="str">
        <f aca="false">IF(AND(C107&lt;&gt;"",B107&lt;&gt;"",C107&gt;0,B107&gt;0),C107/B107*100,"")</f>
        <v/>
      </c>
      <c r="E107" s="67" t="str">
        <f aca="false">IF(SUM(J107,O107,W107,Z107,AJ107,AM107,AR107,AS107:AV107)&gt;0,SUM(J107,O107,W107,Z107,AJ107,AM107,AR107,AS107:AV107),"")</f>
        <v/>
      </c>
      <c r="F107" s="50"/>
      <c r="G107" s="50"/>
      <c r="H107" s="50"/>
      <c r="I107" s="50"/>
      <c r="J107" s="56"/>
      <c r="K107" s="50"/>
      <c r="L107" s="50"/>
      <c r="M107" s="50"/>
      <c r="N107" s="50"/>
      <c r="O107" s="56"/>
      <c r="P107" s="50"/>
      <c r="Q107" s="50"/>
      <c r="R107" s="50"/>
      <c r="S107" s="50"/>
      <c r="T107" s="50"/>
      <c r="U107" s="50"/>
      <c r="V107" s="50"/>
      <c r="W107" s="56"/>
      <c r="X107" s="50"/>
      <c r="Y107" s="50"/>
      <c r="Z107" s="56"/>
      <c r="AA107" s="50"/>
      <c r="AB107" s="50"/>
      <c r="AC107" s="50"/>
      <c r="AD107" s="50"/>
      <c r="AE107" s="50"/>
      <c r="AF107" s="50"/>
      <c r="AG107" s="50"/>
      <c r="AH107" s="50"/>
      <c r="AI107" s="50"/>
      <c r="AJ107" s="56"/>
      <c r="AK107" s="50"/>
      <c r="AL107" s="50"/>
      <c r="AM107" s="56"/>
      <c r="AN107" s="50"/>
      <c r="AO107" s="50"/>
      <c r="AP107" s="50"/>
      <c r="AQ107" s="50"/>
      <c r="AR107" s="56"/>
      <c r="AS107" s="50"/>
      <c r="AT107" s="50"/>
      <c r="AU107" s="50"/>
      <c r="AV107" s="50"/>
    </row>
    <row r="108" customFormat="false" ht="12.75" hidden="false" customHeight="false" outlineLevel="0" collapsed="false">
      <c r="A108" s="54" t="s">
        <v>106</v>
      </c>
      <c r="B108" s="47"/>
      <c r="C108" s="47"/>
      <c r="D108" s="48" t="str">
        <f aca="false">IF(AND(C108&lt;&gt;"",B108&lt;&gt;"",C108&gt;0,B108&gt;0),C108/B108*100,"")</f>
        <v/>
      </c>
      <c r="E108" s="67" t="str">
        <f aca="false">IF(SUM(J108,O108,W108,Z108,AJ108,AM108,AR108,AS108:AV108)&gt;0,SUM(J108,O108,W108,Z108,AJ108,AM108,AR108,AS108:AV108),"")</f>
        <v/>
      </c>
      <c r="F108" s="50"/>
      <c r="G108" s="50"/>
      <c r="H108" s="50"/>
      <c r="I108" s="50"/>
      <c r="J108" s="56"/>
      <c r="K108" s="50"/>
      <c r="L108" s="50"/>
      <c r="M108" s="50"/>
      <c r="N108" s="50"/>
      <c r="O108" s="56"/>
      <c r="P108" s="50"/>
      <c r="Q108" s="50"/>
      <c r="R108" s="50"/>
      <c r="S108" s="50"/>
      <c r="T108" s="50"/>
      <c r="U108" s="50"/>
      <c r="V108" s="50"/>
      <c r="W108" s="56"/>
      <c r="X108" s="50"/>
      <c r="Y108" s="50"/>
      <c r="Z108" s="56"/>
      <c r="AA108" s="50"/>
      <c r="AB108" s="50"/>
      <c r="AC108" s="50"/>
      <c r="AD108" s="50"/>
      <c r="AE108" s="50"/>
      <c r="AF108" s="50"/>
      <c r="AG108" s="50"/>
      <c r="AH108" s="50"/>
      <c r="AI108" s="50"/>
      <c r="AJ108" s="56"/>
      <c r="AK108" s="50"/>
      <c r="AL108" s="50"/>
      <c r="AM108" s="56"/>
      <c r="AN108" s="50"/>
      <c r="AO108" s="50"/>
      <c r="AP108" s="50"/>
      <c r="AQ108" s="50"/>
      <c r="AR108" s="56"/>
      <c r="AS108" s="50"/>
      <c r="AT108" s="50"/>
      <c r="AU108" s="50"/>
      <c r="AV108" s="50"/>
    </row>
    <row r="109" customFormat="false" ht="12.75" hidden="false" customHeight="false" outlineLevel="0" collapsed="false">
      <c r="A109" s="54" t="s">
        <v>16</v>
      </c>
      <c r="B109" s="47"/>
      <c r="C109" s="47"/>
      <c r="D109" s="48" t="str">
        <f aca="false">IF(AND(C109&lt;&gt;"",B109&lt;&gt;"",C109&gt;0,B109&gt;0),C109/B109*100,"")</f>
        <v/>
      </c>
      <c r="E109" s="67" t="str">
        <f aca="false">IF(SUM(J109,O109,W109,Z109,AJ109,AM109,AR109,AS109:AV109)&gt;0,SUM(J109,O109,W109,Z109,AJ109,AM109,AR109,AS109:AV109),"")</f>
        <v/>
      </c>
      <c r="F109" s="50"/>
      <c r="G109" s="50"/>
      <c r="H109" s="50"/>
      <c r="I109" s="50"/>
      <c r="J109" s="56"/>
      <c r="K109" s="50"/>
      <c r="L109" s="50"/>
      <c r="M109" s="50"/>
      <c r="N109" s="50"/>
      <c r="O109" s="56"/>
      <c r="P109" s="50"/>
      <c r="Q109" s="50"/>
      <c r="R109" s="50"/>
      <c r="S109" s="50"/>
      <c r="T109" s="50"/>
      <c r="U109" s="50"/>
      <c r="V109" s="50"/>
      <c r="W109" s="56"/>
      <c r="X109" s="50"/>
      <c r="Y109" s="50"/>
      <c r="Z109" s="56"/>
      <c r="AA109" s="50"/>
      <c r="AB109" s="50"/>
      <c r="AC109" s="50"/>
      <c r="AD109" s="50"/>
      <c r="AE109" s="50"/>
      <c r="AF109" s="50"/>
      <c r="AG109" s="50"/>
      <c r="AH109" s="50"/>
      <c r="AI109" s="50"/>
      <c r="AJ109" s="56"/>
      <c r="AK109" s="50"/>
      <c r="AL109" s="50"/>
      <c r="AM109" s="56"/>
      <c r="AN109" s="50"/>
      <c r="AO109" s="50"/>
      <c r="AP109" s="50"/>
      <c r="AQ109" s="50"/>
      <c r="AR109" s="56"/>
      <c r="AS109" s="50"/>
      <c r="AT109" s="50"/>
      <c r="AU109" s="50"/>
      <c r="AV109" s="50"/>
    </row>
    <row r="110" customFormat="false" ht="12.75" hidden="false" customHeight="false" outlineLevel="0" collapsed="false">
      <c r="A110" s="69" t="s">
        <v>97</v>
      </c>
      <c r="B110" s="47"/>
      <c r="C110" s="47"/>
      <c r="D110" s="48"/>
      <c r="E110" s="67"/>
      <c r="F110" s="50"/>
      <c r="G110" s="50"/>
      <c r="H110" s="50"/>
      <c r="I110" s="50"/>
      <c r="J110" s="56"/>
      <c r="K110" s="50"/>
      <c r="L110" s="50"/>
      <c r="M110" s="50"/>
      <c r="N110" s="50"/>
      <c r="O110" s="56"/>
      <c r="P110" s="50"/>
      <c r="Q110" s="50"/>
      <c r="R110" s="50"/>
      <c r="S110" s="50"/>
      <c r="T110" s="50"/>
      <c r="U110" s="50"/>
      <c r="V110" s="50"/>
      <c r="W110" s="56"/>
      <c r="X110" s="50"/>
      <c r="Y110" s="50"/>
      <c r="Z110" s="56"/>
      <c r="AA110" s="50"/>
      <c r="AB110" s="50"/>
      <c r="AC110" s="50"/>
      <c r="AD110" s="50"/>
      <c r="AE110" s="50"/>
      <c r="AF110" s="50"/>
      <c r="AG110" s="50"/>
      <c r="AH110" s="50"/>
      <c r="AI110" s="50"/>
      <c r="AJ110" s="56"/>
      <c r="AK110" s="50"/>
      <c r="AL110" s="50"/>
      <c r="AM110" s="56"/>
      <c r="AN110" s="50"/>
      <c r="AO110" s="50"/>
      <c r="AP110" s="50"/>
      <c r="AQ110" s="50"/>
      <c r="AR110" s="56"/>
      <c r="AS110" s="50"/>
      <c r="AT110" s="50"/>
      <c r="AU110" s="50"/>
      <c r="AV110" s="50"/>
    </row>
    <row r="111" customFormat="false" ht="12.75" hidden="false" customHeight="false" outlineLevel="0" collapsed="false">
      <c r="A111" s="70" t="s">
        <v>111</v>
      </c>
      <c r="B111" s="71"/>
      <c r="C111" s="71"/>
      <c r="D111" s="72"/>
      <c r="E111" s="72" t="str">
        <f aca="false">IF(SUM(J111,O111,W111,Z111,AJ111,AM111,AR111,AS111:AV111)&gt;0,SUM(J111,O111,W111,Z111,AJ111,AM111,AR111,AS111:AV111),"")</f>
        <v/>
      </c>
      <c r="F111" s="73"/>
      <c r="G111" s="73"/>
      <c r="H111" s="73"/>
      <c r="I111" s="73"/>
      <c r="J111" s="74"/>
      <c r="K111" s="73"/>
      <c r="L111" s="73"/>
      <c r="M111" s="73"/>
      <c r="N111" s="73"/>
      <c r="O111" s="74"/>
      <c r="P111" s="73"/>
      <c r="Q111" s="73"/>
      <c r="R111" s="73"/>
      <c r="S111" s="73"/>
      <c r="T111" s="73"/>
      <c r="U111" s="73"/>
      <c r="V111" s="73"/>
      <c r="W111" s="74"/>
      <c r="X111" s="73"/>
      <c r="Y111" s="73"/>
      <c r="Z111" s="74"/>
      <c r="AA111" s="73"/>
      <c r="AB111" s="73"/>
      <c r="AC111" s="73"/>
      <c r="AD111" s="73"/>
      <c r="AE111" s="73"/>
      <c r="AF111" s="73"/>
      <c r="AG111" s="73"/>
      <c r="AH111" s="73"/>
      <c r="AI111" s="73"/>
      <c r="AJ111" s="74"/>
      <c r="AK111" s="73"/>
      <c r="AL111" s="73"/>
      <c r="AM111" s="74"/>
      <c r="AN111" s="73"/>
      <c r="AO111" s="73"/>
      <c r="AP111" s="73"/>
      <c r="AQ111" s="73"/>
      <c r="AR111" s="74"/>
      <c r="AS111" s="73"/>
      <c r="AT111" s="73"/>
      <c r="AU111" s="73"/>
      <c r="AV111" s="73"/>
    </row>
    <row r="112" customFormat="false" ht="12.75" hidden="false" customHeight="false" outlineLevel="0" collapsed="false">
      <c r="A112" s="36" t="s">
        <v>112</v>
      </c>
      <c r="B112" s="37" t="str">
        <f aca="false">IF(SUM(B113,B119,B150)&gt;0,SUM(B113,B119,B150),"")</f>
        <v/>
      </c>
      <c r="C112" s="37" t="str">
        <f aca="false">IF(SUM(C113,C119,C150)&gt;0,SUM(C113,C119,C150),"")</f>
        <v/>
      </c>
      <c r="D112" s="37" t="str">
        <f aca="false">IF(AND(C112&lt;&gt;"",B112&lt;&gt;"",C112&gt;0,B112&gt;0),C112/B112*100,"")</f>
        <v/>
      </c>
      <c r="E112" s="37" t="str">
        <f aca="false">IF(SUM(J112,O112,W112,Z112,AJ112,AM112,AR112,AS112:AV112)&gt;0,SUM(J112,O112,W112,Z112,AJ112,AM112,AR112,AS112:AV112),"")</f>
        <v/>
      </c>
      <c r="F112" s="38" t="str">
        <f aca="false">IF(SUM(F113,F119,F150)&gt;0,SUM(F113,F119,F150),"")</f>
        <v/>
      </c>
      <c r="G112" s="38" t="str">
        <f aca="false">IF(SUM(G113,G119,G150)&gt;0,SUM(G113,G119,G150),"")</f>
        <v/>
      </c>
      <c r="H112" s="38" t="str">
        <f aca="false">IF(SUM(H113,H119,H150)&gt;0,SUM(H113,H119,H150),"")</f>
        <v/>
      </c>
      <c r="I112" s="38" t="str">
        <f aca="false">IF(SUM(I113,I119,I150)&gt;0,SUM(I113,I119,I150),"")</f>
        <v/>
      </c>
      <c r="J112" s="38" t="str">
        <f aca="false">IF(SUM(F112:I112)&gt;0,SUM(F112:I112),"")</f>
        <v/>
      </c>
      <c r="K112" s="38" t="str">
        <f aca="false">IF(SUM(K113,K119,K150)&gt;0,SUM(K113,K119,K150),"")</f>
        <v/>
      </c>
      <c r="L112" s="38" t="str">
        <f aca="false">IF(SUM(L113,L119,L150)&gt;0,SUM(L113,L119,L150),"")</f>
        <v/>
      </c>
      <c r="M112" s="38" t="str">
        <f aca="false">IF(SUM(M113,M119,M150)&gt;0,SUM(M113,M119,M150),"")</f>
        <v/>
      </c>
      <c r="N112" s="38" t="str">
        <f aca="false">IF(SUM(N113,N119,N150)&gt;0,SUM(N113,N119,N150),"")</f>
        <v/>
      </c>
      <c r="O112" s="38" t="str">
        <f aca="false">IF(SUM(K112:N112)&gt;0,SUM(K112:N112),"")</f>
        <v/>
      </c>
      <c r="P112" s="38" t="str">
        <f aca="false">IF(SUM(P113,P119,P150)&gt;0,SUM(P113,P119,P150),"")</f>
        <v/>
      </c>
      <c r="Q112" s="38" t="str">
        <f aca="false">IF(SUM(Q113,Q119,Q150)&gt;0,SUM(Q113,Q119,Q150),"")</f>
        <v/>
      </c>
      <c r="R112" s="38" t="str">
        <f aca="false">IF(SUM(R113,R119,R150)&gt;0,SUM(R113,R119,R150),"")</f>
        <v/>
      </c>
      <c r="S112" s="38" t="str">
        <f aca="false">IF(SUM(S113,S119,S150)&gt;0,SUM(S113,S119,S150),"")</f>
        <v/>
      </c>
      <c r="T112" s="38" t="str">
        <f aca="false">IF(SUM(T113,T119,T150)&gt;0,SUM(T113,T119,T150),"")</f>
        <v/>
      </c>
      <c r="U112" s="38" t="str">
        <f aca="false">IF(SUM(U113,U119,U150)&gt;0,SUM(U113,U119,U150),"")</f>
        <v/>
      </c>
      <c r="V112" s="38" t="str">
        <f aca="false">IF(SUM(V113,V119,V150)&gt;0,SUM(V113,V119,V150),"")</f>
        <v/>
      </c>
      <c r="W112" s="38" t="str">
        <f aca="false">IF(SUM(P112:V112)&gt;0,SUM(P112:V112),"")</f>
        <v/>
      </c>
      <c r="X112" s="38" t="str">
        <f aca="false">IF(SUM(X113,X119,X150)&gt;0,SUM(X113,X119,X150),"")</f>
        <v/>
      </c>
      <c r="Y112" s="38" t="str">
        <f aca="false">IF(SUM(Y113,Y119,Y150)&gt;0,SUM(Y113,Y119,Y150),"")</f>
        <v/>
      </c>
      <c r="Z112" s="38" t="str">
        <f aca="false">IF(SUM(X112:Y112)&gt;0,SUM(X112:Y112),"")</f>
        <v/>
      </c>
      <c r="AA112" s="38" t="str">
        <f aca="false">IF(SUM(AA113,AA119,AA150)&gt;0,SUM(AA113,AA119,AA150),"")</f>
        <v/>
      </c>
      <c r="AB112" s="38" t="str">
        <f aca="false">IF(SUM(AB113,AB119,AB150)&gt;0,SUM(AB113,AB119,AB150),"")</f>
        <v/>
      </c>
      <c r="AC112" s="38" t="str">
        <f aca="false">IF(SUM(AC113,AC119,AC150)&gt;0,SUM(AC113,AC119,AC150),"")</f>
        <v/>
      </c>
      <c r="AD112" s="38" t="str">
        <f aca="false">IF(SUM(AD113,AD119,AD150)&gt;0,SUM(AD113,AD119,AD150),"")</f>
        <v/>
      </c>
      <c r="AE112" s="38" t="str">
        <f aca="false">IF(SUM(AE113,AE119,AE150)&gt;0,SUM(AE113,AE119,AE150),"")</f>
        <v/>
      </c>
      <c r="AF112" s="38" t="str">
        <f aca="false">IF(SUM(AF113,AF119,AF150)&gt;0,SUM(AF113,AF119,AF150),"")</f>
        <v/>
      </c>
      <c r="AG112" s="38" t="str">
        <f aca="false">IF(SUM(AG113,AG119,AG150)&gt;0,SUM(AG113,AG119,AG150),"")</f>
        <v/>
      </c>
      <c r="AH112" s="38" t="str">
        <f aca="false">IF(SUM(AH113,AH119,AH150)&gt;0,SUM(AH113,AH119,AH150),"")</f>
        <v/>
      </c>
      <c r="AI112" s="38" t="str">
        <f aca="false">IF(SUM(AI113,AI119,AI150)&gt;0,SUM(AI113,AI119,AI150),"")</f>
        <v/>
      </c>
      <c r="AJ112" s="38" t="str">
        <f aca="false">IF(SUM(AA112:AI112)&gt;0,SUM(AA112:AI112),"")</f>
        <v/>
      </c>
      <c r="AK112" s="38" t="str">
        <f aca="false">IF(SUM(AK113,AK119,AK150)&gt;0,SUM(AK113,AK119,AK150),"")</f>
        <v/>
      </c>
      <c r="AL112" s="38" t="str">
        <f aca="false">IF(SUM(AL113,AL119,AL150)&gt;0,SUM(AL113,AL119,AL150),"")</f>
        <v/>
      </c>
      <c r="AM112" s="38" t="str">
        <f aca="false">IF(SUM(AK112:AL112)&gt;0,SUM(AK112:AL112),"")</f>
        <v/>
      </c>
      <c r="AN112" s="38" t="str">
        <f aca="false">IF(SUM(AN113,AN119,AN150)&gt;0,SUM(AN113,AN119,AN150),"")</f>
        <v/>
      </c>
      <c r="AO112" s="38" t="str">
        <f aca="false">IF(SUM(AO113,AO119,AO150)&gt;0,SUM(AO113,AO119,AO150),"")</f>
        <v/>
      </c>
      <c r="AP112" s="38" t="str">
        <f aca="false">IF(SUM(AP113,AP119,AP150)&gt;0,SUM(AP113,AP119,AP150),"")</f>
        <v/>
      </c>
      <c r="AQ112" s="38"/>
      <c r="AR112" s="38" t="str">
        <f aca="false">IF(SUM(AN112:AP112)&gt;0,SUM(AN112:AP112),"")</f>
        <v/>
      </c>
      <c r="AS112" s="38" t="str">
        <f aca="false">IF(SUM(AS113,AS119,AS150)&gt;0,SUM(AS113,AS119,AS150),"")</f>
        <v/>
      </c>
      <c r="AT112" s="38" t="str">
        <f aca="false">IF(SUM(AT113,AT119,AT150)&gt;0,SUM(AT113,AT119,AT150),"")</f>
        <v/>
      </c>
      <c r="AU112" s="38" t="str">
        <f aca="false">IF(SUM(AU113,AU119,AU150)&gt;0,SUM(AU113,AU119,AU150),"")</f>
        <v/>
      </c>
      <c r="AV112" s="38" t="str">
        <f aca="false">IF(SUM(AV113,AV119,AV150)&gt;0,SUM(AV113,AV119,AV150),"")</f>
        <v/>
      </c>
    </row>
    <row r="113" customFormat="false" ht="12.75" hidden="false" customHeight="false" outlineLevel="0" collapsed="false">
      <c r="A113" s="41" t="s">
        <v>113</v>
      </c>
      <c r="B113" s="42" t="str">
        <f aca="false">IF(SUM(B114)&gt;0,SUM(B114),"")</f>
        <v/>
      </c>
      <c r="C113" s="42" t="str">
        <f aca="false">IF(SUM(C114)&gt;0,SUM(C114),"")</f>
        <v/>
      </c>
      <c r="D113" s="42" t="str">
        <f aca="false">IF(AND(C113&lt;&gt;"",B113&lt;&gt;"",C113&gt;0,B113&gt;0),C113/B113*100,"")</f>
        <v/>
      </c>
      <c r="E113" s="42" t="str">
        <f aca="false">IF(SUM(J113,O113,W113,Z113,AJ113,AM113,AR113,AS113:AV113)&gt;0,SUM(J113,O113,W113,Z113,AJ113,AM113,AR113,AS113:AV113),"")</f>
        <v/>
      </c>
      <c r="F113" s="43" t="str">
        <f aca="false">IF(SUM(F114)&gt;0,SUM(F114),"")</f>
        <v/>
      </c>
      <c r="G113" s="43" t="str">
        <f aca="false">IF(SUM(G114)&gt;0,SUM(G114),"")</f>
        <v/>
      </c>
      <c r="H113" s="43" t="str">
        <f aca="false">IF(SUM(H114)&gt;0,SUM(H114),"")</f>
        <v/>
      </c>
      <c r="I113" s="43" t="str">
        <f aca="false">IF(SUM(I114)&gt;0,SUM(I114),"")</f>
        <v/>
      </c>
      <c r="J113" s="43" t="str">
        <f aca="false">IF(SUM(F113:I113)&gt;0,SUM(F113:I113),"")</f>
        <v/>
      </c>
      <c r="K113" s="43" t="str">
        <f aca="false">IF(SUM(K114)&gt;0,SUM(K114),"")</f>
        <v/>
      </c>
      <c r="L113" s="43" t="str">
        <f aca="false">IF(SUM(L114)&gt;0,SUM(L114),"")</f>
        <v/>
      </c>
      <c r="M113" s="43" t="str">
        <f aca="false">IF(SUM(M114)&gt;0,SUM(M114),"")</f>
        <v/>
      </c>
      <c r="N113" s="43" t="str">
        <f aca="false">IF(SUM(N114)&gt;0,SUM(N114),"")</f>
        <v/>
      </c>
      <c r="O113" s="43" t="str">
        <f aca="false">IF(SUM(K113:N113)&gt;0,SUM(K113:N113),"")</f>
        <v/>
      </c>
      <c r="P113" s="43" t="str">
        <f aca="false">IF(SUM(P114)&gt;0,SUM(P114),"")</f>
        <v/>
      </c>
      <c r="Q113" s="43" t="str">
        <f aca="false">IF(SUM(Q114)&gt;0,SUM(Q114),"")</f>
        <v/>
      </c>
      <c r="R113" s="43" t="str">
        <f aca="false">IF(SUM(R114)&gt;0,SUM(R114),"")</f>
        <v/>
      </c>
      <c r="S113" s="43" t="str">
        <f aca="false">IF(SUM(S114)&gt;0,SUM(S114),"")</f>
        <v/>
      </c>
      <c r="T113" s="43" t="str">
        <f aca="false">IF(SUM(T114)&gt;0,SUM(T114),"")</f>
        <v/>
      </c>
      <c r="U113" s="43" t="str">
        <f aca="false">IF(SUM(U114)&gt;0,SUM(U114),"")</f>
        <v/>
      </c>
      <c r="V113" s="43" t="str">
        <f aca="false">IF(SUM(V114)&gt;0,SUM(V114),"")</f>
        <v/>
      </c>
      <c r="W113" s="43" t="str">
        <f aca="false">IF(SUM(P113:V113)&gt;0,SUM(P113:V113),"")</f>
        <v/>
      </c>
      <c r="X113" s="43" t="str">
        <f aca="false">IF(SUM(X114)&gt;0,SUM(X114),"")</f>
        <v/>
      </c>
      <c r="Y113" s="43" t="str">
        <f aca="false">IF(SUM(Y114)&gt;0,SUM(Y114),"")</f>
        <v/>
      </c>
      <c r="Z113" s="43" t="str">
        <f aca="false">IF(SUM(X113:Y113)&gt;0,SUM(X113:Y113),"")</f>
        <v/>
      </c>
      <c r="AA113" s="43" t="str">
        <f aca="false">IF(SUM(AA114)&gt;0,SUM(AA114),"")</f>
        <v/>
      </c>
      <c r="AB113" s="43" t="str">
        <f aca="false">IF(SUM(AB114)&gt;0,SUM(AB114),"")</f>
        <v/>
      </c>
      <c r="AC113" s="43" t="str">
        <f aca="false">IF(SUM(AC114)&gt;0,SUM(AC114),"")</f>
        <v/>
      </c>
      <c r="AD113" s="43" t="str">
        <f aca="false">IF(SUM(AD114)&gt;0,SUM(AD114),"")</f>
        <v/>
      </c>
      <c r="AE113" s="43" t="str">
        <f aca="false">IF(SUM(AE114)&gt;0,SUM(AE114),"")</f>
        <v/>
      </c>
      <c r="AF113" s="43" t="str">
        <f aca="false">IF(SUM(AF114)&gt;0,SUM(AF114),"")</f>
        <v/>
      </c>
      <c r="AG113" s="43" t="str">
        <f aca="false">IF(SUM(AG114)&gt;0,SUM(AG114),"")</f>
        <v/>
      </c>
      <c r="AH113" s="43" t="str">
        <f aca="false">IF(SUM(AH114)&gt;0,SUM(AH114),"")</f>
        <v/>
      </c>
      <c r="AI113" s="43" t="str">
        <f aca="false">IF(SUM(AI114)&gt;0,SUM(AI114),"")</f>
        <v/>
      </c>
      <c r="AJ113" s="43" t="str">
        <f aca="false">IF(SUM(AA113:AI113)&gt;0,SUM(AA113:AI113),"")</f>
        <v/>
      </c>
      <c r="AK113" s="43" t="str">
        <f aca="false">IF(SUM(AK114)&gt;0,SUM(AK114),"")</f>
        <v/>
      </c>
      <c r="AL113" s="43" t="str">
        <f aca="false">IF(SUM(AL114)&gt;0,SUM(AL114),"")</f>
        <v/>
      </c>
      <c r="AM113" s="43" t="str">
        <f aca="false">IF(SUM(AK113:AL113)&gt;0,SUM(AK113:AL113),"")</f>
        <v/>
      </c>
      <c r="AN113" s="43" t="str">
        <f aca="false">IF(SUM(AN114)&gt;0,SUM(AN114),"")</f>
        <v/>
      </c>
      <c r="AO113" s="43" t="str">
        <f aca="false">IF(SUM(AO114)&gt;0,SUM(AO114),"")</f>
        <v/>
      </c>
      <c r="AP113" s="43" t="str">
        <f aca="false">IF(SUM(AP114)&gt;0,SUM(AP114),"")</f>
        <v/>
      </c>
      <c r="AQ113" s="43"/>
      <c r="AR113" s="43" t="str">
        <f aca="false">IF(SUM(AN113:AP113)&gt;0,SUM(AN113:AP113),"")</f>
        <v/>
      </c>
      <c r="AS113" s="43" t="str">
        <f aca="false">IF(SUM(AS114)&gt;0,SUM(AS114),"")</f>
        <v/>
      </c>
      <c r="AT113" s="43" t="str">
        <f aca="false">IF(SUM(AT114)&gt;0,SUM(AT114),"")</f>
        <v/>
      </c>
      <c r="AU113" s="43" t="str">
        <f aca="false">IF(SUM(AU114)&gt;0,SUM(AU114),"")</f>
        <v/>
      </c>
      <c r="AV113" s="43" t="str">
        <f aca="false">IF(SUM(AV114)&gt;0,SUM(AV114),"")</f>
        <v/>
      </c>
    </row>
    <row r="114" customFormat="false" ht="12.75" hidden="false" customHeight="false" outlineLevel="0" collapsed="false">
      <c r="A114" s="57" t="s">
        <v>114</v>
      </c>
      <c r="B114" s="62" t="str">
        <f aca="false">IF(SUM(B115:B118)&gt;0,SUM(B115:B118),"")</f>
        <v/>
      </c>
      <c r="C114" s="62" t="str">
        <f aca="false">IF(SUM(C115:C118)&gt;0,SUM(C115:C118),"")</f>
        <v/>
      </c>
      <c r="D114" s="62" t="str">
        <f aca="false">IF(AND(C114&lt;&gt;"",B114&lt;&gt;"",C114&gt;0,B114&gt;0),C114/B114*100,"")</f>
        <v/>
      </c>
      <c r="E114" s="58" t="str">
        <f aca="false">IF(SUM(J114,O114,W114,Z114,AJ114,AM114,AR114,AS114:AV114)&gt;0,SUM(J114,O114,W114,Z114,AJ114,AM114,AR114,AS114:AV114),"")</f>
        <v/>
      </c>
      <c r="F114" s="63" t="str">
        <f aca="false">IF(SUM(F115:F118)&gt;0,SUM(F115:F118),"")</f>
        <v/>
      </c>
      <c r="G114" s="63" t="str">
        <f aca="false">IF(SUM(G115:G118)&gt;0,SUM(G115:G118),"")</f>
        <v/>
      </c>
      <c r="H114" s="63" t="str">
        <f aca="false">IF(SUM(H115:H118)&gt;0,SUM(H115:H118),"")</f>
        <v/>
      </c>
      <c r="I114" s="63" t="str">
        <f aca="false">IF(SUM(I115:I118)&gt;0,SUM(I115:I118),"")</f>
        <v/>
      </c>
      <c r="J114" s="59" t="str">
        <f aca="false">IF(SUM(F114:I114)&gt;0,SUM(F114:I114),"")</f>
        <v/>
      </c>
      <c r="K114" s="63" t="str">
        <f aca="false">IF(SUM(K115:K118)&gt;0,SUM(K115:K118),"")</f>
        <v/>
      </c>
      <c r="L114" s="63" t="str">
        <f aca="false">IF(SUM(L115:L118)&gt;0,SUM(L115:L118),"")</f>
        <v/>
      </c>
      <c r="M114" s="63" t="str">
        <f aca="false">IF(SUM(M115:M118)&gt;0,SUM(M115:M118),"")</f>
        <v/>
      </c>
      <c r="N114" s="63" t="str">
        <f aca="false">IF(SUM(N115:N118)&gt;0,SUM(N115:N118),"")</f>
        <v/>
      </c>
      <c r="O114" s="59" t="str">
        <f aca="false">IF(SUM(K114:N114)&gt;0,SUM(K114:N114),"")</f>
        <v/>
      </c>
      <c r="P114" s="63" t="str">
        <f aca="false">IF(SUM(P115:P118)&gt;0,SUM(P115:P118),"")</f>
        <v/>
      </c>
      <c r="Q114" s="63" t="str">
        <f aca="false">IF(SUM(Q115:Q118)&gt;0,SUM(Q115:Q118),"")</f>
        <v/>
      </c>
      <c r="R114" s="63" t="str">
        <f aca="false">IF(SUM(R115:R118)&gt;0,SUM(R115:R118),"")</f>
        <v/>
      </c>
      <c r="S114" s="63" t="str">
        <f aca="false">IF(SUM(S115:S118)&gt;0,SUM(S115:S118),"")</f>
        <v/>
      </c>
      <c r="T114" s="63" t="str">
        <f aca="false">IF(SUM(T115:T118)&gt;0,SUM(T115:T118),"")</f>
        <v/>
      </c>
      <c r="U114" s="63" t="str">
        <f aca="false">IF(SUM(U115:U118)&gt;0,SUM(U115:U118),"")</f>
        <v/>
      </c>
      <c r="V114" s="63" t="str">
        <f aca="false">IF(SUM(V115:V118)&gt;0,SUM(V115:V118),"")</f>
        <v/>
      </c>
      <c r="W114" s="59" t="str">
        <f aca="false">IF(SUM(P114:V114)&gt;0,SUM(P114:V114),"")</f>
        <v/>
      </c>
      <c r="X114" s="63" t="str">
        <f aca="false">IF(SUM(X115:X118)&gt;0,SUM(X115:X118),"")</f>
        <v/>
      </c>
      <c r="Y114" s="63" t="str">
        <f aca="false">IF(SUM(Y115:Y118)&gt;0,SUM(Y115:Y118),"")</f>
        <v/>
      </c>
      <c r="Z114" s="59" t="str">
        <f aca="false">IF(SUM(X114:Y114)&gt;0,SUM(X114:Y114),"")</f>
        <v/>
      </c>
      <c r="AA114" s="63" t="str">
        <f aca="false">IF(SUM(AA115:AA118)&gt;0,SUM(AA115:AA118),"")</f>
        <v/>
      </c>
      <c r="AB114" s="63" t="str">
        <f aca="false">IF(SUM(AB115:AB118)&gt;0,SUM(AB115:AB118),"")</f>
        <v/>
      </c>
      <c r="AC114" s="63" t="str">
        <f aca="false">IF(SUM(AC115:AC118)&gt;0,SUM(AC115:AC118),"")</f>
        <v/>
      </c>
      <c r="AD114" s="63" t="str">
        <f aca="false">IF(SUM(AD115:AD118)&gt;0,SUM(AD115:AD118),"")</f>
        <v/>
      </c>
      <c r="AE114" s="63" t="str">
        <f aca="false">IF(SUM(AE115:AE118)&gt;0,SUM(AE115:AE118),"")</f>
        <v/>
      </c>
      <c r="AF114" s="63" t="str">
        <f aca="false">IF(SUM(AF115:AF118)&gt;0,SUM(AF115:AF118),"")</f>
        <v/>
      </c>
      <c r="AG114" s="63" t="str">
        <f aca="false">IF(SUM(AG115:AG118)&gt;0,SUM(AG115:AG118),"")</f>
        <v/>
      </c>
      <c r="AH114" s="63" t="str">
        <f aca="false">IF(SUM(AH115:AH118)&gt;0,SUM(AH115:AH118),"")</f>
        <v/>
      </c>
      <c r="AI114" s="63" t="str">
        <f aca="false">IF(SUM(AI115:AI118)&gt;0,SUM(AI115:AI118),"")</f>
        <v/>
      </c>
      <c r="AJ114" s="59" t="str">
        <f aca="false">IF(SUM(AA114:AI114)&gt;0,SUM(AA114:AI114),"")</f>
        <v/>
      </c>
      <c r="AK114" s="63" t="str">
        <f aca="false">IF(SUM(AK115:AK118)&gt;0,SUM(AK115:AK118),"")</f>
        <v/>
      </c>
      <c r="AL114" s="63" t="str">
        <f aca="false">IF(SUM(AL115:AL118)&gt;0,SUM(AL115:AL118),"")</f>
        <v/>
      </c>
      <c r="AM114" s="59" t="str">
        <f aca="false">IF(SUM(AK114:AL114)&gt;0,SUM(AK114:AL114),"")</f>
        <v/>
      </c>
      <c r="AN114" s="63" t="str">
        <f aca="false">IF(SUM(AN115:AN118)&gt;0,SUM(AN115:AN118),"")</f>
        <v/>
      </c>
      <c r="AO114" s="63" t="str">
        <f aca="false">IF(SUM(AO115:AO118)&gt;0,SUM(AO115:AO118),"")</f>
        <v/>
      </c>
      <c r="AP114" s="63" t="str">
        <f aca="false">IF(SUM(AP115:AP118)&gt;0,SUM(AP115:AP118),"")</f>
        <v/>
      </c>
      <c r="AQ114" s="63"/>
      <c r="AR114" s="59" t="str">
        <f aca="false">IF(SUM(AN114:AP114)&gt;0,SUM(AN114:AP114),"")</f>
        <v/>
      </c>
      <c r="AS114" s="63" t="str">
        <f aca="false">IF(SUM(AS115:AS118)&gt;0,SUM(AS115:AS118),"")</f>
        <v/>
      </c>
      <c r="AT114" s="63" t="str">
        <f aca="false">IF(SUM(AT115:AT118)&gt;0,SUM(AT115:AT118),"")</f>
        <v/>
      </c>
      <c r="AU114" s="63" t="str">
        <f aca="false">IF(SUM(AU115:AU118)&gt;0,SUM(AU115:AU118),"")</f>
        <v/>
      </c>
      <c r="AV114" s="63" t="str">
        <f aca="false">IF(SUM(AV115:AV118)&gt;0,SUM(AV115:AV118),"")</f>
        <v/>
      </c>
    </row>
    <row r="115" customFormat="false" ht="12.75" hidden="false" customHeight="false" outlineLevel="0" collapsed="false">
      <c r="A115" s="46" t="s">
        <v>115</v>
      </c>
      <c r="B115" s="47"/>
      <c r="C115" s="47"/>
      <c r="D115" s="48" t="str">
        <f aca="false">IF(AND(C115&lt;&gt;"",B115&lt;&gt;"",C115&gt;0,B115&gt;0),C115/B115*100,"")</f>
        <v/>
      </c>
      <c r="E115" s="67" t="str">
        <f aca="false">IF(SUM(J115,O115,W115,Z115,AJ115,AM115,AR115,AS115:AV115)&gt;0,SUM(J115,O115,W115,Z115,AJ115,AM115,AR115,AS115:AV115),"")</f>
        <v/>
      </c>
      <c r="F115" s="50"/>
      <c r="G115" s="50"/>
      <c r="H115" s="50"/>
      <c r="I115" s="50"/>
      <c r="J115" s="56"/>
      <c r="K115" s="50"/>
      <c r="L115" s="50"/>
      <c r="M115" s="50"/>
      <c r="N115" s="50"/>
      <c r="O115" s="56"/>
      <c r="P115" s="50"/>
      <c r="Q115" s="50"/>
      <c r="R115" s="50"/>
      <c r="S115" s="50"/>
      <c r="T115" s="50"/>
      <c r="U115" s="50"/>
      <c r="V115" s="50"/>
      <c r="W115" s="56"/>
      <c r="X115" s="50"/>
      <c r="Y115" s="50"/>
      <c r="Z115" s="56"/>
      <c r="AA115" s="50"/>
      <c r="AB115" s="50"/>
      <c r="AC115" s="50"/>
      <c r="AD115" s="50"/>
      <c r="AE115" s="50"/>
      <c r="AF115" s="50"/>
      <c r="AG115" s="50"/>
      <c r="AH115" s="50"/>
      <c r="AI115" s="50"/>
      <c r="AJ115" s="56"/>
      <c r="AK115" s="50"/>
      <c r="AL115" s="50"/>
      <c r="AM115" s="56"/>
      <c r="AN115" s="50"/>
      <c r="AO115" s="50"/>
      <c r="AP115" s="50"/>
      <c r="AQ115" s="50"/>
      <c r="AR115" s="56"/>
      <c r="AS115" s="50"/>
      <c r="AT115" s="50"/>
      <c r="AU115" s="50"/>
      <c r="AV115" s="50"/>
    </row>
    <row r="116" customFormat="false" ht="12.75" hidden="false" customHeight="false" outlineLevel="0" collapsed="false">
      <c r="A116" s="46" t="s">
        <v>116</v>
      </c>
      <c r="B116" s="47"/>
      <c r="C116" s="47"/>
      <c r="D116" s="48" t="str">
        <f aca="false">IF(AND(C116&lt;&gt;"",B116&lt;&gt;"",C116&gt;0,B116&gt;0),C116/B116*100,"")</f>
        <v/>
      </c>
      <c r="E116" s="67" t="str">
        <f aca="false">IF(SUM(J116,O116,W116,Z116,AJ116,AM116,AR116,AS116:AV116)&gt;0,SUM(J116,O116,W116,Z116,AJ116,AM116,AR116,AS116:AV116),"")</f>
        <v/>
      </c>
      <c r="F116" s="50"/>
      <c r="G116" s="50"/>
      <c r="H116" s="50"/>
      <c r="I116" s="50"/>
      <c r="J116" s="56"/>
      <c r="K116" s="50"/>
      <c r="L116" s="50"/>
      <c r="M116" s="50"/>
      <c r="N116" s="50"/>
      <c r="O116" s="56"/>
      <c r="P116" s="50"/>
      <c r="Q116" s="50"/>
      <c r="R116" s="50"/>
      <c r="S116" s="50"/>
      <c r="T116" s="50"/>
      <c r="U116" s="50"/>
      <c r="V116" s="50"/>
      <c r="W116" s="56"/>
      <c r="X116" s="50"/>
      <c r="Y116" s="50"/>
      <c r="Z116" s="56"/>
      <c r="AA116" s="50"/>
      <c r="AB116" s="50"/>
      <c r="AC116" s="50"/>
      <c r="AD116" s="50"/>
      <c r="AE116" s="50"/>
      <c r="AF116" s="50"/>
      <c r="AG116" s="50"/>
      <c r="AH116" s="50"/>
      <c r="AI116" s="50"/>
      <c r="AJ116" s="56"/>
      <c r="AK116" s="50"/>
      <c r="AL116" s="50"/>
      <c r="AM116" s="56"/>
      <c r="AN116" s="50"/>
      <c r="AO116" s="50"/>
      <c r="AP116" s="50"/>
      <c r="AQ116" s="50"/>
      <c r="AR116" s="56"/>
      <c r="AS116" s="50"/>
      <c r="AT116" s="50"/>
      <c r="AU116" s="50"/>
      <c r="AV116" s="50"/>
    </row>
    <row r="117" customFormat="false" ht="12.75" hidden="false" customHeight="false" outlineLevel="0" collapsed="false">
      <c r="A117" s="46" t="s">
        <v>117</v>
      </c>
      <c r="B117" s="47"/>
      <c r="C117" s="47"/>
      <c r="D117" s="48" t="str">
        <f aca="false">IF(AND(C117&lt;&gt;"",B117&lt;&gt;"",C117&gt;0,B117&gt;0),C117/B117*100,"")</f>
        <v/>
      </c>
      <c r="E117" s="67" t="str">
        <f aca="false">IF(SUM(J117,O117,W117,Z117,AJ117,AM117,AR117,AS117:AV117)&gt;0,SUM(J117,O117,W117,Z117,AJ117,AM117,AR117,AS117:AV117),"")</f>
        <v/>
      </c>
      <c r="F117" s="50"/>
      <c r="G117" s="50"/>
      <c r="H117" s="50"/>
      <c r="I117" s="50"/>
      <c r="J117" s="56"/>
      <c r="K117" s="50"/>
      <c r="L117" s="50"/>
      <c r="M117" s="50"/>
      <c r="N117" s="50"/>
      <c r="O117" s="56"/>
      <c r="P117" s="50"/>
      <c r="Q117" s="50"/>
      <c r="R117" s="50"/>
      <c r="S117" s="50"/>
      <c r="T117" s="50"/>
      <c r="U117" s="50"/>
      <c r="V117" s="50"/>
      <c r="W117" s="56"/>
      <c r="X117" s="50"/>
      <c r="Y117" s="50"/>
      <c r="Z117" s="56"/>
      <c r="AA117" s="50"/>
      <c r="AB117" s="50"/>
      <c r="AC117" s="50"/>
      <c r="AD117" s="50"/>
      <c r="AE117" s="50"/>
      <c r="AF117" s="50"/>
      <c r="AG117" s="50"/>
      <c r="AH117" s="50"/>
      <c r="AI117" s="50"/>
      <c r="AJ117" s="56"/>
      <c r="AK117" s="50"/>
      <c r="AL117" s="50"/>
      <c r="AM117" s="56"/>
      <c r="AN117" s="50"/>
      <c r="AO117" s="50"/>
      <c r="AP117" s="50"/>
      <c r="AQ117" s="50"/>
      <c r="AR117" s="56"/>
      <c r="AS117" s="50"/>
      <c r="AT117" s="50"/>
      <c r="AU117" s="50"/>
      <c r="AV117" s="50"/>
    </row>
    <row r="118" customFormat="false" ht="12.75" hidden="false" customHeight="false" outlineLevel="0" collapsed="false">
      <c r="A118" s="60" t="s">
        <v>118</v>
      </c>
      <c r="B118" s="47"/>
      <c r="C118" s="47"/>
      <c r="D118" s="48" t="str">
        <f aca="false">IF(AND(C118&lt;&gt;"",B118&lt;&gt;"",C118&gt;0,B118&gt;0),C118/B118*100,"")</f>
        <v/>
      </c>
      <c r="E118" s="67" t="str">
        <f aca="false">IF(SUM(J118,O118,W118,Z118,AJ118,AM118,AR118,AS118:AV118)&gt;0,SUM(J118,O118,W118,Z118,AJ118,AM118,AR118,AS118:AV118),"")</f>
        <v/>
      </c>
      <c r="F118" s="50"/>
      <c r="G118" s="50"/>
      <c r="H118" s="50"/>
      <c r="I118" s="50"/>
      <c r="J118" s="56"/>
      <c r="K118" s="50"/>
      <c r="L118" s="50"/>
      <c r="M118" s="50"/>
      <c r="N118" s="50"/>
      <c r="O118" s="56"/>
      <c r="P118" s="50"/>
      <c r="Q118" s="50"/>
      <c r="R118" s="50"/>
      <c r="S118" s="50"/>
      <c r="T118" s="50"/>
      <c r="U118" s="50"/>
      <c r="V118" s="50"/>
      <c r="W118" s="56"/>
      <c r="X118" s="50"/>
      <c r="Y118" s="50"/>
      <c r="Z118" s="56"/>
      <c r="AA118" s="50"/>
      <c r="AB118" s="50"/>
      <c r="AC118" s="50"/>
      <c r="AD118" s="50"/>
      <c r="AE118" s="50"/>
      <c r="AF118" s="50"/>
      <c r="AG118" s="50"/>
      <c r="AH118" s="50"/>
      <c r="AI118" s="50"/>
      <c r="AJ118" s="56"/>
      <c r="AK118" s="50"/>
      <c r="AL118" s="50"/>
      <c r="AM118" s="56"/>
      <c r="AN118" s="50"/>
      <c r="AO118" s="50"/>
      <c r="AP118" s="50"/>
      <c r="AQ118" s="50"/>
      <c r="AR118" s="56"/>
      <c r="AS118" s="50"/>
      <c r="AT118" s="50"/>
      <c r="AU118" s="50"/>
      <c r="AV118" s="50"/>
    </row>
    <row r="119" customFormat="false" ht="12.75" hidden="false" customHeight="false" outlineLevel="0" collapsed="false">
      <c r="A119" s="41" t="s">
        <v>119</v>
      </c>
      <c r="B119" s="42" t="str">
        <f aca="false">IF(SUM(B120,B124,B130,B133,B137,B138,B143,B139,B144,B147)&gt;0,SUM(B120,B124,B130,B133,B137,B138,B143,B139,B144,B147),"")</f>
        <v/>
      </c>
      <c r="C119" s="42" t="str">
        <f aca="false">IF(SUM(C120,C124,C130,C133,C137,C138,C143,C139,C144,C147)&gt;0,SUM(C120,C124,C130,C133,C137,C138,C143,C139,C144,C147),"")</f>
        <v/>
      </c>
      <c r="D119" s="42" t="str">
        <f aca="false">IF(AND(C119&lt;&gt;"",B119&lt;&gt;"",C119&gt;0,B119&gt;0),C119/B119*100,"")</f>
        <v/>
      </c>
      <c r="E119" s="42" t="str">
        <f aca="false">IF(SUM(J119,O119,W119,Z119,AJ119,AM119,AR119,AS119:AV119)&gt;0,SUM(J119,O119,W119,Z119,AJ119,AM119,AR119,AS119:AV119),"")</f>
        <v/>
      </c>
      <c r="F119" s="43" t="str">
        <f aca="false">IF(SUM(F120,F124,F130,F133,F137,F138,F143,F139,F144,F147)&gt;0,SUM(F120,F124,F130,F133,F137,F138,F143,F139,F144,F147),"")</f>
        <v/>
      </c>
      <c r="G119" s="43" t="str">
        <f aca="false">IF(SUM(G120,G124,G130,G133,G137,G138,G143,G139,G144,G147)&gt;0,SUM(G120,G124,G130,G133,G137,G138,G143,G139,G144,G147),"")</f>
        <v/>
      </c>
      <c r="H119" s="43" t="str">
        <f aca="false">IF(SUM(H120,H124,H130,H133,H137,H138,H143,H139,H144,H147)&gt;0,SUM(H120,H124,H130,H133,H137,H138,H143,H139,H144,H147),"")</f>
        <v/>
      </c>
      <c r="I119" s="43" t="str">
        <f aca="false">IF(SUM(I120,I124,I130,I133,I137,I138,I143,I139,I144,I147)&gt;0,SUM(I120,I124,I130,I133,I137,I138,I143,I139,I144,I147),"")</f>
        <v/>
      </c>
      <c r="J119" s="43" t="str">
        <f aca="false">IF(SUM(F119:I119)&gt;0,SUM(F119:I119),"")</f>
        <v/>
      </c>
      <c r="K119" s="43" t="str">
        <f aca="false">IF(SUM(K120,K124,K130,K133,K137,K138,K143,K139,K144,K147)&gt;0,SUM(K120,K124,K130,K133,K137,K138,K143,K139,K144,K147),"")</f>
        <v/>
      </c>
      <c r="L119" s="43" t="str">
        <f aca="false">IF(SUM(L120,L124,L130,L133,L137,L138,L143,L139,L144,L147)&gt;0,SUM(L120,L124,L130,L133,L137,L138,L143,L139,L144,L147),"")</f>
        <v/>
      </c>
      <c r="M119" s="43" t="str">
        <f aca="false">IF(SUM(M120,M124,M130,M133,M137,M138,M143,M139,M144,M147)&gt;0,SUM(M120,M124,M130,M133,M137,M138,M143,M139,M144,M147),"")</f>
        <v/>
      </c>
      <c r="N119" s="43" t="str">
        <f aca="false">IF(SUM(N120,N124,N130,N133,N137,N138,N143,N139,N144,N147)&gt;0,SUM(N120,N124,N130,N133,N137,N138,N143,N139,N144,N147),"")</f>
        <v/>
      </c>
      <c r="O119" s="43" t="str">
        <f aca="false">IF(SUM(K119:N119)&gt;0,SUM(K119:N119),"")</f>
        <v/>
      </c>
      <c r="P119" s="43" t="str">
        <f aca="false">IF(SUM(P120,P124,P130,P133,P137,P138,P143,P139,P144,P147)&gt;0,SUM(P120,P124,P130,P133,P137,P138,P143,P139,P144,P147),"")</f>
        <v/>
      </c>
      <c r="Q119" s="43" t="str">
        <f aca="false">IF(SUM(Q120,Q124,Q130,Q133,Q137,Q138,Q143,Q139,Q144,Q147)&gt;0,SUM(Q120,Q124,Q130,Q133,Q137,Q138,Q143,Q139,Q144,Q147),"")</f>
        <v/>
      </c>
      <c r="R119" s="43" t="str">
        <f aca="false">IF(SUM(R120,R124,R130,R133,R137,R138,R143,R139,R144,R147)&gt;0,SUM(R120,R124,R130,R133,R137,R138,R143,R139,R144,R147),"")</f>
        <v/>
      </c>
      <c r="S119" s="43" t="str">
        <f aca="false">IF(SUM(S120,S124,S130,S133,S137,S138,S143,S139,S144,S147)&gt;0,SUM(S120,S124,S130,S133,S137,S138,S143,S139,S144,S147),"")</f>
        <v/>
      </c>
      <c r="T119" s="43" t="str">
        <f aca="false">IF(SUM(T120,T124,T130,T133,T137,T138,T143,T139,T144,T147)&gt;0,SUM(T120,T124,T130,T133,T137,T138,T143,T139,T144,T147),"")</f>
        <v/>
      </c>
      <c r="U119" s="43" t="str">
        <f aca="false">IF(SUM(U120,U124,U130,U133,U137,U138,U143,U139,U144,U147)&gt;0,SUM(U120,U124,U130,U133,U137,U138,U143,U139,U144,U147),"")</f>
        <v/>
      </c>
      <c r="V119" s="43" t="str">
        <f aca="false">IF(SUM(V120,V124,V130,V133,V137,V138,V143,V139,V144,V147)&gt;0,SUM(V120,V124,V130,V133,V137,V138,V143,V139,V144,V147),"")</f>
        <v/>
      </c>
      <c r="W119" s="43" t="str">
        <f aca="false">IF(SUM(P119:V119)&gt;0,SUM(P119:V119),"")</f>
        <v/>
      </c>
      <c r="X119" s="43" t="str">
        <f aca="false">IF(SUM(X120,X124,X130,X133,X137,X138,X143,X139,X144,X147)&gt;0,SUM(X120,X124,X130,X133,X137,X138,X143,X139,X144,X147),"")</f>
        <v/>
      </c>
      <c r="Y119" s="43" t="str">
        <f aca="false">IF(SUM(Y120,Y124,Y130,Y133,Y137,Y138,Y143,Y139,Y144,Y147)&gt;0,SUM(Y120,Y124,Y130,Y133,Y137,Y138,Y143,Y139,Y144,Y147),"")</f>
        <v/>
      </c>
      <c r="Z119" s="43" t="str">
        <f aca="false">IF(SUM(X119:Y119)&gt;0,SUM(X119:Y119),"")</f>
        <v/>
      </c>
      <c r="AA119" s="43" t="str">
        <f aca="false">IF(SUM(AA120,AA124,AA130,AA133,AA137,AA138,AA143,AA139,AA144,AA147)&gt;0,SUM(AA120,AA124,AA130,AA133,AA137,AA138,AA143,AA139,AA144,AA147),"")</f>
        <v/>
      </c>
      <c r="AB119" s="43" t="str">
        <f aca="false">IF(SUM(AB120,AB124,AB130,AB133,AB137,AB138,AB143,AB139,AB144,AB147)&gt;0,SUM(AB120,AB124,AB130,AB133,AB137,AB138,AB143,AB139,AB144,AB147),"")</f>
        <v/>
      </c>
      <c r="AC119" s="43" t="str">
        <f aca="false">IF(SUM(AC120,AC124,AC130,AC133,AC137,AC138,AC143,AC139,AC144,AC147)&gt;0,SUM(AC120,AC124,AC130,AC133,AC137,AC138,AC143,AC139,AC144,AC147),"")</f>
        <v/>
      </c>
      <c r="AD119" s="43" t="str">
        <f aca="false">IF(SUM(AD120,AD124,AD130,AD133,AD137,AD138,AD143,AD139,AD144,AD147)&gt;0,SUM(AD120,AD124,AD130,AD133,AD137,AD138,AD143,AD139,AD144,AD147),"")</f>
        <v/>
      </c>
      <c r="AE119" s="43" t="str">
        <f aca="false">IF(SUM(AE120,AE124,AE130,AE133,AE137,AE138,AE143,AE139,AE144,AE147)&gt;0,SUM(AE120,AE124,AE130,AE133,AE137,AE138,AE143,AE139,AE144,AE147),"")</f>
        <v/>
      </c>
      <c r="AF119" s="43" t="str">
        <f aca="false">IF(SUM(AF120,AF124,AF130,AF133,AF137,AF138,AF143,AF139,AF144,AF147)&gt;0,SUM(AF120,AF124,AF130,AF133,AF137,AF138,AF143,AF139,AF144,AF147),"")</f>
        <v/>
      </c>
      <c r="AG119" s="43" t="str">
        <f aca="false">IF(SUM(AG120,AG124,AG130,AG133,AG137,AG138,AG143,AG139,AG144,AG147)&gt;0,SUM(AG120,AG124,AG130,AG133,AG137,AG138,AG143,AG139,AG144,AG147),"")</f>
        <v/>
      </c>
      <c r="AH119" s="43" t="str">
        <f aca="false">IF(SUM(AH120,AH124,AH130,AH133,AH137,AH138,AH143,AH139,AH144,AH147)&gt;0,SUM(AH120,AH124,AH130,AH133,AH137,AH138,AH143,AH139,AH144,AH147),"")</f>
        <v/>
      </c>
      <c r="AI119" s="43" t="str">
        <f aca="false">IF(SUM(AI120,AI124,AI130,AI133,AI137,AI138,AI143,AI139,AI144,AI147)&gt;0,SUM(AI120,AI124,AI130,AI133,AI137,AI138,AI143,AI139,AI144,AI147),"")</f>
        <v/>
      </c>
      <c r="AJ119" s="43" t="str">
        <f aca="false">IF(SUM(AA119:AI119)&gt;0,SUM(AA119:AI119),"")</f>
        <v/>
      </c>
      <c r="AK119" s="43" t="str">
        <f aca="false">IF(SUM(AK120,AK124,AK130,AK133,AK137,AK138,AK143,AK139,AK144,AK147)&gt;0,SUM(AK120,AK124,AK130,AK133,AK137,AK138,AK143,AK139,AK144,AK147),"")</f>
        <v/>
      </c>
      <c r="AL119" s="43" t="str">
        <f aca="false">IF(SUM(AL120,AL124,AL130,AL133,AL137,AL138,AL143,AL139,AL144,AL147)&gt;0,SUM(AL120,AL124,AL130,AL133,AL137,AL138,AL143,AL139,AL144,AL147),"")</f>
        <v/>
      </c>
      <c r="AM119" s="43" t="str">
        <f aca="false">IF(SUM(AK119:AL119)&gt;0,SUM(AK119:AL119),"")</f>
        <v/>
      </c>
      <c r="AN119" s="43" t="str">
        <f aca="false">IF(SUM(AN120,AN124,AN130,AN133,AN137,AN138,AN143,AN139,AN144,AN147)&gt;0,SUM(AN120,AN124,AN130,AN133,AN137,AN138,AN143,AN139,AN144,AN147),"")</f>
        <v/>
      </c>
      <c r="AO119" s="43" t="str">
        <f aca="false">IF(SUM(AO120,AO124,AO130,AO133,AO137,AO138,AO143,AO139,AO144,AO147)&gt;0,SUM(AO120,AO124,AO130,AO133,AO137,AO138,AO143,AO139,AO144,AO147),"")</f>
        <v/>
      </c>
      <c r="AP119" s="43" t="str">
        <f aca="false">IF(SUM(AP120,AP124,AP130,AP133,AP137,AP138,AP143,AP139,AP144,AP147)&gt;0,SUM(AP120,AP124,AP130,AP133,AP137,AP138,AP143,AP139,AP144,AP147),"")</f>
        <v/>
      </c>
      <c r="AQ119" s="43"/>
      <c r="AR119" s="43" t="str">
        <f aca="false">IF(SUM(AN119:AP119)&gt;0,SUM(AN119:AP119),"")</f>
        <v/>
      </c>
      <c r="AS119" s="43" t="str">
        <f aca="false">IF(SUM(AS120,AS124,AS130,AS133,AS137,AS138,AS143,AS139,AS144,AS147)&gt;0,SUM(AS120,AS124,AS130,AS133,AS137,AS138,AS143,AS139,AS144,AS147),"")</f>
        <v/>
      </c>
      <c r="AT119" s="43" t="str">
        <f aca="false">IF(SUM(AT120,AT124,AT130,AT133,AT137,AT138,AT143,AT139,AT144,AT147)&gt;0,SUM(AT120,AT124,AT130,AT133,AT137,AT138,AT143,AT139,AT144,AT147),"")</f>
        <v/>
      </c>
      <c r="AU119" s="43" t="str">
        <f aca="false">IF(SUM(AU120,AU124,AU130,AU133,AU137,AU138,AU143,AU139,AU144,AU147)&gt;0,SUM(AU120,AU124,AU130,AU133,AU137,AU138,AU143,AU139,AU144,AU147),"")</f>
        <v/>
      </c>
      <c r="AV119" s="43" t="str">
        <f aca="false">IF(SUM(AV120,AV124,AV130,AV133,AV137,AV138,AV143,AV139,AV144,AV147)&gt;0,SUM(AV120,AV124,AV130,AV133,AV137,AV138,AV143,AV139,AV144,AV147),"")</f>
        <v/>
      </c>
    </row>
    <row r="120" customFormat="false" ht="12.75" hidden="false" customHeight="false" outlineLevel="0" collapsed="false">
      <c r="A120" s="57" t="s">
        <v>120</v>
      </c>
      <c r="B120" s="62" t="str">
        <f aca="false">IF(SUM(B121:B123)&gt;0,SUM(B121:B123),"")</f>
        <v/>
      </c>
      <c r="C120" s="62" t="str">
        <f aca="false">IF(SUM(C121:C123)&gt;0,SUM(C121:C123),"")</f>
        <v/>
      </c>
      <c r="D120" s="62" t="str">
        <f aca="false">IF(AND(C120&lt;&gt;"",B120&lt;&gt;"",C120&gt;0,B120&gt;0),C120/B120*100,"")</f>
        <v/>
      </c>
      <c r="E120" s="58" t="str">
        <f aca="false">IF(SUM(J120,O120,W120,Z120,AJ120,AM120,AR120,AS120:AV120)&gt;0,SUM(J120,O120,W120,Z120,AJ120,AM120,AR120,AS120:AV120),"")</f>
        <v/>
      </c>
      <c r="F120" s="63" t="str">
        <f aca="false">IF(SUM(F121:F123)&gt;0,SUM(F121:F123),"")</f>
        <v/>
      </c>
      <c r="G120" s="63" t="str">
        <f aca="false">IF(SUM(G121:G123)&gt;0,SUM(G121:G123),"")</f>
        <v/>
      </c>
      <c r="H120" s="63" t="str">
        <f aca="false">IF(SUM(H121:H123)&gt;0,SUM(H121:H123),"")</f>
        <v/>
      </c>
      <c r="I120" s="63" t="str">
        <f aca="false">IF(SUM(I121:I123)&gt;0,SUM(I121:I123),"")</f>
        <v/>
      </c>
      <c r="J120" s="59" t="str">
        <f aca="false">IF(SUM(F120:I120)&gt;0,SUM(F120:I120),"")</f>
        <v/>
      </c>
      <c r="K120" s="63" t="str">
        <f aca="false">IF(SUM(K121:K123)&gt;0,SUM(K121:K123),"")</f>
        <v/>
      </c>
      <c r="L120" s="63" t="str">
        <f aca="false">IF(SUM(L121:L123)&gt;0,SUM(L121:L123),"")</f>
        <v/>
      </c>
      <c r="M120" s="63" t="str">
        <f aca="false">IF(SUM(M121:M123)&gt;0,SUM(M121:M123),"")</f>
        <v/>
      </c>
      <c r="N120" s="63" t="str">
        <f aca="false">IF(SUM(N121:N123)&gt;0,SUM(N121:N123),"")</f>
        <v/>
      </c>
      <c r="O120" s="59" t="str">
        <f aca="false">IF(SUM(K120:N120)&gt;0,SUM(K120:N120),"")</f>
        <v/>
      </c>
      <c r="P120" s="63" t="str">
        <f aca="false">IF(SUM(P121:P123)&gt;0,SUM(P121:P123),"")</f>
        <v/>
      </c>
      <c r="Q120" s="63" t="str">
        <f aca="false">IF(SUM(Q121:Q123)&gt;0,SUM(Q121:Q123),"")</f>
        <v/>
      </c>
      <c r="R120" s="63" t="str">
        <f aca="false">IF(SUM(R121:R123)&gt;0,SUM(R121:R123),"")</f>
        <v/>
      </c>
      <c r="S120" s="63" t="str">
        <f aca="false">IF(SUM(S121:S123)&gt;0,SUM(S121:S123),"")</f>
        <v/>
      </c>
      <c r="T120" s="63" t="str">
        <f aca="false">IF(SUM(T121:T123)&gt;0,SUM(T121:T123),"")</f>
        <v/>
      </c>
      <c r="U120" s="63" t="str">
        <f aca="false">IF(SUM(U121:U123)&gt;0,SUM(U121:U123),"")</f>
        <v/>
      </c>
      <c r="V120" s="63" t="str">
        <f aca="false">IF(SUM(V121:V123)&gt;0,SUM(V121:V123),"")</f>
        <v/>
      </c>
      <c r="W120" s="59" t="str">
        <f aca="false">IF(SUM(P120:V120)&gt;0,SUM(P120:V120),"")</f>
        <v/>
      </c>
      <c r="X120" s="63" t="str">
        <f aca="false">IF(SUM(X121:X123)&gt;0,SUM(X121:X123),"")</f>
        <v/>
      </c>
      <c r="Y120" s="63" t="str">
        <f aca="false">IF(SUM(Y121:Y123)&gt;0,SUM(Y121:Y123),"")</f>
        <v/>
      </c>
      <c r="Z120" s="59" t="str">
        <f aca="false">IF(SUM(X120:Y120)&gt;0,SUM(X120:Y120),"")</f>
        <v/>
      </c>
      <c r="AA120" s="63" t="str">
        <f aca="false">IF(SUM(AA121:AA123)&gt;0,SUM(AA121:AA123),"")</f>
        <v/>
      </c>
      <c r="AB120" s="63" t="str">
        <f aca="false">IF(SUM(AB121:AB123)&gt;0,SUM(AB121:AB123),"")</f>
        <v/>
      </c>
      <c r="AC120" s="63" t="str">
        <f aca="false">IF(SUM(AC121:AC123)&gt;0,SUM(AC121:AC123),"")</f>
        <v/>
      </c>
      <c r="AD120" s="63" t="str">
        <f aca="false">IF(SUM(AD121:AD123)&gt;0,SUM(AD121:AD123),"")</f>
        <v/>
      </c>
      <c r="AE120" s="63" t="str">
        <f aca="false">IF(SUM(AE121:AE123)&gt;0,SUM(AE121:AE123),"")</f>
        <v/>
      </c>
      <c r="AF120" s="63" t="str">
        <f aca="false">IF(SUM(AF121:AF123)&gt;0,SUM(AF121:AF123),"")</f>
        <v/>
      </c>
      <c r="AG120" s="63" t="str">
        <f aca="false">IF(SUM(AG121:AG123)&gt;0,SUM(AG121:AG123),"")</f>
        <v/>
      </c>
      <c r="AH120" s="63" t="str">
        <f aca="false">IF(SUM(AH121:AH123)&gt;0,SUM(AH121:AH123),"")</f>
        <v/>
      </c>
      <c r="AI120" s="63" t="str">
        <f aca="false">IF(SUM(AI121:AI123)&gt;0,SUM(AI121:AI123),"")</f>
        <v/>
      </c>
      <c r="AJ120" s="59" t="str">
        <f aca="false">IF(SUM(AA120:AI120)&gt;0,SUM(AA120:AI120),"")</f>
        <v/>
      </c>
      <c r="AK120" s="63" t="str">
        <f aca="false">IF(SUM(AK121:AK123)&gt;0,SUM(AK121:AK123),"")</f>
        <v/>
      </c>
      <c r="AL120" s="63" t="str">
        <f aca="false">IF(SUM(AL121:AL123)&gt;0,SUM(AL121:AL123),"")</f>
        <v/>
      </c>
      <c r="AM120" s="59" t="str">
        <f aca="false">IF(SUM(AK120:AL120)&gt;0,SUM(AK120:AL120),"")</f>
        <v/>
      </c>
      <c r="AN120" s="63" t="str">
        <f aca="false">IF(SUM(AN121:AN123)&gt;0,SUM(AN121:AN123),"")</f>
        <v/>
      </c>
      <c r="AO120" s="63" t="str">
        <f aca="false">IF(SUM(AO121:AO123)&gt;0,SUM(AO121:AO123),"")</f>
        <v/>
      </c>
      <c r="AP120" s="63" t="str">
        <f aca="false">IF(SUM(AP121:AP123)&gt;0,SUM(AP121:AP123),"")</f>
        <v/>
      </c>
      <c r="AQ120" s="63"/>
      <c r="AR120" s="59" t="str">
        <f aca="false">IF(SUM(AN120:AP120)&gt;0,SUM(AN120:AP120),"")</f>
        <v/>
      </c>
      <c r="AS120" s="63" t="str">
        <f aca="false">IF(SUM(AS121:AS123)&gt;0,SUM(AS121:AS123),"")</f>
        <v/>
      </c>
      <c r="AT120" s="63" t="str">
        <f aca="false">IF(SUM(AT121:AT123)&gt;0,SUM(AT121:AT123),"")</f>
        <v/>
      </c>
      <c r="AU120" s="63" t="str">
        <f aca="false">IF(SUM(AU121:AU123)&gt;0,SUM(AU121:AU123),"")</f>
        <v/>
      </c>
      <c r="AV120" s="63" t="str">
        <f aca="false">IF(SUM(AV121:AV123)&gt;0,SUM(AV121:AV123),"")</f>
        <v/>
      </c>
    </row>
    <row r="121" customFormat="false" ht="12.75" hidden="false" customHeight="false" outlineLevel="0" collapsed="false">
      <c r="A121" s="46" t="s">
        <v>121</v>
      </c>
      <c r="B121" s="47"/>
      <c r="C121" s="47"/>
      <c r="D121" s="48" t="str">
        <f aca="false">IF(AND(C121&lt;&gt;"",B121&lt;&gt;"",C121&gt;0,B121&gt;0),C121/B121*100,"")</f>
        <v/>
      </c>
      <c r="E121" s="67" t="str">
        <f aca="false">IF(SUM(J121,O121,W121,Z121,AJ121,AM121,AR121,AS121:AV121)&gt;0,SUM(J121,O121,W121,Z121,AJ121,AM121,AR121,AS121:AV121),"")</f>
        <v/>
      </c>
      <c r="F121" s="50"/>
      <c r="G121" s="50"/>
      <c r="H121" s="50"/>
      <c r="I121" s="50"/>
      <c r="J121" s="56"/>
      <c r="K121" s="50"/>
      <c r="L121" s="50"/>
      <c r="M121" s="50"/>
      <c r="N121" s="50"/>
      <c r="O121" s="56"/>
      <c r="P121" s="50"/>
      <c r="Q121" s="50"/>
      <c r="R121" s="50"/>
      <c r="S121" s="50"/>
      <c r="T121" s="50"/>
      <c r="U121" s="50"/>
      <c r="V121" s="50"/>
      <c r="W121" s="56"/>
      <c r="X121" s="50"/>
      <c r="Y121" s="50"/>
      <c r="Z121" s="56"/>
      <c r="AA121" s="50"/>
      <c r="AB121" s="50"/>
      <c r="AC121" s="50"/>
      <c r="AD121" s="50"/>
      <c r="AE121" s="50"/>
      <c r="AF121" s="50"/>
      <c r="AG121" s="50"/>
      <c r="AH121" s="50"/>
      <c r="AI121" s="50"/>
      <c r="AJ121" s="56"/>
      <c r="AK121" s="50"/>
      <c r="AL121" s="50"/>
      <c r="AM121" s="56"/>
      <c r="AN121" s="50"/>
      <c r="AO121" s="50"/>
      <c r="AP121" s="50"/>
      <c r="AQ121" s="50"/>
      <c r="AR121" s="56"/>
      <c r="AS121" s="50"/>
      <c r="AT121" s="50"/>
      <c r="AU121" s="50"/>
      <c r="AV121" s="50"/>
    </row>
    <row r="122" customFormat="false" ht="12.75" hidden="false" customHeight="false" outlineLevel="0" collapsed="false">
      <c r="A122" s="46" t="s">
        <v>122</v>
      </c>
      <c r="B122" s="47"/>
      <c r="C122" s="47"/>
      <c r="D122" s="48" t="str">
        <f aca="false">IF(AND(C122&lt;&gt;"",B122&lt;&gt;"",C122&gt;0,B122&gt;0),C122/B122*100,"")</f>
        <v/>
      </c>
      <c r="E122" s="67" t="str">
        <f aca="false">IF(SUM(J122,O122,W122,Z122,AJ122,AM122,AR122,AS122:AV122)&gt;0,SUM(J122,O122,W122,Z122,AJ122,AM122,AR122,AS122:AV122),"")</f>
        <v/>
      </c>
      <c r="F122" s="50"/>
      <c r="G122" s="50"/>
      <c r="H122" s="50"/>
      <c r="I122" s="50"/>
      <c r="J122" s="56"/>
      <c r="K122" s="50"/>
      <c r="L122" s="50"/>
      <c r="M122" s="50"/>
      <c r="N122" s="50"/>
      <c r="O122" s="56"/>
      <c r="P122" s="50"/>
      <c r="Q122" s="50"/>
      <c r="R122" s="50"/>
      <c r="S122" s="50"/>
      <c r="T122" s="50"/>
      <c r="U122" s="50"/>
      <c r="V122" s="50"/>
      <c r="W122" s="56"/>
      <c r="X122" s="50"/>
      <c r="Y122" s="50"/>
      <c r="Z122" s="56"/>
      <c r="AA122" s="50"/>
      <c r="AB122" s="50"/>
      <c r="AC122" s="50"/>
      <c r="AD122" s="50"/>
      <c r="AE122" s="50"/>
      <c r="AF122" s="50"/>
      <c r="AG122" s="50"/>
      <c r="AH122" s="50"/>
      <c r="AI122" s="50"/>
      <c r="AJ122" s="56"/>
      <c r="AK122" s="50"/>
      <c r="AL122" s="50"/>
      <c r="AM122" s="56"/>
      <c r="AN122" s="50"/>
      <c r="AO122" s="50"/>
      <c r="AP122" s="50"/>
      <c r="AQ122" s="50"/>
      <c r="AR122" s="56"/>
      <c r="AS122" s="50"/>
      <c r="AT122" s="50"/>
      <c r="AU122" s="50"/>
      <c r="AV122" s="50"/>
    </row>
    <row r="123" customFormat="false" ht="12.75" hidden="false" customHeight="false" outlineLevel="0" collapsed="false">
      <c r="A123" s="46" t="s">
        <v>123</v>
      </c>
      <c r="B123" s="47"/>
      <c r="C123" s="47"/>
      <c r="D123" s="48" t="str">
        <f aca="false">IF(AND(C123&lt;&gt;"",B123&lt;&gt;"",C123&gt;0,B123&gt;0),C123/B123*100,"")</f>
        <v/>
      </c>
      <c r="E123" s="67" t="str">
        <f aca="false">IF(SUM(J123,O123,W123,Z123,AJ123,AM123,AR123,AS123:AV123)&gt;0,SUM(J123,O123,W123,Z123,AJ123,AM123,AR123,AS123:AV123),"")</f>
        <v/>
      </c>
      <c r="F123" s="50"/>
      <c r="G123" s="50"/>
      <c r="H123" s="50"/>
      <c r="I123" s="50"/>
      <c r="J123" s="56"/>
      <c r="K123" s="50"/>
      <c r="L123" s="50"/>
      <c r="M123" s="50"/>
      <c r="N123" s="50"/>
      <c r="O123" s="56"/>
      <c r="P123" s="50"/>
      <c r="Q123" s="50"/>
      <c r="R123" s="50"/>
      <c r="S123" s="50"/>
      <c r="T123" s="50"/>
      <c r="U123" s="50"/>
      <c r="V123" s="50"/>
      <c r="W123" s="56"/>
      <c r="X123" s="50"/>
      <c r="Y123" s="50"/>
      <c r="Z123" s="56"/>
      <c r="AA123" s="50"/>
      <c r="AB123" s="50"/>
      <c r="AC123" s="50"/>
      <c r="AD123" s="50"/>
      <c r="AE123" s="50"/>
      <c r="AF123" s="50"/>
      <c r="AG123" s="50"/>
      <c r="AH123" s="50"/>
      <c r="AI123" s="50"/>
      <c r="AJ123" s="56"/>
      <c r="AK123" s="50"/>
      <c r="AL123" s="50"/>
      <c r="AM123" s="56"/>
      <c r="AN123" s="50"/>
      <c r="AO123" s="50"/>
      <c r="AP123" s="50"/>
      <c r="AQ123" s="50"/>
      <c r="AR123" s="56"/>
      <c r="AS123" s="50"/>
      <c r="AT123" s="50"/>
      <c r="AU123" s="50"/>
      <c r="AV123" s="50"/>
    </row>
    <row r="124" customFormat="false" ht="12.75" hidden="false" customHeight="false" outlineLevel="0" collapsed="false">
      <c r="A124" s="57" t="s">
        <v>92</v>
      </c>
      <c r="B124" s="62" t="str">
        <f aca="false">IF(SUM(B125:B129)&gt;0,SUM(B125:B129),"")</f>
        <v/>
      </c>
      <c r="C124" s="62" t="str">
        <f aca="false">IF(SUM(C125:C129)&gt;0,SUM(C125:C129),"")</f>
        <v/>
      </c>
      <c r="D124" s="62" t="str">
        <f aca="false">IF(AND(C124&lt;&gt;"",B124&lt;&gt;"",C124&gt;0,B124&gt;0),C124/B124*100,"")</f>
        <v/>
      </c>
      <c r="E124" s="58" t="str">
        <f aca="false">IF(SUM(J124,O124,W124,Z124,AJ124,AM124,AR124,AS124:AV124)&gt;0,SUM(J124,O124,W124,Z124,AJ124,AM124,AR124,AS124:AV124),"")</f>
        <v/>
      </c>
      <c r="F124" s="63" t="str">
        <f aca="false">IF(SUM(F125:F129)&gt;0,SUM(F125:F129),"")</f>
        <v/>
      </c>
      <c r="G124" s="63" t="str">
        <f aca="false">IF(SUM(G125:G129)&gt;0,SUM(G125:G129),"")</f>
        <v/>
      </c>
      <c r="H124" s="63" t="str">
        <f aca="false">IF(SUM(H125:H129)&gt;0,SUM(H125:H129),"")</f>
        <v/>
      </c>
      <c r="I124" s="63" t="str">
        <f aca="false">IF(SUM(I125:I129)&gt;0,SUM(I125:I129),"")</f>
        <v/>
      </c>
      <c r="J124" s="59" t="str">
        <f aca="false">IF(SUM(F124:I124)&gt;0,SUM(F124:I124),"")</f>
        <v/>
      </c>
      <c r="K124" s="63" t="str">
        <f aca="false">IF(SUM(K125:K129)&gt;0,SUM(K125:K129),"")</f>
        <v/>
      </c>
      <c r="L124" s="63" t="str">
        <f aca="false">IF(SUM(L125:L129)&gt;0,SUM(L125:L129),"")</f>
        <v/>
      </c>
      <c r="M124" s="63" t="str">
        <f aca="false">IF(SUM(M125:M129)&gt;0,SUM(M125:M129),"")</f>
        <v/>
      </c>
      <c r="N124" s="63" t="str">
        <f aca="false">IF(SUM(N125:N129)&gt;0,SUM(N125:N129),"")</f>
        <v/>
      </c>
      <c r="O124" s="59" t="str">
        <f aca="false">IF(SUM(K124:N124)&gt;0,SUM(K124:N124),"")</f>
        <v/>
      </c>
      <c r="P124" s="63" t="str">
        <f aca="false">IF(SUM(P125:P129)&gt;0,SUM(P125:P129),"")</f>
        <v/>
      </c>
      <c r="Q124" s="63" t="str">
        <f aca="false">IF(SUM(Q125:Q129)&gt;0,SUM(Q125:Q129),"")</f>
        <v/>
      </c>
      <c r="R124" s="63" t="str">
        <f aca="false">IF(SUM(R125:R129)&gt;0,SUM(R125:R129),"")</f>
        <v/>
      </c>
      <c r="S124" s="63" t="str">
        <f aca="false">IF(SUM(S125:S129)&gt;0,SUM(S125:S129),"")</f>
        <v/>
      </c>
      <c r="T124" s="63" t="str">
        <f aca="false">IF(SUM(T125:T129)&gt;0,SUM(T125:T129),"")</f>
        <v/>
      </c>
      <c r="U124" s="63" t="str">
        <f aca="false">IF(SUM(U125:U129)&gt;0,SUM(U125:U129),"")</f>
        <v/>
      </c>
      <c r="V124" s="63" t="str">
        <f aca="false">IF(SUM(V125:V129)&gt;0,SUM(V125:V129),"")</f>
        <v/>
      </c>
      <c r="W124" s="59" t="str">
        <f aca="false">IF(SUM(P124:V124)&gt;0,SUM(P124:V124),"")</f>
        <v/>
      </c>
      <c r="X124" s="63" t="str">
        <f aca="false">IF(SUM(X125:X129)&gt;0,SUM(X125:X129),"")</f>
        <v/>
      </c>
      <c r="Y124" s="63" t="str">
        <f aca="false">IF(SUM(Y125:Y129)&gt;0,SUM(Y125:Y129),"")</f>
        <v/>
      </c>
      <c r="Z124" s="59" t="str">
        <f aca="false">IF(SUM(X124:Y124)&gt;0,SUM(X124:Y124),"")</f>
        <v/>
      </c>
      <c r="AA124" s="63" t="str">
        <f aca="false">IF(SUM(AA125:AA129)&gt;0,SUM(AA125:AA129),"")</f>
        <v/>
      </c>
      <c r="AB124" s="63" t="str">
        <f aca="false">IF(SUM(AB125:AB129)&gt;0,SUM(AB125:AB129),"")</f>
        <v/>
      </c>
      <c r="AC124" s="63" t="str">
        <f aca="false">IF(SUM(AC125:AC129)&gt;0,SUM(AC125:AC129),"")</f>
        <v/>
      </c>
      <c r="AD124" s="63" t="str">
        <f aca="false">IF(SUM(AD125:AD129)&gt;0,SUM(AD125:AD129),"")</f>
        <v/>
      </c>
      <c r="AE124" s="63" t="str">
        <f aca="false">IF(SUM(AE125:AE129)&gt;0,SUM(AE125:AE129),"")</f>
        <v/>
      </c>
      <c r="AF124" s="63" t="str">
        <f aca="false">IF(SUM(AF125:AF129)&gt;0,SUM(AF125:AF129),"")</f>
        <v/>
      </c>
      <c r="AG124" s="63" t="str">
        <f aca="false">IF(SUM(AG125:AG129)&gt;0,SUM(AG125:AG129),"")</f>
        <v/>
      </c>
      <c r="AH124" s="63" t="str">
        <f aca="false">IF(SUM(AH125:AH129)&gt;0,SUM(AH125:AH129),"")</f>
        <v/>
      </c>
      <c r="AI124" s="63" t="str">
        <f aca="false">IF(SUM(AI125:AI129)&gt;0,SUM(AI125:AI129),"")</f>
        <v/>
      </c>
      <c r="AJ124" s="59" t="str">
        <f aca="false">IF(SUM(AA124:AI124)&gt;0,SUM(AA124:AI124),"")</f>
        <v/>
      </c>
      <c r="AK124" s="63" t="str">
        <f aca="false">IF(SUM(AK125:AK129)&gt;0,SUM(AK125:AK129),"")</f>
        <v/>
      </c>
      <c r="AL124" s="63" t="str">
        <f aca="false">IF(SUM(AL125:AL129)&gt;0,SUM(AL125:AL129),"")</f>
        <v/>
      </c>
      <c r="AM124" s="59" t="str">
        <f aca="false">IF(SUM(AK124:AL124)&gt;0,SUM(AK124:AL124),"")</f>
        <v/>
      </c>
      <c r="AN124" s="63" t="str">
        <f aca="false">IF(SUM(AN125:AN129)&gt;0,SUM(AN125:AN129),"")</f>
        <v/>
      </c>
      <c r="AO124" s="63" t="str">
        <f aca="false">IF(SUM(AO125:AO129)&gt;0,SUM(AO125:AO129),"")</f>
        <v/>
      </c>
      <c r="AP124" s="63" t="str">
        <f aca="false">IF(SUM(AP125:AP129)&gt;0,SUM(AP125:AP129),"")</f>
        <v/>
      </c>
      <c r="AQ124" s="63"/>
      <c r="AR124" s="59" t="str">
        <f aca="false">IF(SUM(AN124:AP124)&gt;0,SUM(AN124:AP124),"")</f>
        <v/>
      </c>
      <c r="AS124" s="63" t="str">
        <f aca="false">IF(SUM(AS125:AS129)&gt;0,SUM(AS125:AS129),"")</f>
        <v/>
      </c>
      <c r="AT124" s="63" t="str">
        <f aca="false">IF(SUM(AT125:AT129)&gt;0,SUM(AT125:AT129),"")</f>
        <v/>
      </c>
      <c r="AU124" s="63" t="str">
        <f aca="false">IF(SUM(AU125:AU129)&gt;0,SUM(AU125:AU129),"")</f>
        <v/>
      </c>
      <c r="AV124" s="63" t="str">
        <f aca="false">IF(SUM(AV125:AV129)&gt;0,SUM(AV125:AV129),"")</f>
        <v/>
      </c>
    </row>
    <row r="125" customFormat="false" ht="12.75" hidden="false" customHeight="false" outlineLevel="0" collapsed="false">
      <c r="A125" s="46" t="s">
        <v>124</v>
      </c>
      <c r="B125" s="47"/>
      <c r="C125" s="47"/>
      <c r="D125" s="48" t="str">
        <f aca="false">IF(AND(C125&lt;&gt;"",B125&lt;&gt;"",C125&gt;0,B125&gt;0),C125/B125*100,"")</f>
        <v/>
      </c>
      <c r="E125" s="67" t="str">
        <f aca="false">IF(SUM(J125,O125,W125,Z125,AJ125,AM125,AR125,AS125:AV125)&gt;0,SUM(J125,O125,W125,Z125,AJ125,AM125,AR125,AS125:AV125),"")</f>
        <v/>
      </c>
      <c r="F125" s="50"/>
      <c r="G125" s="50"/>
      <c r="H125" s="50"/>
      <c r="I125" s="50"/>
      <c r="J125" s="56"/>
      <c r="K125" s="50"/>
      <c r="L125" s="50"/>
      <c r="M125" s="50"/>
      <c r="N125" s="50"/>
      <c r="O125" s="56"/>
      <c r="P125" s="50"/>
      <c r="Q125" s="50"/>
      <c r="R125" s="50"/>
      <c r="S125" s="50"/>
      <c r="T125" s="50"/>
      <c r="U125" s="50"/>
      <c r="V125" s="50"/>
      <c r="W125" s="56"/>
      <c r="X125" s="50"/>
      <c r="Y125" s="50"/>
      <c r="Z125" s="56"/>
      <c r="AA125" s="50"/>
      <c r="AB125" s="50"/>
      <c r="AC125" s="50"/>
      <c r="AD125" s="50"/>
      <c r="AE125" s="50"/>
      <c r="AF125" s="50"/>
      <c r="AG125" s="50"/>
      <c r="AH125" s="50"/>
      <c r="AI125" s="50"/>
      <c r="AJ125" s="56"/>
      <c r="AK125" s="50"/>
      <c r="AL125" s="50"/>
      <c r="AM125" s="56"/>
      <c r="AN125" s="50"/>
      <c r="AO125" s="50"/>
      <c r="AP125" s="50"/>
      <c r="AQ125" s="50"/>
      <c r="AR125" s="56"/>
      <c r="AS125" s="50"/>
      <c r="AT125" s="50"/>
      <c r="AU125" s="50"/>
      <c r="AV125" s="50"/>
    </row>
    <row r="126" customFormat="false" ht="12.75" hidden="false" customHeight="false" outlineLevel="0" collapsed="false">
      <c r="A126" s="46" t="s">
        <v>93</v>
      </c>
      <c r="B126" s="47"/>
      <c r="C126" s="47"/>
      <c r="D126" s="48" t="str">
        <f aca="false">IF(AND(C126&lt;&gt;"",B126&lt;&gt;"",C126&gt;0,B126&gt;0),C126/B126*100,"")</f>
        <v/>
      </c>
      <c r="E126" s="67" t="str">
        <f aca="false">IF(SUM(J126,O126,W126,Z126,AJ126,AM126,AR126,AS126:AV126)&gt;0,SUM(J126,O126,W126,Z126,AJ126,AM126,AR126,AS126:AV126),"")</f>
        <v/>
      </c>
      <c r="F126" s="50"/>
      <c r="G126" s="50"/>
      <c r="H126" s="50"/>
      <c r="I126" s="50"/>
      <c r="J126" s="56"/>
      <c r="K126" s="50"/>
      <c r="L126" s="50"/>
      <c r="M126" s="50"/>
      <c r="N126" s="50"/>
      <c r="O126" s="56"/>
      <c r="P126" s="50"/>
      <c r="Q126" s="50"/>
      <c r="R126" s="50"/>
      <c r="S126" s="50"/>
      <c r="T126" s="50"/>
      <c r="U126" s="50"/>
      <c r="V126" s="50"/>
      <c r="W126" s="56"/>
      <c r="X126" s="50"/>
      <c r="Y126" s="50"/>
      <c r="Z126" s="56"/>
      <c r="AA126" s="50"/>
      <c r="AB126" s="50"/>
      <c r="AC126" s="50"/>
      <c r="AD126" s="50"/>
      <c r="AE126" s="50"/>
      <c r="AF126" s="50"/>
      <c r="AG126" s="50"/>
      <c r="AH126" s="50"/>
      <c r="AI126" s="50"/>
      <c r="AJ126" s="56"/>
      <c r="AK126" s="50"/>
      <c r="AL126" s="50"/>
      <c r="AM126" s="56"/>
      <c r="AN126" s="50"/>
      <c r="AO126" s="50"/>
      <c r="AP126" s="50"/>
      <c r="AQ126" s="50"/>
      <c r="AR126" s="56"/>
      <c r="AS126" s="50"/>
      <c r="AT126" s="50"/>
      <c r="AU126" s="50"/>
      <c r="AV126" s="50"/>
    </row>
    <row r="127" customFormat="false" ht="12.75" hidden="false" customHeight="false" outlineLevel="0" collapsed="false">
      <c r="A127" s="46" t="s">
        <v>125</v>
      </c>
      <c r="B127" s="47"/>
      <c r="C127" s="47"/>
      <c r="D127" s="48" t="str">
        <f aca="false">IF(AND(C127&lt;&gt;"",B127&lt;&gt;"",C127&gt;0,B127&gt;0),C127/B127*100,"")</f>
        <v/>
      </c>
      <c r="E127" s="67" t="str">
        <f aca="false">IF(SUM(J127,O127,W127,Z127,AJ127,AM127,AR127,AS127:AV127)&gt;0,SUM(J127,O127,W127,Z127,AJ127,AM127,AR127,AS127:AV127),"")</f>
        <v/>
      </c>
      <c r="F127" s="50"/>
      <c r="G127" s="50"/>
      <c r="H127" s="50"/>
      <c r="I127" s="50"/>
      <c r="J127" s="56"/>
      <c r="K127" s="50"/>
      <c r="L127" s="50"/>
      <c r="M127" s="50"/>
      <c r="N127" s="50"/>
      <c r="O127" s="56"/>
      <c r="P127" s="50"/>
      <c r="Q127" s="50"/>
      <c r="R127" s="50"/>
      <c r="S127" s="50"/>
      <c r="T127" s="50"/>
      <c r="U127" s="50"/>
      <c r="V127" s="50"/>
      <c r="W127" s="56"/>
      <c r="X127" s="50"/>
      <c r="Y127" s="50"/>
      <c r="Z127" s="56"/>
      <c r="AA127" s="50"/>
      <c r="AB127" s="50"/>
      <c r="AC127" s="50"/>
      <c r="AD127" s="50"/>
      <c r="AE127" s="50"/>
      <c r="AF127" s="50"/>
      <c r="AG127" s="50"/>
      <c r="AH127" s="50"/>
      <c r="AI127" s="50"/>
      <c r="AJ127" s="56"/>
      <c r="AK127" s="50"/>
      <c r="AL127" s="50"/>
      <c r="AM127" s="56"/>
      <c r="AN127" s="50"/>
      <c r="AO127" s="50"/>
      <c r="AP127" s="50"/>
      <c r="AQ127" s="50"/>
      <c r="AR127" s="56"/>
      <c r="AS127" s="50"/>
      <c r="AT127" s="50"/>
      <c r="AU127" s="50"/>
      <c r="AV127" s="50"/>
    </row>
    <row r="128" customFormat="false" ht="12.75" hidden="false" customHeight="false" outlineLevel="0" collapsed="false">
      <c r="A128" s="46" t="s">
        <v>126</v>
      </c>
      <c r="B128" s="47"/>
      <c r="C128" s="47"/>
      <c r="D128" s="48" t="str">
        <f aca="false">IF(AND(C128&lt;&gt;"",B128&lt;&gt;"",C128&gt;0,B128&gt;0),C128/B128*100,"")</f>
        <v/>
      </c>
      <c r="E128" s="67" t="str">
        <f aca="false">IF(SUM(J128,O128,W128,Z128,AJ128,AM128,AR128,AS128:AV128)&gt;0,SUM(J128,O128,W128,Z128,AJ128,AM128,AR128,AS128:AV128),"")</f>
        <v/>
      </c>
      <c r="F128" s="50"/>
      <c r="G128" s="50"/>
      <c r="H128" s="50"/>
      <c r="I128" s="50"/>
      <c r="J128" s="56"/>
      <c r="K128" s="50"/>
      <c r="L128" s="50"/>
      <c r="M128" s="50"/>
      <c r="N128" s="50"/>
      <c r="O128" s="56"/>
      <c r="P128" s="50"/>
      <c r="Q128" s="50"/>
      <c r="R128" s="50"/>
      <c r="S128" s="50"/>
      <c r="T128" s="50"/>
      <c r="U128" s="50"/>
      <c r="V128" s="50"/>
      <c r="W128" s="56"/>
      <c r="X128" s="50"/>
      <c r="Y128" s="50"/>
      <c r="Z128" s="56"/>
      <c r="AA128" s="50"/>
      <c r="AB128" s="50"/>
      <c r="AC128" s="50"/>
      <c r="AD128" s="50"/>
      <c r="AE128" s="50"/>
      <c r="AF128" s="50"/>
      <c r="AG128" s="50"/>
      <c r="AH128" s="50"/>
      <c r="AI128" s="50"/>
      <c r="AJ128" s="56"/>
      <c r="AK128" s="50"/>
      <c r="AL128" s="50"/>
      <c r="AM128" s="56"/>
      <c r="AN128" s="50"/>
      <c r="AO128" s="50"/>
      <c r="AP128" s="50"/>
      <c r="AQ128" s="50"/>
      <c r="AR128" s="56"/>
      <c r="AS128" s="50"/>
      <c r="AT128" s="50"/>
      <c r="AU128" s="50"/>
      <c r="AV128" s="50"/>
    </row>
    <row r="129" customFormat="false" ht="12.75" hidden="false" customHeight="false" outlineLevel="0" collapsed="false">
      <c r="A129" s="75" t="s">
        <v>91</v>
      </c>
      <c r="B129" s="47"/>
      <c r="C129" s="47"/>
      <c r="D129" s="48" t="str">
        <f aca="false">IF(AND(C129&lt;&gt;"",B129&lt;&gt;"",C129&gt;0,B129&gt;0),C129/B129*100,"")</f>
        <v/>
      </c>
      <c r="E129" s="67" t="str">
        <f aca="false">IF(SUM(J129,O129,W129,Z129,AJ129,AM129,AR129,AS129:AV129)&gt;0,SUM(J129,O129,W129,Z129,AJ129,AM129,AR129,AS129:AV129),"")</f>
        <v/>
      </c>
      <c r="F129" s="50"/>
      <c r="G129" s="50"/>
      <c r="H129" s="50"/>
      <c r="I129" s="50"/>
      <c r="J129" s="56"/>
      <c r="K129" s="50"/>
      <c r="L129" s="50"/>
      <c r="M129" s="50"/>
      <c r="N129" s="50"/>
      <c r="O129" s="56"/>
      <c r="P129" s="50"/>
      <c r="Q129" s="50"/>
      <c r="R129" s="50"/>
      <c r="S129" s="50"/>
      <c r="T129" s="50"/>
      <c r="U129" s="50"/>
      <c r="V129" s="50"/>
      <c r="W129" s="56"/>
      <c r="X129" s="50"/>
      <c r="Y129" s="50"/>
      <c r="Z129" s="56"/>
      <c r="AA129" s="50"/>
      <c r="AB129" s="50"/>
      <c r="AC129" s="50"/>
      <c r="AD129" s="50"/>
      <c r="AE129" s="50"/>
      <c r="AF129" s="50"/>
      <c r="AG129" s="50"/>
      <c r="AH129" s="50"/>
      <c r="AI129" s="50"/>
      <c r="AJ129" s="56"/>
      <c r="AK129" s="50"/>
      <c r="AL129" s="50"/>
      <c r="AM129" s="56"/>
      <c r="AN129" s="50"/>
      <c r="AO129" s="50"/>
      <c r="AP129" s="50"/>
      <c r="AQ129" s="50"/>
      <c r="AR129" s="56"/>
      <c r="AS129" s="50"/>
      <c r="AT129" s="50"/>
      <c r="AU129" s="50"/>
      <c r="AV129" s="50"/>
    </row>
    <row r="130" customFormat="false" ht="12.75" hidden="false" customHeight="false" outlineLevel="0" collapsed="false">
      <c r="A130" s="57" t="s">
        <v>127</v>
      </c>
      <c r="B130" s="62" t="str">
        <f aca="false">IF(SUM(B131:B132)&gt;0,SUM(B131:B132),"")</f>
        <v/>
      </c>
      <c r="C130" s="62" t="str">
        <f aca="false">IF(SUM(C131:C132)&gt;0,SUM(C131:C132),"")</f>
        <v/>
      </c>
      <c r="D130" s="62" t="str">
        <f aca="false">IF(AND(C130&lt;&gt;"",B130&lt;&gt;"",C130&gt;0,B130&gt;0),C130/B130*100,"")</f>
        <v/>
      </c>
      <c r="E130" s="58" t="str">
        <f aca="false">IF(SUM(J130,O130,W130,Z130,AJ130,AM130,AR130,AS130:AV130)&gt;0,SUM(J130,O130,W130,Z130,AJ130,AM130,AR130,AS130:AV130),"")</f>
        <v/>
      </c>
      <c r="F130" s="63" t="str">
        <f aca="false">IF(SUM(F131:F132)&gt;0,SUM(F131:F132),"")</f>
        <v/>
      </c>
      <c r="G130" s="63" t="str">
        <f aca="false">IF(SUM(G131:G132)&gt;0,SUM(G131:G132),"")</f>
        <v/>
      </c>
      <c r="H130" s="63" t="str">
        <f aca="false">IF(SUM(H131:H132)&gt;0,SUM(H131:H132),"")</f>
        <v/>
      </c>
      <c r="I130" s="63" t="str">
        <f aca="false">IF(SUM(I131:I132)&gt;0,SUM(I131:I132),"")</f>
        <v/>
      </c>
      <c r="J130" s="59" t="str">
        <f aca="false">IF(SUM(F130:I130)&gt;0,SUM(F130:I130),"")</f>
        <v/>
      </c>
      <c r="K130" s="63" t="str">
        <f aca="false">IF(SUM(K131:K132)&gt;0,SUM(K131:K132),"")</f>
        <v/>
      </c>
      <c r="L130" s="63" t="str">
        <f aca="false">IF(SUM(L131:L132)&gt;0,SUM(L131:L132),"")</f>
        <v/>
      </c>
      <c r="M130" s="63" t="str">
        <f aca="false">IF(SUM(M131:M132)&gt;0,SUM(M131:M132),"")</f>
        <v/>
      </c>
      <c r="N130" s="63" t="str">
        <f aca="false">IF(SUM(N131:N132)&gt;0,SUM(N131:N132),"")</f>
        <v/>
      </c>
      <c r="O130" s="59" t="str">
        <f aca="false">IF(SUM(K130:N130)&gt;0,SUM(K130:N130),"")</f>
        <v/>
      </c>
      <c r="P130" s="63" t="str">
        <f aca="false">IF(SUM(P131:P132)&gt;0,SUM(P131:P132),"")</f>
        <v/>
      </c>
      <c r="Q130" s="63" t="str">
        <f aca="false">IF(SUM(Q131:Q132)&gt;0,SUM(Q131:Q132),"")</f>
        <v/>
      </c>
      <c r="R130" s="63" t="str">
        <f aca="false">IF(SUM(R131:R132)&gt;0,SUM(R131:R132),"")</f>
        <v/>
      </c>
      <c r="S130" s="63" t="str">
        <f aca="false">IF(SUM(S131:S132)&gt;0,SUM(S131:S132),"")</f>
        <v/>
      </c>
      <c r="T130" s="63" t="str">
        <f aca="false">IF(SUM(T131:T132)&gt;0,SUM(T131:T132),"")</f>
        <v/>
      </c>
      <c r="U130" s="63" t="str">
        <f aca="false">IF(SUM(U131:U132)&gt;0,SUM(U131:U132),"")</f>
        <v/>
      </c>
      <c r="V130" s="63" t="str">
        <f aca="false">IF(SUM(V131:V132)&gt;0,SUM(V131:V132),"")</f>
        <v/>
      </c>
      <c r="W130" s="59" t="str">
        <f aca="false">IF(SUM(P130:V130)&gt;0,SUM(P130:V130),"")</f>
        <v/>
      </c>
      <c r="X130" s="63" t="str">
        <f aca="false">IF(SUM(X131:X132)&gt;0,SUM(X131:X132),"")</f>
        <v/>
      </c>
      <c r="Y130" s="63" t="str">
        <f aca="false">IF(SUM(Y131:Y132)&gt;0,SUM(Y131:Y132),"")</f>
        <v/>
      </c>
      <c r="Z130" s="59" t="str">
        <f aca="false">IF(SUM(X130:Y130)&gt;0,SUM(X130:Y130),"")</f>
        <v/>
      </c>
      <c r="AA130" s="63" t="str">
        <f aca="false">IF(SUM(AA131:AA132)&gt;0,SUM(AA131:AA132),"")</f>
        <v/>
      </c>
      <c r="AB130" s="63" t="str">
        <f aca="false">IF(SUM(AB131:AB132)&gt;0,SUM(AB131:AB132),"")</f>
        <v/>
      </c>
      <c r="AC130" s="63" t="str">
        <f aca="false">IF(SUM(AC131:AC132)&gt;0,SUM(AC131:AC132),"")</f>
        <v/>
      </c>
      <c r="AD130" s="63" t="str">
        <f aca="false">IF(SUM(AD131:AD132)&gt;0,SUM(AD131:AD132),"")</f>
        <v/>
      </c>
      <c r="AE130" s="63" t="str">
        <f aca="false">IF(SUM(AE131:AE132)&gt;0,SUM(AE131:AE132),"")</f>
        <v/>
      </c>
      <c r="AF130" s="63" t="str">
        <f aca="false">IF(SUM(AF131:AF132)&gt;0,SUM(AF131:AF132),"")</f>
        <v/>
      </c>
      <c r="AG130" s="63" t="str">
        <f aca="false">IF(SUM(AG131:AG132)&gt;0,SUM(AG131:AG132),"")</f>
        <v/>
      </c>
      <c r="AH130" s="63" t="str">
        <f aca="false">IF(SUM(AH131:AH132)&gt;0,SUM(AH131:AH132),"")</f>
        <v/>
      </c>
      <c r="AI130" s="63" t="str">
        <f aca="false">IF(SUM(AI131:AI132)&gt;0,SUM(AI131:AI132),"")</f>
        <v/>
      </c>
      <c r="AJ130" s="59" t="str">
        <f aca="false">IF(SUM(AA130:AI130)&gt;0,SUM(AA130:AI130),"")</f>
        <v/>
      </c>
      <c r="AK130" s="63" t="str">
        <f aca="false">IF(SUM(AK131:AK132)&gt;0,SUM(AK131:AK132),"")</f>
        <v/>
      </c>
      <c r="AL130" s="63" t="str">
        <f aca="false">IF(SUM(AL131:AL132)&gt;0,SUM(AL131:AL132),"")</f>
        <v/>
      </c>
      <c r="AM130" s="59" t="str">
        <f aca="false">IF(SUM(AK130:AL130)&gt;0,SUM(AK130:AL130),"")</f>
        <v/>
      </c>
      <c r="AN130" s="63" t="str">
        <f aca="false">IF(SUM(AN131:AN132)&gt;0,SUM(AN131:AN132),"")</f>
        <v/>
      </c>
      <c r="AO130" s="63" t="str">
        <f aca="false">IF(SUM(AO131:AO132)&gt;0,SUM(AO131:AO132),"")</f>
        <v/>
      </c>
      <c r="AP130" s="63" t="str">
        <f aca="false">IF(SUM(AP131:AP132)&gt;0,SUM(AP131:AP132),"")</f>
        <v/>
      </c>
      <c r="AQ130" s="63"/>
      <c r="AR130" s="59" t="str">
        <f aca="false">IF(SUM(AN130:AP130)&gt;0,SUM(AN130:AP130),"")</f>
        <v/>
      </c>
      <c r="AS130" s="63" t="str">
        <f aca="false">IF(SUM(AS131:AS132)&gt;0,SUM(AS131:AS132),"")</f>
        <v/>
      </c>
      <c r="AT130" s="63" t="str">
        <f aca="false">IF(SUM(AT131:AT132)&gt;0,SUM(AT131:AT132),"")</f>
        <v/>
      </c>
      <c r="AU130" s="63" t="str">
        <f aca="false">IF(SUM(AU131:AU132)&gt;0,SUM(AU131:AU132),"")</f>
        <v/>
      </c>
      <c r="AV130" s="63" t="str">
        <f aca="false">IF(SUM(AV131:AV132)&gt;0,SUM(AV131:AV132),"")</f>
        <v/>
      </c>
    </row>
    <row r="131" customFormat="false" ht="12.75" hidden="false" customHeight="false" outlineLevel="0" collapsed="false">
      <c r="A131" s="46" t="s">
        <v>128</v>
      </c>
      <c r="B131" s="47"/>
      <c r="C131" s="47"/>
      <c r="D131" s="48" t="str">
        <f aca="false">IF(AND(C131&lt;&gt;"",B131&lt;&gt;"",C131&gt;0,B131&gt;0),C131/B131*100,"")</f>
        <v/>
      </c>
      <c r="E131" s="67" t="str">
        <f aca="false">IF(SUM(J131,O131,W131,Z131,AJ131,AM131,AR131,AS131:AV131)&gt;0,SUM(J131,O131,W131,Z131,AJ131,AM131,AR131,AS131:AV131),"")</f>
        <v/>
      </c>
      <c r="F131" s="50"/>
      <c r="G131" s="50"/>
      <c r="H131" s="50"/>
      <c r="I131" s="50"/>
      <c r="J131" s="56"/>
      <c r="K131" s="50"/>
      <c r="L131" s="50"/>
      <c r="M131" s="50"/>
      <c r="N131" s="50"/>
      <c r="O131" s="56"/>
      <c r="P131" s="50"/>
      <c r="Q131" s="50"/>
      <c r="R131" s="50"/>
      <c r="S131" s="50"/>
      <c r="T131" s="50"/>
      <c r="U131" s="50"/>
      <c r="V131" s="50"/>
      <c r="W131" s="56"/>
      <c r="X131" s="50"/>
      <c r="Y131" s="50"/>
      <c r="Z131" s="56"/>
      <c r="AA131" s="50"/>
      <c r="AB131" s="50"/>
      <c r="AC131" s="50"/>
      <c r="AD131" s="50"/>
      <c r="AE131" s="50"/>
      <c r="AF131" s="50"/>
      <c r="AG131" s="50"/>
      <c r="AH131" s="50"/>
      <c r="AI131" s="50"/>
      <c r="AJ131" s="56"/>
      <c r="AK131" s="50"/>
      <c r="AL131" s="50"/>
      <c r="AM131" s="56"/>
      <c r="AN131" s="50"/>
      <c r="AO131" s="50"/>
      <c r="AP131" s="50"/>
      <c r="AQ131" s="50"/>
      <c r="AR131" s="56"/>
      <c r="AS131" s="50"/>
      <c r="AT131" s="50"/>
      <c r="AU131" s="50"/>
      <c r="AV131" s="50"/>
    </row>
    <row r="132" customFormat="false" ht="12.75" hidden="false" customHeight="false" outlineLevel="0" collapsed="false">
      <c r="A132" s="46" t="s">
        <v>67</v>
      </c>
      <c r="B132" s="47"/>
      <c r="C132" s="47"/>
      <c r="D132" s="48" t="str">
        <f aca="false">IF(AND(C132&lt;&gt;"",B132&lt;&gt;"",C132&gt;0,B132&gt;0),C132/B132*100,"")</f>
        <v/>
      </c>
      <c r="E132" s="67" t="str">
        <f aca="false">IF(SUM(J132,O132,W132,Z132,AJ132,AM132,AR132,AS132:AV132)&gt;0,SUM(J132,O132,W132,Z132,AJ132,AM132,AR132,AS132:AV132),"")</f>
        <v/>
      </c>
      <c r="F132" s="50"/>
      <c r="G132" s="50"/>
      <c r="H132" s="50"/>
      <c r="I132" s="50"/>
      <c r="J132" s="56"/>
      <c r="K132" s="50"/>
      <c r="L132" s="50"/>
      <c r="M132" s="50"/>
      <c r="N132" s="50"/>
      <c r="O132" s="56"/>
      <c r="P132" s="50"/>
      <c r="Q132" s="50"/>
      <c r="R132" s="50"/>
      <c r="S132" s="50"/>
      <c r="T132" s="50"/>
      <c r="U132" s="50"/>
      <c r="V132" s="50"/>
      <c r="W132" s="56"/>
      <c r="X132" s="50"/>
      <c r="Y132" s="50"/>
      <c r="Z132" s="56"/>
      <c r="AA132" s="50"/>
      <c r="AB132" s="50"/>
      <c r="AC132" s="50"/>
      <c r="AD132" s="50"/>
      <c r="AE132" s="50"/>
      <c r="AF132" s="50"/>
      <c r="AG132" s="50"/>
      <c r="AH132" s="50"/>
      <c r="AI132" s="50"/>
      <c r="AJ132" s="56"/>
      <c r="AK132" s="50"/>
      <c r="AL132" s="50"/>
      <c r="AM132" s="56"/>
      <c r="AN132" s="50"/>
      <c r="AO132" s="50"/>
      <c r="AP132" s="50"/>
      <c r="AQ132" s="50"/>
      <c r="AR132" s="56"/>
      <c r="AS132" s="50"/>
      <c r="AT132" s="50"/>
      <c r="AU132" s="50"/>
      <c r="AV132" s="50"/>
    </row>
    <row r="133" customFormat="false" ht="12.75" hidden="false" customHeight="false" outlineLevel="0" collapsed="false">
      <c r="A133" s="57" t="s">
        <v>129</v>
      </c>
      <c r="B133" s="62" t="str">
        <f aca="false">IF(SUM(B134:B136)&gt;0,SUM(B134:B136),"")</f>
        <v/>
      </c>
      <c r="C133" s="62" t="str">
        <f aca="false">IF(SUM(C134:C136)&gt;0,SUM(C134:C136),"")</f>
        <v/>
      </c>
      <c r="D133" s="62" t="str">
        <f aca="false">IF(AND(C133&lt;&gt;"",B133&lt;&gt;"",C133&gt;0,B133&gt;0),C133/B133*100,"")</f>
        <v/>
      </c>
      <c r="E133" s="58" t="str">
        <f aca="false">IF(SUM(J133,O133,W133,Z133,AJ133,AM133,AR133,AS133:AV133)&gt;0,SUM(J133,O133,W133,Z133,AJ133,AM133,AR133,AS133:AV133),"")</f>
        <v/>
      </c>
      <c r="F133" s="63" t="str">
        <f aca="false">IF(SUM(F134:F136)&gt;0,SUM(F134:F136),"")</f>
        <v/>
      </c>
      <c r="G133" s="63" t="str">
        <f aca="false">IF(SUM(G134:G136)&gt;0,SUM(G134:G136),"")</f>
        <v/>
      </c>
      <c r="H133" s="63" t="str">
        <f aca="false">IF(SUM(H134:H136)&gt;0,SUM(H134:H136),"")</f>
        <v/>
      </c>
      <c r="I133" s="63" t="str">
        <f aca="false">IF(SUM(I134:I136)&gt;0,SUM(I134:I136),"")</f>
        <v/>
      </c>
      <c r="J133" s="59" t="str">
        <f aca="false">IF(SUM(F133:I133)&gt;0,SUM(F133:I133),"")</f>
        <v/>
      </c>
      <c r="K133" s="63" t="str">
        <f aca="false">IF(SUM(K134:K136)&gt;0,SUM(K134:K136),"")</f>
        <v/>
      </c>
      <c r="L133" s="63" t="str">
        <f aca="false">IF(SUM(L134:L136)&gt;0,SUM(L134:L136),"")</f>
        <v/>
      </c>
      <c r="M133" s="63" t="str">
        <f aca="false">IF(SUM(M134:M136)&gt;0,SUM(M134:M136),"")</f>
        <v/>
      </c>
      <c r="N133" s="63" t="str">
        <f aca="false">IF(SUM(N134:N136)&gt;0,SUM(N134:N136),"")</f>
        <v/>
      </c>
      <c r="O133" s="59" t="str">
        <f aca="false">IF(SUM(K133:N133)&gt;0,SUM(K133:N133),"")</f>
        <v/>
      </c>
      <c r="P133" s="63" t="str">
        <f aca="false">IF(SUM(P134:P136)&gt;0,SUM(P134:P136),"")</f>
        <v/>
      </c>
      <c r="Q133" s="63" t="str">
        <f aca="false">IF(SUM(Q134:Q136)&gt;0,SUM(Q134:Q136),"")</f>
        <v/>
      </c>
      <c r="R133" s="63" t="str">
        <f aca="false">IF(SUM(R134:R136)&gt;0,SUM(R134:R136),"")</f>
        <v/>
      </c>
      <c r="S133" s="63" t="str">
        <f aca="false">IF(SUM(S134:S136)&gt;0,SUM(S134:S136),"")</f>
        <v/>
      </c>
      <c r="T133" s="63" t="str">
        <f aca="false">IF(SUM(T134:T136)&gt;0,SUM(T134:T136),"")</f>
        <v/>
      </c>
      <c r="U133" s="63" t="str">
        <f aca="false">IF(SUM(U134:U136)&gt;0,SUM(U134:U136),"")</f>
        <v/>
      </c>
      <c r="V133" s="63" t="str">
        <f aca="false">IF(SUM(V134:V136)&gt;0,SUM(V134:V136),"")</f>
        <v/>
      </c>
      <c r="W133" s="59" t="str">
        <f aca="false">IF(SUM(P133:V133)&gt;0,SUM(P133:V133),"")</f>
        <v/>
      </c>
      <c r="X133" s="63" t="str">
        <f aca="false">IF(SUM(X134:X136)&gt;0,SUM(X134:X136),"")</f>
        <v/>
      </c>
      <c r="Y133" s="63" t="str">
        <f aca="false">IF(SUM(Y134:Y136)&gt;0,SUM(Y134:Y136),"")</f>
        <v/>
      </c>
      <c r="Z133" s="59" t="str">
        <f aca="false">IF(SUM(X133:Y133)&gt;0,SUM(X133:Y133),"")</f>
        <v/>
      </c>
      <c r="AA133" s="63" t="str">
        <f aca="false">IF(SUM(AA134:AA136)&gt;0,SUM(AA134:AA136),"")</f>
        <v/>
      </c>
      <c r="AB133" s="63" t="str">
        <f aca="false">IF(SUM(AB134:AB136)&gt;0,SUM(AB134:AB136),"")</f>
        <v/>
      </c>
      <c r="AC133" s="63" t="str">
        <f aca="false">IF(SUM(AC134:AC136)&gt;0,SUM(AC134:AC136),"")</f>
        <v/>
      </c>
      <c r="AD133" s="63" t="str">
        <f aca="false">IF(SUM(AD134:AD136)&gt;0,SUM(AD134:AD136),"")</f>
        <v/>
      </c>
      <c r="AE133" s="63" t="str">
        <f aca="false">IF(SUM(AE134:AE136)&gt;0,SUM(AE134:AE136),"")</f>
        <v/>
      </c>
      <c r="AF133" s="63" t="str">
        <f aca="false">IF(SUM(AF134:AF136)&gt;0,SUM(AF134:AF136),"")</f>
        <v/>
      </c>
      <c r="AG133" s="63" t="str">
        <f aca="false">IF(SUM(AG134:AG136)&gt;0,SUM(AG134:AG136),"")</f>
        <v/>
      </c>
      <c r="AH133" s="63" t="str">
        <f aca="false">IF(SUM(AH134:AH136)&gt;0,SUM(AH134:AH136),"")</f>
        <v/>
      </c>
      <c r="AI133" s="63" t="str">
        <f aca="false">IF(SUM(AI134:AI136)&gt;0,SUM(AI134:AI136),"")</f>
        <v/>
      </c>
      <c r="AJ133" s="59" t="str">
        <f aca="false">IF(SUM(AA133:AI133)&gt;0,SUM(AA133:AI133),"")</f>
        <v/>
      </c>
      <c r="AK133" s="63" t="str">
        <f aca="false">IF(SUM(AK134:AK136)&gt;0,SUM(AK134:AK136),"")</f>
        <v/>
      </c>
      <c r="AL133" s="63" t="str">
        <f aca="false">IF(SUM(AL134:AL136)&gt;0,SUM(AL134:AL136),"")</f>
        <v/>
      </c>
      <c r="AM133" s="59" t="str">
        <f aca="false">IF(SUM(AK133:AL133)&gt;0,SUM(AK133:AL133),"")</f>
        <v/>
      </c>
      <c r="AN133" s="63" t="str">
        <f aca="false">IF(SUM(AN134:AN136)&gt;0,SUM(AN134:AN136),"")</f>
        <v/>
      </c>
      <c r="AO133" s="63" t="str">
        <f aca="false">IF(SUM(AO134:AO136)&gt;0,SUM(AO134:AO136),"")</f>
        <v/>
      </c>
      <c r="AP133" s="63" t="str">
        <f aca="false">IF(SUM(AP134:AP136)&gt;0,SUM(AP134:AP136),"")</f>
        <v/>
      </c>
      <c r="AQ133" s="63"/>
      <c r="AR133" s="59" t="str">
        <f aca="false">IF(SUM(AN133:AP133)&gt;0,SUM(AN133:AP133),"")</f>
        <v/>
      </c>
      <c r="AS133" s="63" t="str">
        <f aca="false">IF(SUM(AS134:AS136)&gt;0,SUM(AS134:AS136),"")</f>
        <v/>
      </c>
      <c r="AT133" s="63" t="str">
        <f aca="false">IF(SUM(AT134:AT136)&gt;0,SUM(AT134:AT136),"")</f>
        <v/>
      </c>
      <c r="AU133" s="63" t="str">
        <f aca="false">IF(SUM(AU134:AU136)&gt;0,SUM(AU134:AU136),"")</f>
        <v/>
      </c>
      <c r="AV133" s="63" t="str">
        <f aca="false">IF(SUM(AV134:AV136)&gt;0,SUM(AV134:AV136),"")</f>
        <v/>
      </c>
    </row>
    <row r="134" customFormat="false" ht="12.75" hidden="false" customHeight="false" outlineLevel="0" collapsed="false">
      <c r="A134" s="46" t="s">
        <v>130</v>
      </c>
      <c r="B134" s="47"/>
      <c r="C134" s="47"/>
      <c r="D134" s="48" t="str">
        <f aca="false">IF(AND(C134&lt;&gt;"",B134&lt;&gt;"",C134&gt;0,B134&gt;0),C134/B134*100,"")</f>
        <v/>
      </c>
      <c r="E134" s="67" t="str">
        <f aca="false">IF(SUM(J134,O134,W134,Z134,AJ134,AM134,AR134,AS134:AV134)&gt;0,SUM(J134,O134,W134,Z134,AJ134,AM134,AR134,AS134:AV134),"")</f>
        <v/>
      </c>
      <c r="F134" s="50"/>
      <c r="G134" s="50"/>
      <c r="H134" s="50"/>
      <c r="I134" s="50"/>
      <c r="J134" s="56"/>
      <c r="K134" s="50"/>
      <c r="L134" s="50"/>
      <c r="M134" s="50"/>
      <c r="N134" s="50"/>
      <c r="O134" s="56"/>
      <c r="P134" s="50"/>
      <c r="Q134" s="50"/>
      <c r="R134" s="50"/>
      <c r="S134" s="50"/>
      <c r="T134" s="50"/>
      <c r="U134" s="50"/>
      <c r="V134" s="50"/>
      <c r="W134" s="56"/>
      <c r="X134" s="50"/>
      <c r="Y134" s="50"/>
      <c r="Z134" s="56"/>
      <c r="AA134" s="50"/>
      <c r="AB134" s="50"/>
      <c r="AC134" s="50"/>
      <c r="AD134" s="50"/>
      <c r="AE134" s="50"/>
      <c r="AF134" s="50"/>
      <c r="AG134" s="50"/>
      <c r="AH134" s="50"/>
      <c r="AI134" s="50"/>
      <c r="AJ134" s="56"/>
      <c r="AK134" s="50"/>
      <c r="AL134" s="50"/>
      <c r="AM134" s="56"/>
      <c r="AN134" s="50"/>
      <c r="AO134" s="50"/>
      <c r="AP134" s="50"/>
      <c r="AQ134" s="50"/>
      <c r="AR134" s="56"/>
      <c r="AS134" s="50"/>
      <c r="AT134" s="50"/>
      <c r="AU134" s="50"/>
      <c r="AV134" s="50"/>
    </row>
    <row r="135" customFormat="false" ht="12.75" hidden="false" customHeight="false" outlineLevel="0" collapsed="false">
      <c r="A135" s="46" t="s">
        <v>131</v>
      </c>
      <c r="B135" s="47"/>
      <c r="C135" s="47"/>
      <c r="D135" s="48" t="str">
        <f aca="false">IF(AND(C135&lt;&gt;"",B135&lt;&gt;"",C135&gt;0,B135&gt;0),C135/B135*100,"")</f>
        <v/>
      </c>
      <c r="E135" s="67" t="str">
        <f aca="false">IF(SUM(J135,O135,W135,Z135,AJ135,AM135,AR135,AS135:AV135)&gt;0,SUM(J135,O135,W135,Z135,AJ135,AM135,AR135,AS135:AV135),"")</f>
        <v/>
      </c>
      <c r="F135" s="50"/>
      <c r="G135" s="50"/>
      <c r="H135" s="50"/>
      <c r="I135" s="50"/>
      <c r="J135" s="56"/>
      <c r="K135" s="50"/>
      <c r="L135" s="50"/>
      <c r="M135" s="50"/>
      <c r="N135" s="50"/>
      <c r="O135" s="56"/>
      <c r="P135" s="50"/>
      <c r="Q135" s="50"/>
      <c r="R135" s="50"/>
      <c r="S135" s="50"/>
      <c r="T135" s="50"/>
      <c r="U135" s="50"/>
      <c r="V135" s="50"/>
      <c r="W135" s="56"/>
      <c r="X135" s="50"/>
      <c r="Y135" s="50"/>
      <c r="Z135" s="56"/>
      <c r="AA135" s="50"/>
      <c r="AB135" s="50"/>
      <c r="AC135" s="50"/>
      <c r="AD135" s="50"/>
      <c r="AE135" s="50"/>
      <c r="AF135" s="50"/>
      <c r="AG135" s="50"/>
      <c r="AH135" s="50"/>
      <c r="AI135" s="50"/>
      <c r="AJ135" s="56"/>
      <c r="AK135" s="50"/>
      <c r="AL135" s="50"/>
      <c r="AM135" s="56"/>
      <c r="AN135" s="50"/>
      <c r="AO135" s="50"/>
      <c r="AP135" s="50"/>
      <c r="AQ135" s="50"/>
      <c r="AR135" s="56"/>
      <c r="AS135" s="50"/>
      <c r="AT135" s="50"/>
      <c r="AU135" s="50"/>
      <c r="AV135" s="50"/>
    </row>
    <row r="136" customFormat="false" ht="12.75" hidden="false" customHeight="false" outlineLevel="0" collapsed="false">
      <c r="A136" s="75" t="s">
        <v>132</v>
      </c>
      <c r="B136" s="47"/>
      <c r="C136" s="47"/>
      <c r="D136" s="48" t="str">
        <f aca="false">IF(AND(C136&lt;&gt;"",B136&lt;&gt;"",C136&gt;0,B136&gt;0),C136/B136*100,"")</f>
        <v/>
      </c>
      <c r="E136" s="67" t="str">
        <f aca="false">IF(SUM(J136,O136,W136,Z136,AJ136,AM136,AR136,AS136:AV136)&gt;0,SUM(J136,O136,W136,Z136,AJ136,AM136,AR136,AS136:AV136),"")</f>
        <v/>
      </c>
      <c r="F136" s="50"/>
      <c r="G136" s="50"/>
      <c r="H136" s="50"/>
      <c r="I136" s="50"/>
      <c r="J136" s="56"/>
      <c r="K136" s="50"/>
      <c r="L136" s="50"/>
      <c r="M136" s="50"/>
      <c r="N136" s="50"/>
      <c r="O136" s="56"/>
      <c r="P136" s="50"/>
      <c r="Q136" s="50"/>
      <c r="R136" s="50"/>
      <c r="S136" s="50"/>
      <c r="T136" s="50"/>
      <c r="U136" s="50"/>
      <c r="V136" s="50"/>
      <c r="W136" s="56"/>
      <c r="X136" s="50"/>
      <c r="Y136" s="50"/>
      <c r="Z136" s="56"/>
      <c r="AA136" s="50"/>
      <c r="AB136" s="50"/>
      <c r="AC136" s="50"/>
      <c r="AD136" s="50"/>
      <c r="AE136" s="50"/>
      <c r="AF136" s="50"/>
      <c r="AG136" s="50"/>
      <c r="AH136" s="50"/>
      <c r="AI136" s="50"/>
      <c r="AJ136" s="56"/>
      <c r="AK136" s="50"/>
      <c r="AL136" s="50"/>
      <c r="AM136" s="56"/>
      <c r="AN136" s="50"/>
      <c r="AO136" s="50"/>
      <c r="AP136" s="50"/>
      <c r="AQ136" s="50"/>
      <c r="AR136" s="56"/>
      <c r="AS136" s="50"/>
      <c r="AT136" s="50"/>
      <c r="AU136" s="50"/>
      <c r="AV136" s="50"/>
    </row>
    <row r="137" customFormat="false" ht="12.75" hidden="false" customHeight="false" outlineLevel="0" collapsed="false">
      <c r="A137" s="57" t="s">
        <v>133</v>
      </c>
      <c r="B137" s="76"/>
      <c r="C137" s="76"/>
      <c r="D137" s="62" t="str">
        <f aca="false">IF(AND(C137&lt;&gt;"",B137&lt;&gt;"",C137&gt;0,B137&gt;0),C137/B137*100,"")</f>
        <v/>
      </c>
      <c r="E137" s="58" t="str">
        <f aca="false">IF(SUM(J137,O137,W137,Z137,AJ137,AM137,AR137,AS137:AV137)&gt;0,SUM(J137,O137,W137,Z137,AJ137,AM137,AR137,AS137:AV137),"")</f>
        <v/>
      </c>
      <c r="F137" s="77"/>
      <c r="G137" s="77"/>
      <c r="H137" s="77"/>
      <c r="I137" s="77"/>
      <c r="J137" s="59" t="str">
        <f aca="false">IF(SUM(F137:I137)&gt;0,SUM(F137:I137),"")</f>
        <v/>
      </c>
      <c r="K137" s="77"/>
      <c r="L137" s="77"/>
      <c r="M137" s="77"/>
      <c r="N137" s="77"/>
      <c r="O137" s="59" t="str">
        <f aca="false">IF(SUM(K137:N137)&gt;0,SUM(K137:N137),"")</f>
        <v/>
      </c>
      <c r="P137" s="77"/>
      <c r="Q137" s="77"/>
      <c r="R137" s="77"/>
      <c r="S137" s="77"/>
      <c r="T137" s="77"/>
      <c r="U137" s="77"/>
      <c r="V137" s="77"/>
      <c r="W137" s="59" t="str">
        <f aca="false">IF(SUM(P137:V137)&gt;0,SUM(P137:V137),"")</f>
        <v/>
      </c>
      <c r="X137" s="77"/>
      <c r="Y137" s="77"/>
      <c r="Z137" s="59" t="str">
        <f aca="false">IF(SUM(X137:Y137)&gt;0,SUM(X137:Y137),"")</f>
        <v/>
      </c>
      <c r="AA137" s="77"/>
      <c r="AB137" s="77"/>
      <c r="AC137" s="77"/>
      <c r="AD137" s="77"/>
      <c r="AE137" s="77"/>
      <c r="AF137" s="77"/>
      <c r="AG137" s="77"/>
      <c r="AH137" s="77"/>
      <c r="AI137" s="77"/>
      <c r="AJ137" s="59" t="str">
        <f aca="false">IF(SUM(AA137:AI137)&gt;0,SUM(AA137:AI137),"")</f>
        <v/>
      </c>
      <c r="AK137" s="77"/>
      <c r="AL137" s="77"/>
      <c r="AM137" s="59" t="str">
        <f aca="false">IF(SUM(AK137:AL137)&gt;0,SUM(AK137:AL137),"")</f>
        <v/>
      </c>
      <c r="AN137" s="77"/>
      <c r="AO137" s="77"/>
      <c r="AP137" s="77"/>
      <c r="AQ137" s="77"/>
      <c r="AR137" s="59" t="str">
        <f aca="false">IF(SUM(AN137:AP137)&gt;0,SUM(AN137:AP137),"")</f>
        <v/>
      </c>
      <c r="AS137" s="77"/>
      <c r="AT137" s="77"/>
      <c r="AU137" s="77"/>
      <c r="AV137" s="77"/>
    </row>
    <row r="138" customFormat="false" ht="12.75" hidden="false" customHeight="false" outlineLevel="0" collapsed="false">
      <c r="A138" s="57" t="s">
        <v>134</v>
      </c>
      <c r="B138" s="76"/>
      <c r="C138" s="76"/>
      <c r="D138" s="62" t="str">
        <f aca="false">IF(AND(C138&lt;&gt;"",B138&lt;&gt;"",C138&gt;0,B138&gt;0),C138/B138*100,"")</f>
        <v/>
      </c>
      <c r="E138" s="58" t="str">
        <f aca="false">IF(SUM(J138,O138,W138,Z138,AJ138,AM138,AR138,AS138:AV138)&gt;0,SUM(J138,O138,W138,Z138,AJ138,AM138,AR138,AS138:AV138),"")</f>
        <v/>
      </c>
      <c r="F138" s="77"/>
      <c r="G138" s="77"/>
      <c r="H138" s="77"/>
      <c r="I138" s="77"/>
      <c r="J138" s="59" t="str">
        <f aca="false">IF(SUM(F138:I138)&gt;0,SUM(F138:I138),"")</f>
        <v/>
      </c>
      <c r="K138" s="77"/>
      <c r="L138" s="77"/>
      <c r="M138" s="77"/>
      <c r="N138" s="77"/>
      <c r="O138" s="59" t="str">
        <f aca="false">IF(SUM(K138:N138)&gt;0,SUM(K138:N138),"")</f>
        <v/>
      </c>
      <c r="P138" s="77"/>
      <c r="Q138" s="77"/>
      <c r="R138" s="77"/>
      <c r="S138" s="77"/>
      <c r="T138" s="77"/>
      <c r="U138" s="77"/>
      <c r="V138" s="77"/>
      <c r="W138" s="59" t="str">
        <f aca="false">IF(SUM(P138:V138)&gt;0,SUM(P138:V138),"")</f>
        <v/>
      </c>
      <c r="X138" s="77"/>
      <c r="Y138" s="77"/>
      <c r="Z138" s="59" t="str">
        <f aca="false">IF(SUM(X138:Y138)&gt;0,SUM(X138:Y138),"")</f>
        <v/>
      </c>
      <c r="AA138" s="77"/>
      <c r="AB138" s="77"/>
      <c r="AC138" s="77"/>
      <c r="AD138" s="77"/>
      <c r="AE138" s="77"/>
      <c r="AF138" s="77"/>
      <c r="AG138" s="77"/>
      <c r="AH138" s="77"/>
      <c r="AI138" s="77"/>
      <c r="AJ138" s="59" t="str">
        <f aca="false">IF(SUM(AA138:AI138)&gt;0,SUM(AA138:AI138),"")</f>
        <v/>
      </c>
      <c r="AK138" s="77"/>
      <c r="AL138" s="77"/>
      <c r="AM138" s="59" t="str">
        <f aca="false">IF(SUM(AK138:AL138)&gt;0,SUM(AK138:AL138),"")</f>
        <v/>
      </c>
      <c r="AN138" s="77"/>
      <c r="AO138" s="77"/>
      <c r="AP138" s="77"/>
      <c r="AQ138" s="77"/>
      <c r="AR138" s="59" t="str">
        <f aca="false">IF(SUM(AN138:AP138)&gt;0,SUM(AN138:AP138),"")</f>
        <v/>
      </c>
      <c r="AS138" s="77"/>
      <c r="AT138" s="77"/>
      <c r="AU138" s="77"/>
      <c r="AV138" s="77"/>
    </row>
    <row r="139" customFormat="false" ht="12.75" hidden="false" customHeight="false" outlineLevel="0" collapsed="false">
      <c r="A139" s="57" t="s">
        <v>135</v>
      </c>
      <c r="B139" s="62" t="str">
        <f aca="false">IF(SUM(B140:B142)&gt;0,SUM(B140:B142),"")</f>
        <v/>
      </c>
      <c r="C139" s="62" t="str">
        <f aca="false">IF(SUM(C140:C142)&gt;0,SUM(C140:C142),"")</f>
        <v/>
      </c>
      <c r="D139" s="62" t="str">
        <f aca="false">IF(AND(C139&lt;&gt;"",B139&lt;&gt;"",C139&gt;0,B139&gt;0),C139/B139*100,"")</f>
        <v/>
      </c>
      <c r="E139" s="58" t="str">
        <f aca="false">IF(SUM(J139,O139,W139,Z139,AJ139,AM139,AR139,AS139:AV139)&gt;0,SUM(J139,O139,W139,Z139,AJ139,AM139,AR139,AS139:AV139),"")</f>
        <v/>
      </c>
      <c r="F139" s="63" t="str">
        <f aca="false">IF(SUM(F140:F142)&gt;0,SUM(F140:F142),"")</f>
        <v/>
      </c>
      <c r="G139" s="63" t="str">
        <f aca="false">IF(SUM(G140:G142)&gt;0,SUM(G140:G142),"")</f>
        <v/>
      </c>
      <c r="H139" s="63" t="str">
        <f aca="false">IF(SUM(H140:H142)&gt;0,SUM(H140:H142),"")</f>
        <v/>
      </c>
      <c r="I139" s="63" t="str">
        <f aca="false">IF(SUM(I140:I142)&gt;0,SUM(I140:I142),"")</f>
        <v/>
      </c>
      <c r="J139" s="59" t="str">
        <f aca="false">IF(SUM(F139:I139)&gt;0,SUM(F139:I139),"")</f>
        <v/>
      </c>
      <c r="K139" s="63" t="str">
        <f aca="false">IF(SUM(K140:K142)&gt;0,SUM(K140:K142),"")</f>
        <v/>
      </c>
      <c r="L139" s="63" t="str">
        <f aca="false">IF(SUM(L140:L142)&gt;0,SUM(L140:L142),"")</f>
        <v/>
      </c>
      <c r="M139" s="63" t="str">
        <f aca="false">IF(SUM(M140:M142)&gt;0,SUM(M140:M142),"")</f>
        <v/>
      </c>
      <c r="N139" s="63" t="str">
        <f aca="false">IF(SUM(N140:N142)&gt;0,SUM(N140:N142),"")</f>
        <v/>
      </c>
      <c r="O139" s="59" t="str">
        <f aca="false">IF(SUM(K139:N139)&gt;0,SUM(K139:N139),"")</f>
        <v/>
      </c>
      <c r="P139" s="63" t="str">
        <f aca="false">IF(SUM(P140:P142)&gt;0,SUM(P140:P142),"")</f>
        <v/>
      </c>
      <c r="Q139" s="63" t="str">
        <f aca="false">IF(SUM(Q140:Q142)&gt;0,SUM(Q140:Q142),"")</f>
        <v/>
      </c>
      <c r="R139" s="63" t="str">
        <f aca="false">IF(SUM(R140:R142)&gt;0,SUM(R140:R142),"")</f>
        <v/>
      </c>
      <c r="S139" s="63" t="str">
        <f aca="false">IF(SUM(S140:S142)&gt;0,SUM(S140:S142),"")</f>
        <v/>
      </c>
      <c r="T139" s="63" t="str">
        <f aca="false">IF(SUM(T140:T142)&gt;0,SUM(T140:T142),"")</f>
        <v/>
      </c>
      <c r="U139" s="63" t="str">
        <f aca="false">IF(SUM(U140:U142)&gt;0,SUM(U140:U142),"")</f>
        <v/>
      </c>
      <c r="V139" s="63" t="str">
        <f aca="false">IF(SUM(V140:V142)&gt;0,SUM(V140:V142),"")</f>
        <v/>
      </c>
      <c r="W139" s="59" t="str">
        <f aca="false">IF(SUM(P139:V139)&gt;0,SUM(P139:V139),"")</f>
        <v/>
      </c>
      <c r="X139" s="63" t="str">
        <f aca="false">IF(SUM(X140:X142)&gt;0,SUM(X140:X142),"")</f>
        <v/>
      </c>
      <c r="Y139" s="63" t="str">
        <f aca="false">IF(SUM(Y140:Y142)&gt;0,SUM(Y140:Y142),"")</f>
        <v/>
      </c>
      <c r="Z139" s="59" t="str">
        <f aca="false">IF(SUM(X139:Y139)&gt;0,SUM(X139:Y139),"")</f>
        <v/>
      </c>
      <c r="AA139" s="63" t="str">
        <f aca="false">IF(SUM(AA140:AA142)&gt;0,SUM(AA140:AA142),"")</f>
        <v/>
      </c>
      <c r="AB139" s="63" t="str">
        <f aca="false">IF(SUM(AB140:AB142)&gt;0,SUM(AB140:AB142),"")</f>
        <v/>
      </c>
      <c r="AC139" s="63" t="str">
        <f aca="false">IF(SUM(AC140:AC142)&gt;0,SUM(AC140:AC142),"")</f>
        <v/>
      </c>
      <c r="AD139" s="63" t="str">
        <f aca="false">IF(SUM(AD140:AD142)&gt;0,SUM(AD140:AD142),"")</f>
        <v/>
      </c>
      <c r="AE139" s="63" t="str">
        <f aca="false">IF(SUM(AE140:AE142)&gt;0,SUM(AE140:AE142),"")</f>
        <v/>
      </c>
      <c r="AF139" s="63" t="str">
        <f aca="false">IF(SUM(AF140:AF142)&gt;0,SUM(AF140:AF142),"")</f>
        <v/>
      </c>
      <c r="AG139" s="63" t="str">
        <f aca="false">IF(SUM(AG140:AG142)&gt;0,SUM(AG140:AG142),"")</f>
        <v/>
      </c>
      <c r="AH139" s="63" t="str">
        <f aca="false">IF(SUM(AH140:AH142)&gt;0,SUM(AH140:AH142),"")</f>
        <v/>
      </c>
      <c r="AI139" s="63" t="str">
        <f aca="false">IF(SUM(AI140:AI142)&gt;0,SUM(AI140:AI142),"")</f>
        <v/>
      </c>
      <c r="AJ139" s="59" t="str">
        <f aca="false">IF(SUM(AA139:AI139)&gt;0,SUM(AA139:AI139),"")</f>
        <v/>
      </c>
      <c r="AK139" s="63" t="str">
        <f aca="false">IF(SUM(AK140:AK142)&gt;0,SUM(AK140:AK142),"")</f>
        <v/>
      </c>
      <c r="AL139" s="63" t="str">
        <f aca="false">IF(SUM(AL140:AL142)&gt;0,SUM(AL140:AL142),"")</f>
        <v/>
      </c>
      <c r="AM139" s="59" t="str">
        <f aca="false">IF(SUM(AK139:AL139)&gt;0,SUM(AK139:AL139),"")</f>
        <v/>
      </c>
      <c r="AN139" s="63" t="str">
        <f aca="false">IF(SUM(AN140:AN142)&gt;0,SUM(AN140:AN142),"")</f>
        <v/>
      </c>
      <c r="AO139" s="63" t="str">
        <f aca="false">IF(SUM(AO140:AO142)&gt;0,SUM(AO140:AO142),"")</f>
        <v/>
      </c>
      <c r="AP139" s="63" t="str">
        <f aca="false">IF(SUM(AP140:AP142)&gt;0,SUM(AP140:AP142),"")</f>
        <v/>
      </c>
      <c r="AQ139" s="63"/>
      <c r="AR139" s="59" t="str">
        <f aca="false">IF(SUM(AN139:AP139)&gt;0,SUM(AN139:AP139),"")</f>
        <v/>
      </c>
      <c r="AS139" s="63" t="str">
        <f aca="false">IF(SUM(AS140:AS142)&gt;0,SUM(AS140:AS142),"")</f>
        <v/>
      </c>
      <c r="AT139" s="63" t="str">
        <f aca="false">IF(SUM(AT140:AT142)&gt;0,SUM(AT140:AT142),"")</f>
        <v/>
      </c>
      <c r="AU139" s="63" t="str">
        <f aca="false">IF(SUM(AU140:AU142)&gt;0,SUM(AU140:AU142),"")</f>
        <v/>
      </c>
      <c r="AV139" s="63" t="str">
        <f aca="false">IF(SUM(AV140:AV142)&gt;0,SUM(AV140:AV142),"")</f>
        <v/>
      </c>
    </row>
    <row r="140" customFormat="false" ht="12.75" hidden="false" customHeight="false" outlineLevel="0" collapsed="false">
      <c r="A140" s="46" t="s">
        <v>136</v>
      </c>
      <c r="B140" s="47"/>
      <c r="C140" s="47"/>
      <c r="D140" s="48" t="str">
        <f aca="false">IF(AND(C140&lt;&gt;"",B140&lt;&gt;"",C140&gt;0,B140&gt;0),C140/B140*100,"")</f>
        <v/>
      </c>
      <c r="E140" s="67" t="str">
        <f aca="false">IF(SUM(J140,O140,W140,Z140,AJ140,AM140,AR140,AS140:AV140)&gt;0,SUM(J140,O140,W140,Z140,AJ140,AM140,AR140,AS140:AV140),"")</f>
        <v/>
      </c>
      <c r="F140" s="50"/>
      <c r="G140" s="50"/>
      <c r="H140" s="50"/>
      <c r="I140" s="50"/>
      <c r="J140" s="56"/>
      <c r="K140" s="50"/>
      <c r="L140" s="50"/>
      <c r="M140" s="50"/>
      <c r="N140" s="50"/>
      <c r="O140" s="56"/>
      <c r="P140" s="50"/>
      <c r="Q140" s="50"/>
      <c r="R140" s="50"/>
      <c r="S140" s="50"/>
      <c r="T140" s="50"/>
      <c r="U140" s="50"/>
      <c r="V140" s="50"/>
      <c r="W140" s="56"/>
      <c r="X140" s="50"/>
      <c r="Y140" s="50"/>
      <c r="Z140" s="56"/>
      <c r="AA140" s="50"/>
      <c r="AB140" s="50"/>
      <c r="AC140" s="50"/>
      <c r="AD140" s="50"/>
      <c r="AE140" s="50"/>
      <c r="AF140" s="50"/>
      <c r="AG140" s="50"/>
      <c r="AH140" s="50"/>
      <c r="AI140" s="50"/>
      <c r="AJ140" s="56"/>
      <c r="AK140" s="50"/>
      <c r="AL140" s="50"/>
      <c r="AM140" s="56"/>
      <c r="AN140" s="50"/>
      <c r="AO140" s="50"/>
      <c r="AP140" s="50"/>
      <c r="AQ140" s="50"/>
      <c r="AR140" s="56"/>
      <c r="AS140" s="50"/>
      <c r="AT140" s="50"/>
      <c r="AU140" s="50"/>
      <c r="AV140" s="50"/>
    </row>
    <row r="141" customFormat="false" ht="12.75" hidden="false" customHeight="false" outlineLevel="0" collapsed="false">
      <c r="A141" s="46" t="s">
        <v>137</v>
      </c>
      <c r="B141" s="47"/>
      <c r="C141" s="47"/>
      <c r="D141" s="48" t="str">
        <f aca="false">IF(AND(C141&lt;&gt;"",B141&lt;&gt;"",C141&gt;0,B141&gt;0),C141/B141*100,"")</f>
        <v/>
      </c>
      <c r="E141" s="67" t="str">
        <f aca="false">IF(SUM(J141,O141,W141,Z141,AJ141,AM141,AR141,AS141:AV141)&gt;0,SUM(J141,O141,W141,Z141,AJ141,AM141,AR141,AS141:AV141),"")</f>
        <v/>
      </c>
      <c r="F141" s="50"/>
      <c r="G141" s="50"/>
      <c r="H141" s="50"/>
      <c r="I141" s="50"/>
      <c r="J141" s="56"/>
      <c r="K141" s="50"/>
      <c r="L141" s="50"/>
      <c r="M141" s="50"/>
      <c r="N141" s="50"/>
      <c r="O141" s="56"/>
      <c r="P141" s="50"/>
      <c r="Q141" s="50"/>
      <c r="R141" s="50"/>
      <c r="S141" s="50"/>
      <c r="T141" s="50"/>
      <c r="U141" s="50"/>
      <c r="V141" s="50"/>
      <c r="W141" s="56"/>
      <c r="X141" s="50"/>
      <c r="Y141" s="50"/>
      <c r="Z141" s="56"/>
      <c r="AA141" s="50"/>
      <c r="AB141" s="50"/>
      <c r="AC141" s="50"/>
      <c r="AD141" s="50"/>
      <c r="AE141" s="50"/>
      <c r="AF141" s="50"/>
      <c r="AG141" s="50"/>
      <c r="AH141" s="50"/>
      <c r="AI141" s="50"/>
      <c r="AJ141" s="56"/>
      <c r="AK141" s="50"/>
      <c r="AL141" s="50"/>
      <c r="AM141" s="56"/>
      <c r="AN141" s="50"/>
      <c r="AO141" s="50"/>
      <c r="AP141" s="50"/>
      <c r="AQ141" s="50"/>
      <c r="AR141" s="56"/>
      <c r="AS141" s="50"/>
      <c r="AT141" s="50"/>
      <c r="AU141" s="50"/>
      <c r="AV141" s="50"/>
    </row>
    <row r="142" customFormat="false" ht="12.75" hidden="false" customHeight="false" outlineLevel="0" collapsed="false">
      <c r="A142" s="46" t="s">
        <v>138</v>
      </c>
      <c r="B142" s="47"/>
      <c r="C142" s="47"/>
      <c r="D142" s="48" t="str">
        <f aca="false">IF(AND(C142&lt;&gt;"",B142&lt;&gt;"",C142&gt;0,B142&gt;0),C142/B142*100,"")</f>
        <v/>
      </c>
      <c r="E142" s="67" t="str">
        <f aca="false">IF(SUM(J142,O142,W142,Z142,AJ142,AM142,AR142,AS142:AV142)&gt;0,SUM(J142,O142,W142,Z142,AJ142,AM142,AR142,AS142:AV142),"")</f>
        <v/>
      </c>
      <c r="F142" s="50"/>
      <c r="G142" s="50"/>
      <c r="H142" s="50"/>
      <c r="I142" s="50"/>
      <c r="J142" s="56"/>
      <c r="K142" s="50"/>
      <c r="L142" s="50"/>
      <c r="M142" s="50"/>
      <c r="N142" s="50"/>
      <c r="O142" s="56"/>
      <c r="P142" s="50"/>
      <c r="Q142" s="50"/>
      <c r="R142" s="50"/>
      <c r="S142" s="50"/>
      <c r="T142" s="50"/>
      <c r="U142" s="50"/>
      <c r="V142" s="50"/>
      <c r="W142" s="56"/>
      <c r="X142" s="50"/>
      <c r="Y142" s="50"/>
      <c r="Z142" s="56"/>
      <c r="AA142" s="50"/>
      <c r="AB142" s="50"/>
      <c r="AC142" s="50"/>
      <c r="AD142" s="50"/>
      <c r="AE142" s="50"/>
      <c r="AF142" s="50"/>
      <c r="AG142" s="50"/>
      <c r="AH142" s="50"/>
      <c r="AI142" s="50"/>
      <c r="AJ142" s="56"/>
      <c r="AK142" s="50"/>
      <c r="AL142" s="50"/>
      <c r="AM142" s="56"/>
      <c r="AN142" s="50"/>
      <c r="AO142" s="50"/>
      <c r="AP142" s="50"/>
      <c r="AQ142" s="50"/>
      <c r="AR142" s="56"/>
      <c r="AS142" s="50"/>
      <c r="AT142" s="50"/>
      <c r="AU142" s="50"/>
      <c r="AV142" s="50"/>
    </row>
    <row r="143" customFormat="false" ht="12.75" hidden="false" customHeight="false" outlineLevel="0" collapsed="false">
      <c r="A143" s="57" t="s">
        <v>139</v>
      </c>
      <c r="B143" s="76"/>
      <c r="C143" s="76"/>
      <c r="D143" s="62" t="str">
        <f aca="false">IF(AND(C143&lt;&gt;"",B143&lt;&gt;"",C143&gt;0,B143&gt;0),C143/B143*100,"")</f>
        <v/>
      </c>
      <c r="E143" s="58" t="str">
        <f aca="false">IF(SUM(J143,O143,W143,Z143,AJ143,AM143,AR143,AS143:AV143)&gt;0,SUM(J143,O143,W143,Z143,AJ143,AM143,AR143,AS143:AV143),"")</f>
        <v/>
      </c>
      <c r="F143" s="77"/>
      <c r="G143" s="77"/>
      <c r="H143" s="77"/>
      <c r="I143" s="77"/>
      <c r="J143" s="59" t="str">
        <f aca="false">IF(SUM(F143:I143)&gt;0,SUM(F143:I143),"")</f>
        <v/>
      </c>
      <c r="K143" s="77"/>
      <c r="L143" s="77"/>
      <c r="M143" s="77"/>
      <c r="N143" s="77"/>
      <c r="O143" s="59" t="str">
        <f aca="false">IF(SUM(K143:N143)&gt;0,SUM(K143:N143),"")</f>
        <v/>
      </c>
      <c r="P143" s="77"/>
      <c r="Q143" s="77"/>
      <c r="R143" s="77"/>
      <c r="S143" s="77"/>
      <c r="T143" s="77"/>
      <c r="U143" s="77"/>
      <c r="V143" s="77"/>
      <c r="W143" s="59" t="str">
        <f aca="false">IF(SUM(P143:V143)&gt;0,SUM(P143:V143),"")</f>
        <v/>
      </c>
      <c r="X143" s="77"/>
      <c r="Y143" s="77"/>
      <c r="Z143" s="59" t="str">
        <f aca="false">IF(SUM(X143:Y143)&gt;0,SUM(X143:Y143),"")</f>
        <v/>
      </c>
      <c r="AA143" s="77"/>
      <c r="AB143" s="77"/>
      <c r="AC143" s="77"/>
      <c r="AD143" s="77"/>
      <c r="AE143" s="77"/>
      <c r="AF143" s="77"/>
      <c r="AG143" s="77"/>
      <c r="AH143" s="77"/>
      <c r="AI143" s="77"/>
      <c r="AJ143" s="59" t="str">
        <f aca="false">IF(SUM(AA143:AI143)&gt;0,SUM(AA143:AI143),"")</f>
        <v/>
      </c>
      <c r="AK143" s="77"/>
      <c r="AL143" s="77"/>
      <c r="AM143" s="59" t="str">
        <f aca="false">IF(SUM(AK143:AL143)&gt;0,SUM(AK143:AL143),"")</f>
        <v/>
      </c>
      <c r="AN143" s="77"/>
      <c r="AO143" s="77"/>
      <c r="AP143" s="77"/>
      <c r="AQ143" s="77"/>
      <c r="AR143" s="59" t="str">
        <f aca="false">IF(SUM(AN143:AP143)&gt;0,SUM(AN143:AP143),"")</f>
        <v/>
      </c>
      <c r="AS143" s="77"/>
      <c r="AT143" s="77"/>
      <c r="AU143" s="77"/>
      <c r="AV143" s="77"/>
    </row>
    <row r="144" customFormat="false" ht="12.75" hidden="false" customHeight="false" outlineLevel="0" collapsed="false">
      <c r="A144" s="57" t="s">
        <v>140</v>
      </c>
      <c r="B144" s="78" t="str">
        <f aca="false">IF(SUM(B145:B146)&gt;0,SUM(B145:B146),"")</f>
        <v/>
      </c>
      <c r="C144" s="78" t="str">
        <f aca="false">IF(SUM(C145:C146)&gt;0,SUM(C145:C146),"")</f>
        <v/>
      </c>
      <c r="D144" s="78" t="str">
        <f aca="false">IF(AND(C144&lt;&gt;"",B144&lt;&gt;"",C144&gt;0,B144&gt;0),C144/B144*100,"")</f>
        <v/>
      </c>
      <c r="E144" s="79" t="str">
        <f aca="false">IF(SUM(J144,O144,W144,Z144,AJ144,AM144,AR144,AS144:AV144)&gt;0,SUM(J144,O144,W144,Z144,AJ144,AM144,AR144,AS144:AV144),"")</f>
        <v/>
      </c>
      <c r="F144" s="80" t="str">
        <f aca="false">IF(SUM(F145:F146)&gt;0,SUM(F145:F146),"")</f>
        <v/>
      </c>
      <c r="G144" s="80" t="str">
        <f aca="false">IF(SUM(G145:G146)&gt;0,SUM(G145:G146),"")</f>
        <v/>
      </c>
      <c r="H144" s="80" t="str">
        <f aca="false">IF(SUM(H145:H146)&gt;0,SUM(H145:H146),"")</f>
        <v/>
      </c>
      <c r="I144" s="80" t="str">
        <f aca="false">IF(SUM(I145:I146)&gt;0,SUM(I145:I146),"")</f>
        <v/>
      </c>
      <c r="J144" s="81" t="str">
        <f aca="false">IF(SUM(F144:I144)&gt;0,SUM(F144:I144),"")</f>
        <v/>
      </c>
      <c r="K144" s="80" t="str">
        <f aca="false">IF(SUM(K145:K146)&gt;0,SUM(K145:K146),"")</f>
        <v/>
      </c>
      <c r="L144" s="80" t="str">
        <f aca="false">IF(SUM(L145:L146)&gt;0,SUM(L145:L146),"")</f>
        <v/>
      </c>
      <c r="M144" s="80" t="str">
        <f aca="false">IF(SUM(M145:M146)&gt;0,SUM(M145:M146),"")</f>
        <v/>
      </c>
      <c r="N144" s="80" t="str">
        <f aca="false">IF(SUM(N145:N146)&gt;0,SUM(N145:N146),"")</f>
        <v/>
      </c>
      <c r="O144" s="81" t="str">
        <f aca="false">IF(SUM(K144:N144)&gt;0,SUM(K144:N144),"")</f>
        <v/>
      </c>
      <c r="P144" s="80" t="str">
        <f aca="false">IF(SUM(P145:P146)&gt;0,SUM(P145:P146),"")</f>
        <v/>
      </c>
      <c r="Q144" s="80" t="str">
        <f aca="false">IF(SUM(Q145:Q146)&gt;0,SUM(Q145:Q146),"")</f>
        <v/>
      </c>
      <c r="R144" s="80" t="str">
        <f aca="false">IF(SUM(R145:R146)&gt;0,SUM(R145:R146),"")</f>
        <v/>
      </c>
      <c r="S144" s="80" t="str">
        <f aca="false">IF(SUM(S145:S146)&gt;0,SUM(S145:S146),"")</f>
        <v/>
      </c>
      <c r="T144" s="80" t="str">
        <f aca="false">IF(SUM(T145:T146)&gt;0,SUM(T145:T146),"")</f>
        <v/>
      </c>
      <c r="U144" s="80" t="str">
        <f aca="false">IF(SUM(U145:U146)&gt;0,SUM(U145:U146),"")</f>
        <v/>
      </c>
      <c r="V144" s="80" t="str">
        <f aca="false">IF(SUM(V145:V146)&gt;0,SUM(V145:V146),"")</f>
        <v/>
      </c>
      <c r="W144" s="81" t="str">
        <f aca="false">IF(SUM(P144:V144)&gt;0,SUM(P144:V144),"")</f>
        <v/>
      </c>
      <c r="X144" s="80" t="str">
        <f aca="false">IF(SUM(X145:X146)&gt;0,SUM(X145:X146),"")</f>
        <v/>
      </c>
      <c r="Y144" s="80" t="str">
        <f aca="false">IF(SUM(Y145:Y146)&gt;0,SUM(Y145:Y146),"")</f>
        <v/>
      </c>
      <c r="Z144" s="81" t="str">
        <f aca="false">IF(SUM(X144:Y144)&gt;0,SUM(X144:Y144),"")</f>
        <v/>
      </c>
      <c r="AA144" s="80" t="str">
        <f aca="false">IF(SUM(AA145:AA146)&gt;0,SUM(AA145:AA146),"")</f>
        <v/>
      </c>
      <c r="AB144" s="80" t="str">
        <f aca="false">IF(SUM(AB145:AB146)&gt;0,SUM(AB145:AB146),"")</f>
        <v/>
      </c>
      <c r="AC144" s="80" t="str">
        <f aca="false">IF(SUM(AC145:AC146)&gt;0,SUM(AC145:AC146),"")</f>
        <v/>
      </c>
      <c r="AD144" s="80" t="str">
        <f aca="false">IF(SUM(AD145:AD146)&gt;0,SUM(AD145:AD146),"")</f>
        <v/>
      </c>
      <c r="AE144" s="80" t="str">
        <f aca="false">IF(SUM(AE145:AE146)&gt;0,SUM(AE145:AE146),"")</f>
        <v/>
      </c>
      <c r="AF144" s="80" t="str">
        <f aca="false">IF(SUM(AF145:AF146)&gt;0,SUM(AF145:AF146),"")</f>
        <v/>
      </c>
      <c r="AG144" s="80" t="str">
        <f aca="false">IF(SUM(AG145:AG146)&gt;0,SUM(AG145:AG146),"")</f>
        <v/>
      </c>
      <c r="AH144" s="80" t="str">
        <f aca="false">IF(SUM(AH145:AH146)&gt;0,SUM(AH145:AH146),"")</f>
        <v/>
      </c>
      <c r="AI144" s="80" t="str">
        <f aca="false">IF(SUM(AI145:AI146)&gt;0,SUM(AI145:AI146),"")</f>
        <v/>
      </c>
      <c r="AJ144" s="81" t="str">
        <f aca="false">IF(SUM(AA144:AI144)&gt;0,SUM(AA144:AI144),"")</f>
        <v/>
      </c>
      <c r="AK144" s="80" t="str">
        <f aca="false">IF(SUM(AK145:AK146)&gt;0,SUM(AK145:AK146),"")</f>
        <v/>
      </c>
      <c r="AL144" s="80" t="str">
        <f aca="false">IF(SUM(AL145:AL146)&gt;0,SUM(AL145:AL146),"")</f>
        <v/>
      </c>
      <c r="AM144" s="81" t="str">
        <f aca="false">IF(SUM(AK144:AL144)&gt;0,SUM(AK144:AL144),"")</f>
        <v/>
      </c>
      <c r="AN144" s="80" t="str">
        <f aca="false">IF(SUM(AN145:AN146)&gt;0,SUM(AN145:AN146),"")</f>
        <v/>
      </c>
      <c r="AO144" s="80" t="str">
        <f aca="false">IF(SUM(AO145:AO146)&gt;0,SUM(AO145:AO146),"")</f>
        <v/>
      </c>
      <c r="AP144" s="80" t="str">
        <f aca="false">IF(SUM(AP145:AP146)&gt;0,SUM(AP145:AP146),"")</f>
        <v/>
      </c>
      <c r="AQ144" s="80"/>
      <c r="AR144" s="81" t="str">
        <f aca="false">IF(SUM(AN144:AP144)&gt;0,SUM(AN144:AP144),"")</f>
        <v/>
      </c>
      <c r="AS144" s="80" t="str">
        <f aca="false">IF(SUM(AS145:AS146)&gt;0,SUM(AS145:AS146),"")</f>
        <v/>
      </c>
      <c r="AT144" s="80" t="str">
        <f aca="false">IF(SUM(AT145:AT146)&gt;0,SUM(AT145:AT146),"")</f>
        <v/>
      </c>
      <c r="AU144" s="80" t="str">
        <f aca="false">IF(SUM(AU145:AU146)&gt;0,SUM(AU145:AU146),"")</f>
        <v/>
      </c>
      <c r="AV144" s="80" t="str">
        <f aca="false">IF(SUM(AV145:AV146)&gt;0,SUM(AV145:AV146),"")</f>
        <v/>
      </c>
    </row>
    <row r="145" customFormat="false" ht="12.75" hidden="false" customHeight="false" outlineLevel="0" collapsed="false">
      <c r="A145" s="46" t="s">
        <v>141</v>
      </c>
      <c r="B145" s="47"/>
      <c r="C145" s="47"/>
      <c r="D145" s="48" t="str">
        <f aca="false">IF(AND(C145&lt;&gt;"",B145&lt;&gt;"",C145&gt;0,B145&gt;0),C145/B145*100,"")</f>
        <v/>
      </c>
      <c r="E145" s="67" t="str">
        <f aca="false">IF(SUM(J145,O145,W145,Z145,AJ145,AM145,AR145,AS145:AV145)&gt;0,SUM(J145,O145,W145,Z145,AJ145,AM145,AR145,AS145:AV145),"")</f>
        <v/>
      </c>
      <c r="F145" s="50"/>
      <c r="G145" s="50"/>
      <c r="H145" s="50"/>
      <c r="I145" s="50"/>
      <c r="J145" s="56"/>
      <c r="K145" s="50"/>
      <c r="L145" s="50"/>
      <c r="M145" s="50"/>
      <c r="N145" s="50"/>
      <c r="O145" s="56"/>
      <c r="P145" s="50"/>
      <c r="Q145" s="50"/>
      <c r="R145" s="50"/>
      <c r="S145" s="50"/>
      <c r="T145" s="50"/>
      <c r="U145" s="50"/>
      <c r="V145" s="50"/>
      <c r="W145" s="56"/>
      <c r="X145" s="50"/>
      <c r="Y145" s="50"/>
      <c r="Z145" s="56"/>
      <c r="AA145" s="50"/>
      <c r="AB145" s="50"/>
      <c r="AC145" s="50"/>
      <c r="AD145" s="50"/>
      <c r="AE145" s="50"/>
      <c r="AF145" s="50"/>
      <c r="AG145" s="50"/>
      <c r="AH145" s="50"/>
      <c r="AI145" s="50"/>
      <c r="AJ145" s="56"/>
      <c r="AK145" s="50"/>
      <c r="AL145" s="50"/>
      <c r="AM145" s="56"/>
      <c r="AN145" s="50"/>
      <c r="AO145" s="50"/>
      <c r="AP145" s="50"/>
      <c r="AQ145" s="50"/>
      <c r="AR145" s="56"/>
      <c r="AS145" s="50"/>
      <c r="AT145" s="50"/>
      <c r="AU145" s="50"/>
      <c r="AV145" s="50"/>
    </row>
    <row r="146" customFormat="false" ht="12.75" hidden="false" customHeight="false" outlineLevel="0" collapsed="false">
      <c r="A146" s="46" t="s">
        <v>142</v>
      </c>
      <c r="B146" s="47"/>
      <c r="C146" s="47"/>
      <c r="D146" s="48" t="str">
        <f aca="false">IF(AND(C146&lt;&gt;"",B146&lt;&gt;"",C146&gt;0,B146&gt;0),C146/B146*100,"")</f>
        <v/>
      </c>
      <c r="E146" s="67" t="str">
        <f aca="false">IF(SUM(J146,O146,W146,Z146,AJ146,AM146,AR146,AS146:AV146)&gt;0,SUM(J146,O146,W146,Z146,AJ146,AM146,AR146,AS146:AV146),"")</f>
        <v/>
      </c>
      <c r="F146" s="50"/>
      <c r="G146" s="50"/>
      <c r="H146" s="50"/>
      <c r="I146" s="50"/>
      <c r="J146" s="56"/>
      <c r="K146" s="50"/>
      <c r="L146" s="50"/>
      <c r="M146" s="50"/>
      <c r="N146" s="50"/>
      <c r="O146" s="56"/>
      <c r="P146" s="50"/>
      <c r="Q146" s="50"/>
      <c r="R146" s="50"/>
      <c r="S146" s="50"/>
      <c r="T146" s="50"/>
      <c r="U146" s="50"/>
      <c r="V146" s="50"/>
      <c r="W146" s="56"/>
      <c r="X146" s="50"/>
      <c r="Y146" s="50"/>
      <c r="Z146" s="56"/>
      <c r="AA146" s="50"/>
      <c r="AB146" s="50"/>
      <c r="AC146" s="50"/>
      <c r="AD146" s="50"/>
      <c r="AE146" s="50"/>
      <c r="AF146" s="50"/>
      <c r="AG146" s="50"/>
      <c r="AH146" s="50"/>
      <c r="AI146" s="50"/>
      <c r="AJ146" s="56"/>
      <c r="AK146" s="50"/>
      <c r="AL146" s="50"/>
      <c r="AM146" s="56"/>
      <c r="AN146" s="50"/>
      <c r="AO146" s="50"/>
      <c r="AP146" s="50"/>
      <c r="AQ146" s="50"/>
      <c r="AR146" s="56"/>
      <c r="AS146" s="50"/>
      <c r="AT146" s="50"/>
      <c r="AU146" s="50"/>
      <c r="AV146" s="50"/>
    </row>
    <row r="147" customFormat="false" ht="12.75" hidden="false" customHeight="false" outlineLevel="0" collapsed="false">
      <c r="A147" s="57" t="s">
        <v>143</v>
      </c>
      <c r="B147" s="62" t="str">
        <f aca="false">IF(SUM(B148:B149)&gt;0,SUM(B148:B149),"")</f>
        <v/>
      </c>
      <c r="C147" s="62" t="str">
        <f aca="false">IF(SUM(C148:C149)&gt;0,SUM(C148:C149),"")</f>
        <v/>
      </c>
      <c r="D147" s="62" t="str">
        <f aca="false">IF(AND(C147&lt;&gt;"",B147&lt;&gt;"",C147&gt;0,B147&gt;0),C147/B147*100,"")</f>
        <v/>
      </c>
      <c r="E147" s="58" t="str">
        <f aca="false">IF(SUM(J147,O147,W147,Z147,AJ147,AM147,AR147,AS147:AV147)&gt;0,SUM(J147,O147,W147,Z147,AJ147,AM147,AR147,AS147:AV147),"")</f>
        <v/>
      </c>
      <c r="F147" s="63" t="str">
        <f aca="false">IF(SUM(F148:F149)&gt;0,SUM(F148:F149),"")</f>
        <v/>
      </c>
      <c r="G147" s="63" t="str">
        <f aca="false">IF(SUM(G148:G149)&gt;0,SUM(G148:G149),"")</f>
        <v/>
      </c>
      <c r="H147" s="63" t="str">
        <f aca="false">IF(SUM(H148:H149)&gt;0,SUM(H148:H149),"")</f>
        <v/>
      </c>
      <c r="I147" s="63" t="str">
        <f aca="false">IF(SUM(I148:I149)&gt;0,SUM(I148:I149),"")</f>
        <v/>
      </c>
      <c r="J147" s="59" t="str">
        <f aca="false">IF(SUM(F147:I147)&gt;0,SUM(F147:I147),"")</f>
        <v/>
      </c>
      <c r="K147" s="63" t="str">
        <f aca="false">IF(SUM(K148:K149)&gt;0,SUM(K148:K149),"")</f>
        <v/>
      </c>
      <c r="L147" s="63" t="str">
        <f aca="false">IF(SUM(L148:L149)&gt;0,SUM(L148:L149),"")</f>
        <v/>
      </c>
      <c r="M147" s="63" t="str">
        <f aca="false">IF(SUM(M148:M149)&gt;0,SUM(M148:M149),"")</f>
        <v/>
      </c>
      <c r="N147" s="63" t="str">
        <f aca="false">IF(SUM(N148:N149)&gt;0,SUM(N148:N149),"")</f>
        <v/>
      </c>
      <c r="O147" s="59" t="str">
        <f aca="false">IF(SUM(K147:N147)&gt;0,SUM(K147:N147),"")</f>
        <v/>
      </c>
      <c r="P147" s="63" t="str">
        <f aca="false">IF(SUM(P148:P149)&gt;0,SUM(P148:P149),"")</f>
        <v/>
      </c>
      <c r="Q147" s="63" t="str">
        <f aca="false">IF(SUM(Q148:Q149)&gt;0,SUM(Q148:Q149),"")</f>
        <v/>
      </c>
      <c r="R147" s="63" t="str">
        <f aca="false">IF(SUM(R148:R149)&gt;0,SUM(R148:R149),"")</f>
        <v/>
      </c>
      <c r="S147" s="63" t="str">
        <f aca="false">IF(SUM(S148:S149)&gt;0,SUM(S148:S149),"")</f>
        <v/>
      </c>
      <c r="T147" s="63" t="str">
        <f aca="false">IF(SUM(T148:T149)&gt;0,SUM(T148:T149),"")</f>
        <v/>
      </c>
      <c r="U147" s="63" t="str">
        <f aca="false">IF(SUM(U148:U149)&gt;0,SUM(U148:U149),"")</f>
        <v/>
      </c>
      <c r="V147" s="63" t="str">
        <f aca="false">IF(SUM(V148:V149)&gt;0,SUM(V148:V149),"")</f>
        <v/>
      </c>
      <c r="W147" s="59" t="str">
        <f aca="false">IF(SUM(P147:V147)&gt;0,SUM(P147:V147),"")</f>
        <v/>
      </c>
      <c r="X147" s="63" t="str">
        <f aca="false">IF(SUM(X148:X149)&gt;0,SUM(X148:X149),"")</f>
        <v/>
      </c>
      <c r="Y147" s="63" t="str">
        <f aca="false">IF(SUM(Y148:Y149)&gt;0,SUM(Y148:Y149),"")</f>
        <v/>
      </c>
      <c r="Z147" s="59" t="str">
        <f aca="false">IF(SUM(X147:Y147)&gt;0,SUM(X147:Y147),"")</f>
        <v/>
      </c>
      <c r="AA147" s="63" t="str">
        <f aca="false">IF(SUM(AA148:AA149)&gt;0,SUM(AA148:AA149),"")</f>
        <v/>
      </c>
      <c r="AB147" s="63" t="str">
        <f aca="false">IF(SUM(AB148:AB149)&gt;0,SUM(AB148:AB149),"")</f>
        <v/>
      </c>
      <c r="AC147" s="63" t="str">
        <f aca="false">IF(SUM(AC148:AC149)&gt;0,SUM(AC148:AC149),"")</f>
        <v/>
      </c>
      <c r="AD147" s="63" t="str">
        <f aca="false">IF(SUM(AD148:AD149)&gt;0,SUM(AD148:AD149),"")</f>
        <v/>
      </c>
      <c r="AE147" s="63" t="str">
        <f aca="false">IF(SUM(AE148:AE149)&gt;0,SUM(AE148:AE149),"")</f>
        <v/>
      </c>
      <c r="AF147" s="63" t="str">
        <f aca="false">IF(SUM(AF148:AF149)&gt;0,SUM(AF148:AF149),"")</f>
        <v/>
      </c>
      <c r="AG147" s="63" t="str">
        <f aca="false">IF(SUM(AG148:AG149)&gt;0,SUM(AG148:AG149),"")</f>
        <v/>
      </c>
      <c r="AH147" s="63" t="str">
        <f aca="false">IF(SUM(AH148:AH149)&gt;0,SUM(AH148:AH149),"")</f>
        <v/>
      </c>
      <c r="AI147" s="63" t="str">
        <f aca="false">IF(SUM(AI148:AI149)&gt;0,SUM(AI148:AI149),"")</f>
        <v/>
      </c>
      <c r="AJ147" s="59" t="str">
        <f aca="false">IF(SUM(AA147:AI147)&gt;0,SUM(AA147:AI147),"")</f>
        <v/>
      </c>
      <c r="AK147" s="63" t="str">
        <f aca="false">IF(SUM(AK148:AK149)&gt;0,SUM(AK148:AK149),"")</f>
        <v/>
      </c>
      <c r="AL147" s="63" t="str">
        <f aca="false">IF(SUM(AL148:AL149)&gt;0,SUM(AL148:AL149),"")</f>
        <v/>
      </c>
      <c r="AM147" s="59" t="str">
        <f aca="false">IF(SUM(AK147:AL147)&gt;0,SUM(AK147:AL147),"")</f>
        <v/>
      </c>
      <c r="AN147" s="63" t="str">
        <f aca="false">IF(SUM(AN148:AN149)&gt;0,SUM(AN148:AN149),"")</f>
        <v/>
      </c>
      <c r="AO147" s="63" t="str">
        <f aca="false">IF(SUM(AO148:AO149)&gt;0,SUM(AO148:AO149),"")</f>
        <v/>
      </c>
      <c r="AP147" s="63" t="str">
        <f aca="false">IF(SUM(AP148:AP149)&gt;0,SUM(AP148:AP149),"")</f>
        <v/>
      </c>
      <c r="AQ147" s="63"/>
      <c r="AR147" s="59" t="str">
        <f aca="false">IF(SUM(AN147:AP147)&gt;0,SUM(AN147:AP147),"")</f>
        <v/>
      </c>
      <c r="AS147" s="63" t="str">
        <f aca="false">IF(SUM(AS148:AS149)&gt;0,SUM(AS148:AS149),"")</f>
        <v/>
      </c>
      <c r="AT147" s="63" t="str">
        <f aca="false">IF(SUM(AT148:AT149)&gt;0,SUM(AT148:AT149),"")</f>
        <v/>
      </c>
      <c r="AU147" s="63" t="str">
        <f aca="false">IF(SUM(AU148:AU149)&gt;0,SUM(AU148:AU149),"")</f>
        <v/>
      </c>
      <c r="AV147" s="63" t="str">
        <f aca="false">IF(SUM(AV148:AV149)&gt;0,SUM(AV148:AV149),"")</f>
        <v/>
      </c>
    </row>
    <row r="148" customFormat="false" ht="12.75" hidden="false" customHeight="false" outlineLevel="0" collapsed="false">
      <c r="A148" s="46" t="s">
        <v>144</v>
      </c>
      <c r="B148" s="47"/>
      <c r="C148" s="47"/>
      <c r="D148" s="48" t="str">
        <f aca="false">IF(AND(C148&lt;&gt;"",B148&lt;&gt;"",C148&gt;0,B148&gt;0),C148/B148*100,"")</f>
        <v/>
      </c>
      <c r="E148" s="67" t="str">
        <f aca="false">IF(SUM(J148,O148,W148,Z148,AJ148,AM148,AR148,AS148:AV148)&gt;0,SUM(J148,O148,W148,Z148,AJ148,AM148,AR148,AS148:AV148),"")</f>
        <v/>
      </c>
      <c r="F148" s="50"/>
      <c r="G148" s="50"/>
      <c r="H148" s="50"/>
      <c r="I148" s="50"/>
      <c r="J148" s="56"/>
      <c r="K148" s="50"/>
      <c r="L148" s="50"/>
      <c r="M148" s="50"/>
      <c r="N148" s="50"/>
      <c r="O148" s="56"/>
      <c r="P148" s="50"/>
      <c r="Q148" s="50"/>
      <c r="R148" s="50"/>
      <c r="S148" s="50"/>
      <c r="T148" s="50"/>
      <c r="U148" s="50"/>
      <c r="V148" s="50"/>
      <c r="W148" s="56"/>
      <c r="X148" s="50"/>
      <c r="Y148" s="50"/>
      <c r="Z148" s="56"/>
      <c r="AA148" s="50"/>
      <c r="AB148" s="50"/>
      <c r="AC148" s="50"/>
      <c r="AD148" s="50"/>
      <c r="AE148" s="50"/>
      <c r="AF148" s="50"/>
      <c r="AG148" s="50"/>
      <c r="AH148" s="50"/>
      <c r="AI148" s="50"/>
      <c r="AJ148" s="56"/>
      <c r="AK148" s="50"/>
      <c r="AL148" s="50"/>
      <c r="AM148" s="56"/>
      <c r="AN148" s="50"/>
      <c r="AO148" s="50"/>
      <c r="AP148" s="50"/>
      <c r="AQ148" s="50"/>
      <c r="AR148" s="56"/>
      <c r="AS148" s="50"/>
      <c r="AT148" s="50"/>
      <c r="AU148" s="50"/>
      <c r="AV148" s="50"/>
    </row>
    <row r="149" customFormat="false" ht="12.75" hidden="false" customHeight="false" outlineLevel="0" collapsed="false">
      <c r="A149" s="46" t="s">
        <v>145</v>
      </c>
      <c r="B149" s="47"/>
      <c r="C149" s="47"/>
      <c r="D149" s="48" t="str">
        <f aca="false">IF(AND(C149&lt;&gt;"",B149&lt;&gt;"",C149&gt;0,B149&gt;0),C149/B149*100,"")</f>
        <v/>
      </c>
      <c r="E149" s="67" t="str">
        <f aca="false">IF(SUM(J149,O149,W149,Z149,AJ149,AM149,AR149,AS149:AV149)&gt;0,SUM(J149,O149,W149,Z149,AJ149,AM149,AR149,AS149:AV149),"")</f>
        <v/>
      </c>
      <c r="F149" s="50"/>
      <c r="G149" s="50"/>
      <c r="H149" s="50"/>
      <c r="I149" s="50"/>
      <c r="J149" s="56"/>
      <c r="K149" s="50"/>
      <c r="L149" s="50"/>
      <c r="M149" s="50"/>
      <c r="N149" s="50"/>
      <c r="O149" s="56"/>
      <c r="P149" s="50"/>
      <c r="Q149" s="50"/>
      <c r="R149" s="50"/>
      <c r="S149" s="50"/>
      <c r="T149" s="50"/>
      <c r="U149" s="50"/>
      <c r="V149" s="50"/>
      <c r="W149" s="56"/>
      <c r="X149" s="50"/>
      <c r="Y149" s="50"/>
      <c r="Z149" s="56"/>
      <c r="AA149" s="50"/>
      <c r="AB149" s="50"/>
      <c r="AC149" s="50"/>
      <c r="AD149" s="50"/>
      <c r="AE149" s="50"/>
      <c r="AF149" s="50"/>
      <c r="AG149" s="50"/>
      <c r="AH149" s="50"/>
      <c r="AI149" s="50"/>
      <c r="AJ149" s="56"/>
      <c r="AK149" s="50"/>
      <c r="AL149" s="50"/>
      <c r="AM149" s="56"/>
      <c r="AN149" s="50"/>
      <c r="AO149" s="50"/>
      <c r="AP149" s="50"/>
      <c r="AQ149" s="50"/>
      <c r="AR149" s="56"/>
      <c r="AS149" s="50"/>
      <c r="AT149" s="50"/>
      <c r="AU149" s="50"/>
      <c r="AV149" s="50"/>
    </row>
    <row r="150" customFormat="false" ht="12.75" hidden="false" customHeight="false" outlineLevel="0" collapsed="false">
      <c r="A150" s="41" t="s">
        <v>146</v>
      </c>
      <c r="B150" s="42" t="str">
        <f aca="false">IF(SUM(B151:B155)&gt;0,SUM(B151:B155),"")</f>
        <v/>
      </c>
      <c r="C150" s="42" t="str">
        <f aca="false">IF(SUM(C151:C155)&gt;0,SUM(C151:C155),"")</f>
        <v/>
      </c>
      <c r="D150" s="42" t="str">
        <f aca="false">IF(AND(C150&lt;&gt;"",B150&lt;&gt;"",C150&gt;0,B150&gt;0),C150/B150*100,"")</f>
        <v/>
      </c>
      <c r="E150" s="42" t="str">
        <f aca="false">IF(SUM(J150,O150,W150,Z150,AJ150,AM150,AR150,AS150:AV150)&gt;0,SUM(J150,O150,W150,Z150,AJ150,AM150,AR150,AS150:AV150),"")</f>
        <v/>
      </c>
      <c r="F150" s="43" t="str">
        <f aca="false">IF(SUM(F151:F155)&gt;0,SUM(F151:F155),"")</f>
        <v/>
      </c>
      <c r="G150" s="43" t="str">
        <f aca="false">IF(SUM(G151:G155)&gt;0,SUM(G151:G155),"")</f>
        <v/>
      </c>
      <c r="H150" s="43" t="str">
        <f aca="false">IF(SUM(H151:H155)&gt;0,SUM(H151:H155),"")</f>
        <v/>
      </c>
      <c r="I150" s="43" t="str">
        <f aca="false">IF(SUM(I151:I155)&gt;0,SUM(I151:I155),"")</f>
        <v/>
      </c>
      <c r="J150" s="43" t="str">
        <f aca="false">IF(SUM(F150:I150)&gt;0,SUM(F150:I150),"")</f>
        <v/>
      </c>
      <c r="K150" s="43" t="str">
        <f aca="false">IF(SUM(K151:K155)&gt;0,SUM(K151:K155),"")</f>
        <v/>
      </c>
      <c r="L150" s="43" t="str">
        <f aca="false">IF(SUM(L151:L155)&gt;0,SUM(L151:L155),"")</f>
        <v/>
      </c>
      <c r="M150" s="43" t="str">
        <f aca="false">IF(SUM(M151:M155)&gt;0,SUM(M151:M155),"")</f>
        <v/>
      </c>
      <c r="N150" s="43" t="str">
        <f aca="false">IF(SUM(N151:N155)&gt;0,SUM(N151:N155),"")</f>
        <v/>
      </c>
      <c r="O150" s="43" t="str">
        <f aca="false">IF(SUM(K150:N150)&gt;0,SUM(K150:N150),"")</f>
        <v/>
      </c>
      <c r="P150" s="43" t="str">
        <f aca="false">IF(SUM(P151:P155)&gt;0,SUM(P151:P155),"")</f>
        <v/>
      </c>
      <c r="Q150" s="43" t="str">
        <f aca="false">IF(SUM(Q151:Q155)&gt;0,SUM(Q151:Q155),"")</f>
        <v/>
      </c>
      <c r="R150" s="43" t="str">
        <f aca="false">IF(SUM(R151:R155)&gt;0,SUM(R151:R155),"")</f>
        <v/>
      </c>
      <c r="S150" s="43" t="str">
        <f aca="false">IF(SUM(S151:S155)&gt;0,SUM(S151:S155),"")</f>
        <v/>
      </c>
      <c r="T150" s="43" t="str">
        <f aca="false">IF(SUM(T151:T155)&gt;0,SUM(T151:T155),"")</f>
        <v/>
      </c>
      <c r="U150" s="43" t="str">
        <f aca="false">IF(SUM(U151:U155)&gt;0,SUM(U151:U155),"")</f>
        <v/>
      </c>
      <c r="V150" s="43" t="str">
        <f aca="false">IF(SUM(V151:V155)&gt;0,SUM(V151:V155),"")</f>
        <v/>
      </c>
      <c r="W150" s="43" t="str">
        <f aca="false">IF(SUM(P150:V150)&gt;0,SUM(P150:V150),"")</f>
        <v/>
      </c>
      <c r="X150" s="43" t="str">
        <f aca="false">IF(SUM(X151:X155)&gt;0,SUM(X151:X155),"")</f>
        <v/>
      </c>
      <c r="Y150" s="43" t="str">
        <f aca="false">IF(SUM(Y151:Y155)&gt;0,SUM(Y151:Y155),"")</f>
        <v/>
      </c>
      <c r="Z150" s="43" t="str">
        <f aca="false">IF(SUM(X150:Y150)&gt;0,SUM(X150:Y150),"")</f>
        <v/>
      </c>
      <c r="AA150" s="43" t="str">
        <f aca="false">IF(SUM(AA151:AA155)&gt;0,SUM(AA151:AA155),"")</f>
        <v/>
      </c>
      <c r="AB150" s="43" t="str">
        <f aca="false">IF(SUM(AB151:AB155)&gt;0,SUM(AB151:AB155),"")</f>
        <v/>
      </c>
      <c r="AC150" s="43" t="str">
        <f aca="false">IF(SUM(AC151:AC155)&gt;0,SUM(AC151:AC155),"")</f>
        <v/>
      </c>
      <c r="AD150" s="43" t="str">
        <f aca="false">IF(SUM(AD151:AD155)&gt;0,SUM(AD151:AD155),"")</f>
        <v/>
      </c>
      <c r="AE150" s="43" t="str">
        <f aca="false">IF(SUM(AE151:AE155)&gt;0,SUM(AE151:AE155),"")</f>
        <v/>
      </c>
      <c r="AF150" s="43" t="str">
        <f aca="false">IF(SUM(AF151:AF155)&gt;0,SUM(AF151:AF155),"")</f>
        <v/>
      </c>
      <c r="AG150" s="43" t="str">
        <f aca="false">IF(SUM(AG151:AG155)&gt;0,SUM(AG151:AG155),"")</f>
        <v/>
      </c>
      <c r="AH150" s="43" t="str">
        <f aca="false">IF(SUM(AH151:AH155)&gt;0,SUM(AH151:AH155),"")</f>
        <v/>
      </c>
      <c r="AI150" s="43" t="str">
        <f aca="false">IF(SUM(AI151:AI155)&gt;0,SUM(AI151:AI155),"")</f>
        <v/>
      </c>
      <c r="AJ150" s="43" t="str">
        <f aca="false">IF(SUM(AA150:AI150)&gt;0,SUM(AA150:AI150),"")</f>
        <v/>
      </c>
      <c r="AK150" s="43" t="str">
        <f aca="false">IF(SUM(AK151:AK155)&gt;0,SUM(AK151:AK155),"")</f>
        <v/>
      </c>
      <c r="AL150" s="43" t="str">
        <f aca="false">IF(SUM(AL151:AL155)&gt;0,SUM(AL151:AL155),"")</f>
        <v/>
      </c>
      <c r="AM150" s="43" t="str">
        <f aca="false">IF(SUM(AK150:AL150)&gt;0,SUM(AK150:AL150),"")</f>
        <v/>
      </c>
      <c r="AN150" s="43" t="str">
        <f aca="false">IF(SUM(AN151:AN155)&gt;0,SUM(AN151:AN155),"")</f>
        <v/>
      </c>
      <c r="AO150" s="43" t="str">
        <f aca="false">IF(SUM(AO151:AO155)&gt;0,SUM(AO151:AO155),"")</f>
        <v/>
      </c>
      <c r="AP150" s="43" t="str">
        <f aca="false">IF(SUM(AP151:AP155)&gt;0,SUM(AP151:AP155),"")</f>
        <v/>
      </c>
      <c r="AQ150" s="43"/>
      <c r="AR150" s="43" t="str">
        <f aca="false">IF(SUM(AN150:AP150)&gt;0,SUM(AN150:AP150),"")</f>
        <v/>
      </c>
      <c r="AS150" s="43" t="str">
        <f aca="false">IF(SUM(AS151:AS155)&gt;0,SUM(AS151:AS155),"")</f>
        <v/>
      </c>
      <c r="AT150" s="43" t="str">
        <f aca="false">IF(SUM(AT151:AT155)&gt;0,SUM(AT151:AT155),"")</f>
        <v/>
      </c>
      <c r="AU150" s="43" t="str">
        <f aca="false">IF(SUM(AU151:AU155)&gt;0,SUM(AU151:AU155),"")</f>
        <v/>
      </c>
      <c r="AV150" s="43" t="str">
        <f aca="false">IF(SUM(AV151:AV155)&gt;0,SUM(AV151:AV155),"")</f>
        <v/>
      </c>
    </row>
    <row r="151" customFormat="false" ht="12.75" hidden="false" customHeight="false" outlineLevel="0" collapsed="false">
      <c r="A151" s="46" t="s">
        <v>147</v>
      </c>
      <c r="B151" s="47"/>
      <c r="C151" s="47"/>
      <c r="D151" s="48" t="str">
        <f aca="false">IF(AND(C151&lt;&gt;"",B151&lt;&gt;"",C151&gt;0,B151&gt;0),C151/B151*100,"")</f>
        <v/>
      </c>
      <c r="E151" s="67" t="str">
        <f aca="false">IF(SUM(J151,O151,W151,Z151,AJ151,AM151,AR151,AS151:AV151)&gt;0,SUM(J151,O151,W151,Z151,AJ151,AM151,AR151,AS151:AV151),"")</f>
        <v/>
      </c>
      <c r="F151" s="50"/>
      <c r="G151" s="50"/>
      <c r="H151" s="50"/>
      <c r="I151" s="50"/>
      <c r="J151" s="56"/>
      <c r="K151" s="50"/>
      <c r="L151" s="50"/>
      <c r="M151" s="50"/>
      <c r="N151" s="50"/>
      <c r="O151" s="56"/>
      <c r="P151" s="50"/>
      <c r="Q151" s="50"/>
      <c r="R151" s="50"/>
      <c r="S151" s="50"/>
      <c r="T151" s="50"/>
      <c r="U151" s="50"/>
      <c r="V151" s="50"/>
      <c r="W151" s="56"/>
      <c r="X151" s="50"/>
      <c r="Y151" s="50"/>
      <c r="Z151" s="56"/>
      <c r="AA151" s="50"/>
      <c r="AB151" s="50"/>
      <c r="AC151" s="50"/>
      <c r="AD151" s="50"/>
      <c r="AE151" s="50"/>
      <c r="AF151" s="50"/>
      <c r="AG151" s="50"/>
      <c r="AH151" s="50"/>
      <c r="AI151" s="50"/>
      <c r="AJ151" s="56"/>
      <c r="AK151" s="50"/>
      <c r="AL151" s="50"/>
      <c r="AM151" s="56"/>
      <c r="AN151" s="50"/>
      <c r="AO151" s="50"/>
      <c r="AP151" s="50"/>
      <c r="AQ151" s="50"/>
      <c r="AR151" s="56"/>
      <c r="AS151" s="50"/>
      <c r="AT151" s="50"/>
      <c r="AU151" s="50"/>
      <c r="AV151" s="50"/>
    </row>
    <row r="152" customFormat="false" ht="12.75" hidden="false" customHeight="false" outlineLevel="0" collapsed="false">
      <c r="A152" s="46" t="s">
        <v>148</v>
      </c>
      <c r="B152" s="47"/>
      <c r="C152" s="47"/>
      <c r="D152" s="48" t="str">
        <f aca="false">IF(AND(C152&lt;&gt;"",B152&lt;&gt;"",C152&gt;0,B152&gt;0),C152/B152*100,"")</f>
        <v/>
      </c>
      <c r="E152" s="67" t="str">
        <f aca="false">IF(SUM(J152,O152,W152,Z152,AJ152,AM152,AR152,AS152:AV152)&gt;0,SUM(J152,O152,W152,Z152,AJ152,AM152,AR152,AS152:AV152),"")</f>
        <v/>
      </c>
      <c r="F152" s="50"/>
      <c r="G152" s="50"/>
      <c r="H152" s="50"/>
      <c r="I152" s="50"/>
      <c r="J152" s="56"/>
      <c r="K152" s="50"/>
      <c r="L152" s="50"/>
      <c r="M152" s="50"/>
      <c r="N152" s="50"/>
      <c r="O152" s="56"/>
      <c r="P152" s="50"/>
      <c r="Q152" s="50"/>
      <c r="R152" s="50"/>
      <c r="S152" s="50"/>
      <c r="T152" s="50"/>
      <c r="U152" s="50"/>
      <c r="V152" s="50"/>
      <c r="W152" s="56"/>
      <c r="X152" s="50"/>
      <c r="Y152" s="50"/>
      <c r="Z152" s="56"/>
      <c r="AA152" s="50"/>
      <c r="AB152" s="50"/>
      <c r="AC152" s="50"/>
      <c r="AD152" s="50"/>
      <c r="AE152" s="50"/>
      <c r="AF152" s="50"/>
      <c r="AG152" s="50"/>
      <c r="AH152" s="50"/>
      <c r="AI152" s="50"/>
      <c r="AJ152" s="56"/>
      <c r="AK152" s="50"/>
      <c r="AL152" s="50"/>
      <c r="AM152" s="56"/>
      <c r="AN152" s="50"/>
      <c r="AO152" s="50"/>
      <c r="AP152" s="50"/>
      <c r="AQ152" s="50"/>
      <c r="AR152" s="56"/>
      <c r="AS152" s="50"/>
      <c r="AT152" s="50"/>
      <c r="AU152" s="50"/>
      <c r="AV152" s="50"/>
    </row>
    <row r="153" customFormat="false" ht="12.75" hidden="false" customHeight="false" outlineLevel="0" collapsed="false">
      <c r="A153" s="46" t="s">
        <v>149</v>
      </c>
      <c r="B153" s="47"/>
      <c r="C153" s="47"/>
      <c r="D153" s="48" t="str">
        <f aca="false">IF(AND(C153&lt;&gt;"",B153&lt;&gt;"",C153&gt;0,B153&gt;0),C153/B153*100,"")</f>
        <v/>
      </c>
      <c r="E153" s="67" t="str">
        <f aca="false">IF(SUM(J153,O153,W153,Z153,AJ153,AM153,AR153,AS153:AV153)&gt;0,SUM(J153,O153,W153,Z153,AJ153,AM153,AR153,AS153:AV153),"")</f>
        <v/>
      </c>
      <c r="F153" s="50"/>
      <c r="G153" s="50"/>
      <c r="H153" s="50"/>
      <c r="I153" s="50"/>
      <c r="J153" s="56"/>
      <c r="K153" s="50"/>
      <c r="L153" s="50"/>
      <c r="M153" s="50"/>
      <c r="N153" s="50"/>
      <c r="O153" s="56"/>
      <c r="P153" s="50"/>
      <c r="Q153" s="50"/>
      <c r="R153" s="50"/>
      <c r="S153" s="50"/>
      <c r="T153" s="50"/>
      <c r="U153" s="50"/>
      <c r="V153" s="50"/>
      <c r="W153" s="56"/>
      <c r="X153" s="50"/>
      <c r="Y153" s="50"/>
      <c r="Z153" s="56"/>
      <c r="AA153" s="50"/>
      <c r="AB153" s="50"/>
      <c r="AC153" s="50"/>
      <c r="AD153" s="50"/>
      <c r="AE153" s="50"/>
      <c r="AF153" s="50"/>
      <c r="AG153" s="50"/>
      <c r="AH153" s="50"/>
      <c r="AI153" s="50"/>
      <c r="AJ153" s="56"/>
      <c r="AK153" s="50"/>
      <c r="AL153" s="50"/>
      <c r="AM153" s="56"/>
      <c r="AN153" s="50"/>
      <c r="AO153" s="50"/>
      <c r="AP153" s="50"/>
      <c r="AQ153" s="50"/>
      <c r="AR153" s="56"/>
      <c r="AS153" s="50"/>
      <c r="AT153" s="50"/>
      <c r="AU153" s="50"/>
      <c r="AV153" s="50"/>
    </row>
    <row r="154" customFormat="false" ht="12.75" hidden="false" customHeight="false" outlineLevel="0" collapsed="false">
      <c r="A154" s="46" t="s">
        <v>150</v>
      </c>
      <c r="B154" s="47"/>
      <c r="C154" s="47"/>
      <c r="D154" s="48" t="str">
        <f aca="false">IF(AND(C154&lt;&gt;"",B154&lt;&gt;"",C154&gt;0,B154&gt;0),C154/B154*100,"")</f>
        <v/>
      </c>
      <c r="E154" s="67" t="str">
        <f aca="false">IF(SUM(J154,O154,W154,Z154,AJ154,AM154,AR154,AS154:AV154)&gt;0,SUM(J154,O154,W154,Z154,AJ154,AM154,AR154,AS154:AV154),"")</f>
        <v/>
      </c>
      <c r="F154" s="50"/>
      <c r="G154" s="50"/>
      <c r="H154" s="50"/>
      <c r="I154" s="50"/>
      <c r="J154" s="56"/>
      <c r="K154" s="50"/>
      <c r="L154" s="50"/>
      <c r="M154" s="50"/>
      <c r="N154" s="50"/>
      <c r="O154" s="56"/>
      <c r="P154" s="50"/>
      <c r="Q154" s="50"/>
      <c r="R154" s="50"/>
      <c r="S154" s="50"/>
      <c r="T154" s="50"/>
      <c r="U154" s="50"/>
      <c r="V154" s="50"/>
      <c r="W154" s="56"/>
      <c r="X154" s="50"/>
      <c r="Y154" s="50"/>
      <c r="Z154" s="56"/>
      <c r="AA154" s="50"/>
      <c r="AB154" s="50"/>
      <c r="AC154" s="50"/>
      <c r="AD154" s="50"/>
      <c r="AE154" s="50"/>
      <c r="AF154" s="50"/>
      <c r="AG154" s="50"/>
      <c r="AH154" s="50"/>
      <c r="AI154" s="50"/>
      <c r="AJ154" s="56"/>
      <c r="AK154" s="50"/>
      <c r="AL154" s="50"/>
      <c r="AM154" s="56"/>
      <c r="AN154" s="50"/>
      <c r="AO154" s="50"/>
      <c r="AP154" s="50"/>
      <c r="AQ154" s="50"/>
      <c r="AR154" s="56"/>
      <c r="AS154" s="50"/>
      <c r="AT154" s="50"/>
      <c r="AU154" s="50"/>
      <c r="AV154" s="50"/>
    </row>
    <row r="155" customFormat="false" ht="12.75" hidden="false" customHeight="false" outlineLevel="0" collapsed="false">
      <c r="A155" s="54" t="s">
        <v>16</v>
      </c>
      <c r="B155" s="47"/>
      <c r="C155" s="47"/>
      <c r="D155" s="48" t="str">
        <f aca="false">IF(AND(C155&lt;&gt;"",B155&lt;&gt;"",C155&gt;0,B155&gt;0),C155/B155*100,"")</f>
        <v/>
      </c>
      <c r="E155" s="67" t="str">
        <f aca="false">IF(SUM(J155,O155,W155,Z155,AJ155,AM155,AR155,AS155:AV155)&gt;0,SUM(J155,O155,W155,Z155,AJ155,AM155,AR155,AS155:AV155),"")</f>
        <v/>
      </c>
      <c r="F155" s="50"/>
      <c r="G155" s="50"/>
      <c r="H155" s="50"/>
      <c r="I155" s="50"/>
      <c r="J155" s="56"/>
      <c r="K155" s="50"/>
      <c r="L155" s="50"/>
      <c r="M155" s="50"/>
      <c r="N155" s="50"/>
      <c r="O155" s="56"/>
      <c r="P155" s="50"/>
      <c r="Q155" s="50"/>
      <c r="R155" s="50"/>
      <c r="S155" s="50"/>
      <c r="T155" s="50"/>
      <c r="U155" s="50"/>
      <c r="V155" s="50"/>
      <c r="W155" s="56"/>
      <c r="X155" s="50"/>
      <c r="Y155" s="50"/>
      <c r="Z155" s="56"/>
      <c r="AA155" s="50"/>
      <c r="AB155" s="50"/>
      <c r="AC155" s="50"/>
      <c r="AD155" s="50"/>
      <c r="AE155" s="50"/>
      <c r="AF155" s="50"/>
      <c r="AG155" s="50"/>
      <c r="AH155" s="50"/>
      <c r="AI155" s="50"/>
      <c r="AJ155" s="56"/>
      <c r="AK155" s="50"/>
      <c r="AL155" s="50"/>
      <c r="AM155" s="56"/>
      <c r="AN155" s="50"/>
      <c r="AO155" s="50"/>
      <c r="AP155" s="50"/>
      <c r="AQ155" s="50"/>
      <c r="AR155" s="56"/>
      <c r="AS155" s="50"/>
      <c r="AT155" s="50"/>
      <c r="AU155" s="50"/>
      <c r="AV155" s="50"/>
    </row>
    <row r="156" customFormat="false" ht="12.75" hidden="false" customHeight="false" outlineLevel="0" collapsed="false">
      <c r="A156" s="68" t="s">
        <v>151</v>
      </c>
      <c r="B156" s="47"/>
      <c r="C156" s="47"/>
      <c r="D156" s="48"/>
      <c r="E156" s="67"/>
      <c r="F156" s="50"/>
      <c r="G156" s="50"/>
      <c r="H156" s="50"/>
      <c r="I156" s="50"/>
      <c r="J156" s="56"/>
      <c r="K156" s="50"/>
      <c r="L156" s="50"/>
      <c r="M156" s="50"/>
      <c r="N156" s="50"/>
      <c r="O156" s="56"/>
      <c r="P156" s="50"/>
      <c r="Q156" s="50"/>
      <c r="R156" s="50"/>
      <c r="S156" s="50"/>
      <c r="T156" s="50"/>
      <c r="U156" s="50"/>
      <c r="V156" s="50"/>
      <c r="W156" s="56"/>
      <c r="X156" s="50"/>
      <c r="Y156" s="50"/>
      <c r="Z156" s="56"/>
      <c r="AA156" s="50"/>
      <c r="AB156" s="50"/>
      <c r="AC156" s="50"/>
      <c r="AD156" s="50"/>
      <c r="AE156" s="50"/>
      <c r="AF156" s="50"/>
      <c r="AG156" s="50"/>
      <c r="AH156" s="50"/>
      <c r="AI156" s="50"/>
      <c r="AJ156" s="56"/>
      <c r="AK156" s="50"/>
      <c r="AL156" s="50"/>
      <c r="AM156" s="56"/>
      <c r="AN156" s="50"/>
      <c r="AO156" s="50"/>
      <c r="AP156" s="50"/>
      <c r="AQ156" s="50"/>
      <c r="AR156" s="56"/>
      <c r="AS156" s="50"/>
      <c r="AT156" s="50"/>
      <c r="AU156" s="50"/>
      <c r="AV156" s="50"/>
    </row>
    <row r="157" customFormat="false" ht="12.75" hidden="false" customHeight="false" outlineLevel="0" collapsed="false">
      <c r="A157" s="82" t="s">
        <v>152</v>
      </c>
      <c r="B157" s="71"/>
      <c r="C157" s="71"/>
      <c r="D157" s="72"/>
      <c r="E157" s="72"/>
      <c r="F157" s="73"/>
      <c r="G157" s="73"/>
      <c r="H157" s="73"/>
      <c r="I157" s="73"/>
      <c r="J157" s="74"/>
      <c r="K157" s="73"/>
      <c r="L157" s="73"/>
      <c r="M157" s="73"/>
      <c r="N157" s="73"/>
      <c r="O157" s="74"/>
      <c r="P157" s="73"/>
      <c r="Q157" s="73"/>
      <c r="R157" s="73"/>
      <c r="S157" s="73"/>
      <c r="T157" s="73"/>
      <c r="U157" s="73"/>
      <c r="V157" s="73"/>
      <c r="W157" s="74"/>
      <c r="X157" s="73"/>
      <c r="Y157" s="73"/>
      <c r="Z157" s="74"/>
      <c r="AA157" s="73"/>
      <c r="AB157" s="73"/>
      <c r="AC157" s="73"/>
      <c r="AD157" s="73"/>
      <c r="AE157" s="73"/>
      <c r="AF157" s="73"/>
      <c r="AG157" s="73"/>
      <c r="AH157" s="73"/>
      <c r="AI157" s="73"/>
      <c r="AJ157" s="74"/>
      <c r="AK157" s="73"/>
      <c r="AL157" s="73"/>
      <c r="AM157" s="74"/>
      <c r="AN157" s="73"/>
      <c r="AO157" s="73"/>
      <c r="AP157" s="73"/>
      <c r="AQ157" s="73"/>
      <c r="AR157" s="74"/>
      <c r="AS157" s="73"/>
      <c r="AT157" s="73"/>
      <c r="AU157" s="73"/>
      <c r="AV157" s="73"/>
    </row>
    <row r="158" customFormat="false" ht="12.75" hidden="false" customHeight="false" outlineLevel="0" collapsed="false">
      <c r="A158" s="36" t="s">
        <v>153</v>
      </c>
      <c r="B158" s="37" t="str">
        <f aca="false">IF(SUM(B159,B165,B192)&gt;0,SUM(B159,B165,B192),"")</f>
        <v/>
      </c>
      <c r="C158" s="37" t="str">
        <f aca="false">IF(SUM(C159,C165,C192)&gt;0,SUM(C159,C165,C192),"")</f>
        <v/>
      </c>
      <c r="D158" s="37" t="str">
        <f aca="false">IF(AND(C158&lt;&gt;"",B158&lt;&gt;"",C158&gt;0,B158&gt;0),C158/B158*100,"")</f>
        <v/>
      </c>
      <c r="E158" s="37" t="str">
        <f aca="false">IF(SUM(J158,O158,W158,Z158,AJ158,AM158,AR158,AS158:AV158)&gt;0,SUM(J158,O158,W158,Z158,AJ158,AM158,AR158,AS158:AV158),"")</f>
        <v/>
      </c>
      <c r="F158" s="38" t="str">
        <f aca="false">IF(SUM(F159,F165,F192)&gt;0,SUM(F159,F165,F192),"")</f>
        <v/>
      </c>
      <c r="G158" s="38" t="str">
        <f aca="false">IF(SUM(G159,G165,G192)&gt;0,SUM(G159,G165,G192),"")</f>
        <v/>
      </c>
      <c r="H158" s="38" t="str">
        <f aca="false">IF(SUM(H159,H165,H192)&gt;0,SUM(H159,H165,H192),"")</f>
        <v/>
      </c>
      <c r="I158" s="38" t="str">
        <f aca="false">IF(SUM(I159,I165,I192)&gt;0,SUM(I159,I165,I192),"")</f>
        <v/>
      </c>
      <c r="J158" s="38" t="str">
        <f aca="false">IF(SUM(F158:I158)&gt;0,SUM(F158:I158),"")</f>
        <v/>
      </c>
      <c r="K158" s="38" t="str">
        <f aca="false">IF(SUM(K159,K165,K192)&gt;0,SUM(K159,K165,K192),"")</f>
        <v/>
      </c>
      <c r="L158" s="38" t="str">
        <f aca="false">IF(SUM(L159,L165,L192)&gt;0,SUM(L159,L165,L192),"")</f>
        <v/>
      </c>
      <c r="M158" s="38" t="str">
        <f aca="false">IF(SUM(M159,M165,M192)&gt;0,SUM(M159,M165,M192),"")</f>
        <v/>
      </c>
      <c r="N158" s="38" t="str">
        <f aca="false">IF(SUM(N159,N165,N192)&gt;0,SUM(N159,N165,N192),"")</f>
        <v/>
      </c>
      <c r="O158" s="38" t="str">
        <f aca="false">IF(SUM(K158:N158)&gt;0,SUM(K158:N158),"")</f>
        <v/>
      </c>
      <c r="P158" s="38" t="str">
        <f aca="false">IF(SUM(P159,P165,P192)&gt;0,SUM(P159,P165,P192),"")</f>
        <v/>
      </c>
      <c r="Q158" s="38" t="str">
        <f aca="false">IF(SUM(Q159,Q165,Q192)&gt;0,SUM(Q159,Q165,Q192),"")</f>
        <v/>
      </c>
      <c r="R158" s="38" t="str">
        <f aca="false">IF(SUM(R159,R165,R192)&gt;0,SUM(R159,R165,R192),"")</f>
        <v/>
      </c>
      <c r="S158" s="38" t="str">
        <f aca="false">IF(SUM(S159,S165,S192)&gt;0,SUM(S159,S165,S192),"")</f>
        <v/>
      </c>
      <c r="T158" s="38" t="str">
        <f aca="false">IF(SUM(T159,T165,T192)&gt;0,SUM(T159,T165,T192),"")</f>
        <v/>
      </c>
      <c r="U158" s="38" t="str">
        <f aca="false">IF(SUM(U159,U165,U192)&gt;0,SUM(U159,U165,U192),"")</f>
        <v/>
      </c>
      <c r="V158" s="38" t="str">
        <f aca="false">IF(SUM(V159,V165,V192)&gt;0,SUM(V159,V165,V192),"")</f>
        <v/>
      </c>
      <c r="W158" s="38" t="str">
        <f aca="false">IF(SUM(P158:V158)&gt;0,SUM(P158:V158),"")</f>
        <v/>
      </c>
      <c r="X158" s="38" t="str">
        <f aca="false">IF(SUM(X159,X165,X192)&gt;0,SUM(X159,X165,X192),"")</f>
        <v/>
      </c>
      <c r="Y158" s="38" t="str">
        <f aca="false">IF(SUM(Y159,Y165,Y192)&gt;0,SUM(Y159,Y165,Y192),"")</f>
        <v/>
      </c>
      <c r="Z158" s="38" t="str">
        <f aca="false">IF(SUM(X158:Y158)&gt;0,SUM(X158:Y158),"")</f>
        <v/>
      </c>
      <c r="AA158" s="38" t="str">
        <f aca="false">IF(SUM(AA159,AA165,AA192)&gt;0,SUM(AA159,AA165,AA192),"")</f>
        <v/>
      </c>
      <c r="AB158" s="38" t="str">
        <f aca="false">IF(SUM(AB159,AB165,AB192)&gt;0,SUM(AB159,AB165,AB192),"")</f>
        <v/>
      </c>
      <c r="AC158" s="38" t="str">
        <f aca="false">IF(SUM(AC159,AC165,AC192)&gt;0,SUM(AC159,AC165,AC192),"")</f>
        <v/>
      </c>
      <c r="AD158" s="38" t="str">
        <f aca="false">IF(SUM(AD159,AD165,AD192)&gt;0,SUM(AD159,AD165,AD192),"")</f>
        <v/>
      </c>
      <c r="AE158" s="38" t="str">
        <f aca="false">IF(SUM(AE159,AE165,AE192)&gt;0,SUM(AE159,AE165,AE192),"")</f>
        <v/>
      </c>
      <c r="AF158" s="38" t="str">
        <f aca="false">IF(SUM(AF159,AF165,AF192)&gt;0,SUM(AF159,AF165,AF192),"")</f>
        <v/>
      </c>
      <c r="AG158" s="38" t="str">
        <f aca="false">IF(SUM(AG159,AG165,AG192)&gt;0,SUM(AG159,AG165,AG192),"")</f>
        <v/>
      </c>
      <c r="AH158" s="38" t="str">
        <f aca="false">IF(SUM(AH159,AH165,AH192)&gt;0,SUM(AH159,AH165,AH192),"")</f>
        <v/>
      </c>
      <c r="AI158" s="38" t="str">
        <f aca="false">IF(SUM(AI159,AI165,AI192)&gt;0,SUM(AI159,AI165,AI192),"")</f>
        <v/>
      </c>
      <c r="AJ158" s="38" t="str">
        <f aca="false">IF(SUM(AA158:AI158)&gt;0,SUM(AA158:AI158),"")</f>
        <v/>
      </c>
      <c r="AK158" s="38" t="str">
        <f aca="false">IF(SUM(AK159,AK165,AK192)&gt;0,SUM(AK159,AK165,AK192),"")</f>
        <v/>
      </c>
      <c r="AL158" s="38" t="str">
        <f aca="false">IF(SUM(AL159,AL165,AL192)&gt;0,SUM(AL159,AL165,AL192),"")</f>
        <v/>
      </c>
      <c r="AM158" s="38" t="str">
        <f aca="false">IF(SUM(AK158:AL158)&gt;0,SUM(AK158:AL158),"")</f>
        <v/>
      </c>
      <c r="AN158" s="38" t="str">
        <f aca="false">IF(SUM(AN159,AN165,AN192)&gt;0,SUM(AN159,AN165,AN192),"")</f>
        <v/>
      </c>
      <c r="AO158" s="38" t="str">
        <f aca="false">IF(SUM(AO159,AO165,AO192)&gt;0,SUM(AO159,AO165,AO192),"")</f>
        <v/>
      </c>
      <c r="AP158" s="38" t="str">
        <f aca="false">IF(SUM(AP159,AP165,AP192)&gt;0,SUM(AP159,AP165,AP192),"")</f>
        <v/>
      </c>
      <c r="AQ158" s="38"/>
      <c r="AR158" s="38" t="str">
        <f aca="false">IF(SUM(AN158:AP158)&gt;0,SUM(AN158:AP158),"")</f>
        <v/>
      </c>
      <c r="AS158" s="38" t="str">
        <f aca="false">IF(SUM(AS159,AS165,AS192)&gt;0,SUM(AS159,AS165,AS192),"")</f>
        <v/>
      </c>
      <c r="AT158" s="38" t="str">
        <f aca="false">IF(SUM(AT159,AT165,AT192)&gt;0,SUM(AT159,AT165,AT192),"")</f>
        <v/>
      </c>
      <c r="AU158" s="38" t="str">
        <f aca="false">IF(SUM(AU159,AU165,AU192)&gt;0,SUM(AU159,AU165,AU192),"")</f>
        <v/>
      </c>
      <c r="AV158" s="38" t="str">
        <f aca="false">IF(SUM(AV159,AV165,AV192)&gt;0,SUM(AV159,AV165,AV192),"")</f>
        <v/>
      </c>
    </row>
    <row r="159" customFormat="false" ht="12.75" hidden="false" customHeight="false" outlineLevel="0" collapsed="false">
      <c r="A159" s="41" t="s">
        <v>154</v>
      </c>
      <c r="B159" s="42" t="str">
        <f aca="false">IF(SUM(B160)&gt;0,SUM(B160),"")</f>
        <v/>
      </c>
      <c r="C159" s="42" t="str">
        <f aca="false">IF(SUM(C160)&gt;0,SUM(C160),"")</f>
        <v/>
      </c>
      <c r="D159" s="42" t="str">
        <f aca="false">IF(AND(C159&lt;&gt;"",B159&lt;&gt;"",C159&gt;0,B159&gt;0),C159/B159*100,"")</f>
        <v/>
      </c>
      <c r="E159" s="42" t="str">
        <f aca="false">IF(SUM(J159,O159,W159,Z159,AJ159,AM159,AR159,AS159:AV159)&gt;0,SUM(J159,O159,W159,Z159,AJ159,AM159,AR159,AS159:AV159),"")</f>
        <v/>
      </c>
      <c r="F159" s="43" t="str">
        <f aca="false">IF(SUM(F160)&gt;0,SUM(F160),"")</f>
        <v/>
      </c>
      <c r="G159" s="43" t="str">
        <f aca="false">IF(SUM(G160)&gt;0,SUM(G160),"")</f>
        <v/>
      </c>
      <c r="H159" s="43" t="str">
        <f aca="false">IF(SUM(H160)&gt;0,SUM(H160),"")</f>
        <v/>
      </c>
      <c r="I159" s="43" t="str">
        <f aca="false">IF(SUM(I160)&gt;0,SUM(I160),"")</f>
        <v/>
      </c>
      <c r="J159" s="43" t="str">
        <f aca="false">IF(SUM(F159:I159)&gt;0,SUM(F159:I159),"")</f>
        <v/>
      </c>
      <c r="K159" s="43" t="str">
        <f aca="false">IF(SUM(K160)&gt;0,SUM(K160),"")</f>
        <v/>
      </c>
      <c r="L159" s="43" t="str">
        <f aca="false">IF(SUM(L160)&gt;0,SUM(L160),"")</f>
        <v/>
      </c>
      <c r="M159" s="43" t="str">
        <f aca="false">IF(SUM(M160)&gt;0,SUM(M160),"")</f>
        <v/>
      </c>
      <c r="N159" s="43" t="str">
        <f aca="false">IF(SUM(N160)&gt;0,SUM(N160),"")</f>
        <v/>
      </c>
      <c r="O159" s="43" t="str">
        <f aca="false">IF(SUM(K159:N159)&gt;0,SUM(K159:N159),"")</f>
        <v/>
      </c>
      <c r="P159" s="43" t="str">
        <f aca="false">IF(SUM(P160)&gt;0,SUM(P160),"")</f>
        <v/>
      </c>
      <c r="Q159" s="43" t="str">
        <f aca="false">IF(SUM(Q160)&gt;0,SUM(Q160),"")</f>
        <v/>
      </c>
      <c r="R159" s="43" t="str">
        <f aca="false">IF(SUM(R160)&gt;0,SUM(R160),"")</f>
        <v/>
      </c>
      <c r="S159" s="43" t="str">
        <f aca="false">IF(SUM(S160)&gt;0,SUM(S160),"")</f>
        <v/>
      </c>
      <c r="T159" s="43" t="str">
        <f aca="false">IF(SUM(T160)&gt;0,SUM(T160),"")</f>
        <v/>
      </c>
      <c r="U159" s="43" t="str">
        <f aca="false">IF(SUM(U160)&gt;0,SUM(U160),"")</f>
        <v/>
      </c>
      <c r="V159" s="43" t="str">
        <f aca="false">IF(SUM(V160)&gt;0,SUM(V160),"")</f>
        <v/>
      </c>
      <c r="W159" s="43" t="str">
        <f aca="false">IF(SUM(P159:V159)&gt;0,SUM(P159:V159),"")</f>
        <v/>
      </c>
      <c r="X159" s="43" t="str">
        <f aca="false">IF(SUM(X160)&gt;0,SUM(X160),"")</f>
        <v/>
      </c>
      <c r="Y159" s="43" t="str">
        <f aca="false">IF(SUM(Y160)&gt;0,SUM(Y160),"")</f>
        <v/>
      </c>
      <c r="Z159" s="43" t="str">
        <f aca="false">IF(SUM(X159:Y159)&gt;0,SUM(X159:Y159),"")</f>
        <v/>
      </c>
      <c r="AA159" s="43" t="str">
        <f aca="false">IF(SUM(AA160)&gt;0,SUM(AA160),"")</f>
        <v/>
      </c>
      <c r="AB159" s="43" t="str">
        <f aca="false">IF(SUM(AB160)&gt;0,SUM(AB160),"")</f>
        <v/>
      </c>
      <c r="AC159" s="43" t="str">
        <f aca="false">IF(SUM(AC160)&gt;0,SUM(AC160),"")</f>
        <v/>
      </c>
      <c r="AD159" s="43" t="str">
        <f aca="false">IF(SUM(AD160)&gt;0,SUM(AD160),"")</f>
        <v/>
      </c>
      <c r="AE159" s="43" t="str">
        <f aca="false">IF(SUM(AE160)&gt;0,SUM(AE160),"")</f>
        <v/>
      </c>
      <c r="AF159" s="43" t="str">
        <f aca="false">IF(SUM(AF160)&gt;0,SUM(AF160),"")</f>
        <v/>
      </c>
      <c r="AG159" s="43" t="str">
        <f aca="false">IF(SUM(AG160)&gt;0,SUM(AG160),"")</f>
        <v/>
      </c>
      <c r="AH159" s="43" t="str">
        <f aca="false">IF(SUM(AH160)&gt;0,SUM(AH160),"")</f>
        <v/>
      </c>
      <c r="AI159" s="43" t="str">
        <f aca="false">IF(SUM(AI160)&gt;0,SUM(AI160),"")</f>
        <v/>
      </c>
      <c r="AJ159" s="43" t="str">
        <f aca="false">IF(SUM(AA159:AI159)&gt;0,SUM(AA159:AI159),"")</f>
        <v/>
      </c>
      <c r="AK159" s="43" t="str">
        <f aca="false">IF(SUM(AK160)&gt;0,SUM(AK160),"")</f>
        <v/>
      </c>
      <c r="AL159" s="43" t="str">
        <f aca="false">IF(SUM(AL160)&gt;0,SUM(AL160),"")</f>
        <v/>
      </c>
      <c r="AM159" s="43" t="str">
        <f aca="false">IF(SUM(AK159:AL159)&gt;0,SUM(AK159:AL159),"")</f>
        <v/>
      </c>
      <c r="AN159" s="43" t="str">
        <f aca="false">IF(SUM(AN160)&gt;0,SUM(AN160),"")</f>
        <v/>
      </c>
      <c r="AO159" s="43" t="str">
        <f aca="false">IF(SUM(AO160)&gt;0,SUM(AO160),"")</f>
        <v/>
      </c>
      <c r="AP159" s="43" t="str">
        <f aca="false">IF(SUM(AP160)&gt;0,SUM(AP160),"")</f>
        <v/>
      </c>
      <c r="AQ159" s="43"/>
      <c r="AR159" s="43" t="str">
        <f aca="false">IF(SUM(AN159:AP159)&gt;0,SUM(AN159:AP159),"")</f>
        <v/>
      </c>
      <c r="AS159" s="43" t="str">
        <f aca="false">IF(SUM(AS160)&gt;0,SUM(AS160),"")</f>
        <v/>
      </c>
      <c r="AT159" s="43" t="str">
        <f aca="false">IF(SUM(AT160)&gt;0,SUM(AT160),"")</f>
        <v/>
      </c>
      <c r="AU159" s="43" t="str">
        <f aca="false">IF(SUM(AU160)&gt;0,SUM(AU160),"")</f>
        <v/>
      </c>
      <c r="AV159" s="43" t="str">
        <f aca="false">IF(SUM(AV160)&gt;0,SUM(AV160),"")</f>
        <v/>
      </c>
    </row>
    <row r="160" customFormat="false" ht="12.75" hidden="false" customHeight="false" outlineLevel="0" collapsed="false">
      <c r="A160" s="57" t="s">
        <v>114</v>
      </c>
      <c r="B160" s="62" t="str">
        <f aca="false">IF(SUM(B161:B164)&gt;0,SUM(B161:B164),"")</f>
        <v/>
      </c>
      <c r="C160" s="62" t="str">
        <f aca="false">IF(SUM(C161:C164)&gt;0,SUM(C161:C164),"")</f>
        <v/>
      </c>
      <c r="D160" s="62" t="str">
        <f aca="false">IF(AND(C160&lt;&gt;"",B160&lt;&gt;"",C160&gt;0,B160&gt;0),C160/B160*100,"")</f>
        <v/>
      </c>
      <c r="E160" s="58" t="str">
        <f aca="false">IF(SUM(J160,O160,W160,Z160,AJ160,AM160,AR160,AS160:AV160)&gt;0,SUM(J160,O160,W160,Z160,AJ160,AM160,AR160,AS160:AV160),"")</f>
        <v/>
      </c>
      <c r="F160" s="63" t="str">
        <f aca="false">IF(SUM(F161:F164)&gt;0,SUM(F161:F164),"")</f>
        <v/>
      </c>
      <c r="G160" s="63" t="str">
        <f aca="false">IF(SUM(G161:G164)&gt;0,SUM(G161:G164),"")</f>
        <v/>
      </c>
      <c r="H160" s="63" t="str">
        <f aca="false">IF(SUM(H161:H164)&gt;0,SUM(H161:H164),"")</f>
        <v/>
      </c>
      <c r="I160" s="63" t="str">
        <f aca="false">IF(SUM(I161:I164)&gt;0,SUM(I161:I164),"")</f>
        <v/>
      </c>
      <c r="J160" s="59" t="str">
        <f aca="false">IF(SUM(F160:I160)&gt;0,SUM(F160:I160),"")</f>
        <v/>
      </c>
      <c r="K160" s="63" t="str">
        <f aca="false">IF(SUM(K161:K164)&gt;0,SUM(K161:K164),"")</f>
        <v/>
      </c>
      <c r="L160" s="63" t="str">
        <f aca="false">IF(SUM(L161:L164)&gt;0,SUM(L161:L164),"")</f>
        <v/>
      </c>
      <c r="M160" s="63" t="str">
        <f aca="false">IF(SUM(M161:M164)&gt;0,SUM(M161:M164),"")</f>
        <v/>
      </c>
      <c r="N160" s="63" t="str">
        <f aca="false">IF(SUM(N161:N164)&gt;0,SUM(N161:N164),"")</f>
        <v/>
      </c>
      <c r="O160" s="59" t="str">
        <f aca="false">IF(SUM(K160:N160)&gt;0,SUM(K160:N160),"")</f>
        <v/>
      </c>
      <c r="P160" s="63" t="str">
        <f aca="false">IF(SUM(P161:P164)&gt;0,SUM(P161:P164),"")</f>
        <v/>
      </c>
      <c r="Q160" s="63" t="str">
        <f aca="false">IF(SUM(Q161:Q164)&gt;0,SUM(Q161:Q164),"")</f>
        <v/>
      </c>
      <c r="R160" s="63" t="str">
        <f aca="false">IF(SUM(R161:R164)&gt;0,SUM(R161:R164),"")</f>
        <v/>
      </c>
      <c r="S160" s="63" t="str">
        <f aca="false">IF(SUM(S161:S164)&gt;0,SUM(S161:S164),"")</f>
        <v/>
      </c>
      <c r="T160" s="63" t="str">
        <f aca="false">IF(SUM(T161:T164)&gt;0,SUM(T161:T164),"")</f>
        <v/>
      </c>
      <c r="U160" s="63" t="str">
        <f aca="false">IF(SUM(U161:U164)&gt;0,SUM(U161:U164),"")</f>
        <v/>
      </c>
      <c r="V160" s="63" t="str">
        <f aca="false">IF(SUM(V161:V164)&gt;0,SUM(V161:V164),"")</f>
        <v/>
      </c>
      <c r="W160" s="59" t="str">
        <f aca="false">IF(SUM(P160:V160)&gt;0,SUM(P160:V160),"")</f>
        <v/>
      </c>
      <c r="X160" s="63" t="str">
        <f aca="false">IF(SUM(X161:X164)&gt;0,SUM(X161:X164),"")</f>
        <v/>
      </c>
      <c r="Y160" s="63" t="str">
        <f aca="false">IF(SUM(Y161:Y164)&gt;0,SUM(Y161:Y164),"")</f>
        <v/>
      </c>
      <c r="Z160" s="59" t="str">
        <f aca="false">IF(SUM(X160:Y160)&gt;0,SUM(X160:Y160),"")</f>
        <v/>
      </c>
      <c r="AA160" s="63" t="str">
        <f aca="false">IF(SUM(AA161:AA164)&gt;0,SUM(AA161:AA164),"")</f>
        <v/>
      </c>
      <c r="AB160" s="63" t="str">
        <f aca="false">IF(SUM(AB161:AB164)&gt;0,SUM(AB161:AB164),"")</f>
        <v/>
      </c>
      <c r="AC160" s="63" t="str">
        <f aca="false">IF(SUM(AC161:AC164)&gt;0,SUM(AC161:AC164),"")</f>
        <v/>
      </c>
      <c r="AD160" s="63" t="str">
        <f aca="false">IF(SUM(AD161:AD164)&gt;0,SUM(AD161:AD164),"")</f>
        <v/>
      </c>
      <c r="AE160" s="63" t="str">
        <f aca="false">IF(SUM(AE161:AE164)&gt;0,SUM(AE161:AE164),"")</f>
        <v/>
      </c>
      <c r="AF160" s="63" t="str">
        <f aca="false">IF(SUM(AF161:AF164)&gt;0,SUM(AF161:AF164),"")</f>
        <v/>
      </c>
      <c r="AG160" s="63" t="str">
        <f aca="false">IF(SUM(AG161:AG164)&gt;0,SUM(AG161:AG164),"")</f>
        <v/>
      </c>
      <c r="AH160" s="63" t="str">
        <f aca="false">IF(SUM(AH161:AH164)&gt;0,SUM(AH161:AH164),"")</f>
        <v/>
      </c>
      <c r="AI160" s="63" t="str">
        <f aca="false">IF(SUM(AI161:AI164)&gt;0,SUM(AI161:AI164),"")</f>
        <v/>
      </c>
      <c r="AJ160" s="59" t="str">
        <f aca="false">IF(SUM(AA160:AI160)&gt;0,SUM(AA160:AI160),"")</f>
        <v/>
      </c>
      <c r="AK160" s="63" t="str">
        <f aca="false">IF(SUM(AK161:AK164)&gt;0,SUM(AK161:AK164),"")</f>
        <v/>
      </c>
      <c r="AL160" s="63" t="str">
        <f aca="false">IF(SUM(AL161:AL164)&gt;0,SUM(AL161:AL164),"")</f>
        <v/>
      </c>
      <c r="AM160" s="59" t="str">
        <f aca="false">IF(SUM(AK160:AL160)&gt;0,SUM(AK160:AL160),"")</f>
        <v/>
      </c>
      <c r="AN160" s="63" t="str">
        <f aca="false">IF(SUM(AN161:AN164)&gt;0,SUM(AN161:AN164),"")</f>
        <v/>
      </c>
      <c r="AO160" s="63" t="str">
        <f aca="false">IF(SUM(AO161:AO164)&gt;0,SUM(AO161:AO164),"")</f>
        <v/>
      </c>
      <c r="AP160" s="63" t="str">
        <f aca="false">IF(SUM(AP161:AP164)&gt;0,SUM(AP161:AP164),"")</f>
        <v/>
      </c>
      <c r="AQ160" s="63"/>
      <c r="AR160" s="59" t="str">
        <f aca="false">IF(SUM(AN160:AP160)&gt;0,SUM(AN160:AP160),"")</f>
        <v/>
      </c>
      <c r="AS160" s="63" t="str">
        <f aca="false">IF(SUM(AS161:AS164)&gt;0,SUM(AS161:AS164),"")</f>
        <v/>
      </c>
      <c r="AT160" s="63" t="str">
        <f aca="false">IF(SUM(AT161:AT164)&gt;0,SUM(AT161:AT164),"")</f>
        <v/>
      </c>
      <c r="AU160" s="63" t="str">
        <f aca="false">IF(SUM(AU161:AU164)&gt;0,SUM(AU161:AU164),"")</f>
        <v/>
      </c>
      <c r="AV160" s="63" t="str">
        <f aca="false">IF(SUM(AV161:AV164)&gt;0,SUM(AV161:AV164),"")</f>
        <v/>
      </c>
    </row>
    <row r="161" customFormat="false" ht="12.75" hidden="false" customHeight="false" outlineLevel="0" collapsed="false">
      <c r="A161" s="46" t="s">
        <v>115</v>
      </c>
      <c r="B161" s="47"/>
      <c r="C161" s="47"/>
      <c r="D161" s="48" t="str">
        <f aca="false">IF(AND(C161&lt;&gt;"",B161&lt;&gt;"",C161&gt;0,B161&gt;0),C161/B161*100,"")</f>
        <v/>
      </c>
      <c r="E161" s="67" t="str">
        <f aca="false">IF(SUM(J161,O161,W161,Z161,AJ161,AM161,AR161,AS161:AV161)&gt;0,SUM(J161,O161,W161,Z161,AJ161,AM161,AR161,AS161:AV161),"")</f>
        <v/>
      </c>
      <c r="F161" s="50"/>
      <c r="G161" s="50"/>
      <c r="H161" s="50"/>
      <c r="I161" s="50"/>
      <c r="J161" s="56"/>
      <c r="K161" s="50"/>
      <c r="L161" s="50"/>
      <c r="M161" s="50"/>
      <c r="N161" s="50"/>
      <c r="O161" s="56"/>
      <c r="P161" s="50"/>
      <c r="Q161" s="50"/>
      <c r="R161" s="50"/>
      <c r="S161" s="50"/>
      <c r="T161" s="50"/>
      <c r="U161" s="50"/>
      <c r="V161" s="50"/>
      <c r="W161" s="56"/>
      <c r="X161" s="50"/>
      <c r="Y161" s="50"/>
      <c r="Z161" s="56"/>
      <c r="AA161" s="50"/>
      <c r="AB161" s="50"/>
      <c r="AC161" s="50"/>
      <c r="AD161" s="50"/>
      <c r="AE161" s="50"/>
      <c r="AF161" s="50"/>
      <c r="AG161" s="50"/>
      <c r="AH161" s="50"/>
      <c r="AI161" s="50"/>
      <c r="AJ161" s="56"/>
      <c r="AK161" s="50"/>
      <c r="AL161" s="50"/>
      <c r="AM161" s="56"/>
      <c r="AN161" s="50"/>
      <c r="AO161" s="50"/>
      <c r="AP161" s="50"/>
      <c r="AQ161" s="50"/>
      <c r="AR161" s="56"/>
      <c r="AS161" s="50"/>
      <c r="AT161" s="50"/>
      <c r="AU161" s="50"/>
      <c r="AV161" s="50"/>
    </row>
    <row r="162" customFormat="false" ht="12.75" hidden="false" customHeight="false" outlineLevel="0" collapsed="false">
      <c r="A162" s="46" t="s">
        <v>116</v>
      </c>
      <c r="B162" s="47"/>
      <c r="C162" s="47"/>
      <c r="D162" s="48" t="str">
        <f aca="false">IF(AND(C162&lt;&gt;"",B162&lt;&gt;"",C162&gt;0,B162&gt;0),C162/B162*100,"")</f>
        <v/>
      </c>
      <c r="E162" s="67" t="str">
        <f aca="false">IF(SUM(J162,O162,W162,Z162,AJ162,AM162,AR162,AS162:AV162)&gt;0,SUM(J162,O162,W162,Z162,AJ162,AM162,AR162,AS162:AV162),"")</f>
        <v/>
      </c>
      <c r="F162" s="50"/>
      <c r="G162" s="50"/>
      <c r="H162" s="50"/>
      <c r="I162" s="50"/>
      <c r="J162" s="56"/>
      <c r="K162" s="50"/>
      <c r="L162" s="50"/>
      <c r="M162" s="50"/>
      <c r="N162" s="50"/>
      <c r="O162" s="56"/>
      <c r="P162" s="50"/>
      <c r="Q162" s="50"/>
      <c r="R162" s="50"/>
      <c r="S162" s="50"/>
      <c r="T162" s="50"/>
      <c r="U162" s="50"/>
      <c r="V162" s="50"/>
      <c r="W162" s="56"/>
      <c r="X162" s="50"/>
      <c r="Y162" s="50"/>
      <c r="Z162" s="56"/>
      <c r="AA162" s="50"/>
      <c r="AB162" s="50"/>
      <c r="AC162" s="50"/>
      <c r="AD162" s="50"/>
      <c r="AE162" s="50"/>
      <c r="AF162" s="50"/>
      <c r="AG162" s="50"/>
      <c r="AH162" s="50"/>
      <c r="AI162" s="50"/>
      <c r="AJ162" s="56"/>
      <c r="AK162" s="50"/>
      <c r="AL162" s="50"/>
      <c r="AM162" s="56"/>
      <c r="AN162" s="50"/>
      <c r="AO162" s="50"/>
      <c r="AP162" s="50"/>
      <c r="AQ162" s="50"/>
      <c r="AR162" s="56"/>
      <c r="AS162" s="50"/>
      <c r="AT162" s="50"/>
      <c r="AU162" s="50"/>
      <c r="AV162" s="50"/>
    </row>
    <row r="163" customFormat="false" ht="12.75" hidden="false" customHeight="false" outlineLevel="0" collapsed="false">
      <c r="A163" s="46" t="s">
        <v>117</v>
      </c>
      <c r="B163" s="47"/>
      <c r="C163" s="47"/>
      <c r="D163" s="48" t="str">
        <f aca="false">IF(AND(C163&lt;&gt;"",B163&lt;&gt;"",C163&gt;0,B163&gt;0),C163/B163*100,"")</f>
        <v/>
      </c>
      <c r="E163" s="67" t="str">
        <f aca="false">IF(SUM(J163,O163,W163,Z163,AJ163,AM163,AR163,AS163:AV163)&gt;0,SUM(J163,O163,W163,Z163,AJ163,AM163,AR163,AS163:AV163),"")</f>
        <v/>
      </c>
      <c r="F163" s="50"/>
      <c r="G163" s="50"/>
      <c r="H163" s="50"/>
      <c r="I163" s="50"/>
      <c r="J163" s="56"/>
      <c r="K163" s="50"/>
      <c r="L163" s="50"/>
      <c r="M163" s="50"/>
      <c r="N163" s="50"/>
      <c r="O163" s="56"/>
      <c r="P163" s="50"/>
      <c r="Q163" s="50"/>
      <c r="R163" s="50"/>
      <c r="S163" s="50"/>
      <c r="T163" s="50"/>
      <c r="U163" s="50"/>
      <c r="V163" s="50"/>
      <c r="W163" s="56"/>
      <c r="X163" s="50"/>
      <c r="Y163" s="50"/>
      <c r="Z163" s="56"/>
      <c r="AA163" s="50"/>
      <c r="AB163" s="50"/>
      <c r="AC163" s="50"/>
      <c r="AD163" s="50"/>
      <c r="AE163" s="50"/>
      <c r="AF163" s="50"/>
      <c r="AG163" s="50"/>
      <c r="AH163" s="50"/>
      <c r="AI163" s="50"/>
      <c r="AJ163" s="56"/>
      <c r="AK163" s="50"/>
      <c r="AL163" s="50"/>
      <c r="AM163" s="56"/>
      <c r="AN163" s="50"/>
      <c r="AO163" s="50"/>
      <c r="AP163" s="50"/>
      <c r="AQ163" s="50"/>
      <c r="AR163" s="56"/>
      <c r="AS163" s="50"/>
      <c r="AT163" s="50"/>
      <c r="AU163" s="50"/>
      <c r="AV163" s="50"/>
    </row>
    <row r="164" customFormat="false" ht="12.75" hidden="false" customHeight="false" outlineLevel="0" collapsed="false">
      <c r="A164" s="60" t="s">
        <v>118</v>
      </c>
      <c r="B164" s="47"/>
      <c r="C164" s="47"/>
      <c r="D164" s="48" t="str">
        <f aca="false">IF(AND(C164&lt;&gt;"",B164&lt;&gt;"",C164&gt;0,B164&gt;0),C164/B164*100,"")</f>
        <v/>
      </c>
      <c r="E164" s="67" t="str">
        <f aca="false">IF(SUM(J164,O164,W164,Z164,AJ164,AM164,AR164,AS164:AV164)&gt;0,SUM(J164,O164,W164,Z164,AJ164,AM164,AR164,AS164:AV164),"")</f>
        <v/>
      </c>
      <c r="F164" s="50"/>
      <c r="G164" s="50"/>
      <c r="H164" s="50"/>
      <c r="I164" s="50"/>
      <c r="J164" s="56"/>
      <c r="K164" s="50"/>
      <c r="L164" s="50"/>
      <c r="M164" s="50"/>
      <c r="N164" s="50"/>
      <c r="O164" s="56"/>
      <c r="P164" s="50"/>
      <c r="Q164" s="50"/>
      <c r="R164" s="50"/>
      <c r="S164" s="50"/>
      <c r="T164" s="50"/>
      <c r="U164" s="50"/>
      <c r="V164" s="50"/>
      <c r="W164" s="56"/>
      <c r="X164" s="50"/>
      <c r="Y164" s="50"/>
      <c r="Z164" s="56"/>
      <c r="AA164" s="50"/>
      <c r="AB164" s="50"/>
      <c r="AC164" s="50"/>
      <c r="AD164" s="50"/>
      <c r="AE164" s="50"/>
      <c r="AF164" s="50"/>
      <c r="AG164" s="50"/>
      <c r="AH164" s="50"/>
      <c r="AI164" s="50"/>
      <c r="AJ164" s="56"/>
      <c r="AK164" s="50"/>
      <c r="AL164" s="50"/>
      <c r="AM164" s="56"/>
      <c r="AN164" s="50"/>
      <c r="AO164" s="50"/>
      <c r="AP164" s="50"/>
      <c r="AQ164" s="50"/>
      <c r="AR164" s="56"/>
      <c r="AS164" s="50"/>
      <c r="AT164" s="50"/>
      <c r="AU164" s="50"/>
      <c r="AV164" s="50"/>
    </row>
    <row r="165" customFormat="false" ht="12.75" hidden="false" customHeight="false" outlineLevel="0" collapsed="false">
      <c r="A165" s="41" t="s">
        <v>155</v>
      </c>
      <c r="B165" s="42" t="str">
        <f aca="false">IF(SUM(B166,B172,B175,B179,B180,B185,B181,B186,B189)&gt;0,SUM(B166,B172,B175,B179,B180,B185,B181,B186,B189),"")</f>
        <v/>
      </c>
      <c r="C165" s="42" t="str">
        <f aca="false">IF(SUM(C166,C172,C175,C179,C180,C185,C181,C186,C189)&gt;0,SUM(C166,C172,C175,C179,C180,C185,C181,C186,C189),"")</f>
        <v/>
      </c>
      <c r="D165" s="42" t="str">
        <f aca="false">IF(AND(C165&lt;&gt;"",B165&lt;&gt;"",C165&gt;0,B165&gt;0),C165/B165*100,"")</f>
        <v/>
      </c>
      <c r="E165" s="42" t="str">
        <f aca="false">IF(SUM(J165,O165,W165,Z165,AJ165,AM165,AR165,AS165:AV165)&gt;0,SUM(J165,O165,W165,Z165,AJ165,AM165,AR165,AS165:AV165),"")</f>
        <v/>
      </c>
      <c r="F165" s="43" t="str">
        <f aca="false">IF(SUM(F166,F172,F175,F179,F180,F185,F181,F186,F189)&gt;0,SUM(F166,F172,F175,F179,F180,F185,F181,F186,F189),"")</f>
        <v/>
      </c>
      <c r="G165" s="43" t="str">
        <f aca="false">IF(SUM(G166,G172,G175,G179,G180,G185,G181,G186,G189)&gt;0,SUM(G166,G172,G175,G179,G180,G185,G181,G186,G189),"")</f>
        <v/>
      </c>
      <c r="H165" s="43" t="str">
        <f aca="false">IF(SUM(H166,H172,H175,H179,H180,H185,H181,H186,H189)&gt;0,SUM(H166,H172,H175,H179,H180,H185,H181,H186,H189),"")</f>
        <v/>
      </c>
      <c r="I165" s="43" t="str">
        <f aca="false">IF(SUM(I166,I172,I175,I179,I180,I185,I181,I186,I189)&gt;0,SUM(I166,I172,I175,I179,I180,I185,I181,I186,I189),"")</f>
        <v/>
      </c>
      <c r="J165" s="43" t="str">
        <f aca="false">IF(SUM(F165:I165)&gt;0,SUM(F165:I165),"")</f>
        <v/>
      </c>
      <c r="K165" s="43" t="str">
        <f aca="false">IF(SUM(K166,K172,K175,K179,K180,K185,K181,K186,K189)&gt;0,SUM(K166,K172,K175,K179,K180,K185,K181,K186,K189),"")</f>
        <v/>
      </c>
      <c r="L165" s="43" t="str">
        <f aca="false">IF(SUM(L166,L172,L175,L179,L180,L185,L181,L186,L189)&gt;0,SUM(L166,L172,L175,L179,L180,L185,L181,L186,L189),"")</f>
        <v/>
      </c>
      <c r="M165" s="43" t="str">
        <f aca="false">IF(SUM(M166,M172,M175,M179,M180,M185,M181,M186,M189)&gt;0,SUM(M166,M172,M175,M179,M180,M185,M181,M186,M189),"")</f>
        <v/>
      </c>
      <c r="N165" s="43" t="str">
        <f aca="false">IF(SUM(N166,N172,N175,N179,N180,N185,N181,N186,N189)&gt;0,SUM(N166,N172,N175,N179,N180,N185,N181,N186,N189),"")</f>
        <v/>
      </c>
      <c r="O165" s="43" t="str">
        <f aca="false">IF(SUM(K165:N165)&gt;0,SUM(K165:N165),"")</f>
        <v/>
      </c>
      <c r="P165" s="43" t="str">
        <f aca="false">IF(SUM(P166,P172,P175,P179,P180,P185,P181,P186,P189)&gt;0,SUM(P166,P172,P175,P179,P180,P185,P181,P186,P189),"")</f>
        <v/>
      </c>
      <c r="Q165" s="43" t="str">
        <f aca="false">IF(SUM(Q166,Q172,Q175,Q179,Q180,Q185,Q181,Q186,Q189)&gt;0,SUM(Q166,Q172,Q175,Q179,Q180,Q185,Q181,Q186,Q189),"")</f>
        <v/>
      </c>
      <c r="R165" s="43" t="str">
        <f aca="false">IF(SUM(R166,R172,R175,R179,R180,R185,R181,R186,R189)&gt;0,SUM(R166,R172,R175,R179,R180,R185,R181,R186,R189),"")</f>
        <v/>
      </c>
      <c r="S165" s="43" t="str">
        <f aca="false">IF(SUM(S166,S172,S175,S179,S180,S185,S181,S186,S189)&gt;0,SUM(S166,S172,S175,S179,S180,S185,S181,S186,S189),"")</f>
        <v/>
      </c>
      <c r="T165" s="43" t="str">
        <f aca="false">IF(SUM(T166,T172,T175,T179,T180,T185,T181,T186,T189)&gt;0,SUM(T166,T172,T175,T179,T180,T185,T181,T186,T189),"")</f>
        <v/>
      </c>
      <c r="U165" s="43" t="str">
        <f aca="false">IF(SUM(U166,U172,U175,U179,U180,U185,U181,U186,U189)&gt;0,SUM(U166,U172,U175,U179,U180,U185,U181,U186,U189),"")</f>
        <v/>
      </c>
      <c r="V165" s="43" t="str">
        <f aca="false">IF(SUM(V166,V172,V175,V179,V180,V185,V181,V186,V189)&gt;0,SUM(V166,V172,V175,V179,V180,V185,V181,V186,V189),"")</f>
        <v/>
      </c>
      <c r="W165" s="43" t="str">
        <f aca="false">IF(SUM(P165:V165)&gt;0,SUM(P165:V165),"")</f>
        <v/>
      </c>
      <c r="X165" s="43" t="str">
        <f aca="false">IF(SUM(X166,X172,X175,X179,X180,X185,X181,X186,X189)&gt;0,SUM(X166,X172,X175,X179,X180,X185,X181,X186,X189),"")</f>
        <v/>
      </c>
      <c r="Y165" s="43" t="str">
        <f aca="false">IF(SUM(Y166,Y172,Y175,Y179,Y180,Y185,Y181,Y186,Y189)&gt;0,SUM(Y166,Y172,Y175,Y179,Y180,Y185,Y181,Y186,Y189),"")</f>
        <v/>
      </c>
      <c r="Z165" s="43" t="str">
        <f aca="false">IF(SUM(X165:Y165)&gt;0,SUM(X165:Y165),"")</f>
        <v/>
      </c>
      <c r="AA165" s="43" t="str">
        <f aca="false">IF(SUM(AA166,AA172,AA175,AA179,AA180,AA185,AA181,AA186,AA189)&gt;0,SUM(AA166,AA172,AA175,AA179,AA180,AA185,AA181,AA186,AA189),"")</f>
        <v/>
      </c>
      <c r="AB165" s="43" t="str">
        <f aca="false">IF(SUM(AB166,AB172,AB175,AB179,AB180,AB185,AB181,AB186,AB189)&gt;0,SUM(AB166,AB172,AB175,AB179,AB180,AB185,AB181,AB186,AB189),"")</f>
        <v/>
      </c>
      <c r="AC165" s="43" t="str">
        <f aca="false">IF(SUM(AC166,AC172,AC175,AC179,AC180,AC185,AC181,AC186,AC189)&gt;0,SUM(AC166,AC172,AC175,AC179,AC180,AC185,AC181,AC186,AC189),"")</f>
        <v/>
      </c>
      <c r="AD165" s="43" t="str">
        <f aca="false">IF(SUM(AD166,AD172,AD175,AD179,AD180,AD185,AD181,AD186,AD189)&gt;0,SUM(AD166,AD172,AD175,AD179,AD180,AD185,AD181,AD186,AD189),"")</f>
        <v/>
      </c>
      <c r="AE165" s="43" t="str">
        <f aca="false">IF(SUM(AE166,AE172,AE175,AE179,AE180,AE185,AE181,AE186,AE189)&gt;0,SUM(AE166,AE172,AE175,AE179,AE180,AE185,AE181,AE186,AE189),"")</f>
        <v/>
      </c>
      <c r="AF165" s="43" t="str">
        <f aca="false">IF(SUM(AF166,AF172,AF175,AF179,AF180,AF185,AF181,AF186,AF189)&gt;0,SUM(AF166,AF172,AF175,AF179,AF180,AF185,AF181,AF186,AF189),"")</f>
        <v/>
      </c>
      <c r="AG165" s="43" t="str">
        <f aca="false">IF(SUM(AG166,AG172,AG175,AG179,AG180,AG185,AG181,AG186,AG189)&gt;0,SUM(AG166,AG172,AG175,AG179,AG180,AG185,AG181,AG186,AG189),"")</f>
        <v/>
      </c>
      <c r="AH165" s="43" t="str">
        <f aca="false">IF(SUM(AH166,AH172,AH175,AH179,AH180,AH185,AH181,AH186,AH189)&gt;0,SUM(AH166,AH172,AH175,AH179,AH180,AH185,AH181,AH186,AH189),"")</f>
        <v/>
      </c>
      <c r="AI165" s="43" t="str">
        <f aca="false">IF(SUM(AI166,AI172,AI175,AI179,AI180,AI185,AI181,AI186,AI189)&gt;0,SUM(AI166,AI172,AI175,AI179,AI180,AI185,AI181,AI186,AI189),"")</f>
        <v/>
      </c>
      <c r="AJ165" s="43" t="str">
        <f aca="false">IF(SUM(AA165:AI165)&gt;0,SUM(AA165:AI165),"")</f>
        <v/>
      </c>
      <c r="AK165" s="43" t="str">
        <f aca="false">IF(SUM(AK166,AK172,AK175,AK179,AK180,AK185,AK181,AK186,AK189)&gt;0,SUM(AK166,AK172,AK175,AK179,AK180,AK185,AK181,AK186,AK189),"")</f>
        <v/>
      </c>
      <c r="AL165" s="43" t="str">
        <f aca="false">IF(SUM(AL166,AL172,AL175,AL179,AL180,AL185,AL181,AL186,AL189)&gt;0,SUM(AL166,AL172,AL175,AL179,AL180,AL185,AL181,AL186,AL189),"")</f>
        <v/>
      </c>
      <c r="AM165" s="43" t="str">
        <f aca="false">IF(SUM(AK165:AL165)&gt;0,SUM(AK165:AL165),"")</f>
        <v/>
      </c>
      <c r="AN165" s="43" t="str">
        <f aca="false">IF(SUM(AN166,AN172,AN175,AN179,AN180,AN185,AN181,AN186,AN189)&gt;0,SUM(AN166,AN172,AN175,AN179,AN180,AN185,AN181,AN186,AN189),"")</f>
        <v/>
      </c>
      <c r="AO165" s="43" t="str">
        <f aca="false">IF(SUM(AO166,AO172,AO175,AO179,AO180,AO185,AO181,AO186,AO189)&gt;0,SUM(AO166,AO172,AO175,AO179,AO180,AO185,AO181,AO186,AO189),"")</f>
        <v/>
      </c>
      <c r="AP165" s="43" t="str">
        <f aca="false">IF(SUM(AP166,AP172,AP175,AP179,AP180,AP185,AP181,AP186,AP189)&gt;0,SUM(AP166,AP172,AP175,AP179,AP180,AP185,AP181,AP186,AP189),"")</f>
        <v/>
      </c>
      <c r="AQ165" s="43"/>
      <c r="AR165" s="43" t="str">
        <f aca="false">IF(SUM(AN165:AP165)&gt;0,SUM(AN165:AP165),"")</f>
        <v/>
      </c>
      <c r="AS165" s="43" t="str">
        <f aca="false">IF(SUM(AS166,AS172,AS175,AS179,AS180,AS185,AS181,AS186,AS189)&gt;0,SUM(AS166,AS172,AS175,AS179,AS180,AS185,AS181,AS186,AS189),"")</f>
        <v/>
      </c>
      <c r="AT165" s="43" t="str">
        <f aca="false">IF(SUM(AT166,AT172,AT175,AT179,AT180,AT185,AT181,AT186,AT189)&gt;0,SUM(AT166,AT172,AT175,AT179,AT180,AT185,AT181,AT186,AT189),"")</f>
        <v/>
      </c>
      <c r="AU165" s="43" t="str">
        <f aca="false">IF(SUM(AU166,AU172,AU175,AU179,AU180,AU185,AU181,AU186,AU189)&gt;0,SUM(AU166,AU172,AU175,AU179,AU180,AU185,AU181,AU186,AU189),"")</f>
        <v/>
      </c>
      <c r="AV165" s="43" t="str">
        <f aca="false">IF(SUM(AV166,AV172,AV175,AV179,AV180,AV185,AV181,AV186,AV189)&gt;0,SUM(AV166,AV172,AV175,AV179,AV180,AV185,AV181,AV186,AV189),"")</f>
        <v/>
      </c>
    </row>
    <row r="166" customFormat="false" ht="12.75" hidden="false" customHeight="false" outlineLevel="0" collapsed="false">
      <c r="A166" s="57" t="s">
        <v>92</v>
      </c>
      <c r="B166" s="62" t="str">
        <f aca="false">IF(SUM(B167:B171)&gt;0,SUM(B167:B171),"")</f>
        <v/>
      </c>
      <c r="C166" s="62" t="str">
        <f aca="false">IF(SUM(C167:C171)&gt;0,SUM(C167:C171),"")</f>
        <v/>
      </c>
      <c r="D166" s="62" t="str">
        <f aca="false">IF(AND(C166&lt;&gt;"",B166&lt;&gt;"",C166&gt;0,B166&gt;0),C166/B166*100,"")</f>
        <v/>
      </c>
      <c r="E166" s="58" t="str">
        <f aca="false">IF(SUM(J166,O166,W166,Z166,AJ166,AM166,AR166,AS166:AV166)&gt;0,SUM(J166,O166,W166,Z166,AJ166,AM166,AR166,AS166:AV166),"")</f>
        <v/>
      </c>
      <c r="F166" s="63" t="str">
        <f aca="false">IF(SUM(F167:F171)&gt;0,SUM(F167:F171),"")</f>
        <v/>
      </c>
      <c r="G166" s="63" t="str">
        <f aca="false">IF(SUM(G167:G171)&gt;0,SUM(G167:G171),"")</f>
        <v/>
      </c>
      <c r="H166" s="63" t="str">
        <f aca="false">IF(SUM(H167:H171)&gt;0,SUM(H167:H171),"")</f>
        <v/>
      </c>
      <c r="I166" s="63" t="str">
        <f aca="false">IF(SUM(I167:I171)&gt;0,SUM(I167:I171),"")</f>
        <v/>
      </c>
      <c r="J166" s="59" t="str">
        <f aca="false">IF(SUM(F166:I166)&gt;0,SUM(F166:I166),"")</f>
        <v/>
      </c>
      <c r="K166" s="63" t="str">
        <f aca="false">IF(SUM(K167:K171)&gt;0,SUM(K167:K171),"")</f>
        <v/>
      </c>
      <c r="L166" s="63" t="str">
        <f aca="false">IF(SUM(L167:L171)&gt;0,SUM(L167:L171),"")</f>
        <v/>
      </c>
      <c r="M166" s="63" t="str">
        <f aca="false">IF(SUM(M167:M171)&gt;0,SUM(M167:M171),"")</f>
        <v/>
      </c>
      <c r="N166" s="63" t="str">
        <f aca="false">IF(SUM(N167:N171)&gt;0,SUM(N167:N171),"")</f>
        <v/>
      </c>
      <c r="O166" s="59" t="str">
        <f aca="false">IF(SUM(K166:N166)&gt;0,SUM(K166:N166),"")</f>
        <v/>
      </c>
      <c r="P166" s="63" t="str">
        <f aca="false">IF(SUM(P167:P171)&gt;0,SUM(P167:P171),"")</f>
        <v/>
      </c>
      <c r="Q166" s="63" t="str">
        <f aca="false">IF(SUM(Q167:Q171)&gt;0,SUM(Q167:Q171),"")</f>
        <v/>
      </c>
      <c r="R166" s="63" t="str">
        <f aca="false">IF(SUM(R167:R171)&gt;0,SUM(R167:R171),"")</f>
        <v/>
      </c>
      <c r="S166" s="63" t="str">
        <f aca="false">IF(SUM(S167:S171)&gt;0,SUM(S167:S171),"")</f>
        <v/>
      </c>
      <c r="T166" s="63" t="str">
        <f aca="false">IF(SUM(T167:T171)&gt;0,SUM(T167:T171),"")</f>
        <v/>
      </c>
      <c r="U166" s="63" t="str">
        <f aca="false">IF(SUM(U167:U171)&gt;0,SUM(U167:U171),"")</f>
        <v/>
      </c>
      <c r="V166" s="63" t="str">
        <f aca="false">IF(SUM(V167:V171)&gt;0,SUM(V167:V171),"")</f>
        <v/>
      </c>
      <c r="W166" s="59" t="str">
        <f aca="false">IF(SUM(P166:V166)&gt;0,SUM(P166:V166),"")</f>
        <v/>
      </c>
      <c r="X166" s="63" t="str">
        <f aca="false">IF(SUM(X167:X171)&gt;0,SUM(X167:X171),"")</f>
        <v/>
      </c>
      <c r="Y166" s="63" t="str">
        <f aca="false">IF(SUM(Y167:Y171)&gt;0,SUM(Y167:Y171),"")</f>
        <v/>
      </c>
      <c r="Z166" s="59" t="str">
        <f aca="false">IF(SUM(X166:Y166)&gt;0,SUM(X166:Y166),"")</f>
        <v/>
      </c>
      <c r="AA166" s="63" t="str">
        <f aca="false">IF(SUM(AA167:AA171)&gt;0,SUM(AA167:AA171),"")</f>
        <v/>
      </c>
      <c r="AB166" s="63" t="str">
        <f aca="false">IF(SUM(AB167:AB171)&gt;0,SUM(AB167:AB171),"")</f>
        <v/>
      </c>
      <c r="AC166" s="63" t="str">
        <f aca="false">IF(SUM(AC167:AC171)&gt;0,SUM(AC167:AC171),"")</f>
        <v/>
      </c>
      <c r="AD166" s="63" t="str">
        <f aca="false">IF(SUM(AD167:AD171)&gt;0,SUM(AD167:AD171),"")</f>
        <v/>
      </c>
      <c r="AE166" s="63" t="str">
        <f aca="false">IF(SUM(AE167:AE171)&gt;0,SUM(AE167:AE171),"")</f>
        <v/>
      </c>
      <c r="AF166" s="63" t="str">
        <f aca="false">IF(SUM(AF167:AF171)&gt;0,SUM(AF167:AF171),"")</f>
        <v/>
      </c>
      <c r="AG166" s="63" t="str">
        <f aca="false">IF(SUM(AG167:AG171)&gt;0,SUM(AG167:AG171),"")</f>
        <v/>
      </c>
      <c r="AH166" s="63" t="str">
        <f aca="false">IF(SUM(AH167:AH171)&gt;0,SUM(AH167:AH171),"")</f>
        <v/>
      </c>
      <c r="AI166" s="63" t="str">
        <f aca="false">IF(SUM(AI167:AI171)&gt;0,SUM(AI167:AI171),"")</f>
        <v/>
      </c>
      <c r="AJ166" s="59" t="str">
        <f aca="false">IF(SUM(AA166:AI166)&gt;0,SUM(AA166:AI166),"")</f>
        <v/>
      </c>
      <c r="AK166" s="63" t="str">
        <f aca="false">IF(SUM(AK167:AK171)&gt;0,SUM(AK167:AK171),"")</f>
        <v/>
      </c>
      <c r="AL166" s="63" t="str">
        <f aca="false">IF(SUM(AL167:AL171)&gt;0,SUM(AL167:AL171),"")</f>
        <v/>
      </c>
      <c r="AM166" s="59" t="str">
        <f aca="false">IF(SUM(AK166:AL166)&gt;0,SUM(AK166:AL166),"")</f>
        <v/>
      </c>
      <c r="AN166" s="63" t="str">
        <f aca="false">IF(SUM(AN167:AN171)&gt;0,SUM(AN167:AN171),"")</f>
        <v/>
      </c>
      <c r="AO166" s="63" t="str">
        <f aca="false">IF(SUM(AO167:AO171)&gt;0,SUM(AO167:AO171),"")</f>
        <v/>
      </c>
      <c r="AP166" s="63" t="str">
        <f aca="false">IF(SUM(AP167:AP171)&gt;0,SUM(AP167:AP171),"")</f>
        <v/>
      </c>
      <c r="AQ166" s="63"/>
      <c r="AR166" s="59" t="str">
        <f aca="false">IF(SUM(AN166:AP166)&gt;0,SUM(AN166:AP166),"")</f>
        <v/>
      </c>
      <c r="AS166" s="63" t="str">
        <f aca="false">IF(SUM(AS167:AS171)&gt;0,SUM(AS167:AS171),"")</f>
        <v/>
      </c>
      <c r="AT166" s="63" t="str">
        <f aca="false">IF(SUM(AT167:AT171)&gt;0,SUM(AT167:AT171),"")</f>
        <v/>
      </c>
      <c r="AU166" s="63" t="str">
        <f aca="false">IF(SUM(AU167:AU171)&gt;0,SUM(AU167:AU171),"")</f>
        <v/>
      </c>
      <c r="AV166" s="63" t="str">
        <f aca="false">IF(SUM(AV167:AV171)&gt;0,SUM(AV167:AV171),"")</f>
        <v/>
      </c>
    </row>
    <row r="167" customFormat="false" ht="12.75" hidden="false" customHeight="false" outlineLevel="0" collapsed="false">
      <c r="A167" s="46" t="s">
        <v>124</v>
      </c>
      <c r="B167" s="47"/>
      <c r="C167" s="47"/>
      <c r="D167" s="48" t="str">
        <f aca="false">IF(AND(C167&lt;&gt;"",B167&lt;&gt;"",C167&gt;0,B167&gt;0),C167/B167*100,"")</f>
        <v/>
      </c>
      <c r="E167" s="67" t="str">
        <f aca="false">IF(SUM(J167,O167,W167,Z167,AJ167,AM167,AR167,AS167:AV167)&gt;0,SUM(J167,O167,W167,Z167,AJ167,AM167,AR167,AS167:AV167),"")</f>
        <v/>
      </c>
      <c r="F167" s="50"/>
      <c r="G167" s="50"/>
      <c r="H167" s="50"/>
      <c r="I167" s="50"/>
      <c r="J167" s="56"/>
      <c r="K167" s="50"/>
      <c r="L167" s="50"/>
      <c r="M167" s="50"/>
      <c r="N167" s="50"/>
      <c r="O167" s="56"/>
      <c r="P167" s="50"/>
      <c r="Q167" s="50"/>
      <c r="R167" s="50"/>
      <c r="S167" s="50"/>
      <c r="T167" s="50"/>
      <c r="U167" s="50"/>
      <c r="V167" s="50"/>
      <c r="W167" s="56"/>
      <c r="X167" s="50"/>
      <c r="Y167" s="50"/>
      <c r="Z167" s="56" t="str">
        <f aca="false">IF(SUM(X167:Y167)&gt;0,SUM(X167:Y167),"")</f>
        <v/>
      </c>
      <c r="AA167" s="50"/>
      <c r="AB167" s="50"/>
      <c r="AC167" s="50"/>
      <c r="AD167" s="50"/>
      <c r="AE167" s="50"/>
      <c r="AF167" s="50"/>
      <c r="AG167" s="50"/>
      <c r="AH167" s="50"/>
      <c r="AI167" s="50"/>
      <c r="AJ167" s="56"/>
      <c r="AK167" s="50"/>
      <c r="AL167" s="50"/>
      <c r="AM167" s="56"/>
      <c r="AN167" s="50"/>
      <c r="AO167" s="50"/>
      <c r="AP167" s="50"/>
      <c r="AQ167" s="50"/>
      <c r="AR167" s="56"/>
      <c r="AS167" s="50"/>
      <c r="AT167" s="50"/>
      <c r="AU167" s="50"/>
      <c r="AV167" s="50"/>
    </row>
    <row r="168" customFormat="false" ht="12.75" hidden="false" customHeight="false" outlineLevel="0" collapsed="false">
      <c r="A168" s="46" t="s">
        <v>93</v>
      </c>
      <c r="B168" s="47"/>
      <c r="C168" s="47"/>
      <c r="D168" s="48" t="str">
        <f aca="false">IF(AND(C168&lt;&gt;"",B168&lt;&gt;"",C168&gt;0,B168&gt;0),C168/B168*100,"")</f>
        <v/>
      </c>
      <c r="E168" s="67" t="str">
        <f aca="false">IF(SUM(J168,O168,W168,Z168,AJ168,AM168,AR168,AS168:AV168)&gt;0,SUM(J168,O168,W168,Z168,AJ168,AM168,AR168,AS168:AV168),"")</f>
        <v/>
      </c>
      <c r="F168" s="50"/>
      <c r="G168" s="50"/>
      <c r="H168" s="50"/>
      <c r="I168" s="50"/>
      <c r="J168" s="56"/>
      <c r="K168" s="50"/>
      <c r="L168" s="50"/>
      <c r="M168" s="50"/>
      <c r="N168" s="50"/>
      <c r="O168" s="56"/>
      <c r="P168" s="50"/>
      <c r="Q168" s="50"/>
      <c r="R168" s="50"/>
      <c r="S168" s="50"/>
      <c r="T168" s="50"/>
      <c r="U168" s="50"/>
      <c r="V168" s="50"/>
      <c r="W168" s="56"/>
      <c r="X168" s="50"/>
      <c r="Y168" s="50"/>
      <c r="Z168" s="56"/>
      <c r="AA168" s="50"/>
      <c r="AB168" s="50"/>
      <c r="AC168" s="50"/>
      <c r="AD168" s="50"/>
      <c r="AE168" s="50"/>
      <c r="AF168" s="50"/>
      <c r="AG168" s="50"/>
      <c r="AH168" s="50"/>
      <c r="AI168" s="50"/>
      <c r="AJ168" s="56"/>
      <c r="AK168" s="50"/>
      <c r="AL168" s="50"/>
      <c r="AM168" s="56"/>
      <c r="AN168" s="50"/>
      <c r="AO168" s="50"/>
      <c r="AP168" s="50"/>
      <c r="AQ168" s="50"/>
      <c r="AR168" s="56"/>
      <c r="AS168" s="50"/>
      <c r="AT168" s="50"/>
      <c r="AU168" s="50"/>
      <c r="AV168" s="50"/>
    </row>
    <row r="169" customFormat="false" ht="12.75" hidden="false" customHeight="false" outlineLevel="0" collapsed="false">
      <c r="A169" s="46" t="s">
        <v>125</v>
      </c>
      <c r="B169" s="47"/>
      <c r="C169" s="47"/>
      <c r="D169" s="48" t="str">
        <f aca="false">IF(AND(C169&lt;&gt;"",B169&lt;&gt;"",C169&gt;0,B169&gt;0),C169/B169*100,"")</f>
        <v/>
      </c>
      <c r="E169" s="67" t="str">
        <f aca="false">IF(SUM(J169,O169,W169,Z169,AJ169,AM169,AR169,AS169:AV169)&gt;0,SUM(J169,O169,W169,Z169,AJ169,AM169,AR169,AS169:AV169),"")</f>
        <v/>
      </c>
      <c r="F169" s="50"/>
      <c r="G169" s="50"/>
      <c r="H169" s="50"/>
      <c r="I169" s="50"/>
      <c r="J169" s="56"/>
      <c r="K169" s="50"/>
      <c r="L169" s="50"/>
      <c r="M169" s="50"/>
      <c r="N169" s="50"/>
      <c r="O169" s="56"/>
      <c r="P169" s="50"/>
      <c r="Q169" s="50"/>
      <c r="R169" s="50"/>
      <c r="S169" s="50"/>
      <c r="T169" s="50"/>
      <c r="U169" s="50"/>
      <c r="V169" s="50"/>
      <c r="W169" s="56"/>
      <c r="X169" s="50"/>
      <c r="Y169" s="50"/>
      <c r="Z169" s="56"/>
      <c r="AA169" s="50"/>
      <c r="AB169" s="50"/>
      <c r="AC169" s="50"/>
      <c r="AD169" s="50"/>
      <c r="AE169" s="50"/>
      <c r="AF169" s="50"/>
      <c r="AG169" s="50"/>
      <c r="AH169" s="50"/>
      <c r="AI169" s="50"/>
      <c r="AJ169" s="56"/>
      <c r="AK169" s="50"/>
      <c r="AL169" s="50"/>
      <c r="AM169" s="56"/>
      <c r="AN169" s="50"/>
      <c r="AO169" s="50"/>
      <c r="AP169" s="50"/>
      <c r="AQ169" s="50"/>
      <c r="AR169" s="56"/>
      <c r="AS169" s="50"/>
      <c r="AT169" s="50"/>
      <c r="AU169" s="50"/>
      <c r="AV169" s="50"/>
    </row>
    <row r="170" customFormat="false" ht="12.75" hidden="false" customHeight="false" outlineLevel="0" collapsed="false">
      <c r="A170" s="46" t="s">
        <v>126</v>
      </c>
      <c r="B170" s="47"/>
      <c r="C170" s="47"/>
      <c r="D170" s="48" t="str">
        <f aca="false">IF(AND(C170&lt;&gt;"",B170&lt;&gt;"",C170&gt;0,B170&gt;0),C170/B170*100,"")</f>
        <v/>
      </c>
      <c r="E170" s="67" t="str">
        <f aca="false">IF(SUM(J170,O170,W170,Z170,AJ170,AM170,AR170,AS170:AV170)&gt;0,SUM(J170,O170,W170,Z170,AJ170,AM170,AR170,AS170:AV170),"")</f>
        <v/>
      </c>
      <c r="F170" s="50"/>
      <c r="G170" s="50"/>
      <c r="H170" s="50"/>
      <c r="I170" s="50"/>
      <c r="J170" s="56"/>
      <c r="K170" s="50"/>
      <c r="L170" s="50"/>
      <c r="M170" s="50"/>
      <c r="N170" s="50"/>
      <c r="O170" s="56"/>
      <c r="P170" s="50"/>
      <c r="Q170" s="50"/>
      <c r="R170" s="50"/>
      <c r="S170" s="50"/>
      <c r="T170" s="50"/>
      <c r="U170" s="50"/>
      <c r="V170" s="50"/>
      <c r="W170" s="56"/>
      <c r="X170" s="50"/>
      <c r="Y170" s="50"/>
      <c r="Z170" s="56"/>
      <c r="AA170" s="50"/>
      <c r="AB170" s="50"/>
      <c r="AC170" s="50"/>
      <c r="AD170" s="50"/>
      <c r="AE170" s="50"/>
      <c r="AF170" s="50"/>
      <c r="AG170" s="50"/>
      <c r="AH170" s="50"/>
      <c r="AI170" s="50"/>
      <c r="AJ170" s="56"/>
      <c r="AK170" s="50"/>
      <c r="AL170" s="50"/>
      <c r="AM170" s="56"/>
      <c r="AN170" s="50"/>
      <c r="AO170" s="50"/>
      <c r="AP170" s="50"/>
      <c r="AQ170" s="50"/>
      <c r="AR170" s="56"/>
      <c r="AS170" s="50"/>
      <c r="AT170" s="50"/>
      <c r="AU170" s="50"/>
      <c r="AV170" s="50"/>
    </row>
    <row r="171" customFormat="false" ht="12.75" hidden="false" customHeight="false" outlineLevel="0" collapsed="false">
      <c r="A171" s="75" t="s">
        <v>91</v>
      </c>
      <c r="B171" s="47"/>
      <c r="C171" s="47"/>
      <c r="D171" s="48" t="str">
        <f aca="false">IF(AND(C171&lt;&gt;"",B171&lt;&gt;"",C171&gt;0,B171&gt;0),C171/B171*100,"")</f>
        <v/>
      </c>
      <c r="E171" s="67" t="str">
        <f aca="false">IF(SUM(J171,O171,W171,Z171,AJ171,AM171,AR171,AS171:AV171)&gt;0,SUM(J171,O171,W171,Z171,AJ171,AM171,AR171,AS171:AV171),"")</f>
        <v/>
      </c>
      <c r="F171" s="50"/>
      <c r="G171" s="50"/>
      <c r="H171" s="50"/>
      <c r="I171" s="50"/>
      <c r="J171" s="56"/>
      <c r="K171" s="50"/>
      <c r="L171" s="50"/>
      <c r="M171" s="50"/>
      <c r="N171" s="50"/>
      <c r="O171" s="56"/>
      <c r="P171" s="50"/>
      <c r="Q171" s="50"/>
      <c r="R171" s="50"/>
      <c r="S171" s="50"/>
      <c r="T171" s="50"/>
      <c r="U171" s="50"/>
      <c r="V171" s="50"/>
      <c r="W171" s="56"/>
      <c r="X171" s="50"/>
      <c r="Y171" s="50"/>
      <c r="Z171" s="56"/>
      <c r="AA171" s="50"/>
      <c r="AB171" s="50"/>
      <c r="AC171" s="50"/>
      <c r="AD171" s="50"/>
      <c r="AE171" s="50"/>
      <c r="AF171" s="50"/>
      <c r="AG171" s="50"/>
      <c r="AH171" s="50"/>
      <c r="AI171" s="50"/>
      <c r="AJ171" s="56"/>
      <c r="AK171" s="50"/>
      <c r="AL171" s="50"/>
      <c r="AM171" s="56"/>
      <c r="AN171" s="50"/>
      <c r="AO171" s="50"/>
      <c r="AP171" s="50"/>
      <c r="AQ171" s="50"/>
      <c r="AR171" s="56"/>
      <c r="AS171" s="50"/>
      <c r="AT171" s="50"/>
      <c r="AU171" s="50"/>
      <c r="AV171" s="50"/>
    </row>
    <row r="172" customFormat="false" ht="12.75" hidden="false" customHeight="false" outlineLevel="0" collapsed="false">
      <c r="A172" s="57" t="s">
        <v>127</v>
      </c>
      <c r="B172" s="62" t="str">
        <f aca="false">IF(SUM(B173:B174)&gt;0,SUM(B173:B174),"")</f>
        <v/>
      </c>
      <c r="C172" s="62" t="str">
        <f aca="false">IF(SUM(C173:C174)&gt;0,SUM(C173:C174),"")</f>
        <v/>
      </c>
      <c r="D172" s="62" t="str">
        <f aca="false">IF(AND(C172&lt;&gt;"",B172&lt;&gt;"",C172&gt;0,B172&gt;0),C172/B172*100,"")</f>
        <v/>
      </c>
      <c r="E172" s="58" t="str">
        <f aca="false">IF(SUM(J172,O172,W172,Z172,AJ172,AM172,AR172,AS172:AV172)&gt;0,SUM(J172,O172,W172,Z172,AJ172,AM172,AR172,AS172:AV172),"")</f>
        <v/>
      </c>
      <c r="F172" s="63" t="str">
        <f aca="false">IF(SUM(F173:F174)&gt;0,SUM(F173:F174),"")</f>
        <v/>
      </c>
      <c r="G172" s="63" t="str">
        <f aca="false">IF(SUM(G173:G174)&gt;0,SUM(G173:G174),"")</f>
        <v/>
      </c>
      <c r="H172" s="63" t="str">
        <f aca="false">IF(SUM(H173:H174)&gt;0,SUM(H173:H174),"")</f>
        <v/>
      </c>
      <c r="I172" s="63" t="str">
        <f aca="false">IF(SUM(I173:I174)&gt;0,SUM(I173:I174),"")</f>
        <v/>
      </c>
      <c r="J172" s="59" t="str">
        <f aca="false">IF(SUM(F172:I172)&gt;0,SUM(F172:I172),"")</f>
        <v/>
      </c>
      <c r="K172" s="63" t="str">
        <f aca="false">IF(SUM(K173:K174)&gt;0,SUM(K173:K174),"")</f>
        <v/>
      </c>
      <c r="L172" s="63" t="str">
        <f aca="false">IF(SUM(L173:L174)&gt;0,SUM(L173:L174),"")</f>
        <v/>
      </c>
      <c r="M172" s="63" t="str">
        <f aca="false">IF(SUM(M173:M174)&gt;0,SUM(M173:M174),"")</f>
        <v/>
      </c>
      <c r="N172" s="63" t="str">
        <f aca="false">IF(SUM(N173:N174)&gt;0,SUM(N173:N174),"")</f>
        <v/>
      </c>
      <c r="O172" s="59" t="str">
        <f aca="false">IF(SUM(K172:N172)&gt;0,SUM(K172:N172),"")</f>
        <v/>
      </c>
      <c r="P172" s="63" t="str">
        <f aca="false">IF(SUM(P173:P174)&gt;0,SUM(P173:P174),"")</f>
        <v/>
      </c>
      <c r="Q172" s="63" t="str">
        <f aca="false">IF(SUM(Q173:Q174)&gt;0,SUM(Q173:Q174),"")</f>
        <v/>
      </c>
      <c r="R172" s="63" t="str">
        <f aca="false">IF(SUM(R173:R174)&gt;0,SUM(R173:R174),"")</f>
        <v/>
      </c>
      <c r="S172" s="63" t="str">
        <f aca="false">IF(SUM(S173:S174)&gt;0,SUM(S173:S174),"")</f>
        <v/>
      </c>
      <c r="T172" s="63" t="str">
        <f aca="false">IF(SUM(T173:T174)&gt;0,SUM(T173:T174),"")</f>
        <v/>
      </c>
      <c r="U172" s="63" t="str">
        <f aca="false">IF(SUM(U173:U174)&gt;0,SUM(U173:U174),"")</f>
        <v/>
      </c>
      <c r="V172" s="63" t="str">
        <f aca="false">IF(SUM(V173:V174)&gt;0,SUM(V173:V174),"")</f>
        <v/>
      </c>
      <c r="W172" s="59" t="str">
        <f aca="false">IF(SUM(P172:V172)&gt;0,SUM(P172:V172),"")</f>
        <v/>
      </c>
      <c r="X172" s="63" t="str">
        <f aca="false">IF(SUM(X173:X174)&gt;0,SUM(X173:X174),"")</f>
        <v/>
      </c>
      <c r="Y172" s="63" t="str">
        <f aca="false">IF(SUM(Y173:Y174)&gt;0,SUM(Y173:Y174),"")</f>
        <v/>
      </c>
      <c r="Z172" s="59" t="str">
        <f aca="false">IF(SUM(X172:Y172)&gt;0,SUM(X172:Y172),"")</f>
        <v/>
      </c>
      <c r="AA172" s="63" t="str">
        <f aca="false">IF(SUM(AA173:AA174)&gt;0,SUM(AA173:AA174),"")</f>
        <v/>
      </c>
      <c r="AB172" s="63" t="str">
        <f aca="false">IF(SUM(AB173:AB174)&gt;0,SUM(AB173:AB174),"")</f>
        <v/>
      </c>
      <c r="AC172" s="63" t="str">
        <f aca="false">IF(SUM(AC173:AC174)&gt;0,SUM(AC173:AC174),"")</f>
        <v/>
      </c>
      <c r="AD172" s="63" t="str">
        <f aca="false">IF(SUM(AD173:AD174)&gt;0,SUM(AD173:AD174),"")</f>
        <v/>
      </c>
      <c r="AE172" s="63" t="str">
        <f aca="false">IF(SUM(AE173:AE174)&gt;0,SUM(AE173:AE174),"")</f>
        <v/>
      </c>
      <c r="AF172" s="63" t="str">
        <f aca="false">IF(SUM(AF173:AF174)&gt;0,SUM(AF173:AF174),"")</f>
        <v/>
      </c>
      <c r="AG172" s="63" t="str">
        <f aca="false">IF(SUM(AG173:AG174)&gt;0,SUM(AG173:AG174),"")</f>
        <v/>
      </c>
      <c r="AH172" s="63" t="str">
        <f aca="false">IF(SUM(AH173:AH174)&gt;0,SUM(AH173:AH174),"")</f>
        <v/>
      </c>
      <c r="AI172" s="63" t="str">
        <f aca="false">IF(SUM(AI173:AI174)&gt;0,SUM(AI173:AI174),"")</f>
        <v/>
      </c>
      <c r="AJ172" s="59" t="str">
        <f aca="false">IF(SUM(AA172:AI172)&gt;0,SUM(AA172:AI172),"")</f>
        <v/>
      </c>
      <c r="AK172" s="63" t="str">
        <f aca="false">IF(SUM(AK173:AK174)&gt;0,SUM(AK173:AK174),"")</f>
        <v/>
      </c>
      <c r="AL172" s="63" t="str">
        <f aca="false">IF(SUM(AL173:AL174)&gt;0,SUM(AL173:AL174),"")</f>
        <v/>
      </c>
      <c r="AM172" s="59" t="str">
        <f aca="false">IF(SUM(AK172:AL172)&gt;0,SUM(AK172:AL172),"")</f>
        <v/>
      </c>
      <c r="AN172" s="63" t="str">
        <f aca="false">IF(SUM(AN173:AN174)&gt;0,SUM(AN173:AN174),"")</f>
        <v/>
      </c>
      <c r="AO172" s="63" t="str">
        <f aca="false">IF(SUM(AO173:AO174)&gt;0,SUM(AO173:AO174),"")</f>
        <v/>
      </c>
      <c r="AP172" s="63" t="str">
        <f aca="false">IF(SUM(AP173:AP174)&gt;0,SUM(AP173:AP174),"")</f>
        <v/>
      </c>
      <c r="AQ172" s="63"/>
      <c r="AR172" s="59" t="str">
        <f aca="false">IF(SUM(AN172:AP172)&gt;0,SUM(AN172:AP172),"")</f>
        <v/>
      </c>
      <c r="AS172" s="63" t="str">
        <f aca="false">IF(SUM(AS173:AS174)&gt;0,SUM(AS173:AS174),"")</f>
        <v/>
      </c>
      <c r="AT172" s="63" t="str">
        <f aca="false">IF(SUM(AT173:AT174)&gt;0,SUM(AT173:AT174),"")</f>
        <v/>
      </c>
      <c r="AU172" s="63" t="str">
        <f aca="false">IF(SUM(AU173:AU174)&gt;0,SUM(AU173:AU174),"")</f>
        <v/>
      </c>
      <c r="AV172" s="63" t="str">
        <f aca="false">IF(SUM(AV173:AV174)&gt;0,SUM(AV173:AV174),"")</f>
        <v/>
      </c>
    </row>
    <row r="173" customFormat="false" ht="12.75" hidden="false" customHeight="false" outlineLevel="0" collapsed="false">
      <c r="A173" s="46" t="s">
        <v>128</v>
      </c>
      <c r="B173" s="47"/>
      <c r="C173" s="47"/>
      <c r="D173" s="48" t="str">
        <f aca="false">IF(AND(C173&lt;&gt;"",B173&lt;&gt;"",C173&gt;0,B173&gt;0),C173/B173*100,"")</f>
        <v/>
      </c>
      <c r="E173" s="67" t="str">
        <f aca="false">IF(SUM(J173,O173,W173,Z173,AJ173,AM173,AR173,AS173:AV173)&gt;0,SUM(J173,O173,W173,Z173,AJ173,AM173,AR173,AS173:AV173),"")</f>
        <v/>
      </c>
      <c r="F173" s="50"/>
      <c r="G173" s="50"/>
      <c r="H173" s="50"/>
      <c r="I173" s="50"/>
      <c r="J173" s="56"/>
      <c r="K173" s="50"/>
      <c r="L173" s="50"/>
      <c r="M173" s="50"/>
      <c r="N173" s="50"/>
      <c r="O173" s="56"/>
      <c r="P173" s="50"/>
      <c r="Q173" s="50"/>
      <c r="R173" s="50"/>
      <c r="S173" s="50"/>
      <c r="T173" s="50"/>
      <c r="U173" s="50"/>
      <c r="V173" s="50"/>
      <c r="W173" s="56"/>
      <c r="X173" s="50"/>
      <c r="Y173" s="50"/>
      <c r="Z173" s="56"/>
      <c r="AA173" s="50"/>
      <c r="AB173" s="50"/>
      <c r="AC173" s="50"/>
      <c r="AD173" s="50"/>
      <c r="AE173" s="50"/>
      <c r="AF173" s="50"/>
      <c r="AG173" s="50"/>
      <c r="AH173" s="50"/>
      <c r="AI173" s="50"/>
      <c r="AJ173" s="56"/>
      <c r="AK173" s="50"/>
      <c r="AL173" s="50"/>
      <c r="AM173" s="56"/>
      <c r="AN173" s="50"/>
      <c r="AO173" s="50"/>
      <c r="AP173" s="50"/>
      <c r="AQ173" s="50"/>
      <c r="AR173" s="56"/>
      <c r="AS173" s="50"/>
      <c r="AT173" s="50"/>
      <c r="AU173" s="50"/>
      <c r="AV173" s="50"/>
    </row>
    <row r="174" customFormat="false" ht="12.75" hidden="false" customHeight="false" outlineLevel="0" collapsed="false">
      <c r="A174" s="46" t="s">
        <v>67</v>
      </c>
      <c r="B174" s="47"/>
      <c r="C174" s="47"/>
      <c r="D174" s="48" t="str">
        <f aca="false">IF(AND(C174&lt;&gt;"",B174&lt;&gt;"",C174&gt;0,B174&gt;0),C174/B174*100,"")</f>
        <v/>
      </c>
      <c r="E174" s="67" t="str">
        <f aca="false">IF(SUM(J174,O174,W174,Z174,AJ174,AM174,AR174,AS174:AV174)&gt;0,SUM(J174,O174,W174,Z174,AJ174,AM174,AR174,AS174:AV174),"")</f>
        <v/>
      </c>
      <c r="F174" s="50"/>
      <c r="G174" s="50"/>
      <c r="H174" s="50"/>
      <c r="I174" s="50"/>
      <c r="J174" s="56"/>
      <c r="K174" s="50"/>
      <c r="L174" s="50"/>
      <c r="M174" s="50"/>
      <c r="N174" s="50"/>
      <c r="O174" s="56"/>
      <c r="P174" s="50"/>
      <c r="Q174" s="50"/>
      <c r="R174" s="50"/>
      <c r="S174" s="50"/>
      <c r="T174" s="50"/>
      <c r="U174" s="50"/>
      <c r="V174" s="50"/>
      <c r="W174" s="56"/>
      <c r="X174" s="50"/>
      <c r="Y174" s="50"/>
      <c r="Z174" s="56"/>
      <c r="AA174" s="50"/>
      <c r="AB174" s="50"/>
      <c r="AC174" s="50"/>
      <c r="AD174" s="50"/>
      <c r="AE174" s="50"/>
      <c r="AF174" s="50"/>
      <c r="AG174" s="50"/>
      <c r="AH174" s="50"/>
      <c r="AI174" s="50"/>
      <c r="AJ174" s="56"/>
      <c r="AK174" s="50"/>
      <c r="AL174" s="50"/>
      <c r="AM174" s="56"/>
      <c r="AN174" s="50"/>
      <c r="AO174" s="50"/>
      <c r="AP174" s="50"/>
      <c r="AQ174" s="50"/>
      <c r="AR174" s="56"/>
      <c r="AS174" s="50"/>
      <c r="AT174" s="50"/>
      <c r="AU174" s="50"/>
      <c r="AV174" s="50"/>
    </row>
    <row r="175" customFormat="false" ht="12.75" hidden="false" customHeight="false" outlineLevel="0" collapsed="false">
      <c r="A175" s="57" t="s">
        <v>129</v>
      </c>
      <c r="B175" s="62" t="str">
        <f aca="false">IF(SUM(B176:B178)&gt;0,SUM(B176:B178),"")</f>
        <v/>
      </c>
      <c r="C175" s="62" t="str">
        <f aca="false">IF(SUM(C176:C178)&gt;0,SUM(C176:C178),"")</f>
        <v/>
      </c>
      <c r="D175" s="62" t="str">
        <f aca="false">IF(AND(C175&lt;&gt;"",B175&lt;&gt;"",C175&gt;0,B175&gt;0),C175/B175*100,"")</f>
        <v/>
      </c>
      <c r="E175" s="58" t="str">
        <f aca="false">IF(SUM(J175,O175,W175,Z175,AJ175,AM175,AR175,AS175:AV175)&gt;0,SUM(J175,O175,W175,Z175,AJ175,AM175,AR175,AS175:AV175),"")</f>
        <v/>
      </c>
      <c r="F175" s="63" t="str">
        <f aca="false">IF(SUM(F176:F178)&gt;0,SUM(F176:F178),"")</f>
        <v/>
      </c>
      <c r="G175" s="63" t="str">
        <f aca="false">IF(SUM(G176:G178)&gt;0,SUM(G176:G178),"")</f>
        <v/>
      </c>
      <c r="H175" s="63" t="str">
        <f aca="false">IF(SUM(H176:H178)&gt;0,SUM(H176:H178),"")</f>
        <v/>
      </c>
      <c r="I175" s="63" t="str">
        <f aca="false">IF(SUM(I176:I178)&gt;0,SUM(I176:I178),"")</f>
        <v/>
      </c>
      <c r="J175" s="59" t="str">
        <f aca="false">IF(SUM(F175:I175)&gt;0,SUM(F175:I175),"")</f>
        <v/>
      </c>
      <c r="K175" s="63" t="str">
        <f aca="false">IF(SUM(K176:K178)&gt;0,SUM(K176:K178),"")</f>
        <v/>
      </c>
      <c r="L175" s="63" t="str">
        <f aca="false">IF(SUM(L176:L178)&gt;0,SUM(L176:L178),"")</f>
        <v/>
      </c>
      <c r="M175" s="63" t="str">
        <f aca="false">IF(SUM(M176:M178)&gt;0,SUM(M176:M178),"")</f>
        <v/>
      </c>
      <c r="N175" s="63" t="str">
        <f aca="false">IF(SUM(N176:N178)&gt;0,SUM(N176:N178),"")</f>
        <v/>
      </c>
      <c r="O175" s="59" t="str">
        <f aca="false">IF(SUM(K175:N175)&gt;0,SUM(K175:N175),"")</f>
        <v/>
      </c>
      <c r="P175" s="63" t="str">
        <f aca="false">IF(SUM(P176:P178)&gt;0,SUM(P176:P178),"")</f>
        <v/>
      </c>
      <c r="Q175" s="63" t="str">
        <f aca="false">IF(SUM(Q176:Q178)&gt;0,SUM(Q176:Q178),"")</f>
        <v/>
      </c>
      <c r="R175" s="63" t="str">
        <f aca="false">IF(SUM(R176:R178)&gt;0,SUM(R176:R178),"")</f>
        <v/>
      </c>
      <c r="S175" s="63" t="str">
        <f aca="false">IF(SUM(S176:S178)&gt;0,SUM(S176:S178),"")</f>
        <v/>
      </c>
      <c r="T175" s="63" t="str">
        <f aca="false">IF(SUM(T176:T178)&gt;0,SUM(T176:T178),"")</f>
        <v/>
      </c>
      <c r="U175" s="63" t="str">
        <f aca="false">IF(SUM(U176:U178)&gt;0,SUM(U176:U178),"")</f>
        <v/>
      </c>
      <c r="V175" s="63" t="str">
        <f aca="false">IF(SUM(V176:V178)&gt;0,SUM(V176:V178),"")</f>
        <v/>
      </c>
      <c r="W175" s="59" t="str">
        <f aca="false">IF(SUM(P175:V175)&gt;0,SUM(P175:V175),"")</f>
        <v/>
      </c>
      <c r="X175" s="63" t="str">
        <f aca="false">IF(SUM(X176:X178)&gt;0,SUM(X176:X178),"")</f>
        <v/>
      </c>
      <c r="Y175" s="63" t="str">
        <f aca="false">IF(SUM(Y176:Y178)&gt;0,SUM(Y176:Y178),"")</f>
        <v/>
      </c>
      <c r="Z175" s="59" t="str">
        <f aca="false">IF(SUM(X175:Y175)&gt;0,SUM(X175:Y175),"")</f>
        <v/>
      </c>
      <c r="AA175" s="63" t="str">
        <f aca="false">IF(SUM(AA176:AA178)&gt;0,SUM(AA176:AA178),"")</f>
        <v/>
      </c>
      <c r="AB175" s="63" t="str">
        <f aca="false">IF(SUM(AB176:AB178)&gt;0,SUM(AB176:AB178),"")</f>
        <v/>
      </c>
      <c r="AC175" s="63" t="str">
        <f aca="false">IF(SUM(AC176:AC178)&gt;0,SUM(AC176:AC178),"")</f>
        <v/>
      </c>
      <c r="AD175" s="63" t="str">
        <f aca="false">IF(SUM(AD176:AD178)&gt;0,SUM(AD176:AD178),"")</f>
        <v/>
      </c>
      <c r="AE175" s="63" t="str">
        <f aca="false">IF(SUM(AE176:AE178)&gt;0,SUM(AE176:AE178),"")</f>
        <v/>
      </c>
      <c r="AF175" s="63" t="str">
        <f aca="false">IF(SUM(AF176:AF178)&gt;0,SUM(AF176:AF178),"")</f>
        <v/>
      </c>
      <c r="AG175" s="63" t="str">
        <f aca="false">IF(SUM(AG176:AG178)&gt;0,SUM(AG176:AG178),"")</f>
        <v/>
      </c>
      <c r="AH175" s="63" t="str">
        <f aca="false">IF(SUM(AH176:AH178)&gt;0,SUM(AH176:AH178),"")</f>
        <v/>
      </c>
      <c r="AI175" s="63" t="str">
        <f aca="false">IF(SUM(AI176:AI178)&gt;0,SUM(AI176:AI178),"")</f>
        <v/>
      </c>
      <c r="AJ175" s="59" t="str">
        <f aca="false">IF(SUM(AA175:AI175)&gt;0,SUM(AA175:AI175),"")</f>
        <v/>
      </c>
      <c r="AK175" s="63" t="str">
        <f aca="false">IF(SUM(AK176:AK178)&gt;0,SUM(AK176:AK178),"")</f>
        <v/>
      </c>
      <c r="AL175" s="63" t="str">
        <f aca="false">IF(SUM(AL176:AL178)&gt;0,SUM(AL176:AL178),"")</f>
        <v/>
      </c>
      <c r="AM175" s="59" t="str">
        <f aca="false">IF(SUM(AK175:AL175)&gt;0,SUM(AK175:AL175),"")</f>
        <v/>
      </c>
      <c r="AN175" s="63" t="str">
        <f aca="false">IF(SUM(AN176:AN178)&gt;0,SUM(AN176:AN178),"")</f>
        <v/>
      </c>
      <c r="AO175" s="63" t="str">
        <f aca="false">IF(SUM(AO176:AO178)&gt;0,SUM(AO176:AO178),"")</f>
        <v/>
      </c>
      <c r="AP175" s="63" t="str">
        <f aca="false">IF(SUM(AP176:AP178)&gt;0,SUM(AP176:AP178),"")</f>
        <v/>
      </c>
      <c r="AQ175" s="63"/>
      <c r="AR175" s="59" t="str">
        <f aca="false">IF(SUM(AN175:AP175)&gt;0,SUM(AN175:AP175),"")</f>
        <v/>
      </c>
      <c r="AS175" s="63" t="str">
        <f aca="false">IF(SUM(AS176:AS178)&gt;0,SUM(AS176:AS178),"")</f>
        <v/>
      </c>
      <c r="AT175" s="63" t="str">
        <f aca="false">IF(SUM(AT176:AT178)&gt;0,SUM(AT176:AT178),"")</f>
        <v/>
      </c>
      <c r="AU175" s="63" t="str">
        <f aca="false">IF(SUM(AU176:AU178)&gt;0,SUM(AU176:AU178),"")</f>
        <v/>
      </c>
      <c r="AV175" s="63" t="str">
        <f aca="false">IF(SUM(AV176:AV178)&gt;0,SUM(AV176:AV178),"")</f>
        <v/>
      </c>
    </row>
    <row r="176" customFormat="false" ht="12.75" hidden="false" customHeight="false" outlineLevel="0" collapsed="false">
      <c r="A176" s="46" t="s">
        <v>130</v>
      </c>
      <c r="B176" s="47"/>
      <c r="C176" s="47"/>
      <c r="D176" s="48" t="str">
        <f aca="false">IF(AND(C176&lt;&gt;"",B176&lt;&gt;"",C176&gt;0,B176&gt;0),C176/B176*100,"")</f>
        <v/>
      </c>
      <c r="E176" s="67" t="str">
        <f aca="false">IF(SUM(J176,O176,W176,Z176,AJ176,AM176,AR176,AS176:AV176)&gt;0,SUM(J176,O176,W176,Z176,AJ176,AM176,AR176,AS176:AV176),"")</f>
        <v/>
      </c>
      <c r="F176" s="50"/>
      <c r="G176" s="50"/>
      <c r="H176" s="50"/>
      <c r="I176" s="50"/>
      <c r="J176" s="56"/>
      <c r="K176" s="50"/>
      <c r="L176" s="50"/>
      <c r="M176" s="50"/>
      <c r="N176" s="50"/>
      <c r="O176" s="56"/>
      <c r="P176" s="50"/>
      <c r="Q176" s="50"/>
      <c r="R176" s="50"/>
      <c r="S176" s="50"/>
      <c r="T176" s="50"/>
      <c r="U176" s="50"/>
      <c r="V176" s="50"/>
      <c r="W176" s="56"/>
      <c r="X176" s="50"/>
      <c r="Y176" s="50"/>
      <c r="Z176" s="56"/>
      <c r="AA176" s="50"/>
      <c r="AB176" s="50"/>
      <c r="AC176" s="50"/>
      <c r="AD176" s="50"/>
      <c r="AE176" s="50"/>
      <c r="AF176" s="50"/>
      <c r="AG176" s="50"/>
      <c r="AH176" s="50"/>
      <c r="AI176" s="50"/>
      <c r="AJ176" s="56"/>
      <c r="AK176" s="50"/>
      <c r="AL176" s="50"/>
      <c r="AM176" s="56"/>
      <c r="AN176" s="50"/>
      <c r="AO176" s="50"/>
      <c r="AP176" s="50"/>
      <c r="AQ176" s="50"/>
      <c r="AR176" s="56"/>
      <c r="AS176" s="50"/>
      <c r="AT176" s="50"/>
      <c r="AU176" s="50"/>
      <c r="AV176" s="50"/>
    </row>
    <row r="177" customFormat="false" ht="12.75" hidden="false" customHeight="false" outlineLevel="0" collapsed="false">
      <c r="A177" s="46" t="s">
        <v>131</v>
      </c>
      <c r="B177" s="47"/>
      <c r="C177" s="47"/>
      <c r="D177" s="48" t="str">
        <f aca="false">IF(AND(C177&lt;&gt;"",B177&lt;&gt;"",C177&gt;0,B177&gt;0),C177/B177*100,"")</f>
        <v/>
      </c>
      <c r="E177" s="67" t="str">
        <f aca="false">IF(SUM(J177,O177,W177,Z177,AJ177,AM177,AR177,AS177:AV177)&gt;0,SUM(J177,O177,W177,Z177,AJ177,AM177,AR177,AS177:AV177),"")</f>
        <v/>
      </c>
      <c r="F177" s="50"/>
      <c r="G177" s="50"/>
      <c r="H177" s="50"/>
      <c r="I177" s="50"/>
      <c r="J177" s="56"/>
      <c r="K177" s="50"/>
      <c r="L177" s="50"/>
      <c r="M177" s="50"/>
      <c r="N177" s="50"/>
      <c r="O177" s="56"/>
      <c r="P177" s="50"/>
      <c r="Q177" s="50"/>
      <c r="R177" s="50"/>
      <c r="S177" s="50"/>
      <c r="T177" s="50"/>
      <c r="U177" s="50"/>
      <c r="V177" s="50"/>
      <c r="W177" s="56"/>
      <c r="X177" s="50"/>
      <c r="Y177" s="50"/>
      <c r="Z177" s="56"/>
      <c r="AA177" s="50"/>
      <c r="AB177" s="50"/>
      <c r="AC177" s="50"/>
      <c r="AD177" s="50"/>
      <c r="AE177" s="50"/>
      <c r="AF177" s="50"/>
      <c r="AG177" s="50"/>
      <c r="AH177" s="50"/>
      <c r="AI177" s="50"/>
      <c r="AJ177" s="56"/>
      <c r="AK177" s="50"/>
      <c r="AL177" s="50"/>
      <c r="AM177" s="56"/>
      <c r="AN177" s="50"/>
      <c r="AO177" s="50"/>
      <c r="AP177" s="50"/>
      <c r="AQ177" s="50"/>
      <c r="AR177" s="56"/>
      <c r="AS177" s="50"/>
      <c r="AT177" s="50"/>
      <c r="AU177" s="50"/>
      <c r="AV177" s="50"/>
    </row>
    <row r="178" customFormat="false" ht="12.75" hidden="false" customHeight="false" outlineLevel="0" collapsed="false">
      <c r="A178" s="75" t="s">
        <v>132</v>
      </c>
      <c r="B178" s="47"/>
      <c r="C178" s="47"/>
      <c r="D178" s="48" t="str">
        <f aca="false">IF(AND(C178&lt;&gt;"",B178&lt;&gt;"",C178&gt;0,B178&gt;0),C178/B178*100,"")</f>
        <v/>
      </c>
      <c r="E178" s="67" t="str">
        <f aca="false">IF(SUM(J178,O178,W178,Z178,AJ178,AM178,AR178,AS178:AV178)&gt;0,SUM(J178,O178,W178,Z178,AJ178,AM178,AR178,AS178:AV178),"")</f>
        <v/>
      </c>
      <c r="F178" s="50"/>
      <c r="G178" s="50"/>
      <c r="H178" s="50"/>
      <c r="I178" s="50"/>
      <c r="J178" s="56"/>
      <c r="K178" s="50"/>
      <c r="L178" s="50"/>
      <c r="M178" s="50"/>
      <c r="N178" s="50"/>
      <c r="O178" s="56"/>
      <c r="P178" s="50"/>
      <c r="Q178" s="50"/>
      <c r="R178" s="50"/>
      <c r="S178" s="50"/>
      <c r="T178" s="50"/>
      <c r="U178" s="50"/>
      <c r="V178" s="50"/>
      <c r="W178" s="56"/>
      <c r="X178" s="50"/>
      <c r="Y178" s="50"/>
      <c r="Z178" s="56"/>
      <c r="AA178" s="50"/>
      <c r="AB178" s="50"/>
      <c r="AC178" s="50"/>
      <c r="AD178" s="50"/>
      <c r="AE178" s="50"/>
      <c r="AF178" s="50"/>
      <c r="AG178" s="50"/>
      <c r="AH178" s="50"/>
      <c r="AI178" s="50"/>
      <c r="AJ178" s="56"/>
      <c r="AK178" s="50"/>
      <c r="AL178" s="50"/>
      <c r="AM178" s="56"/>
      <c r="AN178" s="50"/>
      <c r="AO178" s="50"/>
      <c r="AP178" s="50"/>
      <c r="AQ178" s="50"/>
      <c r="AR178" s="56"/>
      <c r="AS178" s="50"/>
      <c r="AT178" s="50"/>
      <c r="AU178" s="50"/>
      <c r="AV178" s="50"/>
    </row>
    <row r="179" customFormat="false" ht="12.75" hidden="false" customHeight="false" outlineLevel="0" collapsed="false">
      <c r="A179" s="57" t="s">
        <v>133</v>
      </c>
      <c r="B179" s="76"/>
      <c r="C179" s="76"/>
      <c r="D179" s="62" t="str">
        <f aca="false">IF(AND(C179&lt;&gt;"",B179&lt;&gt;"",C179&gt;0,B179&gt;0),C179/B179*100,"")</f>
        <v/>
      </c>
      <c r="E179" s="58" t="str">
        <f aca="false">IF(SUM(J179,O179,W179,Z179,AJ179,AM179,AR179,AS179:AV179)&gt;0,SUM(J179,O179,W179,Z179,AJ179,AM179,AR179,AS179:AV179),"")</f>
        <v/>
      </c>
      <c r="F179" s="77"/>
      <c r="G179" s="77"/>
      <c r="H179" s="77"/>
      <c r="I179" s="77"/>
      <c r="J179" s="59" t="str">
        <f aca="false">IF(SUM(F179:I179)&gt;0,SUM(F179:I179),"")</f>
        <v/>
      </c>
      <c r="K179" s="77"/>
      <c r="L179" s="77"/>
      <c r="M179" s="77"/>
      <c r="N179" s="77"/>
      <c r="O179" s="59" t="str">
        <f aca="false">IF(SUM(K179:N179)&gt;0,SUM(K179:N179),"")</f>
        <v/>
      </c>
      <c r="P179" s="77"/>
      <c r="Q179" s="77"/>
      <c r="R179" s="77"/>
      <c r="S179" s="77"/>
      <c r="T179" s="77"/>
      <c r="U179" s="77"/>
      <c r="V179" s="77"/>
      <c r="W179" s="59" t="str">
        <f aca="false">IF(SUM(P179:V179)&gt;0,SUM(P179:V179),"")</f>
        <v/>
      </c>
      <c r="X179" s="77"/>
      <c r="Y179" s="77"/>
      <c r="Z179" s="59" t="str">
        <f aca="false">IF(SUM(X179:Y179)&gt;0,SUM(X179:Y179),"")</f>
        <v/>
      </c>
      <c r="AA179" s="77"/>
      <c r="AB179" s="77"/>
      <c r="AC179" s="77"/>
      <c r="AD179" s="77"/>
      <c r="AE179" s="77"/>
      <c r="AF179" s="77"/>
      <c r="AG179" s="77"/>
      <c r="AH179" s="77"/>
      <c r="AI179" s="77"/>
      <c r="AJ179" s="59" t="str">
        <f aca="false">IF(SUM(AA179:AI179)&gt;0,SUM(AA179:AI179),"")</f>
        <v/>
      </c>
      <c r="AK179" s="77"/>
      <c r="AL179" s="77"/>
      <c r="AM179" s="59" t="str">
        <f aca="false">IF(SUM(AK179:AL179)&gt;0,SUM(AK179:AL179),"")</f>
        <v/>
      </c>
      <c r="AN179" s="77"/>
      <c r="AO179" s="77"/>
      <c r="AP179" s="77"/>
      <c r="AQ179" s="77"/>
      <c r="AR179" s="59" t="str">
        <f aca="false">IF(SUM(AN179:AP179)&gt;0,SUM(AN179:AP179),"")</f>
        <v/>
      </c>
      <c r="AS179" s="77"/>
      <c r="AT179" s="77"/>
      <c r="AU179" s="77"/>
      <c r="AV179" s="77"/>
    </row>
    <row r="180" customFormat="false" ht="12.75" hidden="false" customHeight="false" outlineLevel="0" collapsed="false">
      <c r="A180" s="57" t="s">
        <v>134</v>
      </c>
      <c r="B180" s="76"/>
      <c r="C180" s="76"/>
      <c r="D180" s="62" t="str">
        <f aca="false">IF(AND(C180&lt;&gt;"",B180&lt;&gt;"",C180&gt;0,B180&gt;0),C180/B180*100,"")</f>
        <v/>
      </c>
      <c r="E180" s="58" t="str">
        <f aca="false">IF(SUM(J180,O180,W180,Z180,AJ180,AM180,AR180,AS180:AV180)&gt;0,SUM(J180,O180,W180,Z180,AJ180,AM180,AR180,AS180:AV180),"")</f>
        <v/>
      </c>
      <c r="F180" s="77"/>
      <c r="G180" s="77"/>
      <c r="H180" s="77"/>
      <c r="I180" s="77"/>
      <c r="J180" s="59" t="str">
        <f aca="false">IF(SUM(F180:I180)&gt;0,SUM(F180:I180),"")</f>
        <v/>
      </c>
      <c r="K180" s="77"/>
      <c r="L180" s="77"/>
      <c r="M180" s="77"/>
      <c r="N180" s="77"/>
      <c r="O180" s="59" t="str">
        <f aca="false">IF(SUM(K180:N180)&gt;0,SUM(K180:N180),"")</f>
        <v/>
      </c>
      <c r="P180" s="77"/>
      <c r="Q180" s="77"/>
      <c r="R180" s="77"/>
      <c r="S180" s="77"/>
      <c r="T180" s="77"/>
      <c r="U180" s="77"/>
      <c r="V180" s="77"/>
      <c r="W180" s="59" t="str">
        <f aca="false">IF(SUM(P180:V180)&gt;0,SUM(P180:V180),"")</f>
        <v/>
      </c>
      <c r="X180" s="77"/>
      <c r="Y180" s="77"/>
      <c r="Z180" s="59" t="str">
        <f aca="false">IF(SUM(X180:Y180)&gt;0,SUM(X180:Y180),"")</f>
        <v/>
      </c>
      <c r="AA180" s="77"/>
      <c r="AB180" s="77"/>
      <c r="AC180" s="77"/>
      <c r="AD180" s="77"/>
      <c r="AE180" s="77"/>
      <c r="AF180" s="77"/>
      <c r="AG180" s="77"/>
      <c r="AH180" s="77"/>
      <c r="AI180" s="77"/>
      <c r="AJ180" s="59" t="str">
        <f aca="false">IF(SUM(AA180:AI180)&gt;0,SUM(AA180:AI180),"")</f>
        <v/>
      </c>
      <c r="AK180" s="77"/>
      <c r="AL180" s="77"/>
      <c r="AM180" s="59" t="str">
        <f aca="false">IF(SUM(AK180:AL180)&gt;0,SUM(AK180:AL180),"")</f>
        <v/>
      </c>
      <c r="AN180" s="77"/>
      <c r="AO180" s="77"/>
      <c r="AP180" s="77"/>
      <c r="AQ180" s="77"/>
      <c r="AR180" s="59" t="str">
        <f aca="false">IF(SUM(AN180:AP180)&gt;0,SUM(AN180:AP180),"")</f>
        <v/>
      </c>
      <c r="AS180" s="77"/>
      <c r="AT180" s="77"/>
      <c r="AU180" s="77"/>
      <c r="AV180" s="77"/>
    </row>
    <row r="181" customFormat="false" ht="12.75" hidden="false" customHeight="false" outlineLevel="0" collapsed="false">
      <c r="A181" s="57" t="s">
        <v>135</v>
      </c>
      <c r="B181" s="62" t="str">
        <f aca="false">IF(SUM(B182:B184)&gt;0,SUM(B182:B184),"")</f>
        <v/>
      </c>
      <c r="C181" s="62" t="str">
        <f aca="false">IF(SUM(C182:C184)&gt;0,SUM(C182:C184),"")</f>
        <v/>
      </c>
      <c r="D181" s="62" t="str">
        <f aca="false">IF(AND(C181&lt;&gt;"",B181&lt;&gt;"",C181&gt;0,B181&gt;0),C181/B181*100,"")</f>
        <v/>
      </c>
      <c r="E181" s="58" t="str">
        <f aca="false">IF(SUM(J181,O181,W181,Z181,AJ181,AM181,AR181,AS181:AV181)&gt;0,SUM(J181,O181,W181,Z181,AJ181,AM181,AR181,AS181:AV181),"")</f>
        <v/>
      </c>
      <c r="F181" s="63" t="str">
        <f aca="false">IF(SUM(F182:F184)&gt;0,SUM(F182:F184),"")</f>
        <v/>
      </c>
      <c r="G181" s="63" t="str">
        <f aca="false">IF(SUM(G182:G184)&gt;0,SUM(G182:G184),"")</f>
        <v/>
      </c>
      <c r="H181" s="63" t="str">
        <f aca="false">IF(SUM(H182:H184)&gt;0,SUM(H182:H184),"")</f>
        <v/>
      </c>
      <c r="I181" s="63" t="str">
        <f aca="false">IF(SUM(I182:I184)&gt;0,SUM(I182:I184),"")</f>
        <v/>
      </c>
      <c r="J181" s="59" t="str">
        <f aca="false">IF(SUM(F181:I181)&gt;0,SUM(F181:I181),"")</f>
        <v/>
      </c>
      <c r="K181" s="63" t="str">
        <f aca="false">IF(SUM(K182:K184)&gt;0,SUM(K182:K184),"")</f>
        <v/>
      </c>
      <c r="L181" s="63" t="str">
        <f aca="false">IF(SUM(L182:L184)&gt;0,SUM(L182:L184),"")</f>
        <v/>
      </c>
      <c r="M181" s="63" t="str">
        <f aca="false">IF(SUM(M182:M184)&gt;0,SUM(M182:M184),"")</f>
        <v/>
      </c>
      <c r="N181" s="63" t="str">
        <f aca="false">IF(SUM(N182:N184)&gt;0,SUM(N182:N184),"")</f>
        <v/>
      </c>
      <c r="O181" s="59" t="str">
        <f aca="false">IF(SUM(K181:N181)&gt;0,SUM(K181:N181),"")</f>
        <v/>
      </c>
      <c r="P181" s="63" t="str">
        <f aca="false">IF(SUM(P182:P184)&gt;0,SUM(P182:P184),"")</f>
        <v/>
      </c>
      <c r="Q181" s="63" t="str">
        <f aca="false">IF(SUM(Q182:Q184)&gt;0,SUM(Q182:Q184),"")</f>
        <v/>
      </c>
      <c r="R181" s="63" t="str">
        <f aca="false">IF(SUM(R182:R184)&gt;0,SUM(R182:R184),"")</f>
        <v/>
      </c>
      <c r="S181" s="63" t="str">
        <f aca="false">IF(SUM(S182:S184)&gt;0,SUM(S182:S184),"")</f>
        <v/>
      </c>
      <c r="T181" s="63" t="str">
        <f aca="false">IF(SUM(T182:T184)&gt;0,SUM(T182:T184),"")</f>
        <v/>
      </c>
      <c r="U181" s="63" t="str">
        <f aca="false">IF(SUM(U182:U184)&gt;0,SUM(U182:U184),"")</f>
        <v/>
      </c>
      <c r="V181" s="63" t="str">
        <f aca="false">IF(SUM(V182:V184)&gt;0,SUM(V182:V184),"")</f>
        <v/>
      </c>
      <c r="W181" s="59" t="str">
        <f aca="false">IF(SUM(P181:V181)&gt;0,SUM(P181:V181),"")</f>
        <v/>
      </c>
      <c r="X181" s="63" t="str">
        <f aca="false">IF(SUM(X182:X184)&gt;0,SUM(X182:X184),"")</f>
        <v/>
      </c>
      <c r="Y181" s="63" t="str">
        <f aca="false">IF(SUM(Y182:Y184)&gt;0,SUM(Y182:Y184),"")</f>
        <v/>
      </c>
      <c r="Z181" s="59" t="str">
        <f aca="false">IF(SUM(X181:Y181)&gt;0,SUM(X181:Y181),"")</f>
        <v/>
      </c>
      <c r="AA181" s="63" t="str">
        <f aca="false">IF(SUM(AA182:AA184)&gt;0,SUM(AA182:AA184),"")</f>
        <v/>
      </c>
      <c r="AB181" s="63" t="str">
        <f aca="false">IF(SUM(AB182:AB184)&gt;0,SUM(AB182:AB184),"")</f>
        <v/>
      </c>
      <c r="AC181" s="63" t="str">
        <f aca="false">IF(SUM(AC182:AC184)&gt;0,SUM(AC182:AC184),"")</f>
        <v/>
      </c>
      <c r="AD181" s="63" t="str">
        <f aca="false">IF(SUM(AD182:AD184)&gt;0,SUM(AD182:AD184),"")</f>
        <v/>
      </c>
      <c r="AE181" s="63" t="str">
        <f aca="false">IF(SUM(AE182:AE184)&gt;0,SUM(AE182:AE184),"")</f>
        <v/>
      </c>
      <c r="AF181" s="63" t="str">
        <f aca="false">IF(SUM(AF182:AF184)&gt;0,SUM(AF182:AF184),"")</f>
        <v/>
      </c>
      <c r="AG181" s="63" t="str">
        <f aca="false">IF(SUM(AG182:AG184)&gt;0,SUM(AG182:AG184),"")</f>
        <v/>
      </c>
      <c r="AH181" s="63" t="str">
        <f aca="false">IF(SUM(AH182:AH184)&gt;0,SUM(AH182:AH184),"")</f>
        <v/>
      </c>
      <c r="AI181" s="63" t="str">
        <f aca="false">IF(SUM(AI182:AI184)&gt;0,SUM(AI182:AI184),"")</f>
        <v/>
      </c>
      <c r="AJ181" s="59" t="str">
        <f aca="false">IF(SUM(AA181:AI181)&gt;0,SUM(AA181:AI181),"")</f>
        <v/>
      </c>
      <c r="AK181" s="63" t="str">
        <f aca="false">IF(SUM(AK182:AK184)&gt;0,SUM(AK182:AK184),"")</f>
        <v/>
      </c>
      <c r="AL181" s="63" t="str">
        <f aca="false">IF(SUM(AL182:AL184)&gt;0,SUM(AL182:AL184),"")</f>
        <v/>
      </c>
      <c r="AM181" s="59" t="str">
        <f aca="false">IF(SUM(AK181:AL181)&gt;0,SUM(AK181:AL181),"")</f>
        <v/>
      </c>
      <c r="AN181" s="63" t="str">
        <f aca="false">IF(SUM(AN182:AN184)&gt;0,SUM(AN182:AN184),"")</f>
        <v/>
      </c>
      <c r="AO181" s="63" t="str">
        <f aca="false">IF(SUM(AO182:AO184)&gt;0,SUM(AO182:AO184),"")</f>
        <v/>
      </c>
      <c r="AP181" s="63" t="str">
        <f aca="false">IF(SUM(AP182:AP184)&gt;0,SUM(AP182:AP184),"")</f>
        <v/>
      </c>
      <c r="AQ181" s="63"/>
      <c r="AR181" s="59" t="str">
        <f aca="false">IF(SUM(AN181:AP181)&gt;0,SUM(AN181:AP181),"")</f>
        <v/>
      </c>
      <c r="AS181" s="63" t="str">
        <f aca="false">IF(SUM(AS182:AS184)&gt;0,SUM(AS182:AS184),"")</f>
        <v/>
      </c>
      <c r="AT181" s="63" t="str">
        <f aca="false">IF(SUM(AT182:AT184)&gt;0,SUM(AT182:AT184),"")</f>
        <v/>
      </c>
      <c r="AU181" s="63" t="str">
        <f aca="false">IF(SUM(AU182:AU184)&gt;0,SUM(AU182:AU184),"")</f>
        <v/>
      </c>
      <c r="AV181" s="63" t="str">
        <f aca="false">IF(SUM(AV182:AV184)&gt;0,SUM(AV182:AV184),"")</f>
        <v/>
      </c>
    </row>
    <row r="182" customFormat="false" ht="12.75" hidden="false" customHeight="false" outlineLevel="0" collapsed="false">
      <c r="A182" s="46" t="s">
        <v>136</v>
      </c>
      <c r="B182" s="47"/>
      <c r="C182" s="47"/>
      <c r="D182" s="48" t="str">
        <f aca="false">IF(AND(C182&lt;&gt;"",B182&lt;&gt;"",C182&gt;0,B182&gt;0),C182/B182*100,"")</f>
        <v/>
      </c>
      <c r="E182" s="67" t="str">
        <f aca="false">IF(SUM(J182,O182,W182,Z182,AJ182,AM182,AR182,AS182:AV182)&gt;0,SUM(J182,O182,W182,Z182,AJ182,AM182,AR182,AS182:AV182),"")</f>
        <v/>
      </c>
      <c r="F182" s="50"/>
      <c r="G182" s="50"/>
      <c r="H182" s="50"/>
      <c r="I182" s="50"/>
      <c r="J182" s="56"/>
      <c r="K182" s="50"/>
      <c r="L182" s="50"/>
      <c r="M182" s="50"/>
      <c r="N182" s="50"/>
      <c r="O182" s="56"/>
      <c r="P182" s="50"/>
      <c r="Q182" s="50"/>
      <c r="R182" s="50"/>
      <c r="S182" s="50"/>
      <c r="T182" s="50"/>
      <c r="U182" s="50"/>
      <c r="V182" s="50"/>
      <c r="W182" s="56"/>
      <c r="X182" s="50"/>
      <c r="Y182" s="50"/>
      <c r="Z182" s="56"/>
      <c r="AA182" s="50"/>
      <c r="AB182" s="50"/>
      <c r="AC182" s="50"/>
      <c r="AD182" s="50"/>
      <c r="AE182" s="50"/>
      <c r="AF182" s="50"/>
      <c r="AG182" s="50"/>
      <c r="AH182" s="50"/>
      <c r="AI182" s="50"/>
      <c r="AJ182" s="56"/>
      <c r="AK182" s="50"/>
      <c r="AL182" s="50"/>
      <c r="AM182" s="56"/>
      <c r="AN182" s="50"/>
      <c r="AO182" s="50"/>
      <c r="AP182" s="50"/>
      <c r="AQ182" s="50"/>
      <c r="AR182" s="56"/>
      <c r="AS182" s="50"/>
      <c r="AT182" s="50"/>
      <c r="AU182" s="50"/>
      <c r="AV182" s="50"/>
    </row>
    <row r="183" customFormat="false" ht="12.75" hidden="false" customHeight="false" outlineLevel="0" collapsed="false">
      <c r="A183" s="46" t="s">
        <v>137</v>
      </c>
      <c r="B183" s="47"/>
      <c r="C183" s="47"/>
      <c r="D183" s="48" t="str">
        <f aca="false">IF(AND(C183&lt;&gt;"",B183&lt;&gt;"",C183&gt;0,B183&gt;0),C183/B183*100,"")</f>
        <v/>
      </c>
      <c r="E183" s="67" t="str">
        <f aca="false">IF(SUM(J183,O183,W183,Z183,AJ183,AM183,AR183,AS183:AV183)&gt;0,SUM(J183,O183,W183,Z183,AJ183,AM183,AR183,AS183:AV183),"")</f>
        <v/>
      </c>
      <c r="F183" s="50"/>
      <c r="G183" s="50"/>
      <c r="H183" s="50"/>
      <c r="I183" s="50"/>
      <c r="J183" s="56"/>
      <c r="K183" s="50"/>
      <c r="L183" s="50"/>
      <c r="M183" s="50"/>
      <c r="N183" s="50"/>
      <c r="O183" s="56"/>
      <c r="P183" s="50"/>
      <c r="Q183" s="50"/>
      <c r="R183" s="50"/>
      <c r="S183" s="50"/>
      <c r="T183" s="50"/>
      <c r="U183" s="50"/>
      <c r="V183" s="50"/>
      <c r="W183" s="56"/>
      <c r="X183" s="50"/>
      <c r="Y183" s="50"/>
      <c r="Z183" s="56"/>
      <c r="AA183" s="50"/>
      <c r="AB183" s="50"/>
      <c r="AC183" s="50"/>
      <c r="AD183" s="50"/>
      <c r="AE183" s="50"/>
      <c r="AF183" s="50"/>
      <c r="AG183" s="50"/>
      <c r="AH183" s="50"/>
      <c r="AI183" s="50"/>
      <c r="AJ183" s="56"/>
      <c r="AK183" s="50"/>
      <c r="AL183" s="50"/>
      <c r="AM183" s="56"/>
      <c r="AN183" s="50"/>
      <c r="AO183" s="50"/>
      <c r="AP183" s="50"/>
      <c r="AQ183" s="50"/>
      <c r="AR183" s="56"/>
      <c r="AS183" s="50"/>
      <c r="AT183" s="50"/>
      <c r="AU183" s="50"/>
      <c r="AV183" s="50"/>
    </row>
    <row r="184" customFormat="false" ht="12.75" hidden="false" customHeight="false" outlineLevel="0" collapsed="false">
      <c r="A184" s="46" t="s">
        <v>138</v>
      </c>
      <c r="B184" s="47"/>
      <c r="C184" s="47"/>
      <c r="D184" s="48" t="str">
        <f aca="false">IF(AND(C184&lt;&gt;"",B184&lt;&gt;"",C184&gt;0,B184&gt;0),C184/B184*100,"")</f>
        <v/>
      </c>
      <c r="E184" s="67" t="str">
        <f aca="false">IF(SUM(J184,O184,W184,Z184,AJ184,AM184,AR184,AS184:AV184)&gt;0,SUM(J184,O184,W184,Z184,AJ184,AM184,AR184,AS184:AV184),"")</f>
        <v/>
      </c>
      <c r="F184" s="50"/>
      <c r="G184" s="50"/>
      <c r="H184" s="50"/>
      <c r="I184" s="50"/>
      <c r="J184" s="56"/>
      <c r="K184" s="50"/>
      <c r="L184" s="50"/>
      <c r="M184" s="50"/>
      <c r="N184" s="50"/>
      <c r="O184" s="56"/>
      <c r="P184" s="50"/>
      <c r="Q184" s="50"/>
      <c r="R184" s="50"/>
      <c r="S184" s="50"/>
      <c r="T184" s="50"/>
      <c r="U184" s="50"/>
      <c r="V184" s="50"/>
      <c r="W184" s="56"/>
      <c r="X184" s="50"/>
      <c r="Y184" s="50"/>
      <c r="Z184" s="56"/>
      <c r="AA184" s="50"/>
      <c r="AB184" s="50"/>
      <c r="AC184" s="50"/>
      <c r="AD184" s="50"/>
      <c r="AE184" s="50"/>
      <c r="AF184" s="50"/>
      <c r="AG184" s="50"/>
      <c r="AH184" s="50"/>
      <c r="AI184" s="50"/>
      <c r="AJ184" s="56"/>
      <c r="AK184" s="50"/>
      <c r="AL184" s="50"/>
      <c r="AM184" s="56"/>
      <c r="AN184" s="50"/>
      <c r="AO184" s="50"/>
      <c r="AP184" s="50"/>
      <c r="AQ184" s="50"/>
      <c r="AR184" s="56"/>
      <c r="AS184" s="50"/>
      <c r="AT184" s="50"/>
      <c r="AU184" s="50"/>
      <c r="AV184" s="50"/>
    </row>
    <row r="185" customFormat="false" ht="12.75" hidden="false" customHeight="false" outlineLevel="0" collapsed="false">
      <c r="A185" s="57" t="s">
        <v>139</v>
      </c>
      <c r="B185" s="76"/>
      <c r="C185" s="76"/>
      <c r="D185" s="62" t="str">
        <f aca="false">IF(AND(C185&lt;&gt;"",B185&lt;&gt;"",C185&gt;0,B185&gt;0),C185/B185*100,"")</f>
        <v/>
      </c>
      <c r="E185" s="58" t="str">
        <f aca="false">IF(SUM(J185,O185,W185,Z185,AJ185,AM185,AR185,AS185:AV185)&gt;0,SUM(J185,O185,W185,Z185,AJ185,AM185,AR185,AS185:AV185),"")</f>
        <v/>
      </c>
      <c r="F185" s="77"/>
      <c r="G185" s="77"/>
      <c r="H185" s="77"/>
      <c r="I185" s="77"/>
      <c r="J185" s="59" t="str">
        <f aca="false">IF(SUM(F185:I185)&gt;0,SUM(F185:I185),"")</f>
        <v/>
      </c>
      <c r="K185" s="77"/>
      <c r="L185" s="77"/>
      <c r="M185" s="77"/>
      <c r="N185" s="77"/>
      <c r="O185" s="59" t="str">
        <f aca="false">IF(SUM(K185:N185)&gt;0,SUM(K185:N185),"")</f>
        <v/>
      </c>
      <c r="P185" s="77"/>
      <c r="Q185" s="77"/>
      <c r="R185" s="77"/>
      <c r="S185" s="77"/>
      <c r="T185" s="77"/>
      <c r="U185" s="77"/>
      <c r="V185" s="77"/>
      <c r="W185" s="59" t="str">
        <f aca="false">IF(SUM(P185:V185)&gt;0,SUM(P185:V185),"")</f>
        <v/>
      </c>
      <c r="X185" s="77"/>
      <c r="Y185" s="77"/>
      <c r="Z185" s="59" t="str">
        <f aca="false">IF(SUM(X185:Y185)&gt;0,SUM(X185:Y185),"")</f>
        <v/>
      </c>
      <c r="AA185" s="77"/>
      <c r="AB185" s="77"/>
      <c r="AC185" s="77"/>
      <c r="AD185" s="77"/>
      <c r="AE185" s="77"/>
      <c r="AF185" s="77"/>
      <c r="AG185" s="77"/>
      <c r="AH185" s="77"/>
      <c r="AI185" s="77"/>
      <c r="AJ185" s="59" t="str">
        <f aca="false">IF(SUM(AA185:AI185)&gt;0,SUM(AA185:AI185),"")</f>
        <v/>
      </c>
      <c r="AK185" s="77"/>
      <c r="AL185" s="77"/>
      <c r="AM185" s="59" t="str">
        <f aca="false">IF(SUM(AK185:AL185)&gt;0,SUM(AK185:AL185),"")</f>
        <v/>
      </c>
      <c r="AN185" s="77"/>
      <c r="AO185" s="77"/>
      <c r="AP185" s="77"/>
      <c r="AQ185" s="77"/>
      <c r="AR185" s="59" t="str">
        <f aca="false">IF(SUM(AN185:AP185)&gt;0,SUM(AN185:AP185),"")</f>
        <v/>
      </c>
      <c r="AS185" s="77"/>
      <c r="AT185" s="77"/>
      <c r="AU185" s="77"/>
      <c r="AV185" s="77"/>
    </row>
    <row r="186" customFormat="false" ht="12.75" hidden="false" customHeight="false" outlineLevel="0" collapsed="false">
      <c r="A186" s="57" t="s">
        <v>156</v>
      </c>
      <c r="B186" s="62" t="str">
        <f aca="false">IF(SUM(B187:B188)&gt;0,SUM(B187:B188),"")</f>
        <v/>
      </c>
      <c r="C186" s="62" t="str">
        <f aca="false">IF(SUM(C187:C188)&gt;0,SUM(C187:C188),"")</f>
        <v/>
      </c>
      <c r="D186" s="62" t="str">
        <f aca="false">IF(AND(C186&lt;&gt;"",B186&lt;&gt;"",C186&gt;0,B186&gt;0),C186/B186*100,"")</f>
        <v/>
      </c>
      <c r="E186" s="58" t="str">
        <f aca="false">IF(SUM(J186,O186,W186,Z186,AJ186,AM186,AR186,AS186:AV186)&gt;0,SUM(J186,O186,W186,Z186,AJ186,AM186,AR186,AS186:AV186),"")</f>
        <v/>
      </c>
      <c r="F186" s="63" t="str">
        <f aca="false">IF(SUM(F187:F188)&gt;0,SUM(F187:F188),"")</f>
        <v/>
      </c>
      <c r="G186" s="63" t="str">
        <f aca="false">IF(SUM(G187:G188)&gt;0,SUM(G187:G188),"")</f>
        <v/>
      </c>
      <c r="H186" s="63" t="str">
        <f aca="false">IF(SUM(H187:H188)&gt;0,SUM(H187:H188),"")</f>
        <v/>
      </c>
      <c r="I186" s="63" t="str">
        <f aca="false">IF(SUM(I187:I188)&gt;0,SUM(I187:I188),"")</f>
        <v/>
      </c>
      <c r="J186" s="59" t="str">
        <f aca="false">IF(SUM(F186:I186)&gt;0,SUM(F186:I186),"")</f>
        <v/>
      </c>
      <c r="K186" s="63" t="str">
        <f aca="false">IF(SUM(K187:K188)&gt;0,SUM(K187:K188),"")</f>
        <v/>
      </c>
      <c r="L186" s="63" t="str">
        <f aca="false">IF(SUM(L187:L188)&gt;0,SUM(L187:L188),"")</f>
        <v/>
      </c>
      <c r="M186" s="63" t="str">
        <f aca="false">IF(SUM(M187:M188)&gt;0,SUM(M187:M188),"")</f>
        <v/>
      </c>
      <c r="N186" s="63" t="str">
        <f aca="false">IF(SUM(N187:N188)&gt;0,SUM(N187:N188),"")</f>
        <v/>
      </c>
      <c r="O186" s="59" t="str">
        <f aca="false">IF(SUM(K186:N186)&gt;0,SUM(K186:N186),"")</f>
        <v/>
      </c>
      <c r="P186" s="63" t="str">
        <f aca="false">IF(SUM(P187:P188)&gt;0,SUM(P187:P188),"")</f>
        <v/>
      </c>
      <c r="Q186" s="63" t="str">
        <f aca="false">IF(SUM(Q187:Q188)&gt;0,SUM(Q187:Q188),"")</f>
        <v/>
      </c>
      <c r="R186" s="63" t="str">
        <f aca="false">IF(SUM(R187:R188)&gt;0,SUM(R187:R188),"")</f>
        <v/>
      </c>
      <c r="S186" s="63" t="str">
        <f aca="false">IF(SUM(S187:S188)&gt;0,SUM(S187:S188),"")</f>
        <v/>
      </c>
      <c r="T186" s="63" t="str">
        <f aca="false">IF(SUM(T187:T188)&gt;0,SUM(T187:T188),"")</f>
        <v/>
      </c>
      <c r="U186" s="63" t="str">
        <f aca="false">IF(SUM(U187:U188)&gt;0,SUM(U187:U188),"")</f>
        <v/>
      </c>
      <c r="V186" s="63" t="str">
        <f aca="false">IF(SUM(V187:V188)&gt;0,SUM(V187:V188),"")</f>
        <v/>
      </c>
      <c r="W186" s="59" t="str">
        <f aca="false">IF(SUM(P186:V186)&gt;0,SUM(P186:V186),"")</f>
        <v/>
      </c>
      <c r="X186" s="63" t="str">
        <f aca="false">IF(SUM(X187:X188)&gt;0,SUM(X187:X188),"")</f>
        <v/>
      </c>
      <c r="Y186" s="63" t="str">
        <f aca="false">IF(SUM(Y187:Y188)&gt;0,SUM(Y187:Y188),"")</f>
        <v/>
      </c>
      <c r="Z186" s="59" t="str">
        <f aca="false">IF(SUM(X186:Y186)&gt;0,SUM(X186:Y186),"")</f>
        <v/>
      </c>
      <c r="AA186" s="63" t="str">
        <f aca="false">IF(SUM(AA187:AA188)&gt;0,SUM(AA187:AA188),"")</f>
        <v/>
      </c>
      <c r="AB186" s="63" t="str">
        <f aca="false">IF(SUM(AB187:AB188)&gt;0,SUM(AB187:AB188),"")</f>
        <v/>
      </c>
      <c r="AC186" s="63" t="str">
        <f aca="false">IF(SUM(AC187:AC188)&gt;0,SUM(AC187:AC188),"")</f>
        <v/>
      </c>
      <c r="AD186" s="63" t="str">
        <f aca="false">IF(SUM(AD187:AD188)&gt;0,SUM(AD187:AD188),"")</f>
        <v/>
      </c>
      <c r="AE186" s="63" t="str">
        <f aca="false">IF(SUM(AE187:AE188)&gt;0,SUM(AE187:AE188),"")</f>
        <v/>
      </c>
      <c r="AF186" s="63" t="str">
        <f aca="false">IF(SUM(AF187:AF188)&gt;0,SUM(AF187:AF188),"")</f>
        <v/>
      </c>
      <c r="AG186" s="63" t="str">
        <f aca="false">IF(SUM(AG187:AG188)&gt;0,SUM(AG187:AG188),"")</f>
        <v/>
      </c>
      <c r="AH186" s="63" t="str">
        <f aca="false">IF(SUM(AH187:AH188)&gt;0,SUM(AH187:AH188),"")</f>
        <v/>
      </c>
      <c r="AI186" s="63" t="str">
        <f aca="false">IF(SUM(AI187:AI188)&gt;0,SUM(AI187:AI188),"")</f>
        <v/>
      </c>
      <c r="AJ186" s="59" t="str">
        <f aca="false">IF(SUM(AA186:AI186)&gt;0,SUM(AA186:AI186),"")</f>
        <v/>
      </c>
      <c r="AK186" s="63" t="str">
        <f aca="false">IF(SUM(AK187:AK188)&gt;0,SUM(AK187:AK188),"")</f>
        <v/>
      </c>
      <c r="AL186" s="63" t="str">
        <f aca="false">IF(SUM(AL187:AL188)&gt;0,SUM(AL187:AL188),"")</f>
        <v/>
      </c>
      <c r="AM186" s="59" t="str">
        <f aca="false">IF(SUM(AK186:AL186)&gt;0,SUM(AK186:AL186),"")</f>
        <v/>
      </c>
      <c r="AN186" s="63" t="str">
        <f aca="false">IF(SUM(AN187:AN188)&gt;0,SUM(AN187:AN188),"")</f>
        <v/>
      </c>
      <c r="AO186" s="63" t="str">
        <f aca="false">IF(SUM(AO187:AO188)&gt;0,SUM(AO187:AO188),"")</f>
        <v/>
      </c>
      <c r="AP186" s="63" t="str">
        <f aca="false">IF(SUM(AP187:AP188)&gt;0,SUM(AP187:AP188),"")</f>
        <v/>
      </c>
      <c r="AQ186" s="63"/>
      <c r="AR186" s="59" t="str">
        <f aca="false">IF(SUM(AN186:AP186)&gt;0,SUM(AN186:AP186),"")</f>
        <v/>
      </c>
      <c r="AS186" s="63" t="str">
        <f aca="false">IF(SUM(AS187:AS188)&gt;0,SUM(AS187:AS188),"")</f>
        <v/>
      </c>
      <c r="AT186" s="63" t="str">
        <f aca="false">IF(SUM(AT187:AT188)&gt;0,SUM(AT187:AT188),"")</f>
        <v/>
      </c>
      <c r="AU186" s="63" t="str">
        <f aca="false">IF(SUM(AU187:AU188)&gt;0,SUM(AU187:AU188),"")</f>
        <v/>
      </c>
      <c r="AV186" s="63" t="str">
        <f aca="false">IF(SUM(AV187:AV188)&gt;0,SUM(AV187:AV188),"")</f>
        <v/>
      </c>
    </row>
    <row r="187" customFormat="false" ht="12.75" hidden="false" customHeight="false" outlineLevel="0" collapsed="false">
      <c r="A187" s="46" t="s">
        <v>141</v>
      </c>
      <c r="B187" s="47"/>
      <c r="C187" s="47"/>
      <c r="D187" s="48" t="str">
        <f aca="false">IF(AND(C187&lt;&gt;"",B187&lt;&gt;"",C187&gt;0,B187&gt;0),C187/B187*100,"")</f>
        <v/>
      </c>
      <c r="E187" s="67" t="str">
        <f aca="false">IF(SUM(J187,O187,W187,Z187,AJ187,AM187,AR187,AS187:AV187)&gt;0,SUM(J187,O187,W187,Z187,AJ187,AM187,AR187,AS187:AV187),"")</f>
        <v/>
      </c>
      <c r="F187" s="50"/>
      <c r="G187" s="50"/>
      <c r="H187" s="50"/>
      <c r="I187" s="50"/>
      <c r="J187" s="56"/>
      <c r="K187" s="50"/>
      <c r="L187" s="50"/>
      <c r="M187" s="50"/>
      <c r="N187" s="50"/>
      <c r="O187" s="56"/>
      <c r="P187" s="50"/>
      <c r="Q187" s="50"/>
      <c r="R187" s="50"/>
      <c r="S187" s="50"/>
      <c r="T187" s="50"/>
      <c r="U187" s="50"/>
      <c r="V187" s="50"/>
      <c r="W187" s="56"/>
      <c r="X187" s="50"/>
      <c r="Y187" s="50"/>
      <c r="Z187" s="56"/>
      <c r="AA187" s="50"/>
      <c r="AB187" s="50"/>
      <c r="AC187" s="50"/>
      <c r="AD187" s="50"/>
      <c r="AE187" s="50"/>
      <c r="AF187" s="50"/>
      <c r="AG187" s="50"/>
      <c r="AH187" s="50"/>
      <c r="AI187" s="50"/>
      <c r="AJ187" s="56"/>
      <c r="AK187" s="50"/>
      <c r="AL187" s="50"/>
      <c r="AM187" s="56"/>
      <c r="AN187" s="50"/>
      <c r="AO187" s="50"/>
      <c r="AP187" s="50"/>
      <c r="AQ187" s="50"/>
      <c r="AR187" s="56"/>
      <c r="AS187" s="50"/>
      <c r="AT187" s="50"/>
      <c r="AU187" s="50"/>
      <c r="AV187" s="50"/>
    </row>
    <row r="188" customFormat="false" ht="12.75" hidden="false" customHeight="false" outlineLevel="0" collapsed="false">
      <c r="A188" s="46" t="s">
        <v>142</v>
      </c>
      <c r="B188" s="47"/>
      <c r="C188" s="47"/>
      <c r="D188" s="48" t="str">
        <f aca="false">IF(AND(C188&lt;&gt;"",B188&lt;&gt;"",C188&gt;0,B188&gt;0),C188/B188*100,"")</f>
        <v/>
      </c>
      <c r="E188" s="67" t="str">
        <f aca="false">IF(SUM(J188,O188,W188,Z188,AJ188,AM188,AR188,AS188:AV188)&gt;0,SUM(J188,O188,W188,Z188,AJ188,AM188,AR188,AS188:AV188),"")</f>
        <v/>
      </c>
      <c r="F188" s="50"/>
      <c r="G188" s="50"/>
      <c r="H188" s="50"/>
      <c r="I188" s="50"/>
      <c r="J188" s="56"/>
      <c r="K188" s="50"/>
      <c r="L188" s="50"/>
      <c r="M188" s="50"/>
      <c r="N188" s="50"/>
      <c r="O188" s="56"/>
      <c r="P188" s="50"/>
      <c r="Q188" s="50"/>
      <c r="R188" s="50"/>
      <c r="S188" s="50"/>
      <c r="T188" s="50"/>
      <c r="U188" s="50"/>
      <c r="V188" s="50"/>
      <c r="W188" s="56"/>
      <c r="X188" s="50"/>
      <c r="Y188" s="50"/>
      <c r="Z188" s="56"/>
      <c r="AA188" s="50"/>
      <c r="AB188" s="50"/>
      <c r="AC188" s="50"/>
      <c r="AD188" s="50"/>
      <c r="AE188" s="50"/>
      <c r="AF188" s="50"/>
      <c r="AG188" s="50"/>
      <c r="AH188" s="50"/>
      <c r="AI188" s="50"/>
      <c r="AJ188" s="56"/>
      <c r="AK188" s="50"/>
      <c r="AL188" s="50"/>
      <c r="AM188" s="56"/>
      <c r="AN188" s="50"/>
      <c r="AO188" s="50"/>
      <c r="AP188" s="50"/>
      <c r="AQ188" s="50"/>
      <c r="AR188" s="56"/>
      <c r="AS188" s="50"/>
      <c r="AT188" s="50"/>
      <c r="AU188" s="50"/>
      <c r="AV188" s="50"/>
    </row>
    <row r="189" customFormat="false" ht="12.75" hidden="false" customHeight="false" outlineLevel="0" collapsed="false">
      <c r="A189" s="57" t="s">
        <v>143</v>
      </c>
      <c r="B189" s="62" t="str">
        <f aca="false">IF(SUM(B190:B191)&gt;0,SUM(B190:B191),"")</f>
        <v/>
      </c>
      <c r="C189" s="62" t="str">
        <f aca="false">IF(SUM(C190:C191)&gt;0,SUM(C190:C191),"")</f>
        <v/>
      </c>
      <c r="D189" s="62" t="str">
        <f aca="false">IF(AND(C189&lt;&gt;"",B189&lt;&gt;"",C189&gt;0,B189&gt;0),C189/B189*100,"")</f>
        <v/>
      </c>
      <c r="E189" s="58" t="str">
        <f aca="false">IF(SUM(J189,O189,W189,Z189,AJ189,AM189,AR189,AS189:AV189)&gt;0,SUM(J189,O189,W189,Z189,AJ189,AM189,AR189,AS189:AV189),"")</f>
        <v/>
      </c>
      <c r="F189" s="63" t="str">
        <f aca="false">IF(SUM(F190:F191)&gt;0,SUM(F190:F191),"")</f>
        <v/>
      </c>
      <c r="G189" s="63" t="str">
        <f aca="false">IF(SUM(G190:G191)&gt;0,SUM(G190:G191),"")</f>
        <v/>
      </c>
      <c r="H189" s="63" t="str">
        <f aca="false">IF(SUM(H190:H191)&gt;0,SUM(H190:H191),"")</f>
        <v/>
      </c>
      <c r="I189" s="63" t="str">
        <f aca="false">IF(SUM(I190:I191)&gt;0,SUM(I190:I191),"")</f>
        <v/>
      </c>
      <c r="J189" s="59" t="str">
        <f aca="false">IF(SUM(F189:I189)&gt;0,SUM(F189:I189),"")</f>
        <v/>
      </c>
      <c r="K189" s="63" t="str">
        <f aca="false">IF(SUM(K190:K191)&gt;0,SUM(K190:K191),"")</f>
        <v/>
      </c>
      <c r="L189" s="63" t="str">
        <f aca="false">IF(SUM(L190:L191)&gt;0,SUM(L190:L191),"")</f>
        <v/>
      </c>
      <c r="M189" s="63" t="str">
        <f aca="false">IF(SUM(M190:M191)&gt;0,SUM(M190:M191),"")</f>
        <v/>
      </c>
      <c r="N189" s="63" t="str">
        <f aca="false">IF(SUM(N190:N191)&gt;0,SUM(N190:N191),"")</f>
        <v/>
      </c>
      <c r="O189" s="59" t="str">
        <f aca="false">IF(SUM(K189:N189)&gt;0,SUM(K189:N189),"")</f>
        <v/>
      </c>
      <c r="P189" s="63" t="str">
        <f aca="false">IF(SUM(P190:P191)&gt;0,SUM(P190:P191),"")</f>
        <v/>
      </c>
      <c r="Q189" s="63" t="str">
        <f aca="false">IF(SUM(Q190:Q191)&gt;0,SUM(Q190:Q191),"")</f>
        <v/>
      </c>
      <c r="R189" s="63" t="str">
        <f aca="false">IF(SUM(R190:R191)&gt;0,SUM(R190:R191),"")</f>
        <v/>
      </c>
      <c r="S189" s="63" t="str">
        <f aca="false">IF(SUM(S190:S191)&gt;0,SUM(S190:S191),"")</f>
        <v/>
      </c>
      <c r="T189" s="63" t="str">
        <f aca="false">IF(SUM(T190:T191)&gt;0,SUM(T190:T191),"")</f>
        <v/>
      </c>
      <c r="U189" s="63" t="str">
        <f aca="false">IF(SUM(U190:U191)&gt;0,SUM(U190:U191),"")</f>
        <v/>
      </c>
      <c r="V189" s="63" t="str">
        <f aca="false">IF(SUM(V190:V191)&gt;0,SUM(V190:V191),"")</f>
        <v/>
      </c>
      <c r="W189" s="59" t="str">
        <f aca="false">IF(SUM(P189:V189)&gt;0,SUM(P189:V189),"")</f>
        <v/>
      </c>
      <c r="X189" s="63" t="str">
        <f aca="false">IF(SUM(X190:X191)&gt;0,SUM(X190:X191),"")</f>
        <v/>
      </c>
      <c r="Y189" s="63" t="str">
        <f aca="false">IF(SUM(Y190:Y191)&gt;0,SUM(Y190:Y191),"")</f>
        <v/>
      </c>
      <c r="Z189" s="59" t="str">
        <f aca="false">IF(SUM(X189:Y189)&gt;0,SUM(X189:Y189),"")</f>
        <v/>
      </c>
      <c r="AA189" s="63" t="str">
        <f aca="false">IF(SUM(AA190:AA191)&gt;0,SUM(AA190:AA191),"")</f>
        <v/>
      </c>
      <c r="AB189" s="63" t="str">
        <f aca="false">IF(SUM(AB190:AB191)&gt;0,SUM(AB190:AB191),"")</f>
        <v/>
      </c>
      <c r="AC189" s="63" t="str">
        <f aca="false">IF(SUM(AC190:AC191)&gt;0,SUM(AC190:AC191),"")</f>
        <v/>
      </c>
      <c r="AD189" s="63" t="str">
        <f aca="false">IF(SUM(AD190:AD191)&gt;0,SUM(AD190:AD191),"")</f>
        <v/>
      </c>
      <c r="AE189" s="63" t="str">
        <f aca="false">IF(SUM(AE190:AE191)&gt;0,SUM(AE190:AE191),"")</f>
        <v/>
      </c>
      <c r="AF189" s="63" t="str">
        <f aca="false">IF(SUM(AF190:AF191)&gt;0,SUM(AF190:AF191),"")</f>
        <v/>
      </c>
      <c r="AG189" s="63" t="str">
        <f aca="false">IF(SUM(AG190:AG191)&gt;0,SUM(AG190:AG191),"")</f>
        <v/>
      </c>
      <c r="AH189" s="63" t="str">
        <f aca="false">IF(SUM(AH190:AH191)&gt;0,SUM(AH190:AH191),"")</f>
        <v/>
      </c>
      <c r="AI189" s="63" t="str">
        <f aca="false">IF(SUM(AI190:AI191)&gt;0,SUM(AI190:AI191),"")</f>
        <v/>
      </c>
      <c r="AJ189" s="59" t="str">
        <f aca="false">IF(SUM(AA189:AI189)&gt;0,SUM(AA189:AI189),"")</f>
        <v/>
      </c>
      <c r="AK189" s="63" t="str">
        <f aca="false">IF(SUM(AK190:AK191)&gt;0,SUM(AK190:AK191),"")</f>
        <v/>
      </c>
      <c r="AL189" s="63" t="str">
        <f aca="false">IF(SUM(AL190:AL191)&gt;0,SUM(AL190:AL191),"")</f>
        <v/>
      </c>
      <c r="AM189" s="59" t="str">
        <f aca="false">IF(SUM(AK189:AL189)&gt;0,SUM(AK189:AL189),"")</f>
        <v/>
      </c>
      <c r="AN189" s="63" t="str">
        <f aca="false">IF(SUM(AN190:AN191)&gt;0,SUM(AN190:AN191),"")</f>
        <v/>
      </c>
      <c r="AO189" s="63" t="str">
        <f aca="false">IF(SUM(AO190:AO191)&gt;0,SUM(AO190:AO191),"")</f>
        <v/>
      </c>
      <c r="AP189" s="63" t="str">
        <f aca="false">IF(SUM(AP190:AP191)&gt;0,SUM(AP190:AP191),"")</f>
        <v/>
      </c>
      <c r="AQ189" s="63"/>
      <c r="AR189" s="59" t="str">
        <f aca="false">IF(SUM(AN189:AP189)&gt;0,SUM(AN189:AP189),"")</f>
        <v/>
      </c>
      <c r="AS189" s="63" t="str">
        <f aca="false">IF(SUM(AS190:AS191)&gt;0,SUM(AS190:AS191),"")</f>
        <v/>
      </c>
      <c r="AT189" s="63" t="str">
        <f aca="false">IF(SUM(AT190:AT191)&gt;0,SUM(AT190:AT191),"")</f>
        <v/>
      </c>
      <c r="AU189" s="63" t="str">
        <f aca="false">IF(SUM(AU190:AU191)&gt;0,SUM(AU190:AU191),"")</f>
        <v/>
      </c>
      <c r="AV189" s="63" t="str">
        <f aca="false">IF(SUM(AV190:AV191)&gt;0,SUM(AV190:AV191),"")</f>
        <v/>
      </c>
    </row>
    <row r="190" customFormat="false" ht="12.75" hidden="false" customHeight="false" outlineLevel="0" collapsed="false">
      <c r="A190" s="46" t="s">
        <v>144</v>
      </c>
      <c r="B190" s="47"/>
      <c r="C190" s="47"/>
      <c r="D190" s="48" t="str">
        <f aca="false">IF(AND(C190&lt;&gt;"",B190&lt;&gt;"",C190&gt;0,B190&gt;0),C190/B190*100,"")</f>
        <v/>
      </c>
      <c r="E190" s="67" t="str">
        <f aca="false">IF(SUM(J190,O190,W190,Z190,AJ190,AM190,AR190,AS190:AV190)&gt;0,SUM(J190,O190,W190,Z190,AJ190,AM190,AR190,AS190:AV190),"")</f>
        <v/>
      </c>
      <c r="F190" s="50"/>
      <c r="G190" s="50"/>
      <c r="H190" s="50"/>
      <c r="I190" s="50"/>
      <c r="J190" s="56"/>
      <c r="K190" s="50"/>
      <c r="L190" s="50"/>
      <c r="M190" s="50"/>
      <c r="N190" s="50"/>
      <c r="O190" s="56"/>
      <c r="P190" s="50"/>
      <c r="Q190" s="50"/>
      <c r="R190" s="50"/>
      <c r="S190" s="50"/>
      <c r="T190" s="50"/>
      <c r="U190" s="50"/>
      <c r="V190" s="50"/>
      <c r="W190" s="56"/>
      <c r="X190" s="50"/>
      <c r="Y190" s="50"/>
      <c r="Z190" s="56"/>
      <c r="AA190" s="50"/>
      <c r="AB190" s="50"/>
      <c r="AC190" s="50"/>
      <c r="AD190" s="50"/>
      <c r="AE190" s="50"/>
      <c r="AF190" s="50"/>
      <c r="AG190" s="50"/>
      <c r="AH190" s="50"/>
      <c r="AI190" s="50"/>
      <c r="AJ190" s="56"/>
      <c r="AK190" s="50"/>
      <c r="AL190" s="50"/>
      <c r="AM190" s="56"/>
      <c r="AN190" s="50"/>
      <c r="AO190" s="50"/>
      <c r="AP190" s="50"/>
      <c r="AQ190" s="50"/>
      <c r="AR190" s="56"/>
      <c r="AS190" s="50"/>
      <c r="AT190" s="50"/>
      <c r="AU190" s="50"/>
      <c r="AV190" s="50"/>
    </row>
    <row r="191" customFormat="false" ht="12.75" hidden="false" customHeight="false" outlineLevel="0" collapsed="false">
      <c r="A191" s="46" t="s">
        <v>145</v>
      </c>
      <c r="B191" s="47"/>
      <c r="C191" s="47"/>
      <c r="D191" s="48" t="str">
        <f aca="false">IF(AND(C191&lt;&gt;"",B191&lt;&gt;"",C191&gt;0,B191&gt;0),C191/B191*100,"")</f>
        <v/>
      </c>
      <c r="E191" s="67" t="str">
        <f aca="false">IF(SUM(J191,O191,W191,Z191,AJ191,AM191,AR191,AS191:AV191)&gt;0,SUM(J191,O191,W191,Z191,AJ191,AM191,AR191,AS191:AV191),"")</f>
        <v/>
      </c>
      <c r="F191" s="50"/>
      <c r="G191" s="50"/>
      <c r="H191" s="50"/>
      <c r="I191" s="50"/>
      <c r="J191" s="56"/>
      <c r="K191" s="50"/>
      <c r="L191" s="50"/>
      <c r="M191" s="50"/>
      <c r="N191" s="50"/>
      <c r="O191" s="56"/>
      <c r="P191" s="50"/>
      <c r="Q191" s="50"/>
      <c r="R191" s="50"/>
      <c r="S191" s="50"/>
      <c r="T191" s="50"/>
      <c r="U191" s="50"/>
      <c r="V191" s="50"/>
      <c r="W191" s="56"/>
      <c r="X191" s="50"/>
      <c r="Y191" s="50"/>
      <c r="Z191" s="56"/>
      <c r="AA191" s="50"/>
      <c r="AB191" s="50"/>
      <c r="AC191" s="50"/>
      <c r="AD191" s="50"/>
      <c r="AE191" s="50"/>
      <c r="AF191" s="50"/>
      <c r="AG191" s="50"/>
      <c r="AH191" s="50"/>
      <c r="AI191" s="50"/>
      <c r="AJ191" s="56"/>
      <c r="AK191" s="50"/>
      <c r="AL191" s="50"/>
      <c r="AM191" s="56"/>
      <c r="AN191" s="50"/>
      <c r="AO191" s="50"/>
      <c r="AP191" s="50"/>
      <c r="AQ191" s="50"/>
      <c r="AR191" s="56"/>
      <c r="AS191" s="50"/>
      <c r="AT191" s="50"/>
      <c r="AU191" s="50"/>
      <c r="AV191" s="50"/>
    </row>
    <row r="192" customFormat="false" ht="12.75" hidden="false" customHeight="false" outlineLevel="0" collapsed="false">
      <c r="A192" s="41" t="s">
        <v>157</v>
      </c>
      <c r="B192" s="42" t="str">
        <f aca="false">IF(SUM(B193:B197)&gt;0,SUM(B193:B197),"")</f>
        <v/>
      </c>
      <c r="C192" s="42" t="str">
        <f aca="false">IF(SUM(C193:C197)&gt;0,SUM(C193:C197),"")</f>
        <v/>
      </c>
      <c r="D192" s="42" t="str">
        <f aca="false">IF(AND(C192&lt;&gt;"",B192&lt;&gt;"",C192&gt;0,B192&gt;0),C192/B192*100,"")</f>
        <v/>
      </c>
      <c r="E192" s="42" t="str">
        <f aca="false">IF(SUM(J192,O192,W192,Z192,AJ192,AM192,AR192,AS192:AV192)&gt;0,SUM(J192,O192,W192,Z192,AJ192,AM192,AR192,AS192:AV192),"")</f>
        <v/>
      </c>
      <c r="F192" s="43" t="str">
        <f aca="false">IF(SUM(F193:F197)&gt;0,SUM(F193:F197),"")</f>
        <v/>
      </c>
      <c r="G192" s="43" t="str">
        <f aca="false">IF(SUM(G193:G197)&gt;0,SUM(G193:G197),"")</f>
        <v/>
      </c>
      <c r="H192" s="43" t="str">
        <f aca="false">IF(SUM(H193:H197)&gt;0,SUM(H193:H197),"")</f>
        <v/>
      </c>
      <c r="I192" s="43" t="str">
        <f aca="false">IF(SUM(I193:I197)&gt;0,SUM(I193:I197),"")</f>
        <v/>
      </c>
      <c r="J192" s="43" t="str">
        <f aca="false">IF(SUM(F192:I192)&gt;0,SUM(F192:I192),"")</f>
        <v/>
      </c>
      <c r="K192" s="43" t="str">
        <f aca="false">IF(SUM(K193:K197)&gt;0,SUM(K193:K197),"")</f>
        <v/>
      </c>
      <c r="L192" s="43" t="str">
        <f aca="false">IF(SUM(L193:L197)&gt;0,SUM(L193:L197),"")</f>
        <v/>
      </c>
      <c r="M192" s="43" t="str">
        <f aca="false">IF(SUM(M193:M197)&gt;0,SUM(M193:M197),"")</f>
        <v/>
      </c>
      <c r="N192" s="43" t="str">
        <f aca="false">IF(SUM(N193:N197)&gt;0,SUM(N193:N197),"")</f>
        <v/>
      </c>
      <c r="O192" s="43" t="str">
        <f aca="false">IF(SUM(K192:N192)&gt;0,SUM(K192:N192),"")</f>
        <v/>
      </c>
      <c r="P192" s="43" t="str">
        <f aca="false">IF(SUM(P193:P197)&gt;0,SUM(P193:P197),"")</f>
        <v/>
      </c>
      <c r="Q192" s="43" t="str">
        <f aca="false">IF(SUM(Q193:Q197)&gt;0,SUM(Q193:Q197),"")</f>
        <v/>
      </c>
      <c r="R192" s="43" t="str">
        <f aca="false">IF(SUM(R193:R197)&gt;0,SUM(R193:R197),"")</f>
        <v/>
      </c>
      <c r="S192" s="43" t="str">
        <f aca="false">IF(SUM(S193:S197)&gt;0,SUM(S193:S197),"")</f>
        <v/>
      </c>
      <c r="T192" s="43" t="str">
        <f aca="false">IF(SUM(T193:T197)&gt;0,SUM(T193:T197),"")</f>
        <v/>
      </c>
      <c r="U192" s="43" t="str">
        <f aca="false">IF(SUM(U193:U197)&gt;0,SUM(U193:U197),"")</f>
        <v/>
      </c>
      <c r="V192" s="43" t="str">
        <f aca="false">IF(SUM(V193:V197)&gt;0,SUM(V193:V197),"")</f>
        <v/>
      </c>
      <c r="W192" s="43" t="str">
        <f aca="false">IF(SUM(P192:V192)&gt;0,SUM(P192:V192),"")</f>
        <v/>
      </c>
      <c r="X192" s="43" t="str">
        <f aca="false">IF(SUM(X193:X197)&gt;0,SUM(X193:X197),"")</f>
        <v/>
      </c>
      <c r="Y192" s="43" t="str">
        <f aca="false">IF(SUM(Y193:Y197)&gt;0,SUM(Y193:Y197),"")</f>
        <v/>
      </c>
      <c r="Z192" s="43" t="str">
        <f aca="false">IF(SUM(X192:Y192)&gt;0,SUM(X192:Y192),"")</f>
        <v/>
      </c>
      <c r="AA192" s="43" t="str">
        <f aca="false">IF(SUM(AA193:AA197)&gt;0,SUM(AA193:AA197),"")</f>
        <v/>
      </c>
      <c r="AB192" s="43" t="str">
        <f aca="false">IF(SUM(AB193:AB197)&gt;0,SUM(AB193:AB197),"")</f>
        <v/>
      </c>
      <c r="AC192" s="43" t="str">
        <f aca="false">IF(SUM(AC193:AC197)&gt;0,SUM(AC193:AC197),"")</f>
        <v/>
      </c>
      <c r="AD192" s="43" t="str">
        <f aca="false">IF(SUM(AD193:AD197)&gt;0,SUM(AD193:AD197),"")</f>
        <v/>
      </c>
      <c r="AE192" s="43" t="str">
        <f aca="false">IF(SUM(AE193:AE197)&gt;0,SUM(AE193:AE197),"")</f>
        <v/>
      </c>
      <c r="AF192" s="43" t="str">
        <f aca="false">IF(SUM(AF193:AF197)&gt;0,SUM(AF193:AF197),"")</f>
        <v/>
      </c>
      <c r="AG192" s="43" t="str">
        <f aca="false">IF(SUM(AG193:AG197)&gt;0,SUM(AG193:AG197),"")</f>
        <v/>
      </c>
      <c r="AH192" s="43" t="str">
        <f aca="false">IF(SUM(AH193:AH197)&gt;0,SUM(AH193:AH197),"")</f>
        <v/>
      </c>
      <c r="AI192" s="43" t="str">
        <f aca="false">IF(SUM(AI193:AI197)&gt;0,SUM(AI193:AI197),"")</f>
        <v/>
      </c>
      <c r="AJ192" s="43" t="str">
        <f aca="false">IF(SUM(AA192:AI192)&gt;0,SUM(AA192:AI192),"")</f>
        <v/>
      </c>
      <c r="AK192" s="43" t="str">
        <f aca="false">IF(SUM(AK193:AK197)&gt;0,SUM(AK193:AK197),"")</f>
        <v/>
      </c>
      <c r="AL192" s="43" t="str">
        <f aca="false">IF(SUM(AL193:AL197)&gt;0,SUM(AL193:AL197),"")</f>
        <v/>
      </c>
      <c r="AM192" s="43" t="str">
        <f aca="false">IF(SUM(AK192:AL192)&gt;0,SUM(AK192:AL192),"")</f>
        <v/>
      </c>
      <c r="AN192" s="43" t="str">
        <f aca="false">IF(SUM(AN193:AN197)&gt;0,SUM(AN193:AN197),"")</f>
        <v/>
      </c>
      <c r="AO192" s="43" t="str">
        <f aca="false">IF(SUM(AO193:AO197)&gt;0,SUM(AO193:AO197),"")</f>
        <v/>
      </c>
      <c r="AP192" s="43" t="str">
        <f aca="false">IF(SUM(AP193:AP197)&gt;0,SUM(AP193:AP197),"")</f>
        <v/>
      </c>
      <c r="AQ192" s="43"/>
      <c r="AR192" s="43" t="str">
        <f aca="false">IF(SUM(AN192:AP192)&gt;0,SUM(AN192:AP192),"")</f>
        <v/>
      </c>
      <c r="AS192" s="43" t="str">
        <f aca="false">IF(SUM(AS193:AS197)&gt;0,SUM(AS193:AS197),"")</f>
        <v/>
      </c>
      <c r="AT192" s="43" t="str">
        <f aca="false">IF(SUM(AT193:AT197)&gt;0,SUM(AT193:AT197),"")</f>
        <v/>
      </c>
      <c r="AU192" s="43" t="str">
        <f aca="false">IF(SUM(AU193:AU197)&gt;0,SUM(AU193:AU197),"")</f>
        <v/>
      </c>
      <c r="AV192" s="43" t="str">
        <f aca="false">IF(SUM(AV193:AV197)&gt;0,SUM(AV193:AV197),"")</f>
        <v/>
      </c>
    </row>
    <row r="193" customFormat="false" ht="12.75" hidden="false" customHeight="false" outlineLevel="0" collapsed="false">
      <c r="A193" s="46" t="s">
        <v>158</v>
      </c>
      <c r="B193" s="47"/>
      <c r="C193" s="47"/>
      <c r="D193" s="48" t="str">
        <f aca="false">IF(AND(C193&lt;&gt;"",B193&lt;&gt;"",C193&gt;0,B193&gt;0),C193/B193*100,"")</f>
        <v/>
      </c>
      <c r="E193" s="67" t="str">
        <f aca="false">IF(SUM(J193,O193,W193,Z193,AJ193,AM193,AR193,AS193:AV193)&gt;0,SUM(J193,O193,W193,Z193,AJ193,AM193,AR193,AS193:AV193),"")</f>
        <v/>
      </c>
      <c r="F193" s="50"/>
      <c r="G193" s="50"/>
      <c r="H193" s="50"/>
      <c r="I193" s="50"/>
      <c r="J193" s="56"/>
      <c r="K193" s="50"/>
      <c r="L193" s="50"/>
      <c r="M193" s="50"/>
      <c r="N193" s="50"/>
      <c r="O193" s="56"/>
      <c r="P193" s="50"/>
      <c r="Q193" s="50"/>
      <c r="R193" s="50"/>
      <c r="S193" s="50"/>
      <c r="T193" s="50"/>
      <c r="U193" s="50"/>
      <c r="V193" s="50"/>
      <c r="W193" s="56"/>
      <c r="X193" s="50"/>
      <c r="Y193" s="50"/>
      <c r="Z193" s="56"/>
      <c r="AA193" s="50"/>
      <c r="AB193" s="50"/>
      <c r="AC193" s="50"/>
      <c r="AD193" s="50"/>
      <c r="AE193" s="50"/>
      <c r="AF193" s="50"/>
      <c r="AG193" s="50"/>
      <c r="AH193" s="50"/>
      <c r="AI193" s="50"/>
      <c r="AJ193" s="56"/>
      <c r="AK193" s="50"/>
      <c r="AL193" s="50"/>
      <c r="AM193" s="56"/>
      <c r="AN193" s="50"/>
      <c r="AO193" s="50"/>
      <c r="AP193" s="50"/>
      <c r="AQ193" s="50"/>
      <c r="AR193" s="56"/>
      <c r="AS193" s="50"/>
      <c r="AT193" s="50"/>
      <c r="AU193" s="50"/>
      <c r="AV193" s="50"/>
    </row>
    <row r="194" customFormat="false" ht="12.75" hidden="false" customHeight="false" outlineLevel="0" collapsed="false">
      <c r="A194" s="46" t="s">
        <v>159</v>
      </c>
      <c r="B194" s="47"/>
      <c r="C194" s="47"/>
      <c r="D194" s="48" t="str">
        <f aca="false">IF(AND(C194&lt;&gt;"",B194&lt;&gt;"",C194&gt;0,B194&gt;0),C194/B194*100,"")</f>
        <v/>
      </c>
      <c r="E194" s="67" t="str">
        <f aca="false">IF(SUM(J194,O194,W194,Z194,AJ194,AM194,AR194,AS194:AV194)&gt;0,SUM(J194,O194,W194,Z194,AJ194,AM194,AR194,AS194:AV194),"")</f>
        <v/>
      </c>
      <c r="F194" s="50"/>
      <c r="G194" s="50"/>
      <c r="H194" s="50"/>
      <c r="I194" s="50"/>
      <c r="J194" s="56"/>
      <c r="K194" s="50"/>
      <c r="L194" s="50"/>
      <c r="M194" s="50"/>
      <c r="N194" s="50"/>
      <c r="O194" s="56"/>
      <c r="P194" s="50"/>
      <c r="Q194" s="50"/>
      <c r="R194" s="50"/>
      <c r="S194" s="50"/>
      <c r="T194" s="50"/>
      <c r="U194" s="50"/>
      <c r="V194" s="50"/>
      <c r="W194" s="56"/>
      <c r="X194" s="50"/>
      <c r="Y194" s="50"/>
      <c r="Z194" s="56"/>
      <c r="AA194" s="50"/>
      <c r="AB194" s="50"/>
      <c r="AC194" s="50"/>
      <c r="AD194" s="50"/>
      <c r="AE194" s="50"/>
      <c r="AF194" s="50"/>
      <c r="AG194" s="50"/>
      <c r="AH194" s="50"/>
      <c r="AI194" s="50"/>
      <c r="AJ194" s="56"/>
      <c r="AK194" s="50"/>
      <c r="AL194" s="50"/>
      <c r="AM194" s="56"/>
      <c r="AN194" s="50"/>
      <c r="AO194" s="50"/>
      <c r="AP194" s="50"/>
      <c r="AQ194" s="50"/>
      <c r="AR194" s="56"/>
      <c r="AS194" s="50"/>
      <c r="AT194" s="50"/>
      <c r="AU194" s="50"/>
      <c r="AV194" s="50"/>
    </row>
    <row r="195" customFormat="false" ht="12.75" hidden="false" customHeight="false" outlineLevel="0" collapsed="false">
      <c r="A195" s="46" t="s">
        <v>149</v>
      </c>
      <c r="B195" s="47"/>
      <c r="C195" s="47"/>
      <c r="D195" s="48" t="str">
        <f aca="false">IF(AND(C195&lt;&gt;"",B195&lt;&gt;"",C195&gt;0,B195&gt;0),C195/B195*100,"")</f>
        <v/>
      </c>
      <c r="E195" s="67" t="str">
        <f aca="false">IF(SUM(J195,O195,W195,Z195,AJ195,AM195,AR195,AS195:AV195)&gt;0,SUM(J195,O195,W195,Z195,AJ195,AM195,AR195,AS195:AV195),"")</f>
        <v/>
      </c>
      <c r="F195" s="50"/>
      <c r="G195" s="50"/>
      <c r="H195" s="50"/>
      <c r="I195" s="50"/>
      <c r="J195" s="56"/>
      <c r="K195" s="50"/>
      <c r="L195" s="50"/>
      <c r="M195" s="50"/>
      <c r="N195" s="50"/>
      <c r="O195" s="56"/>
      <c r="P195" s="50"/>
      <c r="Q195" s="50"/>
      <c r="R195" s="50"/>
      <c r="S195" s="50"/>
      <c r="T195" s="50"/>
      <c r="U195" s="50"/>
      <c r="V195" s="50"/>
      <c r="W195" s="56"/>
      <c r="X195" s="50"/>
      <c r="Y195" s="50"/>
      <c r="Z195" s="56"/>
      <c r="AA195" s="50"/>
      <c r="AB195" s="50"/>
      <c r="AC195" s="50"/>
      <c r="AD195" s="50"/>
      <c r="AE195" s="50"/>
      <c r="AF195" s="50"/>
      <c r="AG195" s="50"/>
      <c r="AH195" s="50"/>
      <c r="AI195" s="50"/>
      <c r="AJ195" s="56"/>
      <c r="AK195" s="50"/>
      <c r="AL195" s="50"/>
      <c r="AM195" s="56"/>
      <c r="AN195" s="50"/>
      <c r="AO195" s="50"/>
      <c r="AP195" s="50"/>
      <c r="AQ195" s="50"/>
      <c r="AR195" s="56"/>
      <c r="AS195" s="50"/>
      <c r="AT195" s="50"/>
      <c r="AU195" s="50"/>
      <c r="AV195" s="50"/>
    </row>
    <row r="196" customFormat="false" ht="12.75" hidden="false" customHeight="false" outlineLevel="0" collapsed="false">
      <c r="A196" s="46" t="s">
        <v>150</v>
      </c>
      <c r="B196" s="47"/>
      <c r="C196" s="47"/>
      <c r="D196" s="48" t="str">
        <f aca="false">IF(AND(C196&lt;&gt;"",B196&lt;&gt;"",C196&gt;0,B196&gt;0),C196/B196*100,"")</f>
        <v/>
      </c>
      <c r="E196" s="67" t="str">
        <f aca="false">IF(SUM(J196,O196,W196,Z196,AJ196,AM196,AR196,AS196:AV196)&gt;0,SUM(J196,O196,W196,Z196,AJ196,AM196,AR196,AS196:AV196),"")</f>
        <v/>
      </c>
      <c r="F196" s="50"/>
      <c r="G196" s="50"/>
      <c r="H196" s="50"/>
      <c r="I196" s="50"/>
      <c r="J196" s="56"/>
      <c r="K196" s="50"/>
      <c r="L196" s="50"/>
      <c r="M196" s="50"/>
      <c r="N196" s="50"/>
      <c r="O196" s="56"/>
      <c r="P196" s="50"/>
      <c r="Q196" s="50"/>
      <c r="R196" s="50"/>
      <c r="S196" s="50"/>
      <c r="T196" s="50"/>
      <c r="U196" s="50"/>
      <c r="V196" s="50"/>
      <c r="W196" s="56"/>
      <c r="X196" s="50"/>
      <c r="Y196" s="50"/>
      <c r="Z196" s="56"/>
      <c r="AA196" s="50"/>
      <c r="AB196" s="50"/>
      <c r="AC196" s="50"/>
      <c r="AD196" s="50"/>
      <c r="AE196" s="50"/>
      <c r="AF196" s="50"/>
      <c r="AG196" s="50"/>
      <c r="AH196" s="50"/>
      <c r="AI196" s="50"/>
      <c r="AJ196" s="56"/>
      <c r="AK196" s="50"/>
      <c r="AL196" s="50"/>
      <c r="AM196" s="56"/>
      <c r="AN196" s="50"/>
      <c r="AO196" s="50"/>
      <c r="AP196" s="50"/>
      <c r="AQ196" s="50"/>
      <c r="AR196" s="56"/>
      <c r="AS196" s="50"/>
      <c r="AT196" s="50"/>
      <c r="AU196" s="50"/>
      <c r="AV196" s="50"/>
    </row>
    <row r="197" customFormat="false" ht="12.75" hidden="false" customHeight="false" outlineLevel="0" collapsed="false">
      <c r="A197" s="83" t="s">
        <v>16</v>
      </c>
      <c r="B197" s="84"/>
      <c r="C197" s="84"/>
      <c r="D197" s="85" t="str">
        <f aca="false">IF(AND(C197&lt;&gt;"",B197&lt;&gt;"",C197&gt;0,B197&gt;0),C197/B197*100,"")</f>
        <v/>
      </c>
      <c r="E197" s="86" t="str">
        <f aca="false">IF(SUM(J197,O197,W197,Z197,AJ197,AM197,AR197,AS197:AV197)&gt;0,SUM(J197,O197,W197,Z197,AJ197,AM197,AR197,AS197:AV197),"")</f>
        <v/>
      </c>
      <c r="F197" s="87"/>
      <c r="G197" s="87"/>
      <c r="H197" s="87"/>
      <c r="I197" s="87"/>
      <c r="J197" s="88"/>
      <c r="K197" s="87"/>
      <c r="L197" s="87"/>
      <c r="M197" s="87"/>
      <c r="N197" s="87"/>
      <c r="O197" s="88"/>
      <c r="P197" s="87"/>
      <c r="Q197" s="87"/>
      <c r="R197" s="87"/>
      <c r="S197" s="87"/>
      <c r="T197" s="87"/>
      <c r="U197" s="87"/>
      <c r="V197" s="87"/>
      <c r="W197" s="88"/>
      <c r="X197" s="87"/>
      <c r="Y197" s="87"/>
      <c r="Z197" s="88"/>
      <c r="AA197" s="87"/>
      <c r="AB197" s="87"/>
      <c r="AC197" s="87"/>
      <c r="AD197" s="87"/>
      <c r="AE197" s="87"/>
      <c r="AF197" s="87"/>
      <c r="AG197" s="87"/>
      <c r="AH197" s="87"/>
      <c r="AI197" s="87"/>
      <c r="AJ197" s="88"/>
      <c r="AK197" s="87"/>
      <c r="AL197" s="87"/>
      <c r="AM197" s="88"/>
      <c r="AN197" s="87"/>
      <c r="AO197" s="87"/>
      <c r="AP197" s="87"/>
      <c r="AQ197" s="87"/>
      <c r="AR197" s="88"/>
      <c r="AS197" s="87"/>
      <c r="AT197" s="87"/>
      <c r="AU197" s="87"/>
      <c r="AV197" s="87"/>
    </row>
    <row r="198" customFormat="false" ht="12.75" hidden="false" customHeight="false" outlineLevel="0" collapsed="false">
      <c r="A198" s="89" t="s">
        <v>97</v>
      </c>
      <c r="B198" s="90"/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</row>
  </sheetData>
  <mergeCells count="26">
    <mergeCell ref="A2:A4"/>
    <mergeCell ref="B2:B4"/>
    <mergeCell ref="C2:C4"/>
    <mergeCell ref="D2:D4"/>
    <mergeCell ref="E2:E4"/>
    <mergeCell ref="F2:J3"/>
    <mergeCell ref="K2:O2"/>
    <mergeCell ref="P2:W2"/>
    <mergeCell ref="X2:Z3"/>
    <mergeCell ref="AA2:AJ3"/>
    <mergeCell ref="AK2:AM3"/>
    <mergeCell ref="AN2:AR3"/>
    <mergeCell ref="AS2:AS4"/>
    <mergeCell ref="AT2:AT4"/>
    <mergeCell ref="AU2:AU4"/>
    <mergeCell ref="AV2:AV4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W3"/>
  </mergeCells>
  <conditionalFormatting sqref="B66:AV197">
    <cfRule type="expression" priority="2" aboveAverage="0" equalAverage="0" bottom="0" percent="0" rank="0" text="" dxfId="0">
      <formula>"   =ЯЧЕЙКА(""защита"";A1)=0"</formula>
    </cfRule>
  </conditionalFormatting>
  <conditionalFormatting sqref="B5:P197 R5:AV197 Q5:Q68 Q70:Q72 Q74:Q75 Q77:Q78 Q80:Q86 Q89:Q92 Q94:Q96 Q193:Q197 Q104:Q110 Q115:Q118 Q121:Q123 Q125:Q129 Q131:Q132 Q134:Q136 Q140:Q143 Q145:Q146 Q148:Q149 Q151:Q157 Q161:Q164 Q167:Q171 Q173:Q174 Q176:Q180 Q182:Q185 Q187:Q188 Q190:Q191 Q98:Q99 Q101:Q102">
    <cfRule type="expression" priority="3" aboveAverage="0" equalAverage="0" bottom="0" percent="0" rank="0" text="" dxfId="1">
      <formula>"   =ЯЧЕЙКА(""защита"";A1)=0"</formula>
    </cfRule>
    <cfRule type="expression" priority="4" aboveAverage="0" equalAverage="0" bottom="0" percent="0" rank="0" text="" dxfId="2">
      <formula>"   =ЯЧЕЙКА(""защита"";A1)=0"</formula>
    </cfRule>
  </conditionalFormatting>
  <conditionalFormatting sqref="A2:P197 R2:AV197 Q2:Q3 Q7:Q11 Q13:Q19 Q21:Q22 Q24:Q26 Q29:Q31 Q33:Q34 Q36:Q37 Q40:Q43 Q45:Q47 Q49:Q51 Q53:Q54 Q56:Q62 Q65:Q68 Q70:Q72 Q74:Q75 Q77:Q78 Q80:Q86 Q89:Q92 Q94:Q96 Q193:Q197 Q104:Q110 Q115:Q118 Q121:Q123 Q125:Q129 Q131:Q132 Q134:Q136 Q140:Q143 Q145:Q146 Q148:Q149 Q151:Q157 Q161:Q164 Q167:Q171 Q173:Q174 Q176:Q180 Q182:Q185 Q187:Q188 Q190:Q191 Q98:Q99 Q101:Q102">
    <cfRule type="expression" priority="5" aboveAverage="0" equalAverage="0" bottom="0" percent="0" rank="0" text="" dxfId="3">
      <formula>"   =ЯЧЕЙКА(""защита"";A1)=0"</formula>
    </cfRule>
    <cfRule type="expression" priority="6" aboveAverage="0" equalAverage="0" bottom="0" percent="0" rank="0" text="" dxfId="4">
      <formula>" =ЯЧЕЙКА(""защита"";A1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karkina</cp:lastModifiedBy>
  <dcterms:modified xsi:type="dcterms:W3CDTF">2020-11-19T04:24:42Z</dcterms:modified>
  <cp:revision>0</cp:revision>
  <dc:subject/>
  <dc:title/>
</cp:coreProperties>
</file>