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КСС" sheetId="1" state="visible" r:id="rId2"/>
    <sheet name="Приложение 2 ВМП" sheetId="2" state="visible" r:id="rId3"/>
    <sheet name="Приложение 1 СЗП" sheetId="3" state="visible" r:id="rId4"/>
    <sheet name="Приложение 1 АПП" sheetId="4" state="visible" r:id="rId5"/>
    <sheet name="Приложение 3 COVID" sheetId="5" state="visible" r:id="rId6"/>
  </sheets>
  <definedNames>
    <definedName function="false" hidden="false" localSheetId="1" name="Excel_BuiltIn__FilterDatabase" vbProcedure="false">'Приложение 2 ВМП'!$A$6:$R$301</definedName>
    <definedName function="false" hidden="false" localSheetId="2" name="Excel_BuiltIn__FilterDatabase" vbProcedure="false">'Приложение 1 СЗП'!$A$7:$S$947</definedName>
    <definedName function="false" hidden="false" localSheetId="3" name="Excel_BuiltIn__FilterDatabase" vbProcedure="false">'Приложение 1 АПП'!$A$7:$AW$1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6" uniqueCount="890">
  <si>
    <t xml:space="preserve">Утверждено решением Комиссии 
от 27 августа 2020 года</t>
  </si>
  <si>
    <t xml:space="preserve">Распределение сумм финансирования и объемов медицинской помощи, оказываемой в стационарных условиях в разрезе кварталов и страховых медицинских организаций в рамках Терпрограммы ОМС на 2020 год</t>
  </si>
  <si>
    <t xml:space="preserve">Тип строки</t>
  </si>
  <si>
    <t xml:space="preserve">МО / СМО</t>
  </si>
  <si>
    <t xml:space="preserve">Запланированные объемы медицинской помощи</t>
  </si>
  <si>
    <t xml:space="preserve">Стоимость Территориальной программы ОМС по круглосуточному стационару, тыс.рублей</t>
  </si>
  <si>
    <t xml:space="preserve">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Код МО</t>
  </si>
  <si>
    <t xml:space="preserve">Код МО/СМО</t>
  </si>
  <si>
    <t xml:space="preserve">Наименование</t>
  </si>
  <si>
    <t xml:space="preserve">Госпитализации</t>
  </si>
  <si>
    <t xml:space="preserve">в том числе ВМП </t>
  </si>
  <si>
    <t xml:space="preserve">Койко-дни</t>
  </si>
  <si>
    <t xml:space="preserve">Всего</t>
  </si>
  <si>
    <t xml:space="preserve">в том числе ВМП</t>
  </si>
  <si>
    <t xml:space="preserve">    </t>
  </si>
  <si>
    <t xml:space="preserve">    ВСЕГО</t>
  </si>
  <si>
    <t xml:space="preserve">    Всего по МО Свердловской области</t>
  </si>
  <si>
    <t xml:space="preserve">4    </t>
  </si>
  <si>
    <t xml:space="preserve">    СМК "АСТРАМЕД-МС" (АО)</t>
  </si>
  <si>
    <t xml:space="preserve">13    </t>
  </si>
  <si>
    <t xml:space="preserve">    ООО СМК "Урал-Рецепт М"</t>
  </si>
  <si>
    <t xml:space="preserve">62    </t>
  </si>
  <si>
    <t xml:space="preserve">    ООО СМК "УГМК-Медицина"</t>
  </si>
  <si>
    <t xml:space="preserve">63    </t>
  </si>
  <si>
    <t xml:space="preserve">    Екатеринбургский филиал АО "Страховая компания "СОГАЗ-Мед"</t>
  </si>
  <si>
    <t xml:space="preserve">70    </t>
  </si>
  <si>
    <t xml:space="preserve">    Филиал ООО "СК"Ингосстрах-М" в г. Екатеринбурге</t>
  </si>
  <si>
    <t xml:space="preserve">74    </t>
  </si>
  <si>
    <t xml:space="preserve">    Свердловский филиал ООО ВТБ МС</t>
  </si>
  <si>
    <t xml:space="preserve">10</t>
  </si>
  <si>
    <t xml:space="preserve">10  </t>
  </si>
  <si>
    <t xml:space="preserve">  ГБ 1 Н.Тагил</t>
  </si>
  <si>
    <t xml:space="preserve">4</t>
  </si>
  <si>
    <t xml:space="preserve">СМК "АСТРАМЕД-МС" (АО)</t>
  </si>
  <si>
    <t xml:space="preserve">13</t>
  </si>
  <si>
    <t xml:space="preserve">ООО СМК "Урал-Рецепт М"</t>
  </si>
  <si>
    <t xml:space="preserve">62</t>
  </si>
  <si>
    <t xml:space="preserve">ООО СМК "УГМК-Медицина"</t>
  </si>
  <si>
    <t xml:space="preserve">63</t>
  </si>
  <si>
    <t xml:space="preserve">Екатеринбургский филиал АО "Страховая компания "СОГАЗ-Мед"</t>
  </si>
  <si>
    <t xml:space="preserve">70</t>
  </si>
  <si>
    <t xml:space="preserve">Филиал ООО "СК"Ингосстрах-М" в г. Екатеринбурге</t>
  </si>
  <si>
    <t xml:space="preserve">74</t>
  </si>
  <si>
    <t xml:space="preserve">Свердловский филиал ООО ВТБ МС</t>
  </si>
  <si>
    <t xml:space="preserve">13  </t>
  </si>
  <si>
    <t xml:space="preserve">  ГБ 4 Н.Тагил</t>
  </si>
  <si>
    <t xml:space="preserve">17</t>
  </si>
  <si>
    <t xml:space="preserve">17  </t>
  </si>
  <si>
    <t xml:space="preserve">  ГИБ Н.Тагил</t>
  </si>
  <si>
    <t xml:space="preserve">47</t>
  </si>
  <si>
    <t xml:space="preserve">47  </t>
  </si>
  <si>
    <t xml:space="preserve">  Шалинская ЦГБ</t>
  </si>
  <si>
    <t xml:space="preserve">91</t>
  </si>
  <si>
    <t xml:space="preserve">91  </t>
  </si>
  <si>
    <t xml:space="preserve">  ЦМСЧ 91 ФМБА Лесной</t>
  </si>
  <si>
    <t xml:space="preserve">101</t>
  </si>
  <si>
    <t xml:space="preserve">101  </t>
  </si>
  <si>
    <t xml:space="preserve">  ГКБ 40 Екатеринбург</t>
  </si>
  <si>
    <t xml:space="preserve">103</t>
  </si>
  <si>
    <t xml:space="preserve">103  </t>
  </si>
  <si>
    <t xml:space="preserve">  ГБ 36 Екатеринбург</t>
  </si>
  <si>
    <t xml:space="preserve">109</t>
  </si>
  <si>
    <t xml:space="preserve">109  </t>
  </si>
  <si>
    <t xml:space="preserve">  ЕкМНЦ Проф и охр ЗРП</t>
  </si>
  <si>
    <t xml:space="preserve">110</t>
  </si>
  <si>
    <t xml:space="preserve">110  </t>
  </si>
  <si>
    <t xml:space="preserve">  ЦГБ 2 Екатеринбург</t>
  </si>
  <si>
    <t xml:space="preserve">111</t>
  </si>
  <si>
    <t xml:space="preserve">111  </t>
  </si>
  <si>
    <t xml:space="preserve">  ДГКБ 11 Екатеринбург</t>
  </si>
  <si>
    <t xml:space="preserve">113</t>
  </si>
  <si>
    <t xml:space="preserve">113  </t>
  </si>
  <si>
    <t xml:space="preserve">  Новая больница Екб</t>
  </si>
  <si>
    <t xml:space="preserve">115</t>
  </si>
  <si>
    <t xml:space="preserve">115  </t>
  </si>
  <si>
    <t xml:space="preserve">  ЦГБ 3 Екатеринбург</t>
  </si>
  <si>
    <t xml:space="preserve">120</t>
  </si>
  <si>
    <t xml:space="preserve">120  </t>
  </si>
  <si>
    <t xml:space="preserve">  РЖД-Медицина Екб</t>
  </si>
  <si>
    <t xml:space="preserve">122</t>
  </si>
  <si>
    <t xml:space="preserve">122  </t>
  </si>
  <si>
    <t xml:space="preserve">  ЦГБ 7 Екатеринбург</t>
  </si>
  <si>
    <t xml:space="preserve">124</t>
  </si>
  <si>
    <t xml:space="preserve">124  </t>
  </si>
  <si>
    <t xml:space="preserve">  ЕКПЦ Екатеринбург</t>
  </si>
  <si>
    <t xml:space="preserve">130</t>
  </si>
  <si>
    <t xml:space="preserve">130  </t>
  </si>
  <si>
    <t xml:space="preserve">  МСЧ 70 Екб</t>
  </si>
  <si>
    <t xml:space="preserve">131</t>
  </si>
  <si>
    <t xml:space="preserve">131  </t>
  </si>
  <si>
    <t xml:space="preserve">  ЦГКБ 6 Екатеринбург</t>
  </si>
  <si>
    <t xml:space="preserve">134</t>
  </si>
  <si>
    <t xml:space="preserve">134  </t>
  </si>
  <si>
    <t xml:space="preserve">  ЦГКБ 1 Екатеринбург</t>
  </si>
  <si>
    <t xml:space="preserve">140</t>
  </si>
  <si>
    <t xml:space="preserve">140  </t>
  </si>
  <si>
    <t xml:space="preserve">  ЦГКБ 23 Екатеринбург</t>
  </si>
  <si>
    <t xml:space="preserve">144</t>
  </si>
  <si>
    <t xml:space="preserve">144  </t>
  </si>
  <si>
    <t xml:space="preserve">  ДГБ 15 Екатеринбург</t>
  </si>
  <si>
    <t xml:space="preserve">145</t>
  </si>
  <si>
    <t xml:space="preserve">145  </t>
  </si>
  <si>
    <t xml:space="preserve">  ГКБ 14 Екатеринбург</t>
  </si>
  <si>
    <t xml:space="preserve">146</t>
  </si>
  <si>
    <t xml:space="preserve">146  </t>
  </si>
  <si>
    <t xml:space="preserve">  ЦГКБ 24 Екатеринбург</t>
  </si>
  <si>
    <t xml:space="preserve">149</t>
  </si>
  <si>
    <t xml:space="preserve">149  </t>
  </si>
  <si>
    <t xml:space="preserve">  ЦГБ 20 Екатеринбург</t>
  </si>
  <si>
    <t xml:space="preserve">152</t>
  </si>
  <si>
    <t xml:space="preserve">152  </t>
  </si>
  <si>
    <t xml:space="preserve">  ДГКБ 9 Екатеринбург</t>
  </si>
  <si>
    <t xml:space="preserve">207</t>
  </si>
  <si>
    <t xml:space="preserve">207  </t>
  </si>
  <si>
    <t xml:space="preserve">  Верхотурская ЦРБ</t>
  </si>
  <si>
    <t xml:space="preserve">225</t>
  </si>
  <si>
    <t xml:space="preserve">225  </t>
  </si>
  <si>
    <t xml:space="preserve">  Невьянская ЦРБ</t>
  </si>
  <si>
    <t xml:space="preserve">227</t>
  </si>
  <si>
    <t xml:space="preserve">227  </t>
  </si>
  <si>
    <t xml:space="preserve">  Кировградская ЦГБ</t>
  </si>
  <si>
    <t xml:space="preserve">228</t>
  </si>
  <si>
    <t xml:space="preserve">228  </t>
  </si>
  <si>
    <t xml:space="preserve">  ГБ Верхний Тагил</t>
  </si>
  <si>
    <t xml:space="preserve">231</t>
  </si>
  <si>
    <t xml:space="preserve">231  </t>
  </si>
  <si>
    <t xml:space="preserve">  Березовская ЦГБ</t>
  </si>
  <si>
    <t xml:space="preserve">233</t>
  </si>
  <si>
    <t xml:space="preserve">233  </t>
  </si>
  <si>
    <t xml:space="preserve">  Рефтинская ГБ</t>
  </si>
  <si>
    <t xml:space="preserve">237</t>
  </si>
  <si>
    <t xml:space="preserve">237  </t>
  </si>
  <si>
    <t xml:space="preserve">  Малышевская ГБ</t>
  </si>
  <si>
    <t xml:space="preserve">239</t>
  </si>
  <si>
    <t xml:space="preserve">239  </t>
  </si>
  <si>
    <t xml:space="preserve">  Сухоложская РБ</t>
  </si>
  <si>
    <t xml:space="preserve">240</t>
  </si>
  <si>
    <t xml:space="preserve">240  </t>
  </si>
  <si>
    <t xml:space="preserve">  Богдановичская ЦРБ</t>
  </si>
  <si>
    <t xml:space="preserve">243</t>
  </si>
  <si>
    <t xml:space="preserve">243  </t>
  </si>
  <si>
    <t xml:space="preserve">  МСЧ 32 ФМБА Заречный</t>
  </si>
  <si>
    <t xml:space="preserve">245</t>
  </si>
  <si>
    <t xml:space="preserve">245  </t>
  </si>
  <si>
    <t xml:space="preserve">  Тугулымская ЦРБ</t>
  </si>
  <si>
    <t xml:space="preserve">248</t>
  </si>
  <si>
    <t xml:space="preserve">248  </t>
  </si>
  <si>
    <t xml:space="preserve">  Красноуфимская РБ</t>
  </si>
  <si>
    <t xml:space="preserve">253</t>
  </si>
  <si>
    <t xml:space="preserve">253  </t>
  </si>
  <si>
    <t xml:space="preserve">  Артинская ЦРБ</t>
  </si>
  <si>
    <t xml:space="preserve">255</t>
  </si>
  <si>
    <t xml:space="preserve">255  </t>
  </si>
  <si>
    <t xml:space="preserve">  Нижнесергинская ЦРБ</t>
  </si>
  <si>
    <t xml:space="preserve">256</t>
  </si>
  <si>
    <t xml:space="preserve">256  </t>
  </si>
  <si>
    <t xml:space="preserve">  Бисертская ГБ</t>
  </si>
  <si>
    <t xml:space="preserve">261</t>
  </si>
  <si>
    <t xml:space="preserve">261  </t>
  </si>
  <si>
    <t xml:space="preserve">  Качканарская ЦГБ</t>
  </si>
  <si>
    <t xml:space="preserve">265</t>
  </si>
  <si>
    <t xml:space="preserve">265  </t>
  </si>
  <si>
    <t xml:space="preserve">  Красноуральская ГБ</t>
  </si>
  <si>
    <t xml:space="preserve">275</t>
  </si>
  <si>
    <t xml:space="preserve">275  </t>
  </si>
  <si>
    <t xml:space="preserve">  ЦГБ г. Верхняя Тура</t>
  </si>
  <si>
    <t xml:space="preserve">277</t>
  </si>
  <si>
    <t xml:space="preserve">277  </t>
  </si>
  <si>
    <t xml:space="preserve">  Нижнетуринская ЦГБ</t>
  </si>
  <si>
    <t xml:space="preserve">281</t>
  </si>
  <si>
    <t xml:space="preserve">281  </t>
  </si>
  <si>
    <t xml:space="preserve">  Сысертская ЦРБ</t>
  </si>
  <si>
    <t xml:space="preserve">283</t>
  </si>
  <si>
    <t xml:space="preserve">283  </t>
  </si>
  <si>
    <t xml:space="preserve">  ПБ 7 Н.Тагил</t>
  </si>
  <si>
    <t xml:space="preserve">285</t>
  </si>
  <si>
    <t xml:space="preserve">285  </t>
  </si>
  <si>
    <t xml:space="preserve">  СОБ 2 Екатеринбург</t>
  </si>
  <si>
    <t xml:space="preserve">286</t>
  </si>
  <si>
    <t xml:space="preserve">286  </t>
  </si>
  <si>
    <t xml:space="preserve">  Байкаловская ЦРБ</t>
  </si>
  <si>
    <t xml:space="preserve">287</t>
  </si>
  <si>
    <t xml:space="preserve">287  </t>
  </si>
  <si>
    <t xml:space="preserve">  Верхнепышминская ЦГБ</t>
  </si>
  <si>
    <t xml:space="preserve">288</t>
  </si>
  <si>
    <t xml:space="preserve">288  </t>
  </si>
  <si>
    <t xml:space="preserve">  ОДКБ  Екатеринбург</t>
  </si>
  <si>
    <t xml:space="preserve">289</t>
  </si>
  <si>
    <t xml:space="preserve">289  </t>
  </si>
  <si>
    <t xml:space="preserve">  Верхнесалдинская ЦГБ</t>
  </si>
  <si>
    <t xml:space="preserve">290</t>
  </si>
  <si>
    <t xml:space="preserve">290  </t>
  </si>
  <si>
    <t xml:space="preserve">  Талицкая ЦРБ</t>
  </si>
  <si>
    <t xml:space="preserve">298</t>
  </si>
  <si>
    <t xml:space="preserve">298  </t>
  </si>
  <si>
    <t xml:space="preserve">  ДГБ Первоуральск</t>
  </si>
  <si>
    <t xml:space="preserve">300</t>
  </si>
  <si>
    <t xml:space="preserve">300  </t>
  </si>
  <si>
    <t xml:space="preserve">  Ирбитская ЦГБ</t>
  </si>
  <si>
    <t xml:space="preserve">301</t>
  </si>
  <si>
    <t xml:space="preserve">301  </t>
  </si>
  <si>
    <t xml:space="preserve">  Пышминская ЦРБ</t>
  </si>
  <si>
    <t xml:space="preserve">304</t>
  </si>
  <si>
    <t xml:space="preserve">304  </t>
  </si>
  <si>
    <t xml:space="preserve">  Алапаевская ГБ</t>
  </si>
  <si>
    <t xml:space="preserve">305</t>
  </si>
  <si>
    <t xml:space="preserve">305  </t>
  </si>
  <si>
    <t xml:space="preserve">  Режевская ЦРБ</t>
  </si>
  <si>
    <t xml:space="preserve">306</t>
  </si>
  <si>
    <t xml:space="preserve">306  </t>
  </si>
  <si>
    <t xml:space="preserve">  Нижнесалдинская ЦГБ</t>
  </si>
  <si>
    <t xml:space="preserve">309</t>
  </si>
  <si>
    <t xml:space="preserve">309  </t>
  </si>
  <si>
    <t xml:space="preserve">  МСЧ 121 ФМБА Н.Салда</t>
  </si>
  <si>
    <t xml:space="preserve">310</t>
  </si>
  <si>
    <t xml:space="preserve">310  </t>
  </si>
  <si>
    <t xml:space="preserve">  Ачитская ЦРБ</t>
  </si>
  <si>
    <t xml:space="preserve">311</t>
  </si>
  <si>
    <t xml:space="preserve">311  </t>
  </si>
  <si>
    <t xml:space="preserve">  Карпинская ЦГБ</t>
  </si>
  <si>
    <t xml:space="preserve">312</t>
  </si>
  <si>
    <t xml:space="preserve">312  </t>
  </si>
  <si>
    <t xml:space="preserve">  Ивдельская ЦРБ</t>
  </si>
  <si>
    <t xml:space="preserve">313</t>
  </si>
  <si>
    <t xml:space="preserve">313  </t>
  </si>
  <si>
    <t xml:space="preserve">  Дегтярская ГБ</t>
  </si>
  <si>
    <t xml:space="preserve">320</t>
  </si>
  <si>
    <t xml:space="preserve">320  </t>
  </si>
  <si>
    <t xml:space="preserve">  Ин-т кардиологии Екб</t>
  </si>
  <si>
    <t xml:space="preserve">321</t>
  </si>
  <si>
    <t xml:space="preserve">321  </t>
  </si>
  <si>
    <t xml:space="preserve">  Североуральская ЦГБ</t>
  </si>
  <si>
    <t xml:space="preserve">333</t>
  </si>
  <si>
    <t xml:space="preserve">333  </t>
  </si>
  <si>
    <t xml:space="preserve">  УИТО Екатеринбург</t>
  </si>
  <si>
    <t xml:space="preserve">336</t>
  </si>
  <si>
    <t xml:space="preserve">336  </t>
  </si>
  <si>
    <t xml:space="preserve">  Камышловская ЦРБ</t>
  </si>
  <si>
    <t xml:space="preserve">337</t>
  </si>
  <si>
    <t xml:space="preserve">337  </t>
  </si>
  <si>
    <t xml:space="preserve">  Арамильская ГБ</t>
  </si>
  <si>
    <t xml:space="preserve">339</t>
  </si>
  <si>
    <t xml:space="preserve">339  </t>
  </si>
  <si>
    <t xml:space="preserve">  НИИ ОММ Екатеринбург</t>
  </si>
  <si>
    <t xml:space="preserve">340</t>
  </si>
  <si>
    <t xml:space="preserve">340  </t>
  </si>
  <si>
    <t xml:space="preserve">  Туринская ЦРБ</t>
  </si>
  <si>
    <t xml:space="preserve">347</t>
  </si>
  <si>
    <t xml:space="preserve">347  </t>
  </si>
  <si>
    <t xml:space="preserve">  Волчанская ГБ</t>
  </si>
  <si>
    <t xml:space="preserve">349</t>
  </si>
  <si>
    <t xml:space="preserve">349  </t>
  </si>
  <si>
    <t xml:space="preserve">  Слободо-Туринская РБ</t>
  </si>
  <si>
    <t xml:space="preserve">350</t>
  </si>
  <si>
    <t xml:space="preserve">350  </t>
  </si>
  <si>
    <t xml:space="preserve">  СОКБ 1 Екатеринбург</t>
  </si>
  <si>
    <t xml:space="preserve">354</t>
  </si>
  <si>
    <t xml:space="preserve">354  </t>
  </si>
  <si>
    <t xml:space="preserve">  УрНИИДВиИ Екб</t>
  </si>
  <si>
    <t xml:space="preserve">355</t>
  </si>
  <si>
    <t xml:space="preserve">355  </t>
  </si>
  <si>
    <t xml:space="preserve">  Каменская ЦРБ</t>
  </si>
  <si>
    <t xml:space="preserve">390</t>
  </si>
  <si>
    <t xml:space="preserve">390  </t>
  </si>
  <si>
    <t xml:space="preserve">  МНТК МГ Екатеринбург</t>
  </si>
  <si>
    <t xml:space="preserve">522</t>
  </si>
  <si>
    <t xml:space="preserve">522  </t>
  </si>
  <si>
    <t xml:space="preserve">  ОСБМР Липовка</t>
  </si>
  <si>
    <t xml:space="preserve">679</t>
  </si>
  <si>
    <t xml:space="preserve">679  </t>
  </si>
  <si>
    <t xml:space="preserve">  СОКП ГВВ Екб</t>
  </si>
  <si>
    <t xml:space="preserve">699</t>
  </si>
  <si>
    <t xml:space="preserve">699  </t>
  </si>
  <si>
    <t xml:space="preserve">  ДС "Изоплит" Екб</t>
  </si>
  <si>
    <t xml:space="preserve">709</t>
  </si>
  <si>
    <t xml:space="preserve">709  </t>
  </si>
  <si>
    <t xml:space="preserve">  ПТД Екатеринбург</t>
  </si>
  <si>
    <t xml:space="preserve">711</t>
  </si>
  <si>
    <t xml:space="preserve">711  </t>
  </si>
  <si>
    <t xml:space="preserve">  МКМЦ БОНУМ Екб</t>
  </si>
  <si>
    <t xml:space="preserve">717</t>
  </si>
  <si>
    <t xml:space="preserve">717  </t>
  </si>
  <si>
    <t xml:space="preserve">  ФПИ МЗ Екб</t>
  </si>
  <si>
    <t xml:space="preserve">721</t>
  </si>
  <si>
    <t xml:space="preserve">721  </t>
  </si>
  <si>
    <t xml:space="preserve">  ОСБМР Маян</t>
  </si>
  <si>
    <t xml:space="preserve">729</t>
  </si>
  <si>
    <t xml:space="preserve">729  </t>
  </si>
  <si>
    <t xml:space="preserve">  354 ВКГ МО Екб</t>
  </si>
  <si>
    <t xml:space="preserve">730</t>
  </si>
  <si>
    <t xml:space="preserve">730  </t>
  </si>
  <si>
    <t xml:space="preserve">  МСЧ МВД Екатеринбург</t>
  </si>
  <si>
    <t xml:space="preserve">903</t>
  </si>
  <si>
    <t xml:space="preserve">903  </t>
  </si>
  <si>
    <t xml:space="preserve">  ГБ ЗАТО Свободный</t>
  </si>
  <si>
    <t xml:space="preserve">1477</t>
  </si>
  <si>
    <t xml:space="preserve">1477  </t>
  </si>
  <si>
    <t xml:space="preserve">  СОКПБ Екатеринбург</t>
  </si>
  <si>
    <t xml:space="preserve">1583</t>
  </si>
  <si>
    <t xml:space="preserve">1583  </t>
  </si>
  <si>
    <t xml:space="preserve">  ГБУЗ СО ПБ №6 Екб</t>
  </si>
  <si>
    <t xml:space="preserve">1619</t>
  </si>
  <si>
    <t xml:space="preserve">1619  </t>
  </si>
  <si>
    <t xml:space="preserve">  ДГБ 8 Екатеринбург</t>
  </si>
  <si>
    <t xml:space="preserve">1620</t>
  </si>
  <si>
    <t xml:space="preserve">1620  </t>
  </si>
  <si>
    <t xml:space="preserve">  Алапаевская ЦРБ</t>
  </si>
  <si>
    <t xml:space="preserve">1637</t>
  </si>
  <si>
    <t xml:space="preserve">1637  </t>
  </si>
  <si>
    <t xml:space="preserve">  Полевская ЦГБ</t>
  </si>
  <si>
    <t xml:space="preserve">1639</t>
  </si>
  <si>
    <t xml:space="preserve">1639  </t>
  </si>
  <si>
    <t xml:space="preserve">  Артемовская ЦРБ</t>
  </si>
  <si>
    <t xml:space="preserve">1642</t>
  </si>
  <si>
    <t xml:space="preserve">1642  </t>
  </si>
  <si>
    <t xml:space="preserve">  ГБ 41 Екатеринбург</t>
  </si>
  <si>
    <t xml:space="preserve">1665</t>
  </si>
  <si>
    <t xml:space="preserve">1665  </t>
  </si>
  <si>
    <t xml:space="preserve">  5 ВКГвойск нац. Екб</t>
  </si>
  <si>
    <t xml:space="preserve">1707</t>
  </si>
  <si>
    <t xml:space="preserve">1707  </t>
  </si>
  <si>
    <t xml:space="preserve">  ОСЦМР Санаторий Руш</t>
  </si>
  <si>
    <t xml:space="preserve">1709</t>
  </si>
  <si>
    <t xml:space="preserve">1709  </t>
  </si>
  <si>
    <t xml:space="preserve">  Ситидок-Урал Екб</t>
  </si>
  <si>
    <t xml:space="preserve">1712</t>
  </si>
  <si>
    <t xml:space="preserve">1712  </t>
  </si>
  <si>
    <t xml:space="preserve">  ЦМСЧ 31 ФМБА Новоур.</t>
  </si>
  <si>
    <t xml:space="preserve">1714</t>
  </si>
  <si>
    <t xml:space="preserve">1714  </t>
  </si>
  <si>
    <t xml:space="preserve">  ЦГБ Кушва</t>
  </si>
  <si>
    <t xml:space="preserve">1715</t>
  </si>
  <si>
    <t xml:space="preserve">1715  </t>
  </si>
  <si>
    <t xml:space="preserve">  УГМК-Здоровье Екб</t>
  </si>
  <si>
    <t xml:space="preserve">1716</t>
  </si>
  <si>
    <t xml:space="preserve">1716  </t>
  </si>
  <si>
    <t xml:space="preserve">  ОСЦМР ОзЧусовскоеЕкб</t>
  </si>
  <si>
    <t xml:space="preserve">1717</t>
  </si>
  <si>
    <t xml:space="preserve">1717  </t>
  </si>
  <si>
    <t xml:space="preserve">  Новолялинская РБ</t>
  </si>
  <si>
    <t xml:space="preserve">1720</t>
  </si>
  <si>
    <t xml:space="preserve">1720  </t>
  </si>
  <si>
    <t xml:space="preserve">  Махневская РБ</t>
  </si>
  <si>
    <t xml:space="preserve">1731</t>
  </si>
  <si>
    <t xml:space="preserve">1731  </t>
  </si>
  <si>
    <t xml:space="preserve">  Мед. технологии Екб</t>
  </si>
  <si>
    <t xml:space="preserve">1735</t>
  </si>
  <si>
    <t xml:space="preserve">1735  </t>
  </si>
  <si>
    <t xml:space="preserve">  Наш МЦ Парацельс Екб</t>
  </si>
  <si>
    <t xml:space="preserve">1741</t>
  </si>
  <si>
    <t xml:space="preserve">1741  </t>
  </si>
  <si>
    <t xml:space="preserve">  КИМ Березовский</t>
  </si>
  <si>
    <t xml:space="preserve">1749</t>
  </si>
  <si>
    <t xml:space="preserve">1749  </t>
  </si>
  <si>
    <t xml:space="preserve">  Ревдинская ГБ</t>
  </si>
  <si>
    <t xml:space="preserve">1750</t>
  </si>
  <si>
    <t xml:space="preserve">1750  </t>
  </si>
  <si>
    <t xml:space="preserve">  Демидовская ГБ</t>
  </si>
  <si>
    <t xml:space="preserve">1752</t>
  </si>
  <si>
    <t xml:space="preserve">1752  </t>
  </si>
  <si>
    <t xml:space="preserve">  Белоярская ЦРБ</t>
  </si>
  <si>
    <t xml:space="preserve">1753</t>
  </si>
  <si>
    <t xml:space="preserve">1753  </t>
  </si>
  <si>
    <t xml:space="preserve">  ГБ г. Асбест</t>
  </si>
  <si>
    <t xml:space="preserve">1755</t>
  </si>
  <si>
    <t xml:space="preserve">1755  </t>
  </si>
  <si>
    <t xml:space="preserve">  Тавдинская ЦРБ</t>
  </si>
  <si>
    <t xml:space="preserve">1756</t>
  </si>
  <si>
    <t xml:space="preserve">1756  </t>
  </si>
  <si>
    <t xml:space="preserve">  УКЛРЦ Н.Тагил</t>
  </si>
  <si>
    <t xml:space="preserve">1761</t>
  </si>
  <si>
    <t xml:space="preserve">1761  </t>
  </si>
  <si>
    <t xml:space="preserve">  МФЦ Гармония Екб</t>
  </si>
  <si>
    <t xml:space="preserve">1768</t>
  </si>
  <si>
    <t xml:space="preserve">1768  </t>
  </si>
  <si>
    <t xml:space="preserve">  СООД Екатеринбург</t>
  </si>
  <si>
    <t xml:space="preserve">1777</t>
  </si>
  <si>
    <t xml:space="preserve">1777  </t>
  </si>
  <si>
    <t xml:space="preserve">  ЕДМ Екатеринбург</t>
  </si>
  <si>
    <t xml:space="preserve">1778</t>
  </si>
  <si>
    <t xml:space="preserve">1778  </t>
  </si>
  <si>
    <t xml:space="preserve">  ГБ Первоуральск</t>
  </si>
  <si>
    <t xml:space="preserve">1780</t>
  </si>
  <si>
    <t xml:space="preserve">1780  </t>
  </si>
  <si>
    <t xml:space="preserve">  МСЧ-66 ФСИН Екб</t>
  </si>
  <si>
    <t xml:space="preserve">1783</t>
  </si>
  <si>
    <t xml:space="preserve">1783  </t>
  </si>
  <si>
    <t xml:space="preserve">  Серовская ГБ</t>
  </si>
  <si>
    <t xml:space="preserve">1784</t>
  </si>
  <si>
    <t xml:space="preserve">1784  </t>
  </si>
  <si>
    <t xml:space="preserve">  Краснотурьинская ГБ</t>
  </si>
  <si>
    <t xml:space="preserve">1785</t>
  </si>
  <si>
    <t xml:space="preserve">1785  </t>
  </si>
  <si>
    <t xml:space="preserve">  ДГБ К-Уральский</t>
  </si>
  <si>
    <t xml:space="preserve">1788</t>
  </si>
  <si>
    <t xml:space="preserve">1788  </t>
  </si>
  <si>
    <t xml:space="preserve">  ГБ К-Уральский</t>
  </si>
  <si>
    <t xml:space="preserve">1789</t>
  </si>
  <si>
    <t xml:space="preserve">1789  </t>
  </si>
  <si>
    <t xml:space="preserve">  ДГБ Н.Тагил</t>
  </si>
  <si>
    <t xml:space="preserve">1798</t>
  </si>
  <si>
    <t xml:space="preserve">1798  </t>
  </si>
  <si>
    <t xml:space="preserve">  Обл.наркол.б-ца Екб</t>
  </si>
  <si>
    <t xml:space="preserve">1809</t>
  </si>
  <si>
    <t xml:space="preserve">1809  </t>
  </si>
  <si>
    <t xml:space="preserve">  МЦ Шанс III Екб.</t>
  </si>
  <si>
    <t xml:space="preserve">    МТР</t>
  </si>
  <si>
    <t xml:space="preserve">Распределение сумм финансирования и объемов высокотехнологичной медицинской помощи  в рамках Территориальной программы ОМС на 2020 год</t>
  </si>
  <si>
    <t xml:space="preserve">Наименование МО</t>
  </si>
  <si>
    <t xml:space="preserve">Профиль</t>
  </si>
  <si>
    <t xml:space="preserve">Группа ВМП</t>
  </si>
  <si>
    <t xml:space="preserve">Код вида ВМП</t>
  </si>
  <si>
    <t xml:space="preserve">Наименование вида ВМП</t>
  </si>
  <si>
    <t xml:space="preserve">форма оказания медицинской помощи</t>
  </si>
  <si>
    <t xml:space="preserve">Тариф, руб. 2020</t>
  </si>
  <si>
    <t xml:space="preserve">План год </t>
  </si>
  <si>
    <t xml:space="preserve">V мед. помощи, госпит.</t>
  </si>
  <si>
    <t xml:space="preserve">сумма финансирования, тыс.руб.</t>
  </si>
  <si>
    <t xml:space="preserve">Всего по Свердловской области</t>
  </si>
  <si>
    <t xml:space="preserve">МТР</t>
  </si>
  <si>
    <t xml:space="preserve">Всего по МО Свердловской области</t>
  </si>
  <si>
    <t xml:space="preserve">ГБУЗ СО "ГБ № 4 г. Нижний Тагил"</t>
  </si>
  <si>
    <t xml:space="preserve">сердечно-сосудистая хирургия</t>
  </si>
  <si>
    <t xml:space="preserve">14.00.34.001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</t>
  </si>
  <si>
    <t xml:space="preserve">неотложная</t>
  </si>
  <si>
    <t xml:space="preserve">14.00.35.001</t>
  </si>
  <si>
    <t xml:space="preserve">14.00.36.001</t>
  </si>
  <si>
    <t xml:space="preserve">14.00.37.001</t>
  </si>
  <si>
    <t xml:space="preserve">14.00.38.001</t>
  </si>
  <si>
    <t xml:space="preserve">14.00.39.001</t>
  </si>
  <si>
    <t xml:space="preserve">14.00.40.001</t>
  </si>
  <si>
    <t xml:space="preserve">неотложная, плановая</t>
  </si>
  <si>
    <t xml:space="preserve">14.00.41.001</t>
  </si>
  <si>
    <t xml:space="preserve">Эндоваскулярная, хирургическая коррекция нарушений ритма сердца без имплантации кардиовертера-дефибриллятора у взрослых</t>
  </si>
  <si>
    <t xml:space="preserve">14.00.43.001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АУ "ГКБ № 40" Екатеринбург</t>
  </si>
  <si>
    <t xml:space="preserve">абдоминальная хирургия</t>
  </si>
  <si>
    <t xml:space="preserve">01.00.2.004</t>
  </si>
  <si>
    <t xml:space="preserve">Хирургическое лечение новообразований надпочечников и забрюшинного пространства</t>
  </si>
  <si>
    <t xml:space="preserve">плановая</t>
  </si>
  <si>
    <t xml:space="preserve">01.00.1.003</t>
  </si>
  <si>
    <t xml:space="preserve">Реконструктивно-пластические, в том числе лапароскопически ассистированные операции на тонкой, толстой кишке и промежности</t>
  </si>
  <si>
    <t xml:space="preserve">акушерство и гинекология</t>
  </si>
  <si>
    <t xml:space="preserve">02.00.3.004</t>
  </si>
  <si>
    <t xml:space="preserve">Хирургическое органосохраняющее лечение женщин с несостоятельностью мышц тазового дна, опущением и выпадением органов малого таза, а также в сочетании со стрессовым недержанием мочи, соединительно-тканными заболеваниями, включая реконструктивно-пластические операции (сакровагинопексию с лапароскопической ассистенцией, оперативные вмешательства с использованием сетчатых протезов)</t>
  </si>
  <si>
    <t xml:space="preserve">02.00.4.006</t>
  </si>
  <si>
    <t xml:space="preserve">Хирургическое органосохраняющее и реконструктивно-пластическое лечение распространенных форм гигантских опухолей гениталий, смежных органов малого таза и других органов брюшной полости у женщин с использованием лапароскопического и комбинированного доступов</t>
  </si>
  <si>
    <t xml:space="preserve">комбустиология</t>
  </si>
  <si>
    <t xml:space="preserve">06.00.10.001</t>
  </si>
  <si>
    <t xml:space="preserve">Комплексное лечение больных с обширными ожогами от 30 до 49 процентов поверхности тела различной локализации, в том числе термоингаляционными травмами</t>
  </si>
  <si>
    <t xml:space="preserve">06.00.11.002</t>
  </si>
  <si>
    <t xml:space="preserve">Комплексное лечение больных с обширными ожогами более 50 процентов поверхности тела различной локализации, в том числе термоингаляционными травмами</t>
  </si>
  <si>
    <t xml:space="preserve">нейрохирургия</t>
  </si>
  <si>
    <t xml:space="preserve">08.00.12.004</t>
  </si>
  <si>
    <t xml:space="preserve">Микрохирургические, эндоскопические, стереотаксические, а также комбинированные вмешательства при различных новообразованиях и других объемных процессах основания черепа и лицевого скелета, врастающих в полость черепа</t>
  </si>
  <si>
    <t xml:space="preserve">08.00.14.010</t>
  </si>
  <si>
    <t xml:space="preserve">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. Повторные ликворошунтирующие операции при осложненном течении заболевания у взрослых</t>
  </si>
  <si>
    <t xml:space="preserve">08.00.16.013</t>
  </si>
  <si>
    <t xml:space="preserve">Микрохирургические и эндоскопические вмешательства при поражениях межпозвоночных дисков шейных и грудных отделов с миелопатией, радикуло- и нейропатией, спондилолистезах и спинальных стенозах. Сложные декомпрессионно-стабилизирующие и реконструктивные операции при травмах и заболеваниях позвоночника, сопровождающихся развитием миелопатии, с использованием остеозамещающих материалов, погружных и наружных фиксирующих устройств. Имплантация временных электродов для нейростимуляции спинного мозга и периферических нервов</t>
  </si>
  <si>
    <t xml:space="preserve">08.00.17.015</t>
  </si>
  <si>
    <t xml:space="preserve">Микрохирургические, эндоваскулярные и стереотаксические вмешательства с применением адгезивных клеевых композиций, микроэмболов, микроспиралей (менее 5 койлов), стентов при патологии сосудов головного и спинного мозга, богатокровоснабжаемых опухолях головы и головного мозга, внутримозговых и внутрижелудочковых гематомах</t>
  </si>
  <si>
    <t xml:space="preserve">08.00.12.001</t>
  </si>
  <si>
    <t xml:space="preserve">Микрохирургические вмешательства с использованием операционного микроскопа, стереотаксической биопсии,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</t>
  </si>
  <si>
    <t xml:space="preserve">08.00.12.002</t>
  </si>
  <si>
    <t xml:space="preserve">Микрохирургические вмешательства при злокачественных (первичных и вторичных) и доброкачественных новообразованиях оболочек головного мозга с вовлечением синусов, серповидного отростка и намета мозжечка</t>
  </si>
  <si>
    <t xml:space="preserve">08.00.12.003</t>
  </si>
  <si>
    <t xml:space="preserve">Микрохирургические, эндоскопические вмешательства при глиомах зрительных нервов и хиазмы, краниофарингиомах, аденомах гипофиза, невриномах, в том числе внутричерепных новообразованиях при нейрофиброматозе I - II типов, врожденных (коллоидных, дермоидных, эпидермоидных) церебральных кистах, злокачественных и доброкачественных новообразований шишковидной железы (в том числе кистозных), туберозном склерозе, гамартозе</t>
  </si>
  <si>
    <t xml:space="preserve">08.00.12.005</t>
  </si>
  <si>
    <t xml:space="preserve">Микрохирургическое удаление новообразований (первичных и вторичных) и дермоидов (липом) спинного мозга и его оболочек, корешков и спинномозговых нервов, позвоночного столба, костей таза, крестца и копчика при условии вовлечения твердой мозговой оболочки, корешков и спинномозговых нервов</t>
  </si>
  <si>
    <t xml:space="preserve">08.00.12.006</t>
  </si>
  <si>
    <t xml:space="preserve">Микрохирургические вмешательства при патологии сосудов головного и спинного мозга, внутримозговых и внутрижелудочковых гематомах</t>
  </si>
  <si>
    <t xml:space="preserve">08.00.12.007</t>
  </si>
  <si>
    <t xml:space="preserve">Реконструктивные вмешательства на экстракраниальных отделах церебральных артерий</t>
  </si>
  <si>
    <t xml:space="preserve">08.00.12.008</t>
  </si>
  <si>
    <t xml:space="preserve">Реконструктивные вмешательства при сложных и гигантских дефектах и деформациях свода и основания черепа, орбиты врожденного и приобретенного генеза</t>
  </si>
  <si>
    <t xml:space="preserve">онкология</t>
  </si>
  <si>
    <t xml:space="preserve">09.00.20.001</t>
  </si>
  <si>
    <t xml:space="preserve">Видеоэндоскопические внутриполостные и видеоэндоскопические внутрипросветные хирургические вмешательства, интервенционные радиологические вмешательства, малоинвазивные органосохраняющие вмешательства при злокачественных новообразованиях, в том числе у детей</t>
  </si>
  <si>
    <t xml:space="preserve">09.00.20.002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адиочастотная термоаблация, фотодинамическая терапия, лазерная и криодеструкция и др.) при злокачественных новообразованиях, в том числе у детей</t>
  </si>
  <si>
    <t xml:space="preserve">09.00.20.003</t>
  </si>
  <si>
    <t xml:space="preserve">Комбинированное лечение злокачественных новообразований, сочетающее обширные хирургические вмешательства и противоопухолевое лечение лекарственными препаратами, требующее интенсивной поддерживающей и коррегирующей терапии</t>
  </si>
  <si>
    <t xml:space="preserve">оториноларингология</t>
  </si>
  <si>
    <t xml:space="preserve">10.00.26.001</t>
  </si>
  <si>
    <t xml:space="preserve">Реконструктивные операции на звукопроводящем аппарате среднего уха</t>
  </si>
  <si>
    <t xml:space="preserve">10.00.27.002</t>
  </si>
  <si>
    <t xml:space="preserve">Хирургическое лечение доброкачественных новообразований околоносовых пазух, основания черепа и среднего уха</t>
  </si>
  <si>
    <t xml:space="preserve">10.00.27.003</t>
  </si>
  <si>
    <t xml:space="preserve">Реконструктивно-пластическое восстановление функции гортани и трахеи</t>
  </si>
  <si>
    <t xml:space="preserve">травматология и ортопедия</t>
  </si>
  <si>
    <t xml:space="preserve">16.00.47.001</t>
  </si>
  <si>
    <t xml:space="preserve">Реконструктивные и декомпрессивные операции при травмах и заболеваниях позвоночника с резекцией позвонков, корригирующей вертебротомией с использованием протезов тел позвонков и межпозвонковых дисков, костного цемента и остеозамещающих материалов с применением погружных и наружных фиксирующих устройств</t>
  </si>
  <si>
    <t xml:space="preserve">16.00.48.001</t>
  </si>
  <si>
    <t xml:space="preserve">Реконструктивные и декомпрессивные операции при травмах и заболеваниях позвоночника с применением погружных и наружных фиксирующих устройств</t>
  </si>
  <si>
    <t xml:space="preserve">урология</t>
  </si>
  <si>
    <t xml:space="preserve">18.00.53.002</t>
  </si>
  <si>
    <t xml:space="preserve">Оперативные вмешательства на органах мочеполовой системы с использованием лапароскопической техники</t>
  </si>
  <si>
    <t xml:space="preserve">18.00.53.003</t>
  </si>
  <si>
    <t xml:space="preserve">Рецидивные и особо сложные операции на органах мочеполовой системы</t>
  </si>
  <si>
    <t xml:space="preserve">челюстно-лицевая хирургия</t>
  </si>
  <si>
    <t xml:space="preserve">19.00.55.003</t>
  </si>
  <si>
    <t xml:space="preserve">Реконструктивно-пластические, микрохирургические и комбинированные операции при лечении новообразований мягких тканей и (или) костей лицевого скелета с одномоментным пластическим устранением образовавшегося раневого дефекта или замещением его с помощью сложного челюстно-лицевого протeзирования</t>
  </si>
  <si>
    <t xml:space="preserve">эндокринология</t>
  </si>
  <si>
    <t xml:space="preserve">20.00.56.001</t>
  </si>
  <si>
    <t xml:space="preserve">Терапевтическое лечение сахарного диабета и его сосудистых осложнений (нефропатии, нейропатии, диабетической стопы, ишемических поражений сердца и головного мозга), включая заместительную инсулиновую терапию системами постоянной подкожной инфузии</t>
  </si>
  <si>
    <t xml:space="preserve">МАУ ГБ № 36 "Травматологическая" Екатеринбург</t>
  </si>
  <si>
    <t xml:space="preserve">16.00.47.002</t>
  </si>
  <si>
    <t xml:space="preserve">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16.00.47.003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16.00.47.004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16.00.49.001</t>
  </si>
  <si>
    <t xml:space="preserve">16.00.50.001</t>
  </si>
  <si>
    <t xml:space="preserve">Эндопротезирование суставов конечностей</t>
  </si>
  <si>
    <t xml:space="preserve">ООО МО "НОВАЯ БОЛЬНИЦА" Екатеринбург</t>
  </si>
  <si>
    <t xml:space="preserve">ЧУЗ  "РЖД-Медицина" г. Екатеринбург"</t>
  </si>
  <si>
    <t xml:space="preserve">ЧУЗ "РЖД-Медицина" г. Екатеринбург"</t>
  </si>
  <si>
    <t xml:space="preserve">МБУ "ЦГБ № 7" Екатеринбург</t>
  </si>
  <si>
    <t xml:space="preserve">МБУ "ЕКПЦ" Екатеринбург</t>
  </si>
  <si>
    <t xml:space="preserve">акушерству и гинекологии</t>
  </si>
  <si>
    <t xml:space="preserve">02.00.3.001</t>
  </si>
  <si>
    <t xml:space="preserve">Комплексное лечение при привычном невынашивании беременности, вызванном тромбофилическими мутациями, антифосфолипидным синдромом, </t>
  </si>
  <si>
    <t xml:space="preserve">неонатология</t>
  </si>
  <si>
    <t xml:space="preserve">27.00.18.001</t>
  </si>
  <si>
    <t xml:space="preserve">Поликомпонентная терапия синдрома дыхательных расстройств, врожденной пневмонии, сепсиса новорожденного,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ументального мониторинга основных параметров газообмена, гемодинамики, а также лучевых, биохимических, иммунологических и молекулярно-генетических исследований</t>
  </si>
  <si>
    <t xml:space="preserve">27.00.19.002</t>
  </si>
  <si>
    <t xml:space="preserve">Выхаживание новорожденных с массой тела до 1500 г, включая детей с экстремально низкой массой тела при рождении, с созданием оптимальных контролируемых параметров поддержки витальных функций и щадяще-развивающих условий внешней среды под контролем динамического инструментального мониторинга основных параметров газообмена, гемодинамики, а также лучевых, биохимических, иммунологических и молекулярно-генетических исследований</t>
  </si>
  <si>
    <t xml:space="preserve">МАУ "ЦГКБ № 23" Екатеринбург</t>
  </si>
  <si>
    <t xml:space="preserve">офтальмология</t>
  </si>
  <si>
    <t xml:space="preserve">11.00.28.003</t>
  </si>
  <si>
    <t xml:space="preserve">Реконструктивно-пластические и оптико-реконструктивные операции при травмах (открытых, закрытых) глаза, его придаточного аппарата, орбиты</t>
  </si>
  <si>
    <t xml:space="preserve">МАУ "ГКБ № 14" Екатеринбург</t>
  </si>
  <si>
    <t xml:space="preserve">МАУ "ЦГКБ № 24" Екатеринбург</t>
  </si>
  <si>
    <t xml:space="preserve">МАУ "ДГКБ № 9" Екатеринбург</t>
  </si>
  <si>
    <t xml:space="preserve">Комплексное лечение больных с обширными ожогами более 50 процентов поверхности тела различной локализации, в том числе термоингаля</t>
  </si>
  <si>
    <t xml:space="preserve">19.00.55.002</t>
  </si>
  <si>
    <t xml:space="preserve">Реконструктивно-пластические операции по устранению обширных дефектов и деформаций мягких тканей, отдельных анатомических зон и (или) структур головы, лица и шeи</t>
  </si>
  <si>
    <t xml:space="preserve">18.00.53.001</t>
  </si>
  <si>
    <t xml:space="preserve">Реконструктивно-пластические операции на органах мочеполовой системы, включающие кишечную пластику мочевых путей, реимплантацию мочеточников, пластику мочевых путей с использованием аутологичных лоскутов, коррекцию урогенитальных свищей</t>
  </si>
  <si>
    <t xml:space="preserve">ГБУЗ СО "Красноуфимская РБ"</t>
  </si>
  <si>
    <t xml:space="preserve">ГАУЗ СО "Верхнепышминская ЦГБ им. П.Д. Бородина"</t>
  </si>
  <si>
    <t xml:space="preserve">18.00.54.001</t>
  </si>
  <si>
    <t xml:space="preserve">Оперативные вмешательства на органах мочеполовой системы с имплантацией синтетических сложных и сетчатых протезов</t>
  </si>
  <si>
    <t xml:space="preserve">ГАУЗ СО "ОДКБ" Екатеринбург</t>
  </si>
  <si>
    <t xml:space="preserve">гематология</t>
  </si>
  <si>
    <t xml:space="preserve">04.00.6.001</t>
  </si>
  <si>
    <t xml:space="preserve">Комплексное лечение, включая полихимиотерапию, иммунотерапию, трансфузионную терапию препаратами крови и плазмы, методы экстракорпорального воздействия на кровь, дистанционную лучевую терапию, хирургические методы лечения при апластических анемиях, апластических, цитопенических и цитолитических синдромах, агранулоцитозе, нарушениях плазменного и тромбоцитарного гемостаза, острой лучевой болезни</t>
  </si>
  <si>
    <t xml:space="preserve">детская хирургия в период новорожденности</t>
  </si>
  <si>
    <t xml:space="preserve">27.00.8.003</t>
  </si>
  <si>
    <t xml:space="preserve">Реконструктивно-пластические операции на грудной клетке при пороках развития у новорожденных (пороки легких, бронхов, пищевода), в том числе торакоскопические</t>
  </si>
  <si>
    <t xml:space="preserve">08.00.15.010</t>
  </si>
  <si>
    <t xml:space="preserve">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. Повторные ликворошунтирующие операции при осложненном течении заболевания у детей</t>
  </si>
  <si>
    <t xml:space="preserve">09.00.22.005</t>
  </si>
  <si>
    <t xml:space="preserve">Комплексная и высокодозная химиотерапия (включая эпигеномную терапию) острых лейкозов, высокозлокачественных лимфом, рецидивов и рефрактерных форм лимфопролиферативных и миелопролиферативных заболеваний, в том числе у детей. Комплексная, высокоинтенсивная и высокодозная химиотерапия (включая таргетную терапию) солидных опухолей, рецидивов и рефрактерных форм солидных опухолей у детей</t>
  </si>
  <si>
    <t xml:space="preserve">педиатрия</t>
  </si>
  <si>
    <t xml:space="preserve">12.00.30.001</t>
  </si>
  <si>
    <t xml:space="preserve">Поликомпонентное лечение болезни Вильсона, болезни Гоше, мальабсорбции с применением химиотерапевтических лекарственных препаратов</t>
  </si>
  <si>
    <t xml:space="preserve">12.00.31.001</t>
  </si>
  <si>
    <t xml:space="preserve">Поликомпонентное лечение наследственных нефритов, тубулопатий, стероидрезистентного и стероидзависимого нефротических синдромов с применением иммуносупрессивной и (или) симптоматической терапии</t>
  </si>
  <si>
    <t xml:space="preserve">12.00.32.001</t>
  </si>
  <si>
    <t xml:space="preserve">Поликомпонентное лечение кардиомиопатий, миокардитов, перикардитов, эндокардитов с недостаточностью кровообращения II - IV функционального класса (NYHA), резистентных нарушений сердечного ритма и проводимости сердца с аритмогенной дисфункцией миокарда с применением кардиотропных, химиотерапевтических и генно-инженерных биологических лекарственных препаратов</t>
  </si>
  <si>
    <t xml:space="preserve">ГАУЗ СО "Ирбитская ЦГБ"</t>
  </si>
  <si>
    <t xml:space="preserve">ГБУЗ СО "Уральский институт кардиологии" Екатеринбург</t>
  </si>
  <si>
    <t xml:space="preserve">14.00.44.001</t>
  </si>
  <si>
    <t xml:space="preserve">Коронарная реваскуляризация миокарда с применением аортокоронарного шунтирования при ишемической болезни и различных формах сочетанной патологии</t>
  </si>
  <si>
    <t xml:space="preserve">ГБУЗ СО "ЦСВМП "УИТО им. В.Д.Чаклина" Екатеринбург</t>
  </si>
  <si>
    <t xml:space="preserve">16.00.51.001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вывиха, остеопорозе и системных заболеваниях, в том числе с использованием компьютерной навигации</t>
  </si>
  <si>
    <t xml:space="preserve">ФГБУ "НИИ ОММ" Минздрава России Екатеринбург</t>
  </si>
  <si>
    <t xml:space="preserve">ГАУЗ CО "СОКБ № 1" Екатеринбург</t>
  </si>
  <si>
    <t xml:space="preserve">01.00.1.001</t>
  </si>
  <si>
    <t xml:space="preserve">Микрохирургические, расширенные, комбинированные и реконструктивно-пластические операции на поджелудочной железе, в том числе лапароскопически ассистированные операции</t>
  </si>
  <si>
    <t xml:space="preserve">01.00.1.002</t>
  </si>
  <si>
    <t xml:space="preserve">Микрохирургические и реконструктивно-пластические операции на печени, желчных протоках и сосудах печени, в том числе эндоваскулярные операции на сосудах печени и реконструктивные операции на сосудах системы воротной вены, стентирование внутри- и внепеченочных желчных протоков</t>
  </si>
  <si>
    <t xml:space="preserve">гастроэнтерология</t>
  </si>
  <si>
    <t xml:space="preserve">03.00.5.001</t>
  </si>
  <si>
    <t xml:space="preserve">Поликомпонентная терапия при язвенном колите и болезни Крона 3 и 4 степени активности, гормонозависимых и гормонорезистентных формах, тяжелой форме целиакии химиотерапевтическими и генно-инженерными биологическими лекарственными препаратами под контролем иммунологических, морфологических, гистохимических инструментальных исследований</t>
  </si>
  <si>
    <t xml:space="preserve">09.00.21.001</t>
  </si>
  <si>
    <t xml:space="preserve"> </t>
  </si>
  <si>
    <t xml:space="preserve">11.00.28.001</t>
  </si>
  <si>
    <t xml:space="preserve">Комплексное хирургическое лечение глаукомы, включая микроинвазивную энергетическую оптико-реконструктивную и лазерную хирургию, имплантацию различных видов дренажей</t>
  </si>
  <si>
    <t xml:space="preserve">11.00.28.002</t>
  </si>
  <si>
    <t xml:space="preserve">Транспупиллярная, микроинвазивная энергетическая оптико-реконструктивная, интравитреальная, эндовитреальная 23 - 27 гейджевая хирургия при витреоретинальной патологии различного генеза</t>
  </si>
  <si>
    <t xml:space="preserve">ревматология</t>
  </si>
  <si>
    <t xml:space="preserve">13.00.33.001</t>
  </si>
  <si>
    <t xml:space="preserve">Поликомпонентная иммуномодулирующая терапия с включением генно-инженерных биологических лекарственных препаратов, гормональных и химиотерапевтических лекарственных препаратов с использованием специальных методов лабораторной и инструментальной диагностики больных (старше 18 лет) системными воспалительными ревматическими заболеваниями</t>
  </si>
  <si>
    <t xml:space="preserve">14.00.42.001</t>
  </si>
  <si>
    <t xml:space="preserve">Эндоваскулярная, хирургическая коррекция нарушений ритма сердца без имплантации кардиовертера-дефибриллятора у детей</t>
  </si>
  <si>
    <t xml:space="preserve">ГБУ СО "УрНИИДВиИ" Екатеринбург</t>
  </si>
  <si>
    <t xml:space="preserve">дерматовенерология</t>
  </si>
  <si>
    <t xml:space="preserve">05.00.9.001</t>
  </si>
  <si>
    <t xml:space="preserve">Комплексное лечение больных тяжелыми распространенными формами псориаза, атопического дерматита, истинной пузырчатки, локализованной склеродермии, лучевого дерматита</t>
  </si>
  <si>
    <t xml:space="preserve">АО "Екатеринбургский центр МНТК "МГ"</t>
  </si>
  <si>
    <t xml:space="preserve">11.00.29.001</t>
  </si>
  <si>
    <t xml:space="preserve">Реконструктивное, восстановительное, реконструктивно-пластическое хирургическое и лазерное лечение при врожденных аномалиях (пороках развития) века, слезного аппарата, глазницы, переднего и заднего сегментов глаза, хрусталика, в том числе с применением комплексного офтальмологического обследования под общей анестезией</t>
  </si>
  <si>
    <t xml:space="preserve">ГБУЗ СО "СОКП Госпиталь для ветеранов войн" Екатеринбург</t>
  </si>
  <si>
    <t xml:space="preserve">ГАУЗ СО "МКМЦ "БОНУМ" Екатеринбург</t>
  </si>
  <si>
    <t xml:space="preserve">11.00.28.005</t>
  </si>
  <si>
    <t xml:space="preserve">Хирургическое и (или) лазерное лечение ретролентальной фиброплазии у детей (ретинопатии недоношенных), в том числе с применением комплексного офтальмологического обследования под общей анестезией</t>
  </si>
  <si>
    <t xml:space="preserve">19.00.55.001</t>
  </si>
  <si>
    <t xml:space="preserve">Реконструктивно-пластические операции при врожденных пороках развития черепно-челюстно-лицевой области</t>
  </si>
  <si>
    <t xml:space="preserve">ФГБУ "НМИЦ ФПИ" Минздрава России Екатеринбург</t>
  </si>
  <si>
    <t xml:space="preserve">ООО " Городская больница № 41" Екатеринбург</t>
  </si>
  <si>
    <t xml:space="preserve">ООО "УГМК-Здоровье" Екатеринбург</t>
  </si>
  <si>
    <t xml:space="preserve">ООО "УКЛРЦ" Нижний Тагил</t>
  </si>
  <si>
    <t xml:space="preserve">ГАУЗ СО "СООД" Екатеринбург</t>
  </si>
  <si>
    <t xml:space="preserve">09.00.24.001</t>
  </si>
  <si>
    <t xml:space="preserve">Дистанционная лучевая терапия в радиотерапевтических отделениях при злокачественных новообразованиях</t>
  </si>
  <si>
    <t xml:space="preserve">ГАУЗ СО "Краснотурьинская ГБ"</t>
  </si>
  <si>
    <t xml:space="preserve">ГБУЗ СО "ДГБ г.Каменск-Уральский"</t>
  </si>
  <si>
    <t xml:space="preserve">ГАУЗ СО "ГБ г. Каменск-Уральский"</t>
  </si>
  <si>
    <t xml:space="preserve">Распределение сумм финансирования и объемов медицинской помощи, оказываемой в условиях дневного стационара в разрезе кварталов и страховых медицинских организаций в рамках Терпрограммы ОМС на 2020 год</t>
  </si>
  <si>
    <t xml:space="preserve">Стоимость, тыс.рублей</t>
  </si>
  <si>
    <t xml:space="preserve">Случаи</t>
  </si>
  <si>
    <t xml:space="preserve">Пациенто-дни</t>
  </si>
  <si>
    <t xml:space="preserve">  КБ РЖД-Медицина Екб</t>
  </si>
  <si>
    <t xml:space="preserve">138</t>
  </si>
  <si>
    <t xml:space="preserve">138  </t>
  </si>
  <si>
    <t xml:space="preserve">  ДГП 13 Екатеринбург</t>
  </si>
  <si>
    <t xml:space="preserve">226</t>
  </si>
  <si>
    <t xml:space="preserve">226  </t>
  </si>
  <si>
    <t xml:space="preserve">  Верх-Нейвинская ГП</t>
  </si>
  <si>
    <t xml:space="preserve">254</t>
  </si>
  <si>
    <t xml:space="preserve">254  </t>
  </si>
  <si>
    <t xml:space="preserve">  П-ка РЖД Красноуфим.</t>
  </si>
  <si>
    <t xml:space="preserve">284</t>
  </si>
  <si>
    <t xml:space="preserve">284  </t>
  </si>
  <si>
    <t xml:space="preserve">  СОКВД Екатеринбург</t>
  </si>
  <si>
    <t xml:space="preserve">348</t>
  </si>
  <si>
    <t xml:space="preserve">348  </t>
  </si>
  <si>
    <t xml:space="preserve">  П-ка РЖД Серов</t>
  </si>
  <si>
    <t xml:space="preserve">735</t>
  </si>
  <si>
    <t xml:space="preserve">735  </t>
  </si>
  <si>
    <t xml:space="preserve">  П-ка УрО РАН Екб</t>
  </si>
  <si>
    <t xml:space="preserve">893</t>
  </si>
  <si>
    <t xml:space="preserve">893  </t>
  </si>
  <si>
    <t xml:space="preserve">  ГП 4 Н.Тагил</t>
  </si>
  <si>
    <t xml:space="preserve">1388</t>
  </si>
  <si>
    <t xml:space="preserve">1388  </t>
  </si>
  <si>
    <t xml:space="preserve">  МСЧ Тирус В.Салда</t>
  </si>
  <si>
    <t xml:space="preserve">1485</t>
  </si>
  <si>
    <t xml:space="preserve">1485  </t>
  </si>
  <si>
    <t xml:space="preserve">  ГП 3 Н.Тагил</t>
  </si>
  <si>
    <t xml:space="preserve">1566</t>
  </si>
  <si>
    <t xml:space="preserve">1566  </t>
  </si>
  <si>
    <t xml:space="preserve">  КДЦ ОЗМР Екб</t>
  </si>
  <si>
    <t xml:space="preserve">1572</t>
  </si>
  <si>
    <t xml:space="preserve">1572  </t>
  </si>
  <si>
    <t xml:space="preserve">  ПО Октябрь К-Урал.</t>
  </si>
  <si>
    <t xml:space="preserve">1646</t>
  </si>
  <si>
    <t xml:space="preserve">1646  </t>
  </si>
  <si>
    <t xml:space="preserve">  ПО УОМЗ Екатеринбург</t>
  </si>
  <si>
    <t xml:space="preserve">1701</t>
  </si>
  <si>
    <t xml:space="preserve">1701  </t>
  </si>
  <si>
    <t xml:space="preserve">  УрФУ Екатеринбург</t>
  </si>
  <si>
    <t xml:space="preserve">1703</t>
  </si>
  <si>
    <t xml:space="preserve">1703  </t>
  </si>
  <si>
    <t xml:space="preserve">  КУМЗ К-Уральский</t>
  </si>
  <si>
    <t xml:space="preserve">1711</t>
  </si>
  <si>
    <t xml:space="preserve">1711  </t>
  </si>
  <si>
    <t xml:space="preserve">  МСЧ Ванадий Качканар</t>
  </si>
  <si>
    <t xml:space="preserve">1719</t>
  </si>
  <si>
    <t xml:space="preserve">1719  </t>
  </si>
  <si>
    <t xml:space="preserve">  СТЗ Полевской</t>
  </si>
  <si>
    <t xml:space="preserve">1742</t>
  </si>
  <si>
    <t xml:space="preserve">1742  </t>
  </si>
  <si>
    <t xml:space="preserve">  Центр сем.мед-ны Екб</t>
  </si>
  <si>
    <t xml:space="preserve">1746</t>
  </si>
  <si>
    <t xml:space="preserve">1746  </t>
  </si>
  <si>
    <t xml:space="preserve">  Горноуральская РП</t>
  </si>
  <si>
    <t xml:space="preserve">1747</t>
  </si>
  <si>
    <t xml:space="preserve">1747  </t>
  </si>
  <si>
    <t xml:space="preserve">  Богданович Огнеупоры</t>
  </si>
  <si>
    <t xml:space="preserve">1751</t>
  </si>
  <si>
    <t xml:space="preserve">1751  </t>
  </si>
  <si>
    <t xml:space="preserve">  УМЦ Екатеринбург</t>
  </si>
  <si>
    <t xml:space="preserve">1770</t>
  </si>
  <si>
    <t xml:space="preserve">1770  </t>
  </si>
  <si>
    <t xml:space="preserve">  Первая дет.п-ка Екб</t>
  </si>
  <si>
    <t xml:space="preserve">1779</t>
  </si>
  <si>
    <t xml:space="preserve">1779  </t>
  </si>
  <si>
    <t xml:space="preserve">  ЦРНРФ ПАРТУС Екб</t>
  </si>
  <si>
    <t xml:space="preserve">1797</t>
  </si>
  <si>
    <t xml:space="preserve">1797  </t>
  </si>
  <si>
    <t xml:space="preserve">  Диакав Екатеринбург</t>
  </si>
  <si>
    <t xml:space="preserve">1801</t>
  </si>
  <si>
    <t xml:space="preserve">1801  </t>
  </si>
  <si>
    <t xml:space="preserve">  Нефролайн-Урал Екб</t>
  </si>
  <si>
    <t xml:space="preserve">1802</t>
  </si>
  <si>
    <t xml:space="preserve">1802  </t>
  </si>
  <si>
    <t xml:space="preserve">  КИРМ Екатеринбург</t>
  </si>
  <si>
    <t xml:space="preserve">1813</t>
  </si>
  <si>
    <t xml:space="preserve">1813  </t>
  </si>
  <si>
    <t xml:space="preserve">  МЦ Здоровое детство</t>
  </si>
  <si>
    <t xml:space="preserve">1820</t>
  </si>
  <si>
    <t xml:space="preserve">1820  </t>
  </si>
  <si>
    <t xml:space="preserve">  РЦФА Екатеринбург</t>
  </si>
  <si>
    <t xml:space="preserve">1829</t>
  </si>
  <si>
    <t xml:space="preserve">1829  </t>
  </si>
  <si>
    <t xml:space="preserve">  ИВТЭ УрО РАН</t>
  </si>
  <si>
    <t xml:space="preserve">Распределение сумм финансирования и объемов медицинской помощи, оказываемой в амбулаторных условиях в разрезе кварталов и страховых медицинских организаций в рамках Терпрограммы ОМС на 2020 год</t>
  </si>
  <si>
    <t xml:space="preserve">Посещения с профилактической и иными целями</t>
  </si>
  <si>
    <t xml:space="preserve">Неотложная помощь</t>
  </si>
  <si>
    <t xml:space="preserve">Посещения в рамках обращений</t>
  </si>
  <si>
    <t xml:space="preserve">Обращения в связи с заболеванием</t>
  </si>
  <si>
    <t xml:space="preserve">41</t>
  </si>
  <si>
    <t xml:space="preserve">41  </t>
  </si>
  <si>
    <t xml:space="preserve">  СП Первоуральск</t>
  </si>
  <si>
    <t xml:space="preserve">117</t>
  </si>
  <si>
    <t xml:space="preserve">117  </t>
  </si>
  <si>
    <t xml:space="preserve">  СП 12 Екатеринбург</t>
  </si>
  <si>
    <t xml:space="preserve"> РЖД-Медицина Екб</t>
  </si>
  <si>
    <t xml:space="preserve">133</t>
  </si>
  <si>
    <t xml:space="preserve">133  </t>
  </si>
  <si>
    <t xml:space="preserve">  СП 1 Екатеринбург</t>
  </si>
  <si>
    <t xml:space="preserve">151</t>
  </si>
  <si>
    <t xml:space="preserve">151  </t>
  </si>
  <si>
    <t xml:space="preserve">  СП 9 Екатеринбург</t>
  </si>
  <si>
    <t xml:space="preserve">238</t>
  </si>
  <si>
    <t xml:space="preserve">238  </t>
  </si>
  <si>
    <t xml:space="preserve">  Асбестовская СП</t>
  </si>
  <si>
    <t xml:space="preserve">260</t>
  </si>
  <si>
    <t xml:space="preserve">260  </t>
  </si>
  <si>
    <t xml:space="preserve">  Качканарcкая СП</t>
  </si>
  <si>
    <t xml:space="preserve">264</t>
  </si>
  <si>
    <t xml:space="preserve">264  </t>
  </si>
  <si>
    <t xml:space="preserve">  Красноуральская СП</t>
  </si>
  <si>
    <t xml:space="preserve">269</t>
  </si>
  <si>
    <t xml:space="preserve">269  </t>
  </si>
  <si>
    <t xml:space="preserve">  Кушвинская СП</t>
  </si>
  <si>
    <t xml:space="preserve">276</t>
  </si>
  <si>
    <t xml:space="preserve">276  </t>
  </si>
  <si>
    <t xml:space="preserve">  Нижнетуринская ГСП</t>
  </si>
  <si>
    <t xml:space="preserve">345</t>
  </si>
  <si>
    <t xml:space="preserve">345  </t>
  </si>
  <si>
    <t xml:space="preserve">  СП К-Уральский</t>
  </si>
  <si>
    <t xml:space="preserve">353</t>
  </si>
  <si>
    <t xml:space="preserve">353  </t>
  </si>
  <si>
    <t xml:space="preserve">  Серовская ГСП</t>
  </si>
  <si>
    <t xml:space="preserve">359</t>
  </si>
  <si>
    <t xml:space="preserve">359  </t>
  </si>
  <si>
    <t xml:space="preserve">  Верхнесалдинская СП</t>
  </si>
  <si>
    <t xml:space="preserve">377</t>
  </si>
  <si>
    <t xml:space="preserve">377  </t>
  </si>
  <si>
    <t xml:space="preserve">  Краснотурьинская СП</t>
  </si>
  <si>
    <t xml:space="preserve">389</t>
  </si>
  <si>
    <t xml:space="preserve">389  </t>
  </si>
  <si>
    <t xml:space="preserve">  Ревдинская СП</t>
  </si>
  <si>
    <t xml:space="preserve">407</t>
  </si>
  <si>
    <t xml:space="preserve">407  </t>
  </si>
  <si>
    <t xml:space="preserve">  Режевская СП</t>
  </si>
  <si>
    <t xml:space="preserve">471</t>
  </si>
  <si>
    <t xml:space="preserve">471  </t>
  </si>
  <si>
    <t xml:space="preserve">  Ирбитская СП</t>
  </si>
  <si>
    <t xml:space="preserve">499</t>
  </si>
  <si>
    <t xml:space="preserve">499  </t>
  </si>
  <si>
    <t xml:space="preserve">  Алапаевская СП</t>
  </si>
  <si>
    <t xml:space="preserve">555</t>
  </si>
  <si>
    <t xml:space="preserve">555  </t>
  </si>
  <si>
    <t xml:space="preserve">  Богдановичская СП</t>
  </si>
  <si>
    <t xml:space="preserve">565</t>
  </si>
  <si>
    <t xml:space="preserve">565  </t>
  </si>
  <si>
    <t xml:space="preserve">  Сухоложская СП</t>
  </si>
  <si>
    <t xml:space="preserve">574</t>
  </si>
  <si>
    <t xml:space="preserve">574  </t>
  </si>
  <si>
    <t xml:space="preserve">  П-ка РЖД К-Уральский</t>
  </si>
  <si>
    <t xml:space="preserve">622</t>
  </si>
  <si>
    <t xml:space="preserve">622  </t>
  </si>
  <si>
    <t xml:space="preserve">  Березовская СП</t>
  </si>
  <si>
    <t xml:space="preserve">629</t>
  </si>
  <si>
    <t xml:space="preserve">629  </t>
  </si>
  <si>
    <t xml:space="preserve">  Верхнепышминская СП</t>
  </si>
  <si>
    <t xml:space="preserve">647</t>
  </si>
  <si>
    <t xml:space="preserve">647  </t>
  </si>
  <si>
    <t xml:space="preserve">  Красноуфимская СП</t>
  </si>
  <si>
    <t xml:space="preserve">659</t>
  </si>
  <si>
    <t xml:space="preserve">659  </t>
  </si>
  <si>
    <t xml:space="preserve">  Полевская СП</t>
  </si>
  <si>
    <t xml:space="preserve">713</t>
  </si>
  <si>
    <t xml:space="preserve">713  </t>
  </si>
  <si>
    <t xml:space="preserve">  ОЦ СПИД Екатеринбург</t>
  </si>
  <si>
    <t xml:space="preserve">719</t>
  </si>
  <si>
    <t xml:space="preserve">719  </t>
  </si>
  <si>
    <t xml:space="preserve">  КДЦ Екатеринбург</t>
  </si>
  <si>
    <t xml:space="preserve">908</t>
  </si>
  <si>
    <t xml:space="preserve">908  </t>
  </si>
  <si>
    <t xml:space="preserve">  СО ЦМП Екатеринбург</t>
  </si>
  <si>
    <t xml:space="preserve">1571</t>
  </si>
  <si>
    <t xml:space="preserve">1571  </t>
  </si>
  <si>
    <t xml:space="preserve">  РУСАЛ МЦ К-Уральский</t>
  </si>
  <si>
    <t xml:space="preserve">1592</t>
  </si>
  <si>
    <t xml:space="preserve">1592  </t>
  </si>
  <si>
    <t xml:space="preserve">  Тавдинская СП</t>
  </si>
  <si>
    <t xml:space="preserve">1608</t>
  </si>
  <si>
    <t xml:space="preserve">1608  </t>
  </si>
  <si>
    <t xml:space="preserve">  Невьянская СП</t>
  </si>
  <si>
    <t xml:space="preserve">1613</t>
  </si>
  <si>
    <t xml:space="preserve">1613  </t>
  </si>
  <si>
    <t xml:space="preserve">  Стоматология Екб</t>
  </si>
  <si>
    <t xml:space="preserve">1635</t>
  </si>
  <si>
    <t xml:space="preserve">1635  </t>
  </si>
  <si>
    <t xml:space="preserve">  Талицкая СП</t>
  </si>
  <si>
    <t xml:space="preserve">1638</t>
  </si>
  <si>
    <t xml:space="preserve">1638  </t>
  </si>
  <si>
    <t xml:space="preserve">  СОСП Екатеринбург</t>
  </si>
  <si>
    <t xml:space="preserve">1644</t>
  </si>
  <si>
    <t xml:space="preserve">1644  </t>
  </si>
  <si>
    <t xml:space="preserve">  НПК УВЗ  Н.Тагил</t>
  </si>
  <si>
    <t xml:space="preserve">1649</t>
  </si>
  <si>
    <t xml:space="preserve">1649  </t>
  </si>
  <si>
    <t xml:space="preserve">  РУСАЛ Краснотурьинск</t>
  </si>
  <si>
    <t xml:space="preserve">1666</t>
  </si>
  <si>
    <t xml:space="preserve">1666  </t>
  </si>
  <si>
    <t xml:space="preserve">  УГМУ Екатеринбург</t>
  </si>
  <si>
    <t xml:space="preserve">1706</t>
  </si>
  <si>
    <t xml:space="preserve">1706  </t>
  </si>
  <si>
    <t xml:space="preserve">  УЗ МСЧ Ураласбест</t>
  </si>
  <si>
    <t xml:space="preserve">1743</t>
  </si>
  <si>
    <t xml:space="preserve">1743  </t>
  </si>
  <si>
    <t xml:space="preserve">  П-ка РЖД Камышлов</t>
  </si>
  <si>
    <t xml:space="preserve">1744</t>
  </si>
  <si>
    <t xml:space="preserve">1744  </t>
  </si>
  <si>
    <t xml:space="preserve">  Ситилаб-Урал Екб</t>
  </si>
  <si>
    <t xml:space="preserve">1745</t>
  </si>
  <si>
    <t xml:space="preserve">1745  </t>
  </si>
  <si>
    <t xml:space="preserve">  ИНВИТРО-Урал Екб</t>
  </si>
  <si>
    <t xml:space="preserve">1754</t>
  </si>
  <si>
    <t xml:space="preserve">1754  </t>
  </si>
  <si>
    <t xml:space="preserve">  П-ка 3 ФТС Екб</t>
  </si>
  <si>
    <t xml:space="preserve">1763</t>
  </si>
  <si>
    <t xml:space="preserve">1763  </t>
  </si>
  <si>
    <t xml:space="preserve">  НПФ ХЕЛИКС Екб</t>
  </si>
  <si>
    <t xml:space="preserve">1782</t>
  </si>
  <si>
    <t xml:space="preserve">1782  </t>
  </si>
  <si>
    <t xml:space="preserve">  СП Н.Тагил</t>
  </si>
  <si>
    <t xml:space="preserve">1786</t>
  </si>
  <si>
    <t xml:space="preserve">1786  </t>
  </si>
  <si>
    <t xml:space="preserve">  Клиника ЛМС К-Урал.</t>
  </si>
  <si>
    <t xml:space="preserve">1818</t>
  </si>
  <si>
    <t xml:space="preserve">1818  </t>
  </si>
  <si>
    <t xml:space="preserve">  Центр ПЭТ-Технолоджи</t>
  </si>
  <si>
    <t xml:space="preserve">1827</t>
  </si>
  <si>
    <t xml:space="preserve">1827  </t>
  </si>
  <si>
    <t xml:space="preserve">  ИМКТ Екатеринбург</t>
  </si>
  <si>
    <t xml:space="preserve">1830</t>
  </si>
  <si>
    <t xml:space="preserve">1830  </t>
  </si>
  <si>
    <t xml:space="preserve">  Кволити Мед Екб</t>
  </si>
  <si>
    <t xml:space="preserve">1831</t>
  </si>
  <si>
    <t xml:space="preserve">1831  </t>
  </si>
  <si>
    <t xml:space="preserve">  Лаборатория Гемотест</t>
  </si>
  <si>
    <t xml:space="preserve">Распределение объемов  лабораторно-диагностических исследований новой коронавирусной инфекции в амбулаторно-поликлинических условиях на 2 - 3 кв. 2020 года</t>
  </si>
  <si>
    <t xml:space="preserve">№ п/п</t>
  </si>
  <si>
    <t xml:space="preserve">Объем исследований </t>
  </si>
  <si>
    <t xml:space="preserve">2кв</t>
  </si>
  <si>
    <t xml:space="preserve">3кв</t>
  </si>
  <si>
    <t xml:space="preserve">ИТОГО</t>
  </si>
  <si>
    <t xml:space="preserve">ГАУЗ СО «Свердловская областная клиническая больница №1»</t>
  </si>
  <si>
    <t xml:space="preserve">ГАУЗ СО «Городская больница №4 город Нижний Тагил»</t>
  </si>
  <si>
    <t xml:space="preserve">ГАУЗ СО «Городская больница            г. Каменск-Уральский»</t>
  </si>
  <si>
    <t xml:space="preserve">МАУ «Клинико-диагностический центр»</t>
  </si>
  <si>
    <t xml:space="preserve">МАУ «Центральная городская клиническая больница №14»</t>
  </si>
  <si>
    <t xml:space="preserve">МАУ «Центральная городская клиническая больница №24»</t>
  </si>
  <si>
    <t xml:space="preserve">ООО "УГМК-Здоровье"</t>
  </si>
  <si>
    <t xml:space="preserve">ЧУЗ "КБ "РЖД-Медицина"                        г. Екатеринбург</t>
  </si>
  <si>
    <t xml:space="preserve">ГАУЗ СО "Областная детская клиническая больница"                     </t>
  </si>
  <si>
    <t xml:space="preserve">ГАУЗ СО "Городская инфекционная больница город Нижний Тагил"</t>
  </si>
  <si>
    <t xml:space="preserve">ГАУЗ СО "Краснотурьинская городская больница"</t>
  </si>
  <si>
    <t xml:space="preserve">МБУ "Центральная городская больница № 7"</t>
  </si>
  <si>
    <t xml:space="preserve">ООО "ИНВИТРО-Урал"</t>
  </si>
  <si>
    <t xml:space="preserve">ФГБУ "НМИЦ ФПИ" Минздрава России</t>
  </si>
  <si>
    <t xml:space="preserve">ООО "Ситилаб-Урал"</t>
  </si>
  <si>
    <t xml:space="preserve">ГБУЗ СО " ОЦ СПИД"</t>
  </si>
  <si>
    <t xml:space="preserve">ФГБУЗ ЦМСЧ № 91 ФМБА России</t>
  </si>
  <si>
    <t xml:space="preserve">МАУ "ГКБ №40"</t>
  </si>
  <si>
    <t xml:space="preserve">ООО "Кволити Мед"</t>
  </si>
  <si>
    <t xml:space="preserve">ООО "НПФ "ХЕЛИКС"</t>
  </si>
  <si>
    <t xml:space="preserve">ГАУЗ СО "ГБ г. Первоуральск"</t>
  </si>
  <si>
    <t xml:space="preserve">ГБУЗ СО "Демидовская ГБ"</t>
  </si>
  <si>
    <t xml:space="preserve">ООО «Лаборатория Гемотест»</t>
  </si>
  <si>
    <t xml:space="preserve">ФГБУЗ ЦМСЧ № 31 ФМБА России Новоуральск</t>
  </si>
  <si>
    <t xml:space="preserve">ГБУЗ СО "ПТД"</t>
  </si>
  <si>
    <t xml:space="preserve">ООО "МФЦ "Гармония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_-* #,##0.00\ _₽_-;\-* #,##0.00\ _₽_-;_-* \-??\ _₽_-;_-@_-"/>
    <numFmt numFmtId="169" formatCode="0;[RED]0"/>
    <numFmt numFmtId="170" formatCode="@"/>
    <numFmt numFmtId="171" formatCode="#,##0"/>
    <numFmt numFmtId="172" formatCode="#,##0.0"/>
    <numFmt numFmtId="173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ICD10" xfId="21"/>
    <cellStyle name="Денежный 2" xfId="22"/>
    <cellStyle name="Обычный 10" xfId="23"/>
    <cellStyle name="Обычный 11" xfId="24"/>
    <cellStyle name="Обычный 1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6" xfId="31"/>
    <cellStyle name="Обычный 2" xfId="32"/>
    <cellStyle name="Обычный 2 2" xfId="33"/>
    <cellStyle name="Обычный 2 2 2" xfId="34"/>
    <cellStyle name="Обычный 2 2 3" xfId="35"/>
    <cellStyle name="Обычный 2 2 4" xfId="36"/>
    <cellStyle name="Обычный 2 3" xfId="37"/>
    <cellStyle name="Обычный 2 4" xfId="38"/>
    <cellStyle name="Обычный 3" xfId="39"/>
    <cellStyle name="Обычный 3 2" xfId="40"/>
    <cellStyle name="Обычный 4" xfId="41"/>
    <cellStyle name="Обычный 4 2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роцентный 2" xfId="48"/>
    <cellStyle name="Финансовый 2" xfId="49"/>
    <cellStyle name="Финансовый 3" xfId="50"/>
    <cellStyle name="Финансовый 4" xfId="51"/>
  </cellStyles>
  <dxfs count="9"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.56"/>
    <col collapsed="false" customWidth="true" hidden="false" outlineLevel="0" max="3" min="3" style="2" width="10.41"/>
    <col collapsed="false" customWidth="true" hidden="false" outlineLevel="0" max="4" min="4" style="3" width="55.7"/>
    <col collapsed="false" customWidth="true" hidden="false" outlineLevel="0" max="24" min="5" style="4" width="12.85"/>
    <col collapsed="false" customWidth="true" hidden="false" outlineLevel="0" max="34" min="25" style="5" width="12.85"/>
    <col collapsed="false" customWidth="false" hidden="false" outlineLevel="0" max="257" min="35" style="6" width="9.14"/>
  </cols>
  <sheetData>
    <row r="1" customFormat="false" ht="43.5" hidden="false" customHeight="true" outlineLevel="0" collapsed="false">
      <c r="AF1" s="7" t="s">
        <v>0</v>
      </c>
      <c r="AG1" s="7"/>
      <c r="AH1" s="7"/>
    </row>
    <row r="2" s="9" customFormat="true" ht="4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customFormat="false" ht="1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 t="s">
        <v>5</v>
      </c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5" hidden="false" customHeight="true" outlineLevel="0" collapsed="false">
      <c r="A4" s="10"/>
      <c r="B4" s="11"/>
      <c r="C4" s="11"/>
      <c r="D4" s="11"/>
      <c r="E4" s="14" t="s">
        <v>6</v>
      </c>
      <c r="F4" s="14"/>
      <c r="G4" s="14"/>
      <c r="H4" s="14"/>
      <c r="I4" s="14" t="s">
        <v>7</v>
      </c>
      <c r="J4" s="14"/>
      <c r="K4" s="14"/>
      <c r="L4" s="14"/>
      <c r="M4" s="14" t="s">
        <v>8</v>
      </c>
      <c r="N4" s="14"/>
      <c r="O4" s="14"/>
      <c r="P4" s="14"/>
      <c r="Q4" s="14" t="s">
        <v>9</v>
      </c>
      <c r="R4" s="14"/>
      <c r="S4" s="14"/>
      <c r="T4" s="14"/>
      <c r="U4" s="14" t="s">
        <v>10</v>
      </c>
      <c r="V4" s="14"/>
      <c r="W4" s="14"/>
      <c r="X4" s="14"/>
      <c r="Y4" s="15" t="s">
        <v>6</v>
      </c>
      <c r="Z4" s="15"/>
      <c r="AA4" s="15" t="s">
        <v>7</v>
      </c>
      <c r="AB4" s="15"/>
      <c r="AC4" s="15" t="s">
        <v>8</v>
      </c>
      <c r="AD4" s="15"/>
      <c r="AE4" s="15" t="s">
        <v>9</v>
      </c>
      <c r="AF4" s="15"/>
      <c r="AG4" s="15" t="s">
        <v>10</v>
      </c>
      <c r="AH4" s="15"/>
    </row>
    <row r="5" customFormat="false" ht="15" hidden="false" customHeight="true" outlineLevel="0" collapsed="false">
      <c r="A5" s="10"/>
      <c r="B5" s="16" t="s">
        <v>11</v>
      </c>
      <c r="C5" s="16" t="s">
        <v>12</v>
      </c>
      <c r="D5" s="17" t="s">
        <v>13</v>
      </c>
      <c r="E5" s="14" t="s">
        <v>14</v>
      </c>
      <c r="F5" s="14" t="s">
        <v>15</v>
      </c>
      <c r="G5" s="14" t="s">
        <v>16</v>
      </c>
      <c r="H5" s="14" t="s">
        <v>15</v>
      </c>
      <c r="I5" s="14" t="s">
        <v>14</v>
      </c>
      <c r="J5" s="14" t="s">
        <v>15</v>
      </c>
      <c r="K5" s="14" t="s">
        <v>16</v>
      </c>
      <c r="L5" s="14" t="s">
        <v>15</v>
      </c>
      <c r="M5" s="14" t="s">
        <v>14</v>
      </c>
      <c r="N5" s="14" t="s">
        <v>15</v>
      </c>
      <c r="O5" s="14" t="s">
        <v>16</v>
      </c>
      <c r="P5" s="14" t="s">
        <v>15</v>
      </c>
      <c r="Q5" s="14" t="s">
        <v>14</v>
      </c>
      <c r="R5" s="14" t="s">
        <v>15</v>
      </c>
      <c r="S5" s="14" t="s">
        <v>16</v>
      </c>
      <c r="T5" s="14" t="s">
        <v>15</v>
      </c>
      <c r="U5" s="14" t="s">
        <v>14</v>
      </c>
      <c r="V5" s="14" t="s">
        <v>15</v>
      </c>
      <c r="W5" s="14" t="s">
        <v>16</v>
      </c>
      <c r="X5" s="14" t="s">
        <v>15</v>
      </c>
      <c r="Y5" s="15" t="s">
        <v>17</v>
      </c>
      <c r="Z5" s="18" t="s">
        <v>18</v>
      </c>
      <c r="AA5" s="15" t="s">
        <v>17</v>
      </c>
      <c r="AB5" s="18" t="s">
        <v>18</v>
      </c>
      <c r="AC5" s="15" t="s">
        <v>17</v>
      </c>
      <c r="AD5" s="18" t="s">
        <v>18</v>
      </c>
      <c r="AE5" s="15" t="s">
        <v>17</v>
      </c>
      <c r="AF5" s="18" t="s">
        <v>18</v>
      </c>
      <c r="AG5" s="15" t="s">
        <v>17</v>
      </c>
      <c r="AH5" s="18" t="s">
        <v>18</v>
      </c>
    </row>
    <row r="6" customFormat="false" ht="14.25" hidden="false" customHeight="false" outlineLevel="0" collapsed="false">
      <c r="A6" s="10"/>
      <c r="B6" s="16"/>
      <c r="C6" s="16"/>
      <c r="D6" s="17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/>
      <c r="Z6" s="18"/>
      <c r="AA6" s="15"/>
      <c r="AB6" s="18"/>
      <c r="AC6" s="15"/>
      <c r="AD6" s="18"/>
      <c r="AE6" s="15"/>
      <c r="AF6" s="18"/>
      <c r="AG6" s="15"/>
      <c r="AH6" s="18"/>
    </row>
    <row r="7" s="20" customFormat="true" ht="14.25" hidden="false" customHeight="false" outlineLevel="0" collapsed="false">
      <c r="A7" s="19" t="n">
        <v>0</v>
      </c>
      <c r="B7" s="19" t="n">
        <v>1</v>
      </c>
      <c r="C7" s="19" t="n">
        <v>2</v>
      </c>
      <c r="D7" s="19" t="n">
        <v>3</v>
      </c>
      <c r="E7" s="19" t="n">
        <v>4</v>
      </c>
      <c r="F7" s="19" t="n">
        <v>5</v>
      </c>
      <c r="G7" s="19" t="n">
        <v>6</v>
      </c>
      <c r="H7" s="19" t="n">
        <v>7</v>
      </c>
      <c r="I7" s="19" t="n">
        <v>8</v>
      </c>
      <c r="J7" s="19" t="n">
        <v>9</v>
      </c>
      <c r="K7" s="19" t="n">
        <v>10</v>
      </c>
      <c r="L7" s="19" t="n">
        <v>11</v>
      </c>
      <c r="M7" s="19" t="n">
        <v>12</v>
      </c>
      <c r="N7" s="19" t="n">
        <v>13</v>
      </c>
      <c r="O7" s="19" t="n">
        <v>14</v>
      </c>
      <c r="P7" s="19" t="n">
        <v>15</v>
      </c>
      <c r="Q7" s="19" t="n">
        <v>16</v>
      </c>
      <c r="R7" s="19" t="n">
        <v>17</v>
      </c>
      <c r="S7" s="19" t="n">
        <v>18</v>
      </c>
      <c r="T7" s="19" t="n">
        <v>19</v>
      </c>
      <c r="U7" s="19" t="n">
        <v>20</v>
      </c>
      <c r="V7" s="19" t="n">
        <v>21</v>
      </c>
      <c r="W7" s="19" t="n">
        <v>22</v>
      </c>
      <c r="X7" s="19" t="n">
        <v>23</v>
      </c>
      <c r="Y7" s="19" t="n">
        <v>24</v>
      </c>
      <c r="Z7" s="19" t="n">
        <v>25</v>
      </c>
      <c r="AA7" s="19" t="n">
        <v>26</v>
      </c>
      <c r="AB7" s="19" t="n">
        <v>27</v>
      </c>
      <c r="AC7" s="19" t="n">
        <v>28</v>
      </c>
      <c r="AD7" s="19" t="n">
        <v>29</v>
      </c>
      <c r="AE7" s="19" t="n">
        <v>30</v>
      </c>
      <c r="AF7" s="19" t="n">
        <v>31</v>
      </c>
      <c r="AG7" s="19" t="n">
        <v>32</v>
      </c>
      <c r="AH7" s="19" t="n">
        <v>33</v>
      </c>
    </row>
    <row r="8" customFormat="false" ht="15" hidden="false" customHeight="false" outlineLevel="0" collapsed="false">
      <c r="A8" s="21" t="n">
        <v>0</v>
      </c>
      <c r="B8" s="22"/>
      <c r="C8" s="22" t="s">
        <v>19</v>
      </c>
      <c r="D8" s="23" t="s">
        <v>20</v>
      </c>
      <c r="E8" s="24" t="n">
        <v>780614</v>
      </c>
      <c r="F8" s="24" t="n">
        <v>18661</v>
      </c>
      <c r="G8" s="24" t="n">
        <v>7181649</v>
      </c>
      <c r="H8" s="24" t="n">
        <v>180977</v>
      </c>
      <c r="I8" s="24" t="n">
        <v>198066</v>
      </c>
      <c r="J8" s="24" t="n">
        <v>5215</v>
      </c>
      <c r="K8" s="24" t="n">
        <v>1818593</v>
      </c>
      <c r="L8" s="24" t="n">
        <v>50305</v>
      </c>
      <c r="M8" s="24" t="n">
        <v>190557</v>
      </c>
      <c r="N8" s="24" t="n">
        <v>4852</v>
      </c>
      <c r="O8" s="24" t="n">
        <v>1750418</v>
      </c>
      <c r="P8" s="24" t="n">
        <v>47334</v>
      </c>
      <c r="Q8" s="24" t="n">
        <v>190433</v>
      </c>
      <c r="R8" s="24" t="n">
        <v>4259</v>
      </c>
      <c r="S8" s="24" t="n">
        <v>1762960</v>
      </c>
      <c r="T8" s="24" t="n">
        <v>42819</v>
      </c>
      <c r="U8" s="24" t="n">
        <v>201558</v>
      </c>
      <c r="V8" s="24" t="n">
        <v>4335</v>
      </c>
      <c r="W8" s="24" t="n">
        <v>1849678</v>
      </c>
      <c r="X8" s="24" t="n">
        <v>40519</v>
      </c>
      <c r="Y8" s="25" t="n">
        <v>30105862.1</v>
      </c>
      <c r="Z8" s="25" t="n">
        <v>3731377</v>
      </c>
      <c r="AA8" s="25" t="n">
        <v>7650646</v>
      </c>
      <c r="AB8" s="25" t="n">
        <v>1018735.3</v>
      </c>
      <c r="AC8" s="25" t="n">
        <v>7415105.2</v>
      </c>
      <c r="AD8" s="25" t="n">
        <v>978434.6</v>
      </c>
      <c r="AE8" s="25" t="n">
        <v>7379602.6</v>
      </c>
      <c r="AF8" s="25" t="n">
        <v>863632.8</v>
      </c>
      <c r="AG8" s="25" t="n">
        <v>7660508.3</v>
      </c>
      <c r="AH8" s="25" t="n">
        <v>870574.3</v>
      </c>
    </row>
    <row r="9" customFormat="false" ht="14.25" hidden="false" customHeight="false" outlineLevel="0" collapsed="false">
      <c r="A9" s="26" t="n">
        <v>0</v>
      </c>
      <c r="B9" s="27"/>
      <c r="C9" s="27" t="s">
        <v>19</v>
      </c>
      <c r="D9" s="28" t="s">
        <v>21</v>
      </c>
      <c r="E9" s="29" t="n">
        <v>760317</v>
      </c>
      <c r="F9" s="29" t="n">
        <v>17501</v>
      </c>
      <c r="G9" s="29" t="n">
        <v>6915167</v>
      </c>
      <c r="H9" s="29" t="n">
        <v>169290</v>
      </c>
      <c r="I9" s="29" t="n">
        <v>193010</v>
      </c>
      <c r="J9" s="29" t="n">
        <v>4925</v>
      </c>
      <c r="K9" s="29" t="n">
        <v>1748676</v>
      </c>
      <c r="L9" s="29" t="n">
        <v>46998</v>
      </c>
      <c r="M9" s="29" t="n">
        <v>185594</v>
      </c>
      <c r="N9" s="29" t="n">
        <v>4562</v>
      </c>
      <c r="O9" s="29" t="n">
        <v>1687435</v>
      </c>
      <c r="P9" s="29" t="n">
        <v>43847</v>
      </c>
      <c r="Q9" s="29" t="n">
        <v>185019</v>
      </c>
      <c r="R9" s="29" t="n">
        <v>3969</v>
      </c>
      <c r="S9" s="29" t="n">
        <v>1694199</v>
      </c>
      <c r="T9" s="29" t="n">
        <v>39603</v>
      </c>
      <c r="U9" s="29" t="n">
        <v>196694</v>
      </c>
      <c r="V9" s="29" t="n">
        <v>4045</v>
      </c>
      <c r="W9" s="29" t="n">
        <v>1784857</v>
      </c>
      <c r="X9" s="29" t="n">
        <v>38842</v>
      </c>
      <c r="Y9" s="30" t="n">
        <v>29271169.7</v>
      </c>
      <c r="Z9" s="30" t="n">
        <v>3531754.2</v>
      </c>
      <c r="AA9" s="30" t="n">
        <v>7438051.9</v>
      </c>
      <c r="AB9" s="30" t="n">
        <v>968829.6</v>
      </c>
      <c r="AC9" s="30" t="n">
        <v>7206421.6</v>
      </c>
      <c r="AD9" s="30" t="n">
        <v>928528.9</v>
      </c>
      <c r="AE9" s="30" t="n">
        <v>7158402</v>
      </c>
      <c r="AF9" s="30" t="n">
        <v>813727.1</v>
      </c>
      <c r="AG9" s="30" t="n">
        <v>7468294.2</v>
      </c>
      <c r="AH9" s="30" t="n">
        <v>820668.6</v>
      </c>
    </row>
    <row r="10" customFormat="false" ht="14.25" hidden="false" customHeight="false" outlineLevel="0" collapsed="false">
      <c r="A10" s="26" t="n">
        <v>0</v>
      </c>
      <c r="B10" s="27"/>
      <c r="C10" s="27" t="s">
        <v>22</v>
      </c>
      <c r="D10" s="28" t="s">
        <v>23</v>
      </c>
      <c r="E10" s="29" t="n">
        <v>443144</v>
      </c>
      <c r="F10" s="29" t="n">
        <v>9830</v>
      </c>
      <c r="G10" s="29" t="n">
        <v>4038711</v>
      </c>
      <c r="H10" s="29" t="n">
        <v>96273</v>
      </c>
      <c r="I10" s="29" t="n">
        <v>112578</v>
      </c>
      <c r="J10" s="29" t="n">
        <v>2767</v>
      </c>
      <c r="K10" s="29" t="n">
        <v>1022371</v>
      </c>
      <c r="L10" s="29" t="n">
        <v>26932</v>
      </c>
      <c r="M10" s="29" t="n">
        <v>108183</v>
      </c>
      <c r="N10" s="29" t="n">
        <v>2572</v>
      </c>
      <c r="O10" s="29" t="n">
        <v>985851</v>
      </c>
      <c r="P10" s="29" t="n">
        <v>25203</v>
      </c>
      <c r="Q10" s="29" t="n">
        <v>107664</v>
      </c>
      <c r="R10" s="29" t="n">
        <v>2223</v>
      </c>
      <c r="S10" s="29" t="n">
        <v>987269</v>
      </c>
      <c r="T10" s="29" t="n">
        <v>22547</v>
      </c>
      <c r="U10" s="29" t="n">
        <v>114719</v>
      </c>
      <c r="V10" s="29" t="n">
        <v>2268</v>
      </c>
      <c r="W10" s="29" t="n">
        <v>1043220</v>
      </c>
      <c r="X10" s="29" t="n">
        <v>21591</v>
      </c>
      <c r="Y10" s="30" t="n">
        <v>16795359.9</v>
      </c>
      <c r="Z10" s="30" t="n">
        <v>1993981.6</v>
      </c>
      <c r="AA10" s="30" t="n">
        <v>4271713.2</v>
      </c>
      <c r="AB10" s="30" t="n">
        <v>547050.9</v>
      </c>
      <c r="AC10" s="30" t="n">
        <v>4138522.7</v>
      </c>
      <c r="AD10" s="30" t="n">
        <v>526418.8</v>
      </c>
      <c r="AE10" s="30" t="n">
        <v>4098453.2</v>
      </c>
      <c r="AF10" s="30" t="n">
        <v>458231.5</v>
      </c>
      <c r="AG10" s="30" t="n">
        <v>4286670.8</v>
      </c>
      <c r="AH10" s="30" t="n">
        <v>462280.4</v>
      </c>
    </row>
    <row r="11" customFormat="false" ht="14.25" hidden="false" customHeight="false" outlineLevel="0" collapsed="false">
      <c r="A11" s="26" t="n">
        <v>0</v>
      </c>
      <c r="B11" s="27"/>
      <c r="C11" s="27" t="s">
        <v>24</v>
      </c>
      <c r="D11" s="28" t="s">
        <v>25</v>
      </c>
      <c r="E11" s="29" t="n">
        <v>65370</v>
      </c>
      <c r="F11" s="29" t="n">
        <v>1545</v>
      </c>
      <c r="G11" s="29" t="n">
        <v>599511</v>
      </c>
      <c r="H11" s="29" t="n">
        <v>15668</v>
      </c>
      <c r="I11" s="29" t="n">
        <v>16508</v>
      </c>
      <c r="J11" s="29" t="n">
        <v>427</v>
      </c>
      <c r="K11" s="29" t="n">
        <v>151005</v>
      </c>
      <c r="L11" s="29" t="n">
        <v>4252</v>
      </c>
      <c r="M11" s="29" t="n">
        <v>15936</v>
      </c>
      <c r="N11" s="29" t="n">
        <v>390</v>
      </c>
      <c r="O11" s="29" t="n">
        <v>146086</v>
      </c>
      <c r="P11" s="29" t="n">
        <v>3903</v>
      </c>
      <c r="Q11" s="29" t="n">
        <v>16049</v>
      </c>
      <c r="R11" s="29" t="n">
        <v>359</v>
      </c>
      <c r="S11" s="29" t="n">
        <v>148060</v>
      </c>
      <c r="T11" s="29" t="n">
        <v>3676</v>
      </c>
      <c r="U11" s="29" t="n">
        <v>16877</v>
      </c>
      <c r="V11" s="29" t="n">
        <v>369</v>
      </c>
      <c r="W11" s="29" t="n">
        <v>154360</v>
      </c>
      <c r="X11" s="29" t="n">
        <v>3837</v>
      </c>
      <c r="Y11" s="30" t="n">
        <v>2537149.8</v>
      </c>
      <c r="Z11" s="30" t="n">
        <v>310960.7</v>
      </c>
      <c r="AA11" s="30" t="n">
        <v>643123.3</v>
      </c>
      <c r="AB11" s="30" t="n">
        <v>84667.1</v>
      </c>
      <c r="AC11" s="30" t="n">
        <v>622367.4</v>
      </c>
      <c r="AD11" s="30" t="n">
        <v>80396.2</v>
      </c>
      <c r="AE11" s="30" t="n">
        <v>623914.9</v>
      </c>
      <c r="AF11" s="30" t="n">
        <v>72579.7</v>
      </c>
      <c r="AG11" s="30" t="n">
        <v>647744.2</v>
      </c>
      <c r="AH11" s="30" t="n">
        <v>73317.7</v>
      </c>
    </row>
    <row r="12" customFormat="false" ht="14.25" hidden="false" customHeight="false" outlineLevel="0" collapsed="false">
      <c r="A12" s="26" t="n">
        <v>0</v>
      </c>
      <c r="B12" s="27"/>
      <c r="C12" s="27" t="s">
        <v>26</v>
      </c>
      <c r="D12" s="28" t="s">
        <v>27</v>
      </c>
      <c r="E12" s="29" t="n">
        <v>105849</v>
      </c>
      <c r="F12" s="29" t="n">
        <v>2772</v>
      </c>
      <c r="G12" s="29" t="n">
        <v>941185</v>
      </c>
      <c r="H12" s="29" t="n">
        <v>25231</v>
      </c>
      <c r="I12" s="29" t="n">
        <v>26984</v>
      </c>
      <c r="J12" s="29" t="n">
        <v>771</v>
      </c>
      <c r="K12" s="29" t="n">
        <v>239020</v>
      </c>
      <c r="L12" s="29" t="n">
        <v>6901</v>
      </c>
      <c r="M12" s="29" t="n">
        <v>25656</v>
      </c>
      <c r="N12" s="29" t="n">
        <v>707</v>
      </c>
      <c r="O12" s="29" t="n">
        <v>228063</v>
      </c>
      <c r="P12" s="29" t="n">
        <v>6379</v>
      </c>
      <c r="Q12" s="29" t="n">
        <v>25938</v>
      </c>
      <c r="R12" s="29" t="n">
        <v>644</v>
      </c>
      <c r="S12" s="29" t="n">
        <v>232395</v>
      </c>
      <c r="T12" s="29" t="n">
        <v>5951</v>
      </c>
      <c r="U12" s="29" t="n">
        <v>27271</v>
      </c>
      <c r="V12" s="29" t="n">
        <v>650</v>
      </c>
      <c r="W12" s="29" t="n">
        <v>241707</v>
      </c>
      <c r="X12" s="29" t="n">
        <v>6000</v>
      </c>
      <c r="Y12" s="30" t="n">
        <v>4252392.7</v>
      </c>
      <c r="Z12" s="30" t="n">
        <v>559627.2</v>
      </c>
      <c r="AA12" s="30" t="n">
        <v>1081689.6</v>
      </c>
      <c r="AB12" s="30" t="n">
        <v>152088.4</v>
      </c>
      <c r="AC12" s="30" t="n">
        <v>1040437.7</v>
      </c>
      <c r="AD12" s="30" t="n">
        <v>143699.7</v>
      </c>
      <c r="AE12" s="30" t="n">
        <v>1048744.5</v>
      </c>
      <c r="AF12" s="30" t="n">
        <v>132106.1</v>
      </c>
      <c r="AG12" s="30" t="n">
        <v>1081520.9</v>
      </c>
      <c r="AH12" s="30" t="n">
        <v>131733</v>
      </c>
    </row>
    <row r="13" customFormat="false" ht="28.5" hidden="false" customHeight="false" outlineLevel="0" collapsed="false">
      <c r="A13" s="26" t="n">
        <v>0</v>
      </c>
      <c r="B13" s="27"/>
      <c r="C13" s="27" t="s">
        <v>28</v>
      </c>
      <c r="D13" s="28" t="s">
        <v>29</v>
      </c>
      <c r="E13" s="29" t="n">
        <v>120709</v>
      </c>
      <c r="F13" s="29" t="n">
        <v>2730</v>
      </c>
      <c r="G13" s="29" t="n">
        <v>1105108</v>
      </c>
      <c r="H13" s="29" t="n">
        <v>26370</v>
      </c>
      <c r="I13" s="29" t="n">
        <v>20435</v>
      </c>
      <c r="J13" s="29" t="n">
        <v>555</v>
      </c>
      <c r="K13" s="29" t="n">
        <v>185485</v>
      </c>
      <c r="L13" s="29" t="n">
        <v>5244</v>
      </c>
      <c r="M13" s="29" t="n">
        <v>32962</v>
      </c>
      <c r="N13" s="29" t="n">
        <v>815</v>
      </c>
      <c r="O13" s="29" t="n">
        <v>301362</v>
      </c>
      <c r="P13" s="29" t="n">
        <v>7616</v>
      </c>
      <c r="Q13" s="29" t="n">
        <v>32497</v>
      </c>
      <c r="R13" s="29" t="n">
        <v>674</v>
      </c>
      <c r="S13" s="29" t="n">
        <v>300073</v>
      </c>
      <c r="T13" s="29" t="n">
        <v>6730</v>
      </c>
      <c r="U13" s="29" t="n">
        <v>34815</v>
      </c>
      <c r="V13" s="29" t="n">
        <v>686</v>
      </c>
      <c r="W13" s="29" t="n">
        <v>318188</v>
      </c>
      <c r="X13" s="29" t="n">
        <v>6780</v>
      </c>
      <c r="Y13" s="30" t="n">
        <v>4716676.2</v>
      </c>
      <c r="Z13" s="30" t="n">
        <v>547621.4</v>
      </c>
      <c r="AA13" s="30" t="n">
        <v>822401.1</v>
      </c>
      <c r="AB13" s="30" t="n">
        <v>107989.4</v>
      </c>
      <c r="AC13" s="30" t="n">
        <v>1290014.3</v>
      </c>
      <c r="AD13" s="30" t="n">
        <v>162892.8</v>
      </c>
      <c r="AE13" s="30" t="n">
        <v>1271431.7</v>
      </c>
      <c r="AF13" s="30" t="n">
        <v>137174.1</v>
      </c>
      <c r="AG13" s="30" t="n">
        <v>1332829.1</v>
      </c>
      <c r="AH13" s="30" t="n">
        <v>139565.1</v>
      </c>
    </row>
    <row r="14" customFormat="false" ht="14.25" hidden="false" customHeight="false" outlineLevel="0" collapsed="false">
      <c r="A14" s="26" t="n">
        <v>0</v>
      </c>
      <c r="B14" s="27"/>
      <c r="C14" s="27" t="s">
        <v>30</v>
      </c>
      <c r="D14" s="28" t="s">
        <v>31</v>
      </c>
      <c r="E14" s="29" t="n">
        <v>11733</v>
      </c>
      <c r="F14" s="29" t="n">
        <v>300</v>
      </c>
      <c r="G14" s="29" t="n">
        <v>107078</v>
      </c>
      <c r="H14" s="29" t="n">
        <v>2840</v>
      </c>
      <c r="I14" s="29" t="n">
        <v>2993</v>
      </c>
      <c r="J14" s="29" t="n">
        <v>81</v>
      </c>
      <c r="K14" s="29" t="n">
        <v>27221</v>
      </c>
      <c r="L14" s="29" t="n">
        <v>761</v>
      </c>
      <c r="M14" s="29" t="n">
        <v>2857</v>
      </c>
      <c r="N14" s="29" t="n">
        <v>78</v>
      </c>
      <c r="O14" s="29" t="n">
        <v>26073</v>
      </c>
      <c r="P14" s="29" t="n">
        <v>746</v>
      </c>
      <c r="Q14" s="29" t="n">
        <v>2871</v>
      </c>
      <c r="R14" s="29" t="n">
        <v>69</v>
      </c>
      <c r="S14" s="29" t="n">
        <v>26402</v>
      </c>
      <c r="T14" s="29" t="n">
        <v>699</v>
      </c>
      <c r="U14" s="29" t="n">
        <v>3012</v>
      </c>
      <c r="V14" s="29" t="n">
        <v>72</v>
      </c>
      <c r="W14" s="29" t="n">
        <v>27382</v>
      </c>
      <c r="X14" s="29" t="n">
        <v>634</v>
      </c>
      <c r="Y14" s="30" t="n">
        <v>470115.7</v>
      </c>
      <c r="Z14" s="30" t="n">
        <v>57968.7</v>
      </c>
      <c r="AA14" s="30" t="n">
        <v>119649.3</v>
      </c>
      <c r="AB14" s="30" t="n">
        <v>15439.2</v>
      </c>
      <c r="AC14" s="30" t="n">
        <v>115079.5</v>
      </c>
      <c r="AD14" s="30" t="n">
        <v>15121.4</v>
      </c>
      <c r="AE14" s="30" t="n">
        <v>115857.7</v>
      </c>
      <c r="AF14" s="30" t="n">
        <v>13635.7</v>
      </c>
      <c r="AG14" s="30" t="n">
        <v>119529.2</v>
      </c>
      <c r="AH14" s="30" t="n">
        <v>13772.4</v>
      </c>
    </row>
    <row r="15" customFormat="false" ht="14.25" hidden="false" customHeight="false" outlineLevel="0" collapsed="false">
      <c r="A15" s="26" t="n">
        <v>0</v>
      </c>
      <c r="B15" s="27"/>
      <c r="C15" s="27" t="s">
        <v>32</v>
      </c>
      <c r="D15" s="28" t="s">
        <v>33</v>
      </c>
      <c r="E15" s="29" t="n">
        <v>13512</v>
      </c>
      <c r="F15" s="29" t="n">
        <v>324</v>
      </c>
      <c r="G15" s="29" t="n">
        <v>123574</v>
      </c>
      <c r="H15" s="29" t="n">
        <v>2908</v>
      </c>
      <c r="I15" s="29" t="n">
        <v>13512</v>
      </c>
      <c r="J15" s="29" t="n">
        <v>324</v>
      </c>
      <c r="K15" s="29" t="n">
        <v>123574</v>
      </c>
      <c r="L15" s="29" t="n">
        <v>2908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30" t="n">
        <v>499475.4</v>
      </c>
      <c r="Z15" s="30" t="n">
        <v>61594.6</v>
      </c>
      <c r="AA15" s="30" t="n">
        <v>499475.4</v>
      </c>
      <c r="AB15" s="30" t="n">
        <v>61594.6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</row>
    <row r="16" customFormat="false" ht="14.25" hidden="false" customHeight="false" outlineLevel="0" collapsed="false">
      <c r="A16" s="26" t="n">
        <v>1</v>
      </c>
      <c r="B16" s="27" t="s">
        <v>34</v>
      </c>
      <c r="C16" s="27" t="s">
        <v>35</v>
      </c>
      <c r="D16" s="28" t="s">
        <v>36</v>
      </c>
      <c r="E16" s="29" t="n">
        <v>15700</v>
      </c>
      <c r="F16" s="29" t="n">
        <v>0</v>
      </c>
      <c r="G16" s="29" t="n">
        <v>149213</v>
      </c>
      <c r="H16" s="29" t="n">
        <v>0</v>
      </c>
      <c r="I16" s="29" t="n">
        <v>3784</v>
      </c>
      <c r="J16" s="29" t="n">
        <v>0</v>
      </c>
      <c r="K16" s="29" t="n">
        <v>35960</v>
      </c>
      <c r="L16" s="29" t="n">
        <v>0</v>
      </c>
      <c r="M16" s="29" t="n">
        <v>3768</v>
      </c>
      <c r="N16" s="29" t="n">
        <v>0</v>
      </c>
      <c r="O16" s="29" t="n">
        <v>35811</v>
      </c>
      <c r="P16" s="29" t="n">
        <v>0</v>
      </c>
      <c r="Q16" s="29" t="n">
        <v>3768</v>
      </c>
      <c r="R16" s="29" t="n">
        <v>0</v>
      </c>
      <c r="S16" s="29" t="n">
        <v>35811</v>
      </c>
      <c r="T16" s="29" t="n">
        <v>0</v>
      </c>
      <c r="U16" s="29" t="n">
        <v>4380</v>
      </c>
      <c r="V16" s="29" t="n">
        <v>0</v>
      </c>
      <c r="W16" s="29" t="n">
        <v>41631</v>
      </c>
      <c r="X16" s="29" t="n">
        <v>0</v>
      </c>
      <c r="Y16" s="30" t="n">
        <v>356557.6</v>
      </c>
      <c r="Z16" s="30" t="n">
        <v>0</v>
      </c>
      <c r="AA16" s="30" t="n">
        <v>85937.2</v>
      </c>
      <c r="AB16" s="30" t="n">
        <v>0</v>
      </c>
      <c r="AC16" s="30" t="n">
        <v>85573.8</v>
      </c>
      <c r="AD16" s="30" t="n">
        <v>0</v>
      </c>
      <c r="AE16" s="30" t="n">
        <v>85573.8</v>
      </c>
      <c r="AF16" s="30" t="n">
        <v>0</v>
      </c>
      <c r="AG16" s="30" t="n">
        <v>99472.8</v>
      </c>
      <c r="AH16" s="30" t="n">
        <v>0</v>
      </c>
    </row>
    <row r="17" customFormat="false" ht="14.25" hidden="false" customHeight="false" outlineLevel="0" collapsed="false">
      <c r="A17" s="26" t="n">
        <v>2</v>
      </c>
      <c r="B17" s="27" t="s">
        <v>34</v>
      </c>
      <c r="C17" s="27" t="s">
        <v>37</v>
      </c>
      <c r="D17" s="28" t="s">
        <v>38</v>
      </c>
      <c r="E17" s="29" t="n">
        <v>6516</v>
      </c>
      <c r="F17" s="29" t="n">
        <v>0</v>
      </c>
      <c r="G17" s="29" t="n">
        <v>61928</v>
      </c>
      <c r="H17" s="29" t="n">
        <v>0</v>
      </c>
      <c r="I17" s="29" t="n">
        <v>1570</v>
      </c>
      <c r="J17" s="29" t="n">
        <v>0</v>
      </c>
      <c r="K17" s="29" t="n">
        <v>14920</v>
      </c>
      <c r="L17" s="29" t="n">
        <v>0</v>
      </c>
      <c r="M17" s="29" t="n">
        <v>1564</v>
      </c>
      <c r="N17" s="29" t="n">
        <v>0</v>
      </c>
      <c r="O17" s="29" t="n">
        <v>14864</v>
      </c>
      <c r="P17" s="29" t="n">
        <v>0</v>
      </c>
      <c r="Q17" s="29" t="n">
        <v>1564</v>
      </c>
      <c r="R17" s="29" t="n">
        <v>0</v>
      </c>
      <c r="S17" s="29" t="n">
        <v>14864</v>
      </c>
      <c r="T17" s="29" t="n">
        <v>0</v>
      </c>
      <c r="U17" s="29" t="n">
        <v>1818</v>
      </c>
      <c r="V17" s="29" t="n">
        <v>0</v>
      </c>
      <c r="W17" s="29" t="n">
        <v>17280</v>
      </c>
      <c r="X17" s="29" t="n">
        <v>0</v>
      </c>
      <c r="Y17" s="30" t="n">
        <v>148530.3</v>
      </c>
      <c r="Z17" s="30" t="n">
        <v>0</v>
      </c>
      <c r="AA17" s="30" t="n">
        <v>35787.7</v>
      </c>
      <c r="AB17" s="30" t="n">
        <v>0</v>
      </c>
      <c r="AC17" s="30" t="n">
        <v>35650.9</v>
      </c>
      <c r="AD17" s="30" t="n">
        <v>0</v>
      </c>
      <c r="AE17" s="30" t="n">
        <v>35650.9</v>
      </c>
      <c r="AF17" s="30" t="n">
        <v>0</v>
      </c>
      <c r="AG17" s="30" t="n">
        <v>41440.8</v>
      </c>
      <c r="AH17" s="30" t="n">
        <v>0</v>
      </c>
    </row>
    <row r="18" customFormat="false" ht="14.25" hidden="false" customHeight="false" outlineLevel="0" collapsed="false">
      <c r="A18" s="26" t="n">
        <v>2</v>
      </c>
      <c r="B18" s="27" t="s">
        <v>34</v>
      </c>
      <c r="C18" s="27" t="s">
        <v>39</v>
      </c>
      <c r="D18" s="28" t="s">
        <v>40</v>
      </c>
      <c r="E18" s="29" t="n">
        <v>429</v>
      </c>
      <c r="F18" s="29" t="n">
        <v>0</v>
      </c>
      <c r="G18" s="29" t="n">
        <v>4078</v>
      </c>
      <c r="H18" s="29" t="n">
        <v>0</v>
      </c>
      <c r="I18" s="29" t="n">
        <v>103</v>
      </c>
      <c r="J18" s="29" t="n">
        <v>0</v>
      </c>
      <c r="K18" s="29" t="n">
        <v>979</v>
      </c>
      <c r="L18" s="29" t="n">
        <v>0</v>
      </c>
      <c r="M18" s="29" t="n">
        <v>103</v>
      </c>
      <c r="N18" s="29" t="n">
        <v>0</v>
      </c>
      <c r="O18" s="29" t="n">
        <v>979</v>
      </c>
      <c r="P18" s="29" t="n">
        <v>0</v>
      </c>
      <c r="Q18" s="29" t="n">
        <v>103</v>
      </c>
      <c r="R18" s="29" t="n">
        <v>0</v>
      </c>
      <c r="S18" s="29" t="n">
        <v>979</v>
      </c>
      <c r="T18" s="29" t="n">
        <v>0</v>
      </c>
      <c r="U18" s="29" t="n">
        <v>120</v>
      </c>
      <c r="V18" s="29" t="n">
        <v>0</v>
      </c>
      <c r="W18" s="29" t="n">
        <v>1141</v>
      </c>
      <c r="X18" s="29" t="n">
        <v>0</v>
      </c>
      <c r="Y18" s="30" t="n">
        <v>9335.6</v>
      </c>
      <c r="Z18" s="30" t="n">
        <v>0</v>
      </c>
      <c r="AA18" s="30" t="n">
        <v>2241.4</v>
      </c>
      <c r="AB18" s="30" t="n">
        <v>0</v>
      </c>
      <c r="AC18" s="30" t="n">
        <v>2241.4</v>
      </c>
      <c r="AD18" s="30" t="n">
        <v>0</v>
      </c>
      <c r="AE18" s="30" t="n">
        <v>2241.4</v>
      </c>
      <c r="AF18" s="30" t="n">
        <v>0</v>
      </c>
      <c r="AG18" s="30" t="n">
        <v>2611.4</v>
      </c>
      <c r="AH18" s="30" t="n">
        <v>0</v>
      </c>
    </row>
    <row r="19" customFormat="false" ht="14.25" hidden="false" customHeight="false" outlineLevel="0" collapsed="false">
      <c r="A19" s="26" t="n">
        <v>2</v>
      </c>
      <c r="B19" s="27" t="s">
        <v>34</v>
      </c>
      <c r="C19" s="27" t="s">
        <v>41</v>
      </c>
      <c r="D19" s="28" t="s">
        <v>42</v>
      </c>
      <c r="E19" s="29" t="n">
        <v>1070</v>
      </c>
      <c r="F19" s="29" t="n">
        <v>0</v>
      </c>
      <c r="G19" s="29" t="n">
        <v>10170</v>
      </c>
      <c r="H19" s="29" t="n">
        <v>0</v>
      </c>
      <c r="I19" s="29" t="n">
        <v>258</v>
      </c>
      <c r="J19" s="29" t="n">
        <v>0</v>
      </c>
      <c r="K19" s="29" t="n">
        <v>2452</v>
      </c>
      <c r="L19" s="29" t="n">
        <v>0</v>
      </c>
      <c r="M19" s="29" t="n">
        <v>257</v>
      </c>
      <c r="N19" s="29" t="n">
        <v>0</v>
      </c>
      <c r="O19" s="29" t="n">
        <v>2443</v>
      </c>
      <c r="P19" s="29" t="n">
        <v>0</v>
      </c>
      <c r="Q19" s="29" t="n">
        <v>257</v>
      </c>
      <c r="R19" s="29" t="n">
        <v>0</v>
      </c>
      <c r="S19" s="29" t="n">
        <v>2443</v>
      </c>
      <c r="T19" s="29" t="n">
        <v>0</v>
      </c>
      <c r="U19" s="29" t="n">
        <v>298</v>
      </c>
      <c r="V19" s="29" t="n">
        <v>0</v>
      </c>
      <c r="W19" s="29" t="n">
        <v>2832</v>
      </c>
      <c r="X19" s="29" t="n">
        <v>0</v>
      </c>
      <c r="Y19" s="30" t="n">
        <v>23338.2</v>
      </c>
      <c r="Z19" s="30" t="n">
        <v>0</v>
      </c>
      <c r="AA19" s="30" t="n">
        <v>5627.4</v>
      </c>
      <c r="AB19" s="30" t="n">
        <v>0</v>
      </c>
      <c r="AC19" s="30" t="n">
        <v>5605.5</v>
      </c>
      <c r="AD19" s="30" t="n">
        <v>0</v>
      </c>
      <c r="AE19" s="30" t="n">
        <v>5605.5</v>
      </c>
      <c r="AF19" s="30" t="n">
        <v>0</v>
      </c>
      <c r="AG19" s="30" t="n">
        <v>6499.8</v>
      </c>
      <c r="AH19" s="30" t="n">
        <v>0</v>
      </c>
    </row>
    <row r="20" customFormat="false" ht="28.5" hidden="false" customHeight="false" outlineLevel="0" collapsed="false">
      <c r="A20" s="26" t="n">
        <v>2</v>
      </c>
      <c r="B20" s="27" t="s">
        <v>34</v>
      </c>
      <c r="C20" s="27" t="s">
        <v>43</v>
      </c>
      <c r="D20" s="28" t="s">
        <v>44</v>
      </c>
      <c r="E20" s="29" t="n">
        <v>5856</v>
      </c>
      <c r="F20" s="29" t="n">
        <v>0</v>
      </c>
      <c r="G20" s="29" t="n">
        <v>55656</v>
      </c>
      <c r="H20" s="29" t="n">
        <v>0</v>
      </c>
      <c r="I20" s="29" t="n">
        <v>87</v>
      </c>
      <c r="J20" s="29" t="n">
        <v>0</v>
      </c>
      <c r="K20" s="29" t="n">
        <v>827</v>
      </c>
      <c r="L20" s="29" t="n">
        <v>0</v>
      </c>
      <c r="M20" s="29" t="n">
        <v>1824</v>
      </c>
      <c r="N20" s="29" t="n">
        <v>0</v>
      </c>
      <c r="O20" s="29" t="n">
        <v>17335</v>
      </c>
      <c r="P20" s="29" t="n">
        <v>0</v>
      </c>
      <c r="Q20" s="29" t="n">
        <v>1824</v>
      </c>
      <c r="R20" s="29" t="n">
        <v>0</v>
      </c>
      <c r="S20" s="29" t="n">
        <v>17335</v>
      </c>
      <c r="T20" s="29" t="n">
        <v>0</v>
      </c>
      <c r="U20" s="29" t="n">
        <v>2121</v>
      </c>
      <c r="V20" s="29" t="n">
        <v>0</v>
      </c>
      <c r="W20" s="29" t="n">
        <v>20159</v>
      </c>
      <c r="X20" s="29" t="n">
        <v>0</v>
      </c>
      <c r="Y20" s="30" t="n">
        <v>133966.1</v>
      </c>
      <c r="Z20" s="30" t="n">
        <v>0</v>
      </c>
      <c r="AA20" s="30" t="n">
        <v>2320.8</v>
      </c>
      <c r="AB20" s="30" t="n">
        <v>0</v>
      </c>
      <c r="AC20" s="30" t="n">
        <v>41622.8</v>
      </c>
      <c r="AD20" s="30" t="n">
        <v>0</v>
      </c>
      <c r="AE20" s="30" t="n">
        <v>41622.8</v>
      </c>
      <c r="AF20" s="30" t="n">
        <v>0</v>
      </c>
      <c r="AG20" s="30" t="n">
        <v>48399.7</v>
      </c>
      <c r="AH20" s="30" t="n">
        <v>0</v>
      </c>
    </row>
    <row r="21" customFormat="false" ht="14.25" hidden="false" customHeight="false" outlineLevel="0" collapsed="false">
      <c r="A21" s="26" t="n">
        <v>2</v>
      </c>
      <c r="B21" s="27" t="s">
        <v>34</v>
      </c>
      <c r="C21" s="27" t="s">
        <v>45</v>
      </c>
      <c r="D21" s="28" t="s">
        <v>46</v>
      </c>
      <c r="E21" s="29" t="n">
        <v>83</v>
      </c>
      <c r="F21" s="29" t="n">
        <v>0</v>
      </c>
      <c r="G21" s="29" t="n">
        <v>789</v>
      </c>
      <c r="H21" s="29" t="n">
        <v>0</v>
      </c>
      <c r="I21" s="29" t="n">
        <v>20</v>
      </c>
      <c r="J21" s="29" t="n">
        <v>0</v>
      </c>
      <c r="K21" s="29" t="n">
        <v>190</v>
      </c>
      <c r="L21" s="29" t="n">
        <v>0</v>
      </c>
      <c r="M21" s="29" t="n">
        <v>20</v>
      </c>
      <c r="N21" s="29" t="n">
        <v>0</v>
      </c>
      <c r="O21" s="29" t="n">
        <v>190</v>
      </c>
      <c r="P21" s="29" t="n">
        <v>0</v>
      </c>
      <c r="Q21" s="29" t="n">
        <v>20</v>
      </c>
      <c r="R21" s="29" t="n">
        <v>0</v>
      </c>
      <c r="S21" s="29" t="n">
        <v>190</v>
      </c>
      <c r="T21" s="29" t="n">
        <v>0</v>
      </c>
      <c r="U21" s="29" t="n">
        <v>23</v>
      </c>
      <c r="V21" s="29" t="n">
        <v>0</v>
      </c>
      <c r="W21" s="29" t="n">
        <v>219</v>
      </c>
      <c r="X21" s="29" t="n">
        <v>0</v>
      </c>
      <c r="Y21" s="30" t="n">
        <v>1880.7</v>
      </c>
      <c r="Z21" s="30" t="n">
        <v>0</v>
      </c>
      <c r="AA21" s="30" t="n">
        <v>453.2</v>
      </c>
      <c r="AB21" s="30" t="n">
        <v>0</v>
      </c>
      <c r="AC21" s="30" t="n">
        <v>453.2</v>
      </c>
      <c r="AD21" s="30" t="n">
        <v>0</v>
      </c>
      <c r="AE21" s="30" t="n">
        <v>453.2</v>
      </c>
      <c r="AF21" s="30" t="n">
        <v>0</v>
      </c>
      <c r="AG21" s="30" t="n">
        <v>521.1</v>
      </c>
      <c r="AH21" s="30" t="n">
        <v>0</v>
      </c>
    </row>
    <row r="22" customFormat="false" ht="14.25" hidden="false" customHeight="false" outlineLevel="0" collapsed="false">
      <c r="A22" s="26" t="n">
        <v>2</v>
      </c>
      <c r="B22" s="27" t="s">
        <v>34</v>
      </c>
      <c r="C22" s="27" t="s">
        <v>47</v>
      </c>
      <c r="D22" s="28" t="s">
        <v>48</v>
      </c>
      <c r="E22" s="29" t="n">
        <v>1746</v>
      </c>
      <c r="F22" s="29" t="n">
        <v>0</v>
      </c>
      <c r="G22" s="29" t="n">
        <v>16592</v>
      </c>
      <c r="H22" s="29" t="n">
        <v>0</v>
      </c>
      <c r="I22" s="29" t="n">
        <v>1746</v>
      </c>
      <c r="J22" s="29" t="n">
        <v>0</v>
      </c>
      <c r="K22" s="29" t="n">
        <v>16592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30" t="n">
        <v>39506.7</v>
      </c>
      <c r="Z22" s="30" t="n">
        <v>0</v>
      </c>
      <c r="AA22" s="30" t="n">
        <v>39506.7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0</v>
      </c>
    </row>
    <row r="23" customFormat="false" ht="14.25" hidden="false" customHeight="false" outlineLevel="0" collapsed="false">
      <c r="A23" s="26" t="n">
        <v>1</v>
      </c>
      <c r="B23" s="27" t="s">
        <v>39</v>
      </c>
      <c r="C23" s="27" t="s">
        <v>49</v>
      </c>
      <c r="D23" s="28" t="s">
        <v>50</v>
      </c>
      <c r="E23" s="29" t="n">
        <v>11900</v>
      </c>
      <c r="F23" s="29" t="n">
        <v>1361</v>
      </c>
      <c r="G23" s="29" t="n">
        <v>120588</v>
      </c>
      <c r="H23" s="29" t="n">
        <v>13610</v>
      </c>
      <c r="I23" s="29" t="n">
        <v>2737</v>
      </c>
      <c r="J23" s="29" t="n">
        <v>313</v>
      </c>
      <c r="K23" s="29" t="n">
        <v>27735</v>
      </c>
      <c r="L23" s="29" t="n">
        <v>3130</v>
      </c>
      <c r="M23" s="29" t="n">
        <v>3094</v>
      </c>
      <c r="N23" s="29" t="n">
        <v>353</v>
      </c>
      <c r="O23" s="29" t="n">
        <v>31362</v>
      </c>
      <c r="P23" s="29" t="n">
        <v>3539</v>
      </c>
      <c r="Q23" s="29" t="n">
        <v>2856</v>
      </c>
      <c r="R23" s="29" t="n">
        <v>328</v>
      </c>
      <c r="S23" s="29" t="n">
        <v>28927</v>
      </c>
      <c r="T23" s="29" t="n">
        <v>3266</v>
      </c>
      <c r="U23" s="29" t="n">
        <v>3213</v>
      </c>
      <c r="V23" s="29" t="n">
        <v>367</v>
      </c>
      <c r="W23" s="29" t="n">
        <v>32564</v>
      </c>
      <c r="X23" s="29" t="n">
        <v>3675</v>
      </c>
      <c r="Y23" s="30" t="n">
        <v>730365.2</v>
      </c>
      <c r="Z23" s="30" t="n">
        <v>312567.7</v>
      </c>
      <c r="AA23" s="30" t="n">
        <v>168009.6</v>
      </c>
      <c r="AB23" s="30" t="n">
        <v>71915</v>
      </c>
      <c r="AC23" s="30" t="n">
        <v>189734.4</v>
      </c>
      <c r="AD23" s="30" t="n">
        <v>81073</v>
      </c>
      <c r="AE23" s="30" t="n">
        <v>175549.6</v>
      </c>
      <c r="AF23" s="30" t="n">
        <v>75332.1</v>
      </c>
      <c r="AG23" s="30" t="n">
        <v>197071.6</v>
      </c>
      <c r="AH23" s="30" t="n">
        <v>84247.6</v>
      </c>
    </row>
    <row r="24" customFormat="false" ht="14.25" hidden="false" customHeight="false" outlineLevel="0" collapsed="false">
      <c r="A24" s="26" t="n">
        <v>2</v>
      </c>
      <c r="B24" s="27" t="s">
        <v>39</v>
      </c>
      <c r="C24" s="27" t="s">
        <v>37</v>
      </c>
      <c r="D24" s="28" t="s">
        <v>38</v>
      </c>
      <c r="E24" s="29" t="n">
        <v>6108</v>
      </c>
      <c r="F24" s="29" t="n">
        <v>681</v>
      </c>
      <c r="G24" s="29" t="n">
        <v>61895</v>
      </c>
      <c r="H24" s="29" t="n">
        <v>6811</v>
      </c>
      <c r="I24" s="29" t="n">
        <v>1404</v>
      </c>
      <c r="J24" s="29" t="n">
        <v>156</v>
      </c>
      <c r="K24" s="29" t="n">
        <v>14227</v>
      </c>
      <c r="L24" s="29" t="n">
        <v>1560</v>
      </c>
      <c r="M24" s="29" t="n">
        <v>1588</v>
      </c>
      <c r="N24" s="29" t="n">
        <v>175</v>
      </c>
      <c r="O24" s="29" t="n">
        <v>16097</v>
      </c>
      <c r="P24" s="29" t="n">
        <v>1755</v>
      </c>
      <c r="Q24" s="29" t="n">
        <v>1467</v>
      </c>
      <c r="R24" s="29" t="n">
        <v>166</v>
      </c>
      <c r="S24" s="29" t="n">
        <v>14859</v>
      </c>
      <c r="T24" s="29" t="n">
        <v>1653</v>
      </c>
      <c r="U24" s="29" t="n">
        <v>1649</v>
      </c>
      <c r="V24" s="29" t="n">
        <v>184</v>
      </c>
      <c r="W24" s="29" t="n">
        <v>16712</v>
      </c>
      <c r="X24" s="29" t="n">
        <v>1843</v>
      </c>
      <c r="Y24" s="30" t="n">
        <v>374085.9</v>
      </c>
      <c r="Z24" s="30" t="n">
        <v>157142.8</v>
      </c>
      <c r="AA24" s="30" t="n">
        <v>85896.9</v>
      </c>
      <c r="AB24" s="30" t="n">
        <v>36012.1</v>
      </c>
      <c r="AC24" s="30" t="n">
        <v>96888.9</v>
      </c>
      <c r="AD24" s="30" t="n">
        <v>40395.4</v>
      </c>
      <c r="AE24" s="30" t="n">
        <v>90299.6</v>
      </c>
      <c r="AF24" s="30" t="n">
        <v>38294.2</v>
      </c>
      <c r="AG24" s="30" t="n">
        <v>101000.5</v>
      </c>
      <c r="AH24" s="30" t="n">
        <v>42441.1</v>
      </c>
    </row>
    <row r="25" customFormat="false" ht="14.25" hidden="false" customHeight="false" outlineLevel="0" collapsed="false">
      <c r="A25" s="26" t="n">
        <v>2</v>
      </c>
      <c r="B25" s="27" t="s">
        <v>39</v>
      </c>
      <c r="C25" s="27" t="s">
        <v>39</v>
      </c>
      <c r="D25" s="28" t="s">
        <v>40</v>
      </c>
      <c r="E25" s="29" t="n">
        <v>322</v>
      </c>
      <c r="F25" s="29" t="n">
        <v>30</v>
      </c>
      <c r="G25" s="29" t="n">
        <v>3263</v>
      </c>
      <c r="H25" s="29" t="n">
        <v>300</v>
      </c>
      <c r="I25" s="29" t="n">
        <v>74</v>
      </c>
      <c r="J25" s="29" t="n">
        <v>7</v>
      </c>
      <c r="K25" s="29" t="n">
        <v>750</v>
      </c>
      <c r="L25" s="29" t="n">
        <v>70</v>
      </c>
      <c r="M25" s="29" t="n">
        <v>84</v>
      </c>
      <c r="N25" s="29" t="n">
        <v>8</v>
      </c>
      <c r="O25" s="29" t="n">
        <v>851</v>
      </c>
      <c r="P25" s="29" t="n">
        <v>80</v>
      </c>
      <c r="Q25" s="29" t="n">
        <v>77</v>
      </c>
      <c r="R25" s="29" t="n">
        <v>7</v>
      </c>
      <c r="S25" s="29" t="n">
        <v>780</v>
      </c>
      <c r="T25" s="29" t="n">
        <v>70</v>
      </c>
      <c r="U25" s="29" t="n">
        <v>87</v>
      </c>
      <c r="V25" s="29" t="n">
        <v>8</v>
      </c>
      <c r="W25" s="29" t="n">
        <v>882</v>
      </c>
      <c r="X25" s="29" t="n">
        <v>80</v>
      </c>
      <c r="Y25" s="30" t="n">
        <v>19325.5</v>
      </c>
      <c r="Z25" s="30" t="n">
        <v>6725.2</v>
      </c>
      <c r="AA25" s="30" t="n">
        <v>4461.1</v>
      </c>
      <c r="AB25" s="30" t="n">
        <v>1569.9</v>
      </c>
      <c r="AC25" s="30" t="n">
        <v>5072.9</v>
      </c>
      <c r="AD25" s="30" t="n">
        <v>1793.4</v>
      </c>
      <c r="AE25" s="30" t="n">
        <v>4589.9</v>
      </c>
      <c r="AF25" s="30" t="n">
        <v>1569.3</v>
      </c>
      <c r="AG25" s="30" t="n">
        <v>5201.6</v>
      </c>
      <c r="AH25" s="30" t="n">
        <v>1792.6</v>
      </c>
    </row>
    <row r="26" customFormat="false" ht="14.25" hidden="false" customHeight="false" outlineLevel="0" collapsed="false">
      <c r="A26" s="26" t="n">
        <v>2</v>
      </c>
      <c r="B26" s="27" t="s">
        <v>39</v>
      </c>
      <c r="C26" s="27" t="s">
        <v>41</v>
      </c>
      <c r="D26" s="28" t="s">
        <v>42</v>
      </c>
      <c r="E26" s="29" t="n">
        <v>1238</v>
      </c>
      <c r="F26" s="29" t="n">
        <v>172</v>
      </c>
      <c r="G26" s="29" t="n">
        <v>12545</v>
      </c>
      <c r="H26" s="29" t="n">
        <v>1720</v>
      </c>
      <c r="I26" s="29" t="n">
        <v>285</v>
      </c>
      <c r="J26" s="29" t="n">
        <v>40</v>
      </c>
      <c r="K26" s="29" t="n">
        <v>2888</v>
      </c>
      <c r="L26" s="29" t="n">
        <v>400</v>
      </c>
      <c r="M26" s="29" t="n">
        <v>322</v>
      </c>
      <c r="N26" s="29" t="n">
        <v>45</v>
      </c>
      <c r="O26" s="29" t="n">
        <v>3264</v>
      </c>
      <c r="P26" s="29" t="n">
        <v>451</v>
      </c>
      <c r="Q26" s="29" t="n">
        <v>297</v>
      </c>
      <c r="R26" s="29" t="n">
        <v>41</v>
      </c>
      <c r="S26" s="29" t="n">
        <v>3008</v>
      </c>
      <c r="T26" s="29" t="n">
        <v>408</v>
      </c>
      <c r="U26" s="29" t="n">
        <v>334</v>
      </c>
      <c r="V26" s="29" t="n">
        <v>46</v>
      </c>
      <c r="W26" s="29" t="n">
        <v>3385</v>
      </c>
      <c r="X26" s="29" t="n">
        <v>461</v>
      </c>
      <c r="Y26" s="30" t="n">
        <v>83041</v>
      </c>
      <c r="Z26" s="30" t="n">
        <v>39446.2</v>
      </c>
      <c r="AA26" s="30" t="n">
        <v>19196.9</v>
      </c>
      <c r="AB26" s="30" t="n">
        <v>9177.5</v>
      </c>
      <c r="AC26" s="30" t="n">
        <v>21648.7</v>
      </c>
      <c r="AD26" s="30" t="n">
        <v>10320.6</v>
      </c>
      <c r="AE26" s="30" t="n">
        <v>19872.6</v>
      </c>
      <c r="AF26" s="30" t="n">
        <v>9403.3</v>
      </c>
      <c r="AG26" s="30" t="n">
        <v>22322.8</v>
      </c>
      <c r="AH26" s="30" t="n">
        <v>10544.8</v>
      </c>
    </row>
    <row r="27" customFormat="false" ht="28.5" hidden="false" customHeight="false" outlineLevel="0" collapsed="false">
      <c r="A27" s="26" t="n">
        <v>2</v>
      </c>
      <c r="B27" s="27" t="s">
        <v>39</v>
      </c>
      <c r="C27" s="27" t="s">
        <v>43</v>
      </c>
      <c r="D27" s="28" t="s">
        <v>44</v>
      </c>
      <c r="E27" s="29" t="n">
        <v>3271</v>
      </c>
      <c r="F27" s="29" t="n">
        <v>376</v>
      </c>
      <c r="G27" s="29" t="n">
        <v>33147</v>
      </c>
      <c r="H27" s="29" t="n">
        <v>3759</v>
      </c>
      <c r="I27" s="29" t="n">
        <v>75</v>
      </c>
      <c r="J27" s="29" t="n">
        <v>16</v>
      </c>
      <c r="K27" s="29" t="n">
        <v>760</v>
      </c>
      <c r="L27" s="29" t="n">
        <v>160</v>
      </c>
      <c r="M27" s="29" t="n">
        <v>1079</v>
      </c>
      <c r="N27" s="29" t="n">
        <v>122</v>
      </c>
      <c r="O27" s="29" t="n">
        <v>10937</v>
      </c>
      <c r="P27" s="29" t="n">
        <v>1223</v>
      </c>
      <c r="Q27" s="29" t="n">
        <v>996</v>
      </c>
      <c r="R27" s="29" t="n">
        <v>112</v>
      </c>
      <c r="S27" s="29" t="n">
        <v>10088</v>
      </c>
      <c r="T27" s="29" t="n">
        <v>1115</v>
      </c>
      <c r="U27" s="29" t="n">
        <v>1121</v>
      </c>
      <c r="V27" s="29" t="n">
        <v>126</v>
      </c>
      <c r="W27" s="29" t="n">
        <v>11362</v>
      </c>
      <c r="X27" s="29" t="n">
        <v>1261</v>
      </c>
      <c r="Y27" s="30" t="n">
        <v>197493.5</v>
      </c>
      <c r="Z27" s="30" t="n">
        <v>85957.1</v>
      </c>
      <c r="AA27" s="30" t="n">
        <v>6319.2</v>
      </c>
      <c r="AB27" s="30" t="n">
        <v>3567</v>
      </c>
      <c r="AC27" s="30" t="n">
        <v>64624.6</v>
      </c>
      <c r="AD27" s="30" t="n">
        <v>27923</v>
      </c>
      <c r="AE27" s="30" t="n">
        <v>59549.6</v>
      </c>
      <c r="AF27" s="30" t="n">
        <v>25638.3</v>
      </c>
      <c r="AG27" s="30" t="n">
        <v>67000.1</v>
      </c>
      <c r="AH27" s="30" t="n">
        <v>28828.8</v>
      </c>
    </row>
    <row r="28" customFormat="false" ht="14.25" hidden="false" customHeight="false" outlineLevel="0" collapsed="false">
      <c r="A28" s="26" t="n">
        <v>2</v>
      </c>
      <c r="B28" s="27" t="s">
        <v>39</v>
      </c>
      <c r="C28" s="27" t="s">
        <v>45</v>
      </c>
      <c r="D28" s="28" t="s">
        <v>46</v>
      </c>
      <c r="E28" s="29" t="n">
        <v>81</v>
      </c>
      <c r="F28" s="29" t="n">
        <v>10</v>
      </c>
      <c r="G28" s="29" t="n">
        <v>821</v>
      </c>
      <c r="H28" s="29" t="n">
        <v>100</v>
      </c>
      <c r="I28" s="29" t="n">
        <v>19</v>
      </c>
      <c r="J28" s="29" t="n">
        <v>2</v>
      </c>
      <c r="K28" s="29" t="n">
        <v>193</v>
      </c>
      <c r="L28" s="29" t="n">
        <v>20</v>
      </c>
      <c r="M28" s="29" t="n">
        <v>21</v>
      </c>
      <c r="N28" s="29" t="n">
        <v>3</v>
      </c>
      <c r="O28" s="29" t="n">
        <v>213</v>
      </c>
      <c r="P28" s="29" t="n">
        <v>30</v>
      </c>
      <c r="Q28" s="29" t="n">
        <v>19</v>
      </c>
      <c r="R28" s="29" t="n">
        <v>2</v>
      </c>
      <c r="S28" s="29" t="n">
        <v>192</v>
      </c>
      <c r="T28" s="29" t="n">
        <v>20</v>
      </c>
      <c r="U28" s="29" t="n">
        <v>22</v>
      </c>
      <c r="V28" s="29" t="n">
        <v>3</v>
      </c>
      <c r="W28" s="29" t="n">
        <v>223</v>
      </c>
      <c r="X28" s="29" t="n">
        <v>30</v>
      </c>
      <c r="Y28" s="30" t="n">
        <v>5521.9</v>
      </c>
      <c r="Z28" s="30" t="n">
        <v>2135.1</v>
      </c>
      <c r="AA28" s="30" t="n">
        <v>1238.1</v>
      </c>
      <c r="AB28" s="30" t="n">
        <v>427.2</v>
      </c>
      <c r="AC28" s="30" t="n">
        <v>1499.3</v>
      </c>
      <c r="AD28" s="30" t="n">
        <v>640.6</v>
      </c>
      <c r="AE28" s="30" t="n">
        <v>1237.9</v>
      </c>
      <c r="AF28" s="30" t="n">
        <v>427</v>
      </c>
      <c r="AG28" s="30" t="n">
        <v>1546.6</v>
      </c>
      <c r="AH28" s="30" t="n">
        <v>640.3</v>
      </c>
    </row>
    <row r="29" customFormat="false" ht="14.25" hidden="false" customHeight="false" outlineLevel="0" collapsed="false">
      <c r="A29" s="26" t="n">
        <v>2</v>
      </c>
      <c r="B29" s="27" t="s">
        <v>39</v>
      </c>
      <c r="C29" s="27" t="s">
        <v>47</v>
      </c>
      <c r="D29" s="28" t="s">
        <v>48</v>
      </c>
      <c r="E29" s="29" t="n">
        <v>880</v>
      </c>
      <c r="F29" s="29" t="n">
        <v>92</v>
      </c>
      <c r="G29" s="29" t="n">
        <v>8917</v>
      </c>
      <c r="H29" s="29" t="n">
        <v>920</v>
      </c>
      <c r="I29" s="29" t="n">
        <v>880</v>
      </c>
      <c r="J29" s="29" t="n">
        <v>92</v>
      </c>
      <c r="K29" s="29" t="n">
        <v>8917</v>
      </c>
      <c r="L29" s="29" t="n">
        <v>92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30" t="n">
        <v>50897.4</v>
      </c>
      <c r="Z29" s="30" t="n">
        <v>21161.3</v>
      </c>
      <c r="AA29" s="30" t="n">
        <v>50897.4</v>
      </c>
      <c r="AB29" s="30" t="n">
        <v>21161.3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</row>
    <row r="30" customFormat="false" ht="14.25" hidden="false" customHeight="false" outlineLevel="0" collapsed="false">
      <c r="A30" s="26" t="n">
        <v>1</v>
      </c>
      <c r="B30" s="27" t="s">
        <v>51</v>
      </c>
      <c r="C30" s="27" t="s">
        <v>52</v>
      </c>
      <c r="D30" s="28" t="s">
        <v>53</v>
      </c>
      <c r="E30" s="29" t="n">
        <v>6600</v>
      </c>
      <c r="F30" s="29" t="n">
        <v>0</v>
      </c>
      <c r="G30" s="29" t="n">
        <v>46332</v>
      </c>
      <c r="H30" s="29" t="n">
        <v>0</v>
      </c>
      <c r="I30" s="29" t="n">
        <v>2000</v>
      </c>
      <c r="J30" s="29" t="n">
        <v>0</v>
      </c>
      <c r="K30" s="29" t="n">
        <v>14040</v>
      </c>
      <c r="L30" s="29" t="n">
        <v>0</v>
      </c>
      <c r="M30" s="29" t="n">
        <v>1630</v>
      </c>
      <c r="N30" s="29" t="n">
        <v>0</v>
      </c>
      <c r="O30" s="29" t="n">
        <v>11443</v>
      </c>
      <c r="P30" s="29" t="n">
        <v>0</v>
      </c>
      <c r="Q30" s="29" t="n">
        <v>1320</v>
      </c>
      <c r="R30" s="29" t="n">
        <v>0</v>
      </c>
      <c r="S30" s="29" t="n">
        <v>9266</v>
      </c>
      <c r="T30" s="29" t="n">
        <v>0</v>
      </c>
      <c r="U30" s="29" t="n">
        <v>1650</v>
      </c>
      <c r="V30" s="29" t="n">
        <v>0</v>
      </c>
      <c r="W30" s="29" t="n">
        <v>11583</v>
      </c>
      <c r="X30" s="29" t="n">
        <v>0</v>
      </c>
      <c r="Y30" s="30" t="n">
        <v>145479.9</v>
      </c>
      <c r="Z30" s="30" t="n">
        <v>0</v>
      </c>
      <c r="AA30" s="30" t="n">
        <v>44084.8</v>
      </c>
      <c r="AB30" s="30" t="n">
        <v>0</v>
      </c>
      <c r="AC30" s="30" t="n">
        <v>35929.1</v>
      </c>
      <c r="AD30" s="30" t="n">
        <v>0</v>
      </c>
      <c r="AE30" s="30" t="n">
        <v>29096</v>
      </c>
      <c r="AF30" s="30" t="n">
        <v>0</v>
      </c>
      <c r="AG30" s="30" t="n">
        <v>36370</v>
      </c>
      <c r="AH30" s="30" t="n">
        <v>0</v>
      </c>
    </row>
    <row r="31" customFormat="false" ht="14.25" hidden="false" customHeight="false" outlineLevel="0" collapsed="false">
      <c r="A31" s="26" t="n">
        <v>2</v>
      </c>
      <c r="B31" s="27" t="s">
        <v>51</v>
      </c>
      <c r="C31" s="27" t="s">
        <v>37</v>
      </c>
      <c r="D31" s="28" t="s">
        <v>38</v>
      </c>
      <c r="E31" s="29" t="n">
        <v>3314</v>
      </c>
      <c r="F31" s="29" t="n">
        <v>0</v>
      </c>
      <c r="G31" s="29" t="n">
        <v>23263</v>
      </c>
      <c r="H31" s="29" t="n">
        <v>0</v>
      </c>
      <c r="I31" s="29" t="n">
        <v>1004</v>
      </c>
      <c r="J31" s="29" t="n">
        <v>0</v>
      </c>
      <c r="K31" s="29" t="n">
        <v>7048</v>
      </c>
      <c r="L31" s="29" t="n">
        <v>0</v>
      </c>
      <c r="M31" s="29" t="n">
        <v>819</v>
      </c>
      <c r="N31" s="29" t="n">
        <v>0</v>
      </c>
      <c r="O31" s="29" t="n">
        <v>5749</v>
      </c>
      <c r="P31" s="29" t="n">
        <v>0</v>
      </c>
      <c r="Q31" s="29" t="n">
        <v>663</v>
      </c>
      <c r="R31" s="29" t="n">
        <v>0</v>
      </c>
      <c r="S31" s="29" t="n">
        <v>4654</v>
      </c>
      <c r="T31" s="29" t="n">
        <v>0</v>
      </c>
      <c r="U31" s="29" t="n">
        <v>828</v>
      </c>
      <c r="V31" s="29" t="n">
        <v>0</v>
      </c>
      <c r="W31" s="29" t="n">
        <v>5812</v>
      </c>
      <c r="X31" s="29" t="n">
        <v>0</v>
      </c>
      <c r="Y31" s="30" t="n">
        <v>73030.1</v>
      </c>
      <c r="Z31" s="30" t="n">
        <v>0</v>
      </c>
      <c r="AA31" s="30" t="n">
        <v>22125.3</v>
      </c>
      <c r="AB31" s="30" t="n">
        <v>0</v>
      </c>
      <c r="AC31" s="30" t="n">
        <v>18047.6</v>
      </c>
      <c r="AD31" s="30" t="n">
        <v>0</v>
      </c>
      <c r="AE31" s="30" t="n">
        <v>14611.2</v>
      </c>
      <c r="AF31" s="30" t="n">
        <v>0</v>
      </c>
      <c r="AG31" s="30" t="n">
        <v>18246</v>
      </c>
      <c r="AH31" s="30" t="n">
        <v>0</v>
      </c>
    </row>
    <row r="32" customFormat="false" ht="14.25" hidden="false" customHeight="false" outlineLevel="0" collapsed="false">
      <c r="A32" s="26" t="n">
        <v>2</v>
      </c>
      <c r="B32" s="27" t="s">
        <v>51</v>
      </c>
      <c r="C32" s="27" t="s">
        <v>39</v>
      </c>
      <c r="D32" s="28" t="s">
        <v>40</v>
      </c>
      <c r="E32" s="29" t="n">
        <v>122</v>
      </c>
      <c r="F32" s="29" t="n">
        <v>0</v>
      </c>
      <c r="G32" s="29" t="n">
        <v>857</v>
      </c>
      <c r="H32" s="29" t="n">
        <v>0</v>
      </c>
      <c r="I32" s="29" t="n">
        <v>37</v>
      </c>
      <c r="J32" s="29" t="n">
        <v>0</v>
      </c>
      <c r="K32" s="29" t="n">
        <v>260</v>
      </c>
      <c r="L32" s="29" t="n">
        <v>0</v>
      </c>
      <c r="M32" s="29" t="n">
        <v>30</v>
      </c>
      <c r="N32" s="29" t="n">
        <v>0</v>
      </c>
      <c r="O32" s="29" t="n">
        <v>211</v>
      </c>
      <c r="P32" s="29" t="n">
        <v>0</v>
      </c>
      <c r="Q32" s="29" t="n">
        <v>24</v>
      </c>
      <c r="R32" s="29" t="n">
        <v>0</v>
      </c>
      <c r="S32" s="29" t="n">
        <v>168</v>
      </c>
      <c r="T32" s="29" t="n">
        <v>0</v>
      </c>
      <c r="U32" s="29" t="n">
        <v>31</v>
      </c>
      <c r="V32" s="29" t="n">
        <v>0</v>
      </c>
      <c r="W32" s="29" t="n">
        <v>218</v>
      </c>
      <c r="X32" s="29" t="n">
        <v>0</v>
      </c>
      <c r="Y32" s="30" t="n">
        <v>2676.9</v>
      </c>
      <c r="Z32" s="30" t="n">
        <v>0</v>
      </c>
      <c r="AA32" s="30" t="n">
        <v>811.8</v>
      </c>
      <c r="AB32" s="30" t="n">
        <v>0</v>
      </c>
      <c r="AC32" s="30" t="n">
        <v>658.3</v>
      </c>
      <c r="AD32" s="30" t="n">
        <v>0</v>
      </c>
      <c r="AE32" s="30" t="n">
        <v>526.6</v>
      </c>
      <c r="AF32" s="30" t="n">
        <v>0</v>
      </c>
      <c r="AG32" s="30" t="n">
        <v>680.2</v>
      </c>
      <c r="AH32" s="30" t="n">
        <v>0</v>
      </c>
    </row>
    <row r="33" customFormat="false" ht="14.25" hidden="false" customHeight="false" outlineLevel="0" collapsed="false">
      <c r="A33" s="26" t="n">
        <v>2</v>
      </c>
      <c r="B33" s="27" t="s">
        <v>51</v>
      </c>
      <c r="C33" s="27" t="s">
        <v>41</v>
      </c>
      <c r="D33" s="28" t="s">
        <v>42</v>
      </c>
      <c r="E33" s="29" t="n">
        <v>387</v>
      </c>
      <c r="F33" s="29" t="n">
        <v>0</v>
      </c>
      <c r="G33" s="29" t="n">
        <v>2717</v>
      </c>
      <c r="H33" s="29" t="n">
        <v>0</v>
      </c>
      <c r="I33" s="29" t="n">
        <v>117</v>
      </c>
      <c r="J33" s="29" t="n">
        <v>0</v>
      </c>
      <c r="K33" s="29" t="n">
        <v>821</v>
      </c>
      <c r="L33" s="29" t="n">
        <v>0</v>
      </c>
      <c r="M33" s="29" t="n">
        <v>96</v>
      </c>
      <c r="N33" s="29" t="n">
        <v>0</v>
      </c>
      <c r="O33" s="29" t="n">
        <v>674</v>
      </c>
      <c r="P33" s="29" t="n">
        <v>0</v>
      </c>
      <c r="Q33" s="29" t="n">
        <v>77</v>
      </c>
      <c r="R33" s="29" t="n">
        <v>0</v>
      </c>
      <c r="S33" s="29" t="n">
        <v>541</v>
      </c>
      <c r="T33" s="29" t="n">
        <v>0</v>
      </c>
      <c r="U33" s="29" t="n">
        <v>97</v>
      </c>
      <c r="V33" s="29" t="n">
        <v>0</v>
      </c>
      <c r="W33" s="29" t="n">
        <v>681</v>
      </c>
      <c r="X33" s="29" t="n">
        <v>0</v>
      </c>
      <c r="Y33" s="30" t="n">
        <v>8696.9</v>
      </c>
      <c r="Z33" s="30" t="n">
        <v>0</v>
      </c>
      <c r="AA33" s="30" t="n">
        <v>2629.3</v>
      </c>
      <c r="AB33" s="30" t="n">
        <v>0</v>
      </c>
      <c r="AC33" s="30" t="n">
        <v>2157.4</v>
      </c>
      <c r="AD33" s="30" t="n">
        <v>0</v>
      </c>
      <c r="AE33" s="30" t="n">
        <v>1730.4</v>
      </c>
      <c r="AF33" s="30" t="n">
        <v>0</v>
      </c>
      <c r="AG33" s="30" t="n">
        <v>2179.8</v>
      </c>
      <c r="AH33" s="30" t="n">
        <v>0</v>
      </c>
    </row>
    <row r="34" customFormat="false" ht="28.5" hidden="false" customHeight="false" outlineLevel="0" collapsed="false">
      <c r="A34" s="26" t="n">
        <v>2</v>
      </c>
      <c r="B34" s="27" t="s">
        <v>51</v>
      </c>
      <c r="C34" s="27" t="s">
        <v>43</v>
      </c>
      <c r="D34" s="28" t="s">
        <v>44</v>
      </c>
      <c r="E34" s="29" t="n">
        <v>1988</v>
      </c>
      <c r="F34" s="29" t="n">
        <v>0</v>
      </c>
      <c r="G34" s="29" t="n">
        <v>13956</v>
      </c>
      <c r="H34" s="29" t="n">
        <v>0</v>
      </c>
      <c r="I34" s="29" t="n">
        <v>62</v>
      </c>
      <c r="J34" s="29" t="n">
        <v>0</v>
      </c>
      <c r="K34" s="29" t="n">
        <v>435</v>
      </c>
      <c r="L34" s="29" t="n">
        <v>0</v>
      </c>
      <c r="M34" s="29" t="n">
        <v>682</v>
      </c>
      <c r="N34" s="29" t="n">
        <v>0</v>
      </c>
      <c r="O34" s="29" t="n">
        <v>4788</v>
      </c>
      <c r="P34" s="29" t="n">
        <v>0</v>
      </c>
      <c r="Q34" s="29" t="n">
        <v>553</v>
      </c>
      <c r="R34" s="29" t="n">
        <v>0</v>
      </c>
      <c r="S34" s="29" t="n">
        <v>3882</v>
      </c>
      <c r="T34" s="29" t="n">
        <v>0</v>
      </c>
      <c r="U34" s="29" t="n">
        <v>691</v>
      </c>
      <c r="V34" s="29" t="n">
        <v>0</v>
      </c>
      <c r="W34" s="29" t="n">
        <v>4851</v>
      </c>
      <c r="X34" s="29" t="n">
        <v>0</v>
      </c>
      <c r="Y34" s="30" t="n">
        <v>43738</v>
      </c>
      <c r="Z34" s="30" t="n">
        <v>0</v>
      </c>
      <c r="AA34" s="30" t="n">
        <v>1364.3</v>
      </c>
      <c r="AB34" s="30" t="n">
        <v>0</v>
      </c>
      <c r="AC34" s="30" t="n">
        <v>15004.5</v>
      </c>
      <c r="AD34" s="30" t="n">
        <v>0</v>
      </c>
      <c r="AE34" s="30" t="n">
        <v>12166.5</v>
      </c>
      <c r="AF34" s="30" t="n">
        <v>0</v>
      </c>
      <c r="AG34" s="30" t="n">
        <v>15202.7</v>
      </c>
      <c r="AH34" s="30" t="n">
        <v>0</v>
      </c>
    </row>
    <row r="35" customFormat="false" ht="14.25" hidden="false" customHeight="false" outlineLevel="0" collapsed="false">
      <c r="A35" s="26" t="n">
        <v>2</v>
      </c>
      <c r="B35" s="27" t="s">
        <v>51</v>
      </c>
      <c r="C35" s="27" t="s">
        <v>45</v>
      </c>
      <c r="D35" s="28" t="s">
        <v>46</v>
      </c>
      <c r="E35" s="29" t="n">
        <v>13</v>
      </c>
      <c r="F35" s="29" t="n">
        <v>0</v>
      </c>
      <c r="G35" s="29" t="n">
        <v>91</v>
      </c>
      <c r="H35" s="29" t="n">
        <v>0</v>
      </c>
      <c r="I35" s="29" t="n">
        <v>4</v>
      </c>
      <c r="J35" s="29" t="n">
        <v>0</v>
      </c>
      <c r="K35" s="29" t="n">
        <v>28</v>
      </c>
      <c r="L35" s="29" t="n">
        <v>0</v>
      </c>
      <c r="M35" s="29" t="n">
        <v>3</v>
      </c>
      <c r="N35" s="29" t="n">
        <v>0</v>
      </c>
      <c r="O35" s="29" t="n">
        <v>21</v>
      </c>
      <c r="P35" s="29" t="n">
        <v>0</v>
      </c>
      <c r="Q35" s="29" t="n">
        <v>3</v>
      </c>
      <c r="R35" s="29" t="n">
        <v>0</v>
      </c>
      <c r="S35" s="29" t="n">
        <v>21</v>
      </c>
      <c r="T35" s="29" t="n">
        <v>0</v>
      </c>
      <c r="U35" s="29" t="n">
        <v>3</v>
      </c>
      <c r="V35" s="29" t="n">
        <v>0</v>
      </c>
      <c r="W35" s="29" t="n">
        <v>21</v>
      </c>
      <c r="X35" s="29" t="n">
        <v>0</v>
      </c>
      <c r="Y35" s="30" t="n">
        <v>265.6</v>
      </c>
      <c r="Z35" s="30" t="n">
        <v>0</v>
      </c>
      <c r="AA35" s="30" t="n">
        <v>81.7</v>
      </c>
      <c r="AB35" s="30" t="n">
        <v>0</v>
      </c>
      <c r="AC35" s="30" t="n">
        <v>61.3</v>
      </c>
      <c r="AD35" s="30" t="n">
        <v>0</v>
      </c>
      <c r="AE35" s="30" t="n">
        <v>61.3</v>
      </c>
      <c r="AF35" s="30" t="n">
        <v>0</v>
      </c>
      <c r="AG35" s="30" t="n">
        <v>61.3</v>
      </c>
      <c r="AH35" s="30" t="n">
        <v>0</v>
      </c>
    </row>
    <row r="36" customFormat="false" ht="14.25" hidden="false" customHeight="false" outlineLevel="0" collapsed="false">
      <c r="A36" s="26" t="n">
        <v>2</v>
      </c>
      <c r="B36" s="27" t="s">
        <v>51</v>
      </c>
      <c r="C36" s="27" t="s">
        <v>47</v>
      </c>
      <c r="D36" s="28" t="s">
        <v>48</v>
      </c>
      <c r="E36" s="29" t="n">
        <v>776</v>
      </c>
      <c r="F36" s="29" t="n">
        <v>0</v>
      </c>
      <c r="G36" s="29" t="n">
        <v>5448</v>
      </c>
      <c r="H36" s="29" t="n">
        <v>0</v>
      </c>
      <c r="I36" s="29" t="n">
        <v>776</v>
      </c>
      <c r="J36" s="29" t="n">
        <v>0</v>
      </c>
      <c r="K36" s="29" t="n">
        <v>5448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30" t="n">
        <v>17072.4</v>
      </c>
      <c r="Z36" s="30" t="n">
        <v>0</v>
      </c>
      <c r="AA36" s="30" t="n">
        <v>17072.4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</row>
    <row r="37" customFormat="false" ht="14.25" hidden="false" customHeight="false" outlineLevel="0" collapsed="false">
      <c r="A37" s="26" t="n">
        <v>1</v>
      </c>
      <c r="B37" s="27" t="s">
        <v>54</v>
      </c>
      <c r="C37" s="27" t="s">
        <v>55</v>
      </c>
      <c r="D37" s="28" t="s">
        <v>56</v>
      </c>
      <c r="E37" s="29" t="n">
        <v>1921</v>
      </c>
      <c r="F37" s="29" t="n">
        <v>0</v>
      </c>
      <c r="G37" s="29" t="n">
        <v>15975</v>
      </c>
      <c r="H37" s="29" t="n">
        <v>0</v>
      </c>
      <c r="I37" s="29" t="n">
        <v>530</v>
      </c>
      <c r="J37" s="29" t="n">
        <v>0</v>
      </c>
      <c r="K37" s="29" t="n">
        <v>4410</v>
      </c>
      <c r="L37" s="29" t="n">
        <v>0</v>
      </c>
      <c r="M37" s="29" t="n">
        <v>449</v>
      </c>
      <c r="N37" s="29" t="n">
        <v>0</v>
      </c>
      <c r="O37" s="29" t="n">
        <v>3738</v>
      </c>
      <c r="P37" s="29" t="n">
        <v>0</v>
      </c>
      <c r="Q37" s="29" t="n">
        <v>442</v>
      </c>
      <c r="R37" s="29" t="n">
        <v>0</v>
      </c>
      <c r="S37" s="29" t="n">
        <v>3674</v>
      </c>
      <c r="T37" s="29" t="n">
        <v>0</v>
      </c>
      <c r="U37" s="29" t="n">
        <v>500</v>
      </c>
      <c r="V37" s="29" t="n">
        <v>0</v>
      </c>
      <c r="W37" s="29" t="n">
        <v>4153</v>
      </c>
      <c r="X37" s="29" t="n">
        <v>0</v>
      </c>
      <c r="Y37" s="30" t="n">
        <v>46187.8</v>
      </c>
      <c r="Z37" s="30" t="n">
        <v>0</v>
      </c>
      <c r="AA37" s="30" t="n">
        <v>12743.1</v>
      </c>
      <c r="AB37" s="30" t="n">
        <v>0</v>
      </c>
      <c r="AC37" s="30" t="n">
        <v>10795.6</v>
      </c>
      <c r="AD37" s="30" t="n">
        <v>0</v>
      </c>
      <c r="AE37" s="30" t="n">
        <v>10627.3</v>
      </c>
      <c r="AF37" s="30" t="n">
        <v>0</v>
      </c>
      <c r="AG37" s="30" t="n">
        <v>12021.8</v>
      </c>
      <c r="AH37" s="30" t="n">
        <v>0</v>
      </c>
    </row>
    <row r="38" customFormat="false" ht="14.25" hidden="false" customHeight="false" outlineLevel="0" collapsed="false">
      <c r="A38" s="26" t="n">
        <v>2</v>
      </c>
      <c r="B38" s="27" t="s">
        <v>54</v>
      </c>
      <c r="C38" s="27" t="s">
        <v>37</v>
      </c>
      <c r="D38" s="28" t="s">
        <v>38</v>
      </c>
      <c r="E38" s="29" t="n">
        <v>1764</v>
      </c>
      <c r="F38" s="29" t="n">
        <v>0</v>
      </c>
      <c r="G38" s="29" t="n">
        <v>14668</v>
      </c>
      <c r="H38" s="29" t="n">
        <v>0</v>
      </c>
      <c r="I38" s="29" t="n">
        <v>487</v>
      </c>
      <c r="J38" s="29" t="n">
        <v>0</v>
      </c>
      <c r="K38" s="29" t="n">
        <v>4052</v>
      </c>
      <c r="L38" s="29" t="n">
        <v>0</v>
      </c>
      <c r="M38" s="29" t="n">
        <v>413</v>
      </c>
      <c r="N38" s="29" t="n">
        <v>0</v>
      </c>
      <c r="O38" s="29" t="n">
        <v>3438</v>
      </c>
      <c r="P38" s="29" t="n">
        <v>0</v>
      </c>
      <c r="Q38" s="29" t="n">
        <v>406</v>
      </c>
      <c r="R38" s="29" t="n">
        <v>0</v>
      </c>
      <c r="S38" s="29" t="n">
        <v>3374</v>
      </c>
      <c r="T38" s="29" t="n">
        <v>0</v>
      </c>
      <c r="U38" s="29" t="n">
        <v>458</v>
      </c>
      <c r="V38" s="29" t="n">
        <v>0</v>
      </c>
      <c r="W38" s="29" t="n">
        <v>3804</v>
      </c>
      <c r="X38" s="29" t="n">
        <v>0</v>
      </c>
      <c r="Y38" s="30" t="n">
        <v>42179.1</v>
      </c>
      <c r="Z38" s="30" t="n">
        <v>0</v>
      </c>
      <c r="AA38" s="30" t="n">
        <v>11643</v>
      </c>
      <c r="AB38" s="30" t="n">
        <v>0</v>
      </c>
      <c r="AC38" s="30" t="n">
        <v>9877.6</v>
      </c>
      <c r="AD38" s="30" t="n">
        <v>0</v>
      </c>
      <c r="AE38" s="30" t="n">
        <v>9709.3</v>
      </c>
      <c r="AF38" s="30" t="n">
        <v>0</v>
      </c>
      <c r="AG38" s="30" t="n">
        <v>10949.2</v>
      </c>
      <c r="AH38" s="30" t="n">
        <v>0</v>
      </c>
    </row>
    <row r="39" customFormat="false" ht="14.25" hidden="false" customHeight="false" outlineLevel="0" collapsed="false">
      <c r="A39" s="26" t="n">
        <v>2</v>
      </c>
      <c r="B39" s="27" t="s">
        <v>54</v>
      </c>
      <c r="C39" s="27" t="s">
        <v>39</v>
      </c>
      <c r="D39" s="28" t="s">
        <v>40</v>
      </c>
      <c r="E39" s="29" t="n">
        <v>79</v>
      </c>
      <c r="F39" s="29" t="n">
        <v>0</v>
      </c>
      <c r="G39" s="29" t="n">
        <v>657</v>
      </c>
      <c r="H39" s="29" t="n">
        <v>0</v>
      </c>
      <c r="I39" s="29" t="n">
        <v>22</v>
      </c>
      <c r="J39" s="29" t="n">
        <v>0</v>
      </c>
      <c r="K39" s="29" t="n">
        <v>183</v>
      </c>
      <c r="L39" s="29" t="n">
        <v>0</v>
      </c>
      <c r="M39" s="29" t="n">
        <v>18</v>
      </c>
      <c r="N39" s="29" t="n">
        <v>0</v>
      </c>
      <c r="O39" s="29" t="n">
        <v>150</v>
      </c>
      <c r="P39" s="29" t="n">
        <v>0</v>
      </c>
      <c r="Q39" s="29" t="n">
        <v>18</v>
      </c>
      <c r="R39" s="29" t="n">
        <v>0</v>
      </c>
      <c r="S39" s="29" t="n">
        <v>150</v>
      </c>
      <c r="T39" s="29" t="n">
        <v>0</v>
      </c>
      <c r="U39" s="29" t="n">
        <v>21</v>
      </c>
      <c r="V39" s="29" t="n">
        <v>0</v>
      </c>
      <c r="W39" s="29" t="n">
        <v>174</v>
      </c>
      <c r="X39" s="29" t="n">
        <v>0</v>
      </c>
      <c r="Y39" s="30" t="n">
        <v>2172.5</v>
      </c>
      <c r="Z39" s="30" t="n">
        <v>0</v>
      </c>
      <c r="AA39" s="30" t="n">
        <v>605</v>
      </c>
      <c r="AB39" s="30" t="n">
        <v>0</v>
      </c>
      <c r="AC39" s="30" t="n">
        <v>495</v>
      </c>
      <c r="AD39" s="30" t="n">
        <v>0</v>
      </c>
      <c r="AE39" s="30" t="n">
        <v>495</v>
      </c>
      <c r="AF39" s="30" t="n">
        <v>0</v>
      </c>
      <c r="AG39" s="30" t="n">
        <v>577.5</v>
      </c>
      <c r="AH39" s="30" t="n">
        <v>0</v>
      </c>
    </row>
    <row r="40" customFormat="false" ht="14.25" hidden="false" customHeight="false" outlineLevel="0" collapsed="false">
      <c r="A40" s="26" t="n">
        <v>2</v>
      </c>
      <c r="B40" s="27" t="s">
        <v>54</v>
      </c>
      <c r="C40" s="27" t="s">
        <v>41</v>
      </c>
      <c r="D40" s="28" t="s">
        <v>42</v>
      </c>
      <c r="E40" s="29" t="n">
        <v>22</v>
      </c>
      <c r="F40" s="29" t="n">
        <v>0</v>
      </c>
      <c r="G40" s="29" t="n">
        <v>184</v>
      </c>
      <c r="H40" s="29" t="n">
        <v>0</v>
      </c>
      <c r="I40" s="29" t="n">
        <v>6</v>
      </c>
      <c r="J40" s="29" t="n">
        <v>0</v>
      </c>
      <c r="K40" s="29" t="n">
        <v>50</v>
      </c>
      <c r="L40" s="29" t="n">
        <v>0</v>
      </c>
      <c r="M40" s="29" t="n">
        <v>5</v>
      </c>
      <c r="N40" s="29" t="n">
        <v>0</v>
      </c>
      <c r="O40" s="29" t="n">
        <v>42</v>
      </c>
      <c r="P40" s="29" t="n">
        <v>0</v>
      </c>
      <c r="Q40" s="29" t="n">
        <v>5</v>
      </c>
      <c r="R40" s="29" t="n">
        <v>0</v>
      </c>
      <c r="S40" s="29" t="n">
        <v>42</v>
      </c>
      <c r="T40" s="29" t="n">
        <v>0</v>
      </c>
      <c r="U40" s="29" t="n">
        <v>6</v>
      </c>
      <c r="V40" s="29" t="n">
        <v>0</v>
      </c>
      <c r="W40" s="29" t="n">
        <v>50</v>
      </c>
      <c r="X40" s="29" t="n">
        <v>0</v>
      </c>
      <c r="Y40" s="30" t="n">
        <v>500.8</v>
      </c>
      <c r="Z40" s="30" t="n">
        <v>0</v>
      </c>
      <c r="AA40" s="30" t="n">
        <v>136.6</v>
      </c>
      <c r="AB40" s="30" t="n">
        <v>0</v>
      </c>
      <c r="AC40" s="30" t="n">
        <v>113.8</v>
      </c>
      <c r="AD40" s="30" t="n">
        <v>0</v>
      </c>
      <c r="AE40" s="30" t="n">
        <v>113.8</v>
      </c>
      <c r="AF40" s="30" t="n">
        <v>0</v>
      </c>
      <c r="AG40" s="30" t="n">
        <v>136.6</v>
      </c>
      <c r="AH40" s="30" t="n">
        <v>0</v>
      </c>
    </row>
    <row r="41" customFormat="false" ht="28.5" hidden="false" customHeight="false" outlineLevel="0" collapsed="false">
      <c r="A41" s="26" t="n">
        <v>2</v>
      </c>
      <c r="B41" s="27" t="s">
        <v>54</v>
      </c>
      <c r="C41" s="27" t="s">
        <v>43</v>
      </c>
      <c r="D41" s="28" t="s">
        <v>44</v>
      </c>
      <c r="E41" s="29" t="n">
        <v>50</v>
      </c>
      <c r="F41" s="29" t="n">
        <v>0</v>
      </c>
      <c r="G41" s="29" t="n">
        <v>417</v>
      </c>
      <c r="H41" s="29" t="n">
        <v>0</v>
      </c>
      <c r="I41" s="29" t="n">
        <v>12</v>
      </c>
      <c r="J41" s="29" t="n">
        <v>0</v>
      </c>
      <c r="K41" s="29" t="n">
        <v>100</v>
      </c>
      <c r="L41" s="29" t="n">
        <v>0</v>
      </c>
      <c r="M41" s="29" t="n">
        <v>12</v>
      </c>
      <c r="N41" s="29" t="n">
        <v>0</v>
      </c>
      <c r="O41" s="29" t="n">
        <v>100</v>
      </c>
      <c r="P41" s="29" t="n">
        <v>0</v>
      </c>
      <c r="Q41" s="29" t="n">
        <v>12</v>
      </c>
      <c r="R41" s="29" t="n">
        <v>0</v>
      </c>
      <c r="S41" s="29" t="n">
        <v>100</v>
      </c>
      <c r="T41" s="29" t="n">
        <v>0</v>
      </c>
      <c r="U41" s="29" t="n">
        <v>14</v>
      </c>
      <c r="V41" s="29" t="n">
        <v>0</v>
      </c>
      <c r="W41" s="29" t="n">
        <v>117</v>
      </c>
      <c r="X41" s="29" t="n">
        <v>0</v>
      </c>
      <c r="Y41" s="30" t="n">
        <v>1208.9</v>
      </c>
      <c r="Z41" s="30" t="n">
        <v>0</v>
      </c>
      <c r="AA41" s="30" t="n">
        <v>295.9</v>
      </c>
      <c r="AB41" s="30" t="n">
        <v>0</v>
      </c>
      <c r="AC41" s="30" t="n">
        <v>287.9</v>
      </c>
      <c r="AD41" s="30" t="n">
        <v>0</v>
      </c>
      <c r="AE41" s="30" t="n">
        <v>287.9</v>
      </c>
      <c r="AF41" s="30" t="n">
        <v>0</v>
      </c>
      <c r="AG41" s="30" t="n">
        <v>337.2</v>
      </c>
      <c r="AH41" s="30" t="n">
        <v>0</v>
      </c>
    </row>
    <row r="42" customFormat="false" ht="14.25" hidden="false" customHeight="false" outlineLevel="0" collapsed="false">
      <c r="A42" s="26" t="n">
        <v>2</v>
      </c>
      <c r="B42" s="27" t="s">
        <v>54</v>
      </c>
      <c r="C42" s="27" t="s">
        <v>45</v>
      </c>
      <c r="D42" s="28" t="s">
        <v>46</v>
      </c>
      <c r="E42" s="29" t="n">
        <v>4</v>
      </c>
      <c r="F42" s="29" t="n">
        <v>0</v>
      </c>
      <c r="G42" s="29" t="n">
        <v>32</v>
      </c>
      <c r="H42" s="29" t="n">
        <v>0</v>
      </c>
      <c r="I42" s="29" t="n">
        <v>1</v>
      </c>
      <c r="J42" s="29" t="n">
        <v>0</v>
      </c>
      <c r="K42" s="29" t="n">
        <v>8</v>
      </c>
      <c r="L42" s="29" t="n">
        <v>0</v>
      </c>
      <c r="M42" s="29" t="n">
        <v>1</v>
      </c>
      <c r="N42" s="29" t="n">
        <v>0</v>
      </c>
      <c r="O42" s="29" t="n">
        <v>8</v>
      </c>
      <c r="P42" s="29" t="n">
        <v>0</v>
      </c>
      <c r="Q42" s="29" t="n">
        <v>1</v>
      </c>
      <c r="R42" s="29" t="n">
        <v>0</v>
      </c>
      <c r="S42" s="29" t="n">
        <v>8</v>
      </c>
      <c r="T42" s="29" t="n">
        <v>0</v>
      </c>
      <c r="U42" s="29" t="n">
        <v>1</v>
      </c>
      <c r="V42" s="29" t="n">
        <v>0</v>
      </c>
      <c r="W42" s="29" t="n">
        <v>8</v>
      </c>
      <c r="X42" s="29" t="n">
        <v>0</v>
      </c>
      <c r="Y42" s="30" t="n">
        <v>85.2</v>
      </c>
      <c r="Z42" s="30" t="n">
        <v>0</v>
      </c>
      <c r="AA42" s="30" t="n">
        <v>21.3</v>
      </c>
      <c r="AB42" s="30" t="n">
        <v>0</v>
      </c>
      <c r="AC42" s="30" t="n">
        <v>21.3</v>
      </c>
      <c r="AD42" s="30" t="n">
        <v>0</v>
      </c>
      <c r="AE42" s="30" t="n">
        <v>21.3</v>
      </c>
      <c r="AF42" s="30" t="n">
        <v>0</v>
      </c>
      <c r="AG42" s="30" t="n">
        <v>21.3</v>
      </c>
      <c r="AH42" s="30" t="n">
        <v>0</v>
      </c>
    </row>
    <row r="43" customFormat="false" ht="14.25" hidden="false" customHeight="false" outlineLevel="0" collapsed="false">
      <c r="A43" s="26" t="n">
        <v>2</v>
      </c>
      <c r="B43" s="27" t="s">
        <v>54</v>
      </c>
      <c r="C43" s="27" t="s">
        <v>47</v>
      </c>
      <c r="D43" s="28" t="s">
        <v>48</v>
      </c>
      <c r="E43" s="29" t="n">
        <v>2</v>
      </c>
      <c r="F43" s="29" t="n">
        <v>0</v>
      </c>
      <c r="G43" s="29" t="n">
        <v>17</v>
      </c>
      <c r="H43" s="29" t="n">
        <v>0</v>
      </c>
      <c r="I43" s="29" t="n">
        <v>2</v>
      </c>
      <c r="J43" s="29" t="n">
        <v>0</v>
      </c>
      <c r="K43" s="29" t="n">
        <v>17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30" t="n">
        <v>41.3</v>
      </c>
      <c r="Z43" s="30" t="n">
        <v>0</v>
      </c>
      <c r="AA43" s="30" t="n">
        <v>41.3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</row>
    <row r="44" customFormat="false" ht="14.25" hidden="false" customHeight="false" outlineLevel="0" collapsed="false">
      <c r="A44" s="26" t="n">
        <v>1</v>
      </c>
      <c r="B44" s="27" t="s">
        <v>57</v>
      </c>
      <c r="C44" s="27" t="s">
        <v>58</v>
      </c>
      <c r="D44" s="28" t="s">
        <v>59</v>
      </c>
      <c r="E44" s="29" t="n">
        <v>7890</v>
      </c>
      <c r="F44" s="29" t="n">
        <v>0</v>
      </c>
      <c r="G44" s="29" t="n">
        <v>74138</v>
      </c>
      <c r="H44" s="29" t="n">
        <v>0</v>
      </c>
      <c r="I44" s="29" t="n">
        <v>2051</v>
      </c>
      <c r="J44" s="29" t="n">
        <v>0</v>
      </c>
      <c r="K44" s="29" t="n">
        <v>19276</v>
      </c>
      <c r="L44" s="29" t="n">
        <v>0</v>
      </c>
      <c r="M44" s="29" t="n">
        <v>1894</v>
      </c>
      <c r="N44" s="29" t="n">
        <v>0</v>
      </c>
      <c r="O44" s="29" t="n">
        <v>17793</v>
      </c>
      <c r="P44" s="29" t="n">
        <v>0</v>
      </c>
      <c r="Q44" s="29" t="n">
        <v>1815</v>
      </c>
      <c r="R44" s="29" t="n">
        <v>0</v>
      </c>
      <c r="S44" s="29" t="n">
        <v>17052</v>
      </c>
      <c r="T44" s="29" t="n">
        <v>0</v>
      </c>
      <c r="U44" s="29" t="n">
        <v>2130</v>
      </c>
      <c r="V44" s="29" t="n">
        <v>0</v>
      </c>
      <c r="W44" s="29" t="n">
        <v>20017</v>
      </c>
      <c r="X44" s="29" t="n">
        <v>0</v>
      </c>
      <c r="Y44" s="30" t="n">
        <v>226075.3</v>
      </c>
      <c r="Z44" s="30" t="n">
        <v>0</v>
      </c>
      <c r="AA44" s="30" t="n">
        <v>58768.1</v>
      </c>
      <c r="AB44" s="30" t="n">
        <v>0</v>
      </c>
      <c r="AC44" s="30" t="n">
        <v>54269.5</v>
      </c>
      <c r="AD44" s="30" t="n">
        <v>0</v>
      </c>
      <c r="AE44" s="30" t="n">
        <v>52005.9</v>
      </c>
      <c r="AF44" s="30" t="n">
        <v>0</v>
      </c>
      <c r="AG44" s="30" t="n">
        <v>61031.8</v>
      </c>
      <c r="AH44" s="30" t="n">
        <v>0</v>
      </c>
    </row>
    <row r="45" customFormat="false" ht="14.25" hidden="false" customHeight="false" outlineLevel="0" collapsed="false">
      <c r="A45" s="26" t="n">
        <v>2</v>
      </c>
      <c r="B45" s="27" t="s">
        <v>57</v>
      </c>
      <c r="C45" s="27" t="s">
        <v>37</v>
      </c>
      <c r="D45" s="28" t="s">
        <v>38</v>
      </c>
      <c r="E45" s="29" t="n">
        <v>1557</v>
      </c>
      <c r="F45" s="29" t="n">
        <v>0</v>
      </c>
      <c r="G45" s="29" t="n">
        <v>14630</v>
      </c>
      <c r="H45" s="29" t="n">
        <v>0</v>
      </c>
      <c r="I45" s="29" t="n">
        <v>405</v>
      </c>
      <c r="J45" s="29" t="n">
        <v>0</v>
      </c>
      <c r="K45" s="29" t="n">
        <v>3806</v>
      </c>
      <c r="L45" s="29" t="n">
        <v>0</v>
      </c>
      <c r="M45" s="29" t="n">
        <v>374</v>
      </c>
      <c r="N45" s="29" t="n">
        <v>0</v>
      </c>
      <c r="O45" s="29" t="n">
        <v>3514</v>
      </c>
      <c r="P45" s="29" t="n">
        <v>0</v>
      </c>
      <c r="Q45" s="29" t="n">
        <v>358</v>
      </c>
      <c r="R45" s="29" t="n">
        <v>0</v>
      </c>
      <c r="S45" s="29" t="n">
        <v>3363</v>
      </c>
      <c r="T45" s="29" t="n">
        <v>0</v>
      </c>
      <c r="U45" s="29" t="n">
        <v>420</v>
      </c>
      <c r="V45" s="29" t="n">
        <v>0</v>
      </c>
      <c r="W45" s="29" t="n">
        <v>3947</v>
      </c>
      <c r="X45" s="29" t="n">
        <v>0</v>
      </c>
      <c r="Y45" s="30" t="n">
        <v>42761.9</v>
      </c>
      <c r="Z45" s="30" t="n">
        <v>0</v>
      </c>
      <c r="AA45" s="30" t="n">
        <v>11123</v>
      </c>
      <c r="AB45" s="30" t="n">
        <v>0</v>
      </c>
      <c r="AC45" s="30" t="n">
        <v>10271.7</v>
      </c>
      <c r="AD45" s="30" t="n">
        <v>0</v>
      </c>
      <c r="AE45" s="30" t="n">
        <v>9832.2</v>
      </c>
      <c r="AF45" s="30" t="n">
        <v>0</v>
      </c>
      <c r="AG45" s="30" t="n">
        <v>11535</v>
      </c>
      <c r="AH45" s="30" t="n">
        <v>0</v>
      </c>
    </row>
    <row r="46" customFormat="false" ht="14.25" hidden="false" customHeight="false" outlineLevel="0" collapsed="false">
      <c r="A46" s="26" t="n">
        <v>2</v>
      </c>
      <c r="B46" s="27" t="s">
        <v>57</v>
      </c>
      <c r="C46" s="27" t="s">
        <v>39</v>
      </c>
      <c r="D46" s="28" t="s">
        <v>40</v>
      </c>
      <c r="E46" s="29" t="n">
        <v>19</v>
      </c>
      <c r="F46" s="29" t="n">
        <v>0</v>
      </c>
      <c r="G46" s="29" t="n">
        <v>179</v>
      </c>
      <c r="H46" s="29" t="n">
        <v>0</v>
      </c>
      <c r="I46" s="29" t="n">
        <v>5</v>
      </c>
      <c r="J46" s="29" t="n">
        <v>0</v>
      </c>
      <c r="K46" s="29" t="n">
        <v>47</v>
      </c>
      <c r="L46" s="29" t="n">
        <v>0</v>
      </c>
      <c r="M46" s="29" t="n">
        <v>5</v>
      </c>
      <c r="N46" s="29" t="n">
        <v>0</v>
      </c>
      <c r="O46" s="29" t="n">
        <v>47</v>
      </c>
      <c r="P46" s="29" t="n">
        <v>0</v>
      </c>
      <c r="Q46" s="29" t="n">
        <v>4</v>
      </c>
      <c r="R46" s="29" t="n">
        <v>0</v>
      </c>
      <c r="S46" s="29" t="n">
        <v>38</v>
      </c>
      <c r="T46" s="29" t="n">
        <v>0</v>
      </c>
      <c r="U46" s="29" t="n">
        <v>5</v>
      </c>
      <c r="V46" s="29" t="n">
        <v>0</v>
      </c>
      <c r="W46" s="29" t="n">
        <v>47</v>
      </c>
      <c r="X46" s="29" t="n">
        <v>0</v>
      </c>
      <c r="Y46" s="30" t="n">
        <v>562.4</v>
      </c>
      <c r="Z46" s="30" t="n">
        <v>0</v>
      </c>
      <c r="AA46" s="30" t="n">
        <v>148</v>
      </c>
      <c r="AB46" s="30" t="n">
        <v>0</v>
      </c>
      <c r="AC46" s="30" t="n">
        <v>148</v>
      </c>
      <c r="AD46" s="30" t="n">
        <v>0</v>
      </c>
      <c r="AE46" s="30" t="n">
        <v>118.4</v>
      </c>
      <c r="AF46" s="30" t="n">
        <v>0</v>
      </c>
      <c r="AG46" s="30" t="n">
        <v>148</v>
      </c>
      <c r="AH46" s="30" t="n">
        <v>0</v>
      </c>
    </row>
    <row r="47" customFormat="false" ht="14.25" hidden="false" customHeight="false" outlineLevel="0" collapsed="false">
      <c r="A47" s="26" t="n">
        <v>2</v>
      </c>
      <c r="B47" s="27" t="s">
        <v>57</v>
      </c>
      <c r="C47" s="27" t="s">
        <v>41</v>
      </c>
      <c r="D47" s="28" t="s">
        <v>42</v>
      </c>
      <c r="E47" s="29" t="n">
        <v>523</v>
      </c>
      <c r="F47" s="29" t="n">
        <v>0</v>
      </c>
      <c r="G47" s="29" t="n">
        <v>4914</v>
      </c>
      <c r="H47" s="29" t="n">
        <v>0</v>
      </c>
      <c r="I47" s="29" t="n">
        <v>136</v>
      </c>
      <c r="J47" s="29" t="n">
        <v>0</v>
      </c>
      <c r="K47" s="29" t="n">
        <v>1278</v>
      </c>
      <c r="L47" s="29" t="n">
        <v>0</v>
      </c>
      <c r="M47" s="29" t="n">
        <v>126</v>
      </c>
      <c r="N47" s="29" t="n">
        <v>0</v>
      </c>
      <c r="O47" s="29" t="n">
        <v>1184</v>
      </c>
      <c r="P47" s="29" t="n">
        <v>0</v>
      </c>
      <c r="Q47" s="29" t="n">
        <v>120</v>
      </c>
      <c r="R47" s="29" t="n">
        <v>0</v>
      </c>
      <c r="S47" s="29" t="n">
        <v>1127</v>
      </c>
      <c r="T47" s="29" t="n">
        <v>0</v>
      </c>
      <c r="U47" s="29" t="n">
        <v>141</v>
      </c>
      <c r="V47" s="29" t="n">
        <v>0</v>
      </c>
      <c r="W47" s="29" t="n">
        <v>1325</v>
      </c>
      <c r="X47" s="29" t="n">
        <v>0</v>
      </c>
      <c r="Y47" s="30" t="n">
        <v>15549.1</v>
      </c>
      <c r="Z47" s="30" t="n">
        <v>0</v>
      </c>
      <c r="AA47" s="30" t="n">
        <v>4043.4</v>
      </c>
      <c r="AB47" s="30" t="n">
        <v>0</v>
      </c>
      <c r="AC47" s="30" t="n">
        <v>3746</v>
      </c>
      <c r="AD47" s="30" t="n">
        <v>0</v>
      </c>
      <c r="AE47" s="30" t="n">
        <v>3567.7</v>
      </c>
      <c r="AF47" s="30" t="n">
        <v>0</v>
      </c>
      <c r="AG47" s="30" t="n">
        <v>4192</v>
      </c>
      <c r="AH47" s="30" t="n">
        <v>0</v>
      </c>
    </row>
    <row r="48" customFormat="false" ht="28.5" hidden="false" customHeight="false" outlineLevel="0" collapsed="false">
      <c r="A48" s="26" t="n">
        <v>2</v>
      </c>
      <c r="B48" s="27" t="s">
        <v>57</v>
      </c>
      <c r="C48" s="27" t="s">
        <v>43</v>
      </c>
      <c r="D48" s="28" t="s">
        <v>44</v>
      </c>
      <c r="E48" s="29" t="n">
        <v>5776</v>
      </c>
      <c r="F48" s="29" t="n">
        <v>0</v>
      </c>
      <c r="G48" s="29" t="n">
        <v>54276</v>
      </c>
      <c r="H48" s="29" t="n">
        <v>0</v>
      </c>
      <c r="I48" s="29" t="n">
        <v>1493</v>
      </c>
      <c r="J48" s="29" t="n">
        <v>0</v>
      </c>
      <c r="K48" s="29" t="n">
        <v>14033</v>
      </c>
      <c r="L48" s="29" t="n">
        <v>0</v>
      </c>
      <c r="M48" s="29" t="n">
        <v>1388</v>
      </c>
      <c r="N48" s="29" t="n">
        <v>0</v>
      </c>
      <c r="O48" s="29" t="n">
        <v>13039</v>
      </c>
      <c r="P48" s="29" t="n">
        <v>0</v>
      </c>
      <c r="Q48" s="29" t="n">
        <v>1332</v>
      </c>
      <c r="R48" s="29" t="n">
        <v>0</v>
      </c>
      <c r="S48" s="29" t="n">
        <v>12515</v>
      </c>
      <c r="T48" s="29" t="n">
        <v>0</v>
      </c>
      <c r="U48" s="29" t="n">
        <v>1563</v>
      </c>
      <c r="V48" s="29" t="n">
        <v>0</v>
      </c>
      <c r="W48" s="29" t="n">
        <v>14689</v>
      </c>
      <c r="X48" s="29" t="n">
        <v>0</v>
      </c>
      <c r="Y48" s="30" t="n">
        <v>166769.9</v>
      </c>
      <c r="Z48" s="30" t="n">
        <v>0</v>
      </c>
      <c r="AA48" s="30" t="n">
        <v>43121.9</v>
      </c>
      <c r="AB48" s="30" t="n">
        <v>0</v>
      </c>
      <c r="AC48" s="30" t="n">
        <v>40070.4</v>
      </c>
      <c r="AD48" s="30" t="n">
        <v>0</v>
      </c>
      <c r="AE48" s="30" t="n">
        <v>38454.2</v>
      </c>
      <c r="AF48" s="30" t="n">
        <v>0</v>
      </c>
      <c r="AG48" s="30" t="n">
        <v>45123.4</v>
      </c>
      <c r="AH48" s="30" t="n">
        <v>0</v>
      </c>
    </row>
    <row r="49" customFormat="false" ht="14.25" hidden="false" customHeight="false" outlineLevel="0" collapsed="false">
      <c r="A49" s="26" t="n">
        <v>2</v>
      </c>
      <c r="B49" s="27" t="s">
        <v>57</v>
      </c>
      <c r="C49" s="27" t="s">
        <v>45</v>
      </c>
      <c r="D49" s="28" t="s">
        <v>46</v>
      </c>
      <c r="E49" s="29" t="n">
        <v>4</v>
      </c>
      <c r="F49" s="29" t="n">
        <v>0</v>
      </c>
      <c r="G49" s="29" t="n">
        <v>36</v>
      </c>
      <c r="H49" s="29" t="n">
        <v>0</v>
      </c>
      <c r="I49" s="29" t="n">
        <v>1</v>
      </c>
      <c r="J49" s="29" t="n">
        <v>0</v>
      </c>
      <c r="K49" s="29" t="n">
        <v>9</v>
      </c>
      <c r="L49" s="29" t="n">
        <v>0</v>
      </c>
      <c r="M49" s="29" t="n">
        <v>1</v>
      </c>
      <c r="N49" s="29" t="n">
        <v>0</v>
      </c>
      <c r="O49" s="29" t="n">
        <v>9</v>
      </c>
      <c r="P49" s="29" t="n">
        <v>0</v>
      </c>
      <c r="Q49" s="29" t="n">
        <v>1</v>
      </c>
      <c r="R49" s="29" t="n">
        <v>0</v>
      </c>
      <c r="S49" s="29" t="n">
        <v>9</v>
      </c>
      <c r="T49" s="29" t="n">
        <v>0</v>
      </c>
      <c r="U49" s="29" t="n">
        <v>1</v>
      </c>
      <c r="V49" s="29" t="n">
        <v>0</v>
      </c>
      <c r="W49" s="29" t="n">
        <v>9</v>
      </c>
      <c r="X49" s="29" t="n">
        <v>0</v>
      </c>
      <c r="Y49" s="30" t="n">
        <v>133.6</v>
      </c>
      <c r="Z49" s="30" t="n">
        <v>0</v>
      </c>
      <c r="AA49" s="30" t="n">
        <v>33.4</v>
      </c>
      <c r="AB49" s="30" t="n">
        <v>0</v>
      </c>
      <c r="AC49" s="30" t="n">
        <v>33.4</v>
      </c>
      <c r="AD49" s="30" t="n">
        <v>0</v>
      </c>
      <c r="AE49" s="30" t="n">
        <v>33.4</v>
      </c>
      <c r="AF49" s="30" t="n">
        <v>0</v>
      </c>
      <c r="AG49" s="30" t="n">
        <v>33.4</v>
      </c>
      <c r="AH49" s="30" t="n">
        <v>0</v>
      </c>
    </row>
    <row r="50" customFormat="false" ht="14.25" hidden="false" customHeight="false" outlineLevel="0" collapsed="false">
      <c r="A50" s="26" t="n">
        <v>2</v>
      </c>
      <c r="B50" s="27" t="s">
        <v>57</v>
      </c>
      <c r="C50" s="27" t="s">
        <v>47</v>
      </c>
      <c r="D50" s="28" t="s">
        <v>48</v>
      </c>
      <c r="E50" s="29" t="n">
        <v>11</v>
      </c>
      <c r="F50" s="29" t="n">
        <v>0</v>
      </c>
      <c r="G50" s="29" t="n">
        <v>103</v>
      </c>
      <c r="H50" s="29" t="n">
        <v>0</v>
      </c>
      <c r="I50" s="29" t="n">
        <v>11</v>
      </c>
      <c r="J50" s="29" t="n">
        <v>0</v>
      </c>
      <c r="K50" s="29" t="n">
        <v>103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30" t="n">
        <v>298.4</v>
      </c>
      <c r="Z50" s="30" t="n">
        <v>0</v>
      </c>
      <c r="AA50" s="30" t="n">
        <v>298.4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</row>
    <row r="51" customFormat="false" ht="14.25" hidden="false" customHeight="false" outlineLevel="0" collapsed="false">
      <c r="A51" s="26" t="n">
        <v>1</v>
      </c>
      <c r="B51" s="27" t="s">
        <v>60</v>
      </c>
      <c r="C51" s="27" t="s">
        <v>61</v>
      </c>
      <c r="D51" s="28" t="s">
        <v>62</v>
      </c>
      <c r="E51" s="29" t="n">
        <v>48598</v>
      </c>
      <c r="F51" s="29" t="n">
        <v>936</v>
      </c>
      <c r="G51" s="29" t="n">
        <v>334096</v>
      </c>
      <c r="H51" s="29" t="n">
        <v>12635</v>
      </c>
      <c r="I51" s="29" t="n">
        <v>12227</v>
      </c>
      <c r="J51" s="29" t="n">
        <v>314</v>
      </c>
      <c r="K51" s="29" t="n">
        <v>84507</v>
      </c>
      <c r="L51" s="29" t="n">
        <v>3863</v>
      </c>
      <c r="M51" s="29" t="n">
        <v>12123</v>
      </c>
      <c r="N51" s="29" t="n">
        <v>256</v>
      </c>
      <c r="O51" s="29" t="n">
        <v>83228</v>
      </c>
      <c r="P51" s="29" t="n">
        <v>3149</v>
      </c>
      <c r="Q51" s="29" t="n">
        <v>12123</v>
      </c>
      <c r="R51" s="29" t="n">
        <v>193</v>
      </c>
      <c r="S51" s="29" t="n">
        <v>83227</v>
      </c>
      <c r="T51" s="29" t="n">
        <v>2374</v>
      </c>
      <c r="U51" s="29" t="n">
        <v>12125</v>
      </c>
      <c r="V51" s="29" t="n">
        <v>173</v>
      </c>
      <c r="W51" s="29" t="n">
        <v>83134</v>
      </c>
      <c r="X51" s="29" t="n">
        <v>3249</v>
      </c>
      <c r="Y51" s="30" t="n">
        <v>1869594.4</v>
      </c>
      <c r="Z51" s="30" t="n">
        <v>220512.3</v>
      </c>
      <c r="AA51" s="30" t="n">
        <v>481126.8</v>
      </c>
      <c r="AB51" s="30" t="n">
        <v>68876.5</v>
      </c>
      <c r="AC51" s="30" t="n">
        <v>468909</v>
      </c>
      <c r="AD51" s="30" t="n">
        <v>58621.1</v>
      </c>
      <c r="AE51" s="30" t="n">
        <v>462574.5</v>
      </c>
      <c r="AF51" s="30" t="n">
        <v>49684.2</v>
      </c>
      <c r="AG51" s="30" t="n">
        <v>456984.1</v>
      </c>
      <c r="AH51" s="30" t="n">
        <v>43330.5</v>
      </c>
    </row>
    <row r="52" customFormat="false" ht="14.25" hidden="false" customHeight="false" outlineLevel="0" collapsed="false">
      <c r="A52" s="26" t="n">
        <v>2</v>
      </c>
      <c r="B52" s="27" t="s">
        <v>60</v>
      </c>
      <c r="C52" s="27" t="s">
        <v>37</v>
      </c>
      <c r="D52" s="28" t="s">
        <v>38</v>
      </c>
      <c r="E52" s="29" t="n">
        <v>27509</v>
      </c>
      <c r="F52" s="29" t="n">
        <v>544</v>
      </c>
      <c r="G52" s="29" t="n">
        <v>189113</v>
      </c>
      <c r="H52" s="29" t="n">
        <v>7338</v>
      </c>
      <c r="I52" s="29" t="n">
        <v>6921</v>
      </c>
      <c r="J52" s="29" t="n">
        <v>183</v>
      </c>
      <c r="K52" s="29" t="n">
        <v>47834</v>
      </c>
      <c r="L52" s="29" t="n">
        <v>2250</v>
      </c>
      <c r="M52" s="29" t="n">
        <v>6862</v>
      </c>
      <c r="N52" s="29" t="n">
        <v>149</v>
      </c>
      <c r="O52" s="29" t="n">
        <v>47109</v>
      </c>
      <c r="P52" s="29" t="n">
        <v>1833</v>
      </c>
      <c r="Q52" s="29" t="n">
        <v>6862</v>
      </c>
      <c r="R52" s="29" t="n">
        <v>112</v>
      </c>
      <c r="S52" s="29" t="n">
        <v>47108</v>
      </c>
      <c r="T52" s="29" t="n">
        <v>1377</v>
      </c>
      <c r="U52" s="29" t="n">
        <v>6864</v>
      </c>
      <c r="V52" s="29" t="n">
        <v>100</v>
      </c>
      <c r="W52" s="29" t="n">
        <v>47062</v>
      </c>
      <c r="X52" s="29" t="n">
        <v>1878</v>
      </c>
      <c r="Y52" s="30" t="n">
        <v>1054479</v>
      </c>
      <c r="Z52" s="30" t="n">
        <v>131813.2</v>
      </c>
      <c r="AA52" s="30" t="n">
        <v>271880.7</v>
      </c>
      <c r="AB52" s="30" t="n">
        <v>41283.6</v>
      </c>
      <c r="AC52" s="30" t="n">
        <v>264618.6</v>
      </c>
      <c r="AD52" s="30" t="n">
        <v>35088.8</v>
      </c>
      <c r="AE52" s="30" t="n">
        <v>260687.8</v>
      </c>
      <c r="AF52" s="30" t="n">
        <v>29658.7</v>
      </c>
      <c r="AG52" s="30" t="n">
        <v>257291.9</v>
      </c>
      <c r="AH52" s="30" t="n">
        <v>25782.1</v>
      </c>
    </row>
    <row r="53" customFormat="false" ht="14.25" hidden="false" customHeight="false" outlineLevel="0" collapsed="false">
      <c r="A53" s="26" t="n">
        <v>2</v>
      </c>
      <c r="B53" s="27" t="s">
        <v>60</v>
      </c>
      <c r="C53" s="27" t="s">
        <v>39</v>
      </c>
      <c r="D53" s="28" t="s">
        <v>40</v>
      </c>
      <c r="E53" s="29" t="n">
        <v>4413</v>
      </c>
      <c r="F53" s="29" t="n">
        <v>87</v>
      </c>
      <c r="G53" s="29" t="n">
        <v>30339</v>
      </c>
      <c r="H53" s="29" t="n">
        <v>1173</v>
      </c>
      <c r="I53" s="29" t="n">
        <v>1110</v>
      </c>
      <c r="J53" s="29" t="n">
        <v>29</v>
      </c>
      <c r="K53" s="29" t="n">
        <v>7672</v>
      </c>
      <c r="L53" s="29" t="n">
        <v>357</v>
      </c>
      <c r="M53" s="29" t="n">
        <v>1101</v>
      </c>
      <c r="N53" s="29" t="n">
        <v>24</v>
      </c>
      <c r="O53" s="29" t="n">
        <v>7559</v>
      </c>
      <c r="P53" s="29" t="n">
        <v>295</v>
      </c>
      <c r="Q53" s="29" t="n">
        <v>1101</v>
      </c>
      <c r="R53" s="29" t="n">
        <v>18</v>
      </c>
      <c r="S53" s="29" t="n">
        <v>7559</v>
      </c>
      <c r="T53" s="29" t="n">
        <v>221</v>
      </c>
      <c r="U53" s="29" t="n">
        <v>1101</v>
      </c>
      <c r="V53" s="29" t="n">
        <v>16</v>
      </c>
      <c r="W53" s="29" t="n">
        <v>7549</v>
      </c>
      <c r="X53" s="29" t="n">
        <v>300</v>
      </c>
      <c r="Y53" s="30" t="n">
        <v>172693.4</v>
      </c>
      <c r="Z53" s="30" t="n">
        <v>21070</v>
      </c>
      <c r="AA53" s="30" t="n">
        <v>44433.1</v>
      </c>
      <c r="AB53" s="30" t="n">
        <v>6538.7</v>
      </c>
      <c r="AC53" s="30" t="n">
        <v>43369.1</v>
      </c>
      <c r="AD53" s="30" t="n">
        <v>5649</v>
      </c>
      <c r="AE53" s="30" t="n">
        <v>42732.4</v>
      </c>
      <c r="AF53" s="30" t="n">
        <v>4763.1</v>
      </c>
      <c r="AG53" s="30" t="n">
        <v>42158.8</v>
      </c>
      <c r="AH53" s="30" t="n">
        <v>4119.2</v>
      </c>
    </row>
    <row r="54" customFormat="false" ht="14.25" hidden="false" customHeight="false" outlineLevel="0" collapsed="false">
      <c r="A54" s="26" t="n">
        <v>2</v>
      </c>
      <c r="B54" s="27" t="s">
        <v>60</v>
      </c>
      <c r="C54" s="27" t="s">
        <v>41</v>
      </c>
      <c r="D54" s="28" t="s">
        <v>42</v>
      </c>
      <c r="E54" s="29" t="n">
        <v>9885</v>
      </c>
      <c r="F54" s="29" t="n">
        <v>155</v>
      </c>
      <c r="G54" s="29" t="n">
        <v>67957</v>
      </c>
      <c r="H54" s="29" t="n">
        <v>2096</v>
      </c>
      <c r="I54" s="29" t="n">
        <v>2487</v>
      </c>
      <c r="J54" s="29" t="n">
        <v>52</v>
      </c>
      <c r="K54" s="29" t="n">
        <v>17189</v>
      </c>
      <c r="L54" s="29" t="n">
        <v>640</v>
      </c>
      <c r="M54" s="29" t="n">
        <v>2466</v>
      </c>
      <c r="N54" s="29" t="n">
        <v>42</v>
      </c>
      <c r="O54" s="29" t="n">
        <v>16930</v>
      </c>
      <c r="P54" s="29" t="n">
        <v>517</v>
      </c>
      <c r="Q54" s="29" t="n">
        <v>2466</v>
      </c>
      <c r="R54" s="29" t="n">
        <v>32</v>
      </c>
      <c r="S54" s="29" t="n">
        <v>16930</v>
      </c>
      <c r="T54" s="29" t="n">
        <v>394</v>
      </c>
      <c r="U54" s="29" t="n">
        <v>2466</v>
      </c>
      <c r="V54" s="29" t="n">
        <v>29</v>
      </c>
      <c r="W54" s="29" t="n">
        <v>16908</v>
      </c>
      <c r="X54" s="29" t="n">
        <v>545</v>
      </c>
      <c r="Y54" s="30" t="n">
        <v>367637.9</v>
      </c>
      <c r="Z54" s="30" t="n">
        <v>35462.2</v>
      </c>
      <c r="AA54" s="30" t="n">
        <v>94217.1</v>
      </c>
      <c r="AB54" s="30" t="n">
        <v>11074.4</v>
      </c>
      <c r="AC54" s="30" t="n">
        <v>92030</v>
      </c>
      <c r="AD54" s="30" t="n">
        <v>9337.6</v>
      </c>
      <c r="AE54" s="30" t="n">
        <v>91117</v>
      </c>
      <c r="AF54" s="30" t="n">
        <v>7998.1</v>
      </c>
      <c r="AG54" s="30" t="n">
        <v>90273.8</v>
      </c>
      <c r="AH54" s="30" t="n">
        <v>7052.1</v>
      </c>
    </row>
    <row r="55" customFormat="false" ht="28.5" hidden="false" customHeight="false" outlineLevel="0" collapsed="false">
      <c r="A55" s="26" t="n">
        <v>2</v>
      </c>
      <c r="B55" s="27" t="s">
        <v>60</v>
      </c>
      <c r="C55" s="27" t="s">
        <v>43</v>
      </c>
      <c r="D55" s="28" t="s">
        <v>44</v>
      </c>
      <c r="E55" s="29" t="n">
        <v>5643</v>
      </c>
      <c r="F55" s="29" t="n">
        <v>126</v>
      </c>
      <c r="G55" s="29" t="n">
        <v>38783</v>
      </c>
      <c r="H55" s="29" t="n">
        <v>1713</v>
      </c>
      <c r="I55" s="29" t="n">
        <v>1182</v>
      </c>
      <c r="J55" s="29" t="n">
        <v>36</v>
      </c>
      <c r="K55" s="29" t="n">
        <v>8169</v>
      </c>
      <c r="L55" s="29" t="n">
        <v>443</v>
      </c>
      <c r="M55" s="29" t="n">
        <v>1487</v>
      </c>
      <c r="N55" s="29" t="n">
        <v>37</v>
      </c>
      <c r="O55" s="29" t="n">
        <v>10209</v>
      </c>
      <c r="P55" s="29" t="n">
        <v>455</v>
      </c>
      <c r="Q55" s="29" t="n">
        <v>1487</v>
      </c>
      <c r="R55" s="29" t="n">
        <v>28</v>
      </c>
      <c r="S55" s="29" t="n">
        <v>10209</v>
      </c>
      <c r="T55" s="29" t="n">
        <v>345</v>
      </c>
      <c r="U55" s="29" t="n">
        <v>1487</v>
      </c>
      <c r="V55" s="29" t="n">
        <v>25</v>
      </c>
      <c r="W55" s="29" t="n">
        <v>10196</v>
      </c>
      <c r="X55" s="29" t="n">
        <v>470</v>
      </c>
      <c r="Y55" s="30" t="n">
        <v>230626.1</v>
      </c>
      <c r="Z55" s="30" t="n">
        <v>27396.2</v>
      </c>
      <c r="AA55" s="30" t="n">
        <v>50057.7</v>
      </c>
      <c r="AB55" s="30" t="n">
        <v>7243.6</v>
      </c>
      <c r="AC55" s="30" t="n">
        <v>60960.8</v>
      </c>
      <c r="AD55" s="30" t="n">
        <v>7781.8</v>
      </c>
      <c r="AE55" s="30" t="n">
        <v>60184</v>
      </c>
      <c r="AF55" s="30" t="n">
        <v>6620.3</v>
      </c>
      <c r="AG55" s="30" t="n">
        <v>59423.6</v>
      </c>
      <c r="AH55" s="30" t="n">
        <v>5750.5</v>
      </c>
    </row>
    <row r="56" customFormat="false" ht="14.25" hidden="false" customHeight="false" outlineLevel="0" collapsed="false">
      <c r="A56" s="26" t="n">
        <v>2</v>
      </c>
      <c r="B56" s="27" t="s">
        <v>60</v>
      </c>
      <c r="C56" s="27" t="s">
        <v>45</v>
      </c>
      <c r="D56" s="28" t="s">
        <v>46</v>
      </c>
      <c r="E56" s="29" t="n">
        <v>830</v>
      </c>
      <c r="F56" s="29" t="n">
        <v>15</v>
      </c>
      <c r="G56" s="29" t="n">
        <v>5706</v>
      </c>
      <c r="H56" s="29" t="n">
        <v>204</v>
      </c>
      <c r="I56" s="29" t="n">
        <v>209</v>
      </c>
      <c r="J56" s="29" t="n">
        <v>5</v>
      </c>
      <c r="K56" s="29" t="n">
        <v>1445</v>
      </c>
      <c r="L56" s="29" t="n">
        <v>62</v>
      </c>
      <c r="M56" s="29" t="n">
        <v>207</v>
      </c>
      <c r="N56" s="29" t="n">
        <v>4</v>
      </c>
      <c r="O56" s="29" t="n">
        <v>1421</v>
      </c>
      <c r="P56" s="29" t="n">
        <v>49</v>
      </c>
      <c r="Q56" s="29" t="n">
        <v>207</v>
      </c>
      <c r="R56" s="29" t="n">
        <v>3</v>
      </c>
      <c r="S56" s="29" t="n">
        <v>1421</v>
      </c>
      <c r="T56" s="29" t="n">
        <v>37</v>
      </c>
      <c r="U56" s="29" t="n">
        <v>207</v>
      </c>
      <c r="V56" s="29" t="n">
        <v>3</v>
      </c>
      <c r="W56" s="29" t="n">
        <v>1419</v>
      </c>
      <c r="X56" s="29" t="n">
        <v>56</v>
      </c>
      <c r="Y56" s="30" t="n">
        <v>31742.8</v>
      </c>
      <c r="Z56" s="30" t="n">
        <v>2949.1</v>
      </c>
      <c r="AA56" s="30" t="n">
        <v>8123</v>
      </c>
      <c r="AB56" s="30" t="n">
        <v>914.6</v>
      </c>
      <c r="AC56" s="30" t="n">
        <v>7930.5</v>
      </c>
      <c r="AD56" s="30" t="n">
        <v>763.9</v>
      </c>
      <c r="AE56" s="30" t="n">
        <v>7853.3</v>
      </c>
      <c r="AF56" s="30" t="n">
        <v>644</v>
      </c>
      <c r="AG56" s="30" t="n">
        <v>7836</v>
      </c>
      <c r="AH56" s="30" t="n">
        <v>626.6</v>
      </c>
    </row>
    <row r="57" customFormat="false" ht="14.25" hidden="false" customHeight="false" outlineLevel="0" collapsed="false">
      <c r="A57" s="26" t="n">
        <v>2</v>
      </c>
      <c r="B57" s="27" t="s">
        <v>60</v>
      </c>
      <c r="C57" s="27" t="s">
        <v>47</v>
      </c>
      <c r="D57" s="28" t="s">
        <v>48</v>
      </c>
      <c r="E57" s="29" t="n">
        <v>318</v>
      </c>
      <c r="F57" s="29" t="n">
        <v>9</v>
      </c>
      <c r="G57" s="29" t="n">
        <v>2198</v>
      </c>
      <c r="H57" s="29" t="n">
        <v>111</v>
      </c>
      <c r="I57" s="29" t="n">
        <v>318</v>
      </c>
      <c r="J57" s="29" t="n">
        <v>9</v>
      </c>
      <c r="K57" s="29" t="n">
        <v>2198</v>
      </c>
      <c r="L57" s="29" t="n">
        <v>111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30" t="n">
        <v>12415.2</v>
      </c>
      <c r="Z57" s="30" t="n">
        <v>1821.6</v>
      </c>
      <c r="AA57" s="30" t="n">
        <v>12415.2</v>
      </c>
      <c r="AB57" s="30" t="n">
        <v>1821.6</v>
      </c>
      <c r="AC57" s="30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</row>
    <row r="58" customFormat="false" ht="14.25" hidden="false" customHeight="false" outlineLevel="0" collapsed="false">
      <c r="A58" s="26" t="n">
        <v>1</v>
      </c>
      <c r="B58" s="27" t="s">
        <v>63</v>
      </c>
      <c r="C58" s="27" t="s">
        <v>64</v>
      </c>
      <c r="D58" s="28" t="s">
        <v>65</v>
      </c>
      <c r="E58" s="29" t="n">
        <v>3831</v>
      </c>
      <c r="F58" s="29" t="n">
        <v>159</v>
      </c>
      <c r="G58" s="29" t="n">
        <v>63979</v>
      </c>
      <c r="H58" s="29" t="n">
        <v>4011</v>
      </c>
      <c r="I58" s="29" t="n">
        <v>958</v>
      </c>
      <c r="J58" s="29" t="n">
        <v>43</v>
      </c>
      <c r="K58" s="29" t="n">
        <v>15995</v>
      </c>
      <c r="L58" s="29" t="n">
        <v>1065</v>
      </c>
      <c r="M58" s="29" t="n">
        <v>958</v>
      </c>
      <c r="N58" s="29" t="n">
        <v>33</v>
      </c>
      <c r="O58" s="29" t="n">
        <v>15995</v>
      </c>
      <c r="P58" s="29" t="n">
        <v>817</v>
      </c>
      <c r="Q58" s="29" t="n">
        <v>958</v>
      </c>
      <c r="R58" s="29" t="n">
        <v>43</v>
      </c>
      <c r="S58" s="29" t="n">
        <v>15995</v>
      </c>
      <c r="T58" s="29" t="n">
        <v>1065</v>
      </c>
      <c r="U58" s="29" t="n">
        <v>957</v>
      </c>
      <c r="V58" s="29" t="n">
        <v>40</v>
      </c>
      <c r="W58" s="29" t="n">
        <v>15994</v>
      </c>
      <c r="X58" s="29" t="n">
        <v>1064</v>
      </c>
      <c r="Y58" s="30" t="n">
        <v>218981.7</v>
      </c>
      <c r="Z58" s="30" t="n">
        <v>33867.4</v>
      </c>
      <c r="AA58" s="30" t="n">
        <v>54945.4</v>
      </c>
      <c r="AB58" s="30" t="n">
        <v>8936.2</v>
      </c>
      <c r="AC58" s="30" t="n">
        <v>54037.1</v>
      </c>
      <c r="AD58" s="30" t="n">
        <v>7485.8</v>
      </c>
      <c r="AE58" s="30" t="n">
        <v>54945.4</v>
      </c>
      <c r="AF58" s="30" t="n">
        <v>8936.2</v>
      </c>
      <c r="AG58" s="30" t="n">
        <v>55053.8</v>
      </c>
      <c r="AH58" s="30" t="n">
        <v>8509.2</v>
      </c>
    </row>
    <row r="59" customFormat="false" ht="14.25" hidden="false" customHeight="false" outlineLevel="0" collapsed="false">
      <c r="A59" s="26" t="n">
        <v>2</v>
      </c>
      <c r="B59" s="27" t="s">
        <v>63</v>
      </c>
      <c r="C59" s="27" t="s">
        <v>37</v>
      </c>
      <c r="D59" s="28" t="s">
        <v>38</v>
      </c>
      <c r="E59" s="29" t="n">
        <v>2079</v>
      </c>
      <c r="F59" s="29" t="n">
        <v>79</v>
      </c>
      <c r="G59" s="29" t="n">
        <v>34720</v>
      </c>
      <c r="H59" s="29" t="n">
        <v>1992</v>
      </c>
      <c r="I59" s="29" t="n">
        <v>520</v>
      </c>
      <c r="J59" s="29" t="n">
        <v>21</v>
      </c>
      <c r="K59" s="29" t="n">
        <v>8682</v>
      </c>
      <c r="L59" s="29" t="n">
        <v>520</v>
      </c>
      <c r="M59" s="29" t="n">
        <v>520</v>
      </c>
      <c r="N59" s="29" t="n">
        <v>17</v>
      </c>
      <c r="O59" s="29" t="n">
        <v>8682</v>
      </c>
      <c r="P59" s="29" t="n">
        <v>420</v>
      </c>
      <c r="Q59" s="29" t="n">
        <v>520</v>
      </c>
      <c r="R59" s="29" t="n">
        <v>21</v>
      </c>
      <c r="S59" s="29" t="n">
        <v>8682</v>
      </c>
      <c r="T59" s="29" t="n">
        <v>520</v>
      </c>
      <c r="U59" s="29" t="n">
        <v>519</v>
      </c>
      <c r="V59" s="29" t="n">
        <v>20</v>
      </c>
      <c r="W59" s="29" t="n">
        <v>8674</v>
      </c>
      <c r="X59" s="29" t="n">
        <v>532</v>
      </c>
      <c r="Y59" s="30" t="n">
        <v>119715.4</v>
      </c>
      <c r="Z59" s="30" t="n">
        <v>17629.7</v>
      </c>
      <c r="AA59" s="30" t="n">
        <v>29979.6</v>
      </c>
      <c r="AB59" s="30" t="n">
        <v>4573.9</v>
      </c>
      <c r="AC59" s="30" t="n">
        <v>29671.1</v>
      </c>
      <c r="AD59" s="30" t="n">
        <v>4043.3</v>
      </c>
      <c r="AE59" s="30" t="n">
        <v>29979.6</v>
      </c>
      <c r="AF59" s="30" t="n">
        <v>4573.9</v>
      </c>
      <c r="AG59" s="30" t="n">
        <v>30085.1</v>
      </c>
      <c r="AH59" s="30" t="n">
        <v>4438.6</v>
      </c>
    </row>
    <row r="60" customFormat="false" ht="14.25" hidden="false" customHeight="false" outlineLevel="0" collapsed="false">
      <c r="A60" s="26" t="n">
        <v>2</v>
      </c>
      <c r="B60" s="27" t="s">
        <v>63</v>
      </c>
      <c r="C60" s="27" t="s">
        <v>39</v>
      </c>
      <c r="D60" s="28" t="s">
        <v>40</v>
      </c>
      <c r="E60" s="29" t="n">
        <v>304</v>
      </c>
      <c r="F60" s="29" t="n">
        <v>15</v>
      </c>
      <c r="G60" s="29" t="n">
        <v>5077</v>
      </c>
      <c r="H60" s="29" t="n">
        <v>378</v>
      </c>
      <c r="I60" s="29" t="n">
        <v>76</v>
      </c>
      <c r="J60" s="29" t="n">
        <v>4</v>
      </c>
      <c r="K60" s="29" t="n">
        <v>1269</v>
      </c>
      <c r="L60" s="29" t="n">
        <v>99</v>
      </c>
      <c r="M60" s="29" t="n">
        <v>76</v>
      </c>
      <c r="N60" s="29" t="n">
        <v>3</v>
      </c>
      <c r="O60" s="29" t="n">
        <v>1269</v>
      </c>
      <c r="P60" s="29" t="n">
        <v>74</v>
      </c>
      <c r="Q60" s="29" t="n">
        <v>76</v>
      </c>
      <c r="R60" s="29" t="n">
        <v>4</v>
      </c>
      <c r="S60" s="29" t="n">
        <v>1269</v>
      </c>
      <c r="T60" s="29" t="n">
        <v>99</v>
      </c>
      <c r="U60" s="29" t="n">
        <v>76</v>
      </c>
      <c r="V60" s="29" t="n">
        <v>4</v>
      </c>
      <c r="W60" s="29" t="n">
        <v>1270</v>
      </c>
      <c r="X60" s="29" t="n">
        <v>106</v>
      </c>
      <c r="Y60" s="30" t="n">
        <v>17350</v>
      </c>
      <c r="Z60" s="30" t="n">
        <v>3142.2</v>
      </c>
      <c r="AA60" s="30" t="n">
        <v>4348.4</v>
      </c>
      <c r="AB60" s="30" t="n">
        <v>817.8</v>
      </c>
      <c r="AC60" s="30" t="n">
        <v>4252.2</v>
      </c>
      <c r="AD60" s="30" t="n">
        <v>669.5</v>
      </c>
      <c r="AE60" s="30" t="n">
        <v>4348.4</v>
      </c>
      <c r="AF60" s="30" t="n">
        <v>817.8</v>
      </c>
      <c r="AG60" s="30" t="n">
        <v>4401</v>
      </c>
      <c r="AH60" s="30" t="n">
        <v>837.1</v>
      </c>
    </row>
    <row r="61" customFormat="false" ht="14.25" hidden="false" customHeight="false" outlineLevel="0" collapsed="false">
      <c r="A61" s="26" t="n">
        <v>2</v>
      </c>
      <c r="B61" s="27" t="s">
        <v>63</v>
      </c>
      <c r="C61" s="27" t="s">
        <v>41</v>
      </c>
      <c r="D61" s="28" t="s">
        <v>42</v>
      </c>
      <c r="E61" s="29" t="n">
        <v>796</v>
      </c>
      <c r="F61" s="29" t="n">
        <v>29</v>
      </c>
      <c r="G61" s="29" t="n">
        <v>13295</v>
      </c>
      <c r="H61" s="29" t="n">
        <v>731</v>
      </c>
      <c r="I61" s="29" t="n">
        <v>199</v>
      </c>
      <c r="J61" s="29" t="n">
        <v>8</v>
      </c>
      <c r="K61" s="29" t="n">
        <v>3323</v>
      </c>
      <c r="L61" s="29" t="n">
        <v>198</v>
      </c>
      <c r="M61" s="29" t="n">
        <v>199</v>
      </c>
      <c r="N61" s="29" t="n">
        <v>6</v>
      </c>
      <c r="O61" s="29" t="n">
        <v>3323</v>
      </c>
      <c r="P61" s="29" t="n">
        <v>149</v>
      </c>
      <c r="Q61" s="29" t="n">
        <v>199</v>
      </c>
      <c r="R61" s="29" t="n">
        <v>8</v>
      </c>
      <c r="S61" s="29" t="n">
        <v>3323</v>
      </c>
      <c r="T61" s="29" t="n">
        <v>198</v>
      </c>
      <c r="U61" s="29" t="n">
        <v>199</v>
      </c>
      <c r="V61" s="29" t="n">
        <v>7</v>
      </c>
      <c r="W61" s="29" t="n">
        <v>3326</v>
      </c>
      <c r="X61" s="29" t="n">
        <v>186</v>
      </c>
      <c r="Y61" s="30" t="n">
        <v>44127.2</v>
      </c>
      <c r="Z61" s="30" t="n">
        <v>5936.3</v>
      </c>
      <c r="AA61" s="30" t="n">
        <v>11084.2</v>
      </c>
      <c r="AB61" s="30" t="n">
        <v>1598.2</v>
      </c>
      <c r="AC61" s="30" t="n">
        <v>10901.8</v>
      </c>
      <c r="AD61" s="30" t="n">
        <v>1308.4</v>
      </c>
      <c r="AE61" s="30" t="n">
        <v>11084.2</v>
      </c>
      <c r="AF61" s="30" t="n">
        <v>1598.2</v>
      </c>
      <c r="AG61" s="30" t="n">
        <v>11057</v>
      </c>
      <c r="AH61" s="30" t="n">
        <v>1431.5</v>
      </c>
    </row>
    <row r="62" customFormat="false" ht="28.5" hidden="false" customHeight="false" outlineLevel="0" collapsed="false">
      <c r="A62" s="26" t="n">
        <v>2</v>
      </c>
      <c r="B62" s="27" t="s">
        <v>63</v>
      </c>
      <c r="C62" s="27" t="s">
        <v>43</v>
      </c>
      <c r="D62" s="28" t="s">
        <v>44</v>
      </c>
      <c r="E62" s="29" t="n">
        <v>553</v>
      </c>
      <c r="F62" s="29" t="n">
        <v>30</v>
      </c>
      <c r="G62" s="29" t="n">
        <v>9234</v>
      </c>
      <c r="H62" s="29" t="n">
        <v>758</v>
      </c>
      <c r="I62" s="29" t="n">
        <v>121</v>
      </c>
      <c r="J62" s="29" t="n">
        <v>7</v>
      </c>
      <c r="K62" s="29" t="n">
        <v>2020</v>
      </c>
      <c r="L62" s="29" t="n">
        <v>173</v>
      </c>
      <c r="M62" s="29" t="n">
        <v>144</v>
      </c>
      <c r="N62" s="29" t="n">
        <v>6</v>
      </c>
      <c r="O62" s="29" t="n">
        <v>2404</v>
      </c>
      <c r="P62" s="29" t="n">
        <v>149</v>
      </c>
      <c r="Q62" s="29" t="n">
        <v>144</v>
      </c>
      <c r="R62" s="29" t="n">
        <v>9</v>
      </c>
      <c r="S62" s="29" t="n">
        <v>2404</v>
      </c>
      <c r="T62" s="29" t="n">
        <v>223</v>
      </c>
      <c r="U62" s="29" t="n">
        <v>144</v>
      </c>
      <c r="V62" s="29" t="n">
        <v>8</v>
      </c>
      <c r="W62" s="29" t="n">
        <v>2406</v>
      </c>
      <c r="X62" s="29" t="n">
        <v>213</v>
      </c>
      <c r="Y62" s="30" t="n">
        <v>32402.9</v>
      </c>
      <c r="Z62" s="30" t="n">
        <v>5956.1</v>
      </c>
      <c r="AA62" s="30" t="n">
        <v>6994.3</v>
      </c>
      <c r="AB62" s="30" t="n">
        <v>1302.1</v>
      </c>
      <c r="AC62" s="30" t="n">
        <v>8255.3</v>
      </c>
      <c r="AD62" s="30" t="n">
        <v>1268.8</v>
      </c>
      <c r="AE62" s="30" t="n">
        <v>8593.6</v>
      </c>
      <c r="AF62" s="30" t="n">
        <v>1766.9</v>
      </c>
      <c r="AG62" s="30" t="n">
        <v>8559.7</v>
      </c>
      <c r="AH62" s="30" t="n">
        <v>1618.3</v>
      </c>
    </row>
    <row r="63" customFormat="false" ht="14.25" hidden="false" customHeight="false" outlineLevel="0" collapsed="false">
      <c r="A63" s="26" t="n">
        <v>2</v>
      </c>
      <c r="B63" s="27" t="s">
        <v>63</v>
      </c>
      <c r="C63" s="27" t="s">
        <v>45</v>
      </c>
      <c r="D63" s="28" t="s">
        <v>46</v>
      </c>
      <c r="E63" s="29" t="n">
        <v>76</v>
      </c>
      <c r="F63" s="29" t="n">
        <v>4</v>
      </c>
      <c r="G63" s="29" t="n">
        <v>1269</v>
      </c>
      <c r="H63" s="29" t="n">
        <v>102</v>
      </c>
      <c r="I63" s="29" t="n">
        <v>19</v>
      </c>
      <c r="J63" s="29" t="n">
        <v>1</v>
      </c>
      <c r="K63" s="29" t="n">
        <v>317</v>
      </c>
      <c r="L63" s="29" t="n">
        <v>25</v>
      </c>
      <c r="M63" s="29" t="n">
        <v>19</v>
      </c>
      <c r="N63" s="29" t="n">
        <v>1</v>
      </c>
      <c r="O63" s="29" t="n">
        <v>317</v>
      </c>
      <c r="P63" s="29" t="n">
        <v>25</v>
      </c>
      <c r="Q63" s="29" t="n">
        <v>19</v>
      </c>
      <c r="R63" s="29" t="n">
        <v>1</v>
      </c>
      <c r="S63" s="29" t="n">
        <v>317</v>
      </c>
      <c r="T63" s="29" t="n">
        <v>25</v>
      </c>
      <c r="U63" s="29" t="n">
        <v>19</v>
      </c>
      <c r="V63" s="29" t="n">
        <v>1</v>
      </c>
      <c r="W63" s="29" t="n">
        <v>318</v>
      </c>
      <c r="X63" s="29" t="n">
        <v>27</v>
      </c>
      <c r="Y63" s="30" t="n">
        <v>3786.9</v>
      </c>
      <c r="Z63" s="30" t="n">
        <v>738.3</v>
      </c>
      <c r="AA63" s="30" t="n">
        <v>939.6</v>
      </c>
      <c r="AB63" s="30" t="n">
        <v>179.4</v>
      </c>
      <c r="AC63" s="30" t="n">
        <v>956.7</v>
      </c>
      <c r="AD63" s="30" t="n">
        <v>195.8</v>
      </c>
      <c r="AE63" s="30" t="n">
        <v>939.6</v>
      </c>
      <c r="AF63" s="30" t="n">
        <v>179.4</v>
      </c>
      <c r="AG63" s="30" t="n">
        <v>951</v>
      </c>
      <c r="AH63" s="30" t="n">
        <v>183.7</v>
      </c>
    </row>
    <row r="64" customFormat="false" ht="14.25" hidden="false" customHeight="false" outlineLevel="0" collapsed="false">
      <c r="A64" s="26" t="n">
        <v>2</v>
      </c>
      <c r="B64" s="27" t="s">
        <v>63</v>
      </c>
      <c r="C64" s="27" t="s">
        <v>47</v>
      </c>
      <c r="D64" s="28" t="s">
        <v>48</v>
      </c>
      <c r="E64" s="29" t="n">
        <v>23</v>
      </c>
      <c r="F64" s="29" t="n">
        <v>2</v>
      </c>
      <c r="G64" s="29" t="n">
        <v>384</v>
      </c>
      <c r="H64" s="29" t="n">
        <v>50</v>
      </c>
      <c r="I64" s="29" t="n">
        <v>23</v>
      </c>
      <c r="J64" s="29" t="n">
        <v>2</v>
      </c>
      <c r="K64" s="29" t="n">
        <v>384</v>
      </c>
      <c r="L64" s="29" t="n">
        <v>5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30" t="n">
        <v>1599.3</v>
      </c>
      <c r="Z64" s="30" t="n">
        <v>464.8</v>
      </c>
      <c r="AA64" s="30" t="n">
        <v>1599.3</v>
      </c>
      <c r="AB64" s="30" t="n">
        <v>464.8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</row>
    <row r="65" customFormat="false" ht="14.25" hidden="false" customHeight="false" outlineLevel="0" collapsed="false">
      <c r="A65" s="26" t="n">
        <v>1</v>
      </c>
      <c r="B65" s="27" t="s">
        <v>66</v>
      </c>
      <c r="C65" s="27" t="s">
        <v>67</v>
      </c>
      <c r="D65" s="28" t="s">
        <v>68</v>
      </c>
      <c r="E65" s="29" t="n">
        <v>160</v>
      </c>
      <c r="F65" s="29" t="n">
        <v>0</v>
      </c>
      <c r="G65" s="29" t="n">
        <v>2106</v>
      </c>
      <c r="H65" s="29" t="n">
        <v>0</v>
      </c>
      <c r="I65" s="29" t="n">
        <v>32</v>
      </c>
      <c r="J65" s="29" t="n">
        <v>0</v>
      </c>
      <c r="K65" s="29" t="n">
        <v>421</v>
      </c>
      <c r="L65" s="29" t="n">
        <v>0</v>
      </c>
      <c r="M65" s="29" t="n">
        <v>48</v>
      </c>
      <c r="N65" s="29" t="n">
        <v>0</v>
      </c>
      <c r="O65" s="29" t="n">
        <v>632</v>
      </c>
      <c r="P65" s="29" t="n">
        <v>0</v>
      </c>
      <c r="Q65" s="29" t="n">
        <v>32</v>
      </c>
      <c r="R65" s="29" t="n">
        <v>0</v>
      </c>
      <c r="S65" s="29" t="n">
        <v>421</v>
      </c>
      <c r="T65" s="29" t="n">
        <v>0</v>
      </c>
      <c r="U65" s="29" t="n">
        <v>48</v>
      </c>
      <c r="V65" s="29" t="n">
        <v>0</v>
      </c>
      <c r="W65" s="29" t="n">
        <v>632</v>
      </c>
      <c r="X65" s="29" t="n">
        <v>0</v>
      </c>
      <c r="Y65" s="30" t="n">
        <v>3701.2</v>
      </c>
      <c r="Z65" s="30" t="n">
        <v>0</v>
      </c>
      <c r="AA65" s="30" t="n">
        <v>740.2</v>
      </c>
      <c r="AB65" s="30" t="n">
        <v>0</v>
      </c>
      <c r="AC65" s="30" t="n">
        <v>1110.4</v>
      </c>
      <c r="AD65" s="30" t="n">
        <v>0</v>
      </c>
      <c r="AE65" s="30" t="n">
        <v>740.2</v>
      </c>
      <c r="AF65" s="30" t="n">
        <v>0</v>
      </c>
      <c r="AG65" s="30" t="n">
        <v>1110.4</v>
      </c>
      <c r="AH65" s="30" t="n">
        <v>0</v>
      </c>
    </row>
    <row r="66" customFormat="false" ht="14.25" hidden="false" customHeight="false" outlineLevel="0" collapsed="false">
      <c r="A66" s="26" t="n">
        <v>2</v>
      </c>
      <c r="B66" s="27" t="s">
        <v>66</v>
      </c>
      <c r="C66" s="27" t="s">
        <v>37</v>
      </c>
      <c r="D66" s="28" t="s">
        <v>38</v>
      </c>
      <c r="E66" s="29" t="n">
        <v>96</v>
      </c>
      <c r="F66" s="29" t="n">
        <v>0</v>
      </c>
      <c r="G66" s="29" t="n">
        <v>1264</v>
      </c>
      <c r="H66" s="29" t="n">
        <v>0</v>
      </c>
      <c r="I66" s="29" t="n">
        <v>19</v>
      </c>
      <c r="J66" s="29" t="n">
        <v>0</v>
      </c>
      <c r="K66" s="29" t="n">
        <v>251</v>
      </c>
      <c r="L66" s="29" t="n">
        <v>0</v>
      </c>
      <c r="M66" s="29" t="n">
        <v>29</v>
      </c>
      <c r="N66" s="29" t="n">
        <v>0</v>
      </c>
      <c r="O66" s="29" t="n">
        <v>381</v>
      </c>
      <c r="P66" s="29" t="n">
        <v>0</v>
      </c>
      <c r="Q66" s="29" t="n">
        <v>19</v>
      </c>
      <c r="R66" s="29" t="n">
        <v>0</v>
      </c>
      <c r="S66" s="29" t="n">
        <v>251</v>
      </c>
      <c r="T66" s="29" t="n">
        <v>0</v>
      </c>
      <c r="U66" s="29" t="n">
        <v>29</v>
      </c>
      <c r="V66" s="29" t="n">
        <v>0</v>
      </c>
      <c r="W66" s="29" t="n">
        <v>381</v>
      </c>
      <c r="X66" s="29" t="n">
        <v>0</v>
      </c>
      <c r="Y66" s="30" t="n">
        <v>2205.4</v>
      </c>
      <c r="Z66" s="30" t="n">
        <v>0</v>
      </c>
      <c r="AA66" s="30" t="n">
        <v>437.7</v>
      </c>
      <c r="AB66" s="30" t="n">
        <v>0</v>
      </c>
      <c r="AC66" s="30" t="n">
        <v>665</v>
      </c>
      <c r="AD66" s="30" t="n">
        <v>0</v>
      </c>
      <c r="AE66" s="30" t="n">
        <v>437.7</v>
      </c>
      <c r="AF66" s="30" t="n">
        <v>0</v>
      </c>
      <c r="AG66" s="30" t="n">
        <v>665</v>
      </c>
      <c r="AH66" s="30" t="n">
        <v>0</v>
      </c>
    </row>
    <row r="67" customFormat="false" ht="14.25" hidden="false" customHeight="false" outlineLevel="0" collapsed="false">
      <c r="A67" s="26" t="n">
        <v>2</v>
      </c>
      <c r="B67" s="27" t="s">
        <v>66</v>
      </c>
      <c r="C67" s="27" t="s">
        <v>39</v>
      </c>
      <c r="D67" s="28" t="s">
        <v>40</v>
      </c>
      <c r="E67" s="29" t="n">
        <v>10</v>
      </c>
      <c r="F67" s="29" t="n">
        <v>0</v>
      </c>
      <c r="G67" s="29" t="n">
        <v>132</v>
      </c>
      <c r="H67" s="29" t="n">
        <v>0</v>
      </c>
      <c r="I67" s="29" t="n">
        <v>2</v>
      </c>
      <c r="J67" s="29" t="n">
        <v>0</v>
      </c>
      <c r="K67" s="29" t="n">
        <v>26</v>
      </c>
      <c r="L67" s="29" t="n">
        <v>0</v>
      </c>
      <c r="M67" s="29" t="n">
        <v>3</v>
      </c>
      <c r="N67" s="29" t="n">
        <v>0</v>
      </c>
      <c r="O67" s="29" t="n">
        <v>40</v>
      </c>
      <c r="P67" s="29" t="n">
        <v>0</v>
      </c>
      <c r="Q67" s="29" t="n">
        <v>2</v>
      </c>
      <c r="R67" s="29" t="n">
        <v>0</v>
      </c>
      <c r="S67" s="29" t="n">
        <v>26</v>
      </c>
      <c r="T67" s="29" t="n">
        <v>0</v>
      </c>
      <c r="U67" s="29" t="n">
        <v>3</v>
      </c>
      <c r="V67" s="29" t="n">
        <v>0</v>
      </c>
      <c r="W67" s="29" t="n">
        <v>40</v>
      </c>
      <c r="X67" s="29" t="n">
        <v>0</v>
      </c>
      <c r="Y67" s="30" t="n">
        <v>231</v>
      </c>
      <c r="Z67" s="30" t="n">
        <v>0</v>
      </c>
      <c r="AA67" s="30" t="n">
        <v>46.2</v>
      </c>
      <c r="AB67" s="30" t="n">
        <v>0</v>
      </c>
      <c r="AC67" s="30" t="n">
        <v>69.3</v>
      </c>
      <c r="AD67" s="30" t="n">
        <v>0</v>
      </c>
      <c r="AE67" s="30" t="n">
        <v>46.2</v>
      </c>
      <c r="AF67" s="30" t="n">
        <v>0</v>
      </c>
      <c r="AG67" s="30" t="n">
        <v>69.3</v>
      </c>
      <c r="AH67" s="30" t="n">
        <v>0</v>
      </c>
    </row>
    <row r="68" customFormat="false" ht="14.25" hidden="false" customHeight="false" outlineLevel="0" collapsed="false">
      <c r="A68" s="26" t="n">
        <v>2</v>
      </c>
      <c r="B68" s="27" t="s">
        <v>66</v>
      </c>
      <c r="C68" s="27" t="s">
        <v>41</v>
      </c>
      <c r="D68" s="28" t="s">
        <v>42</v>
      </c>
      <c r="E68" s="29" t="n">
        <v>30</v>
      </c>
      <c r="F68" s="29" t="n">
        <v>0</v>
      </c>
      <c r="G68" s="29" t="n">
        <v>396</v>
      </c>
      <c r="H68" s="29" t="n">
        <v>0</v>
      </c>
      <c r="I68" s="29" t="n">
        <v>6</v>
      </c>
      <c r="J68" s="29" t="n">
        <v>0</v>
      </c>
      <c r="K68" s="29" t="n">
        <v>79</v>
      </c>
      <c r="L68" s="29" t="n">
        <v>0</v>
      </c>
      <c r="M68" s="29" t="n">
        <v>9</v>
      </c>
      <c r="N68" s="29" t="n">
        <v>0</v>
      </c>
      <c r="O68" s="29" t="n">
        <v>119</v>
      </c>
      <c r="P68" s="29" t="n">
        <v>0</v>
      </c>
      <c r="Q68" s="29" t="n">
        <v>6</v>
      </c>
      <c r="R68" s="29" t="n">
        <v>0</v>
      </c>
      <c r="S68" s="29" t="n">
        <v>79</v>
      </c>
      <c r="T68" s="29" t="n">
        <v>0</v>
      </c>
      <c r="U68" s="29" t="n">
        <v>9</v>
      </c>
      <c r="V68" s="29" t="n">
        <v>0</v>
      </c>
      <c r="W68" s="29" t="n">
        <v>119</v>
      </c>
      <c r="X68" s="29" t="n">
        <v>0</v>
      </c>
      <c r="Y68" s="30" t="n">
        <v>694.4</v>
      </c>
      <c r="Z68" s="30" t="n">
        <v>0</v>
      </c>
      <c r="AA68" s="30" t="n">
        <v>138.9</v>
      </c>
      <c r="AB68" s="30" t="n">
        <v>0</v>
      </c>
      <c r="AC68" s="30" t="n">
        <v>208.3</v>
      </c>
      <c r="AD68" s="30" t="n">
        <v>0</v>
      </c>
      <c r="AE68" s="30" t="n">
        <v>138.9</v>
      </c>
      <c r="AF68" s="30" t="n">
        <v>0</v>
      </c>
      <c r="AG68" s="30" t="n">
        <v>208.3</v>
      </c>
      <c r="AH68" s="30" t="n">
        <v>0</v>
      </c>
    </row>
    <row r="69" customFormat="false" ht="28.5" hidden="false" customHeight="false" outlineLevel="0" collapsed="false">
      <c r="A69" s="26" t="n">
        <v>2</v>
      </c>
      <c r="B69" s="27" t="s">
        <v>66</v>
      </c>
      <c r="C69" s="27" t="s">
        <v>43</v>
      </c>
      <c r="D69" s="28" t="s">
        <v>44</v>
      </c>
      <c r="E69" s="29" t="n">
        <v>19</v>
      </c>
      <c r="F69" s="29" t="n">
        <v>0</v>
      </c>
      <c r="G69" s="29" t="n">
        <v>249</v>
      </c>
      <c r="H69" s="29" t="n">
        <v>0</v>
      </c>
      <c r="I69" s="29" t="n">
        <v>3</v>
      </c>
      <c r="J69" s="29" t="n">
        <v>0</v>
      </c>
      <c r="K69" s="29" t="n">
        <v>39</v>
      </c>
      <c r="L69" s="29" t="n">
        <v>0</v>
      </c>
      <c r="M69" s="29" t="n">
        <v>6</v>
      </c>
      <c r="N69" s="29" t="n">
        <v>0</v>
      </c>
      <c r="O69" s="29" t="n">
        <v>79</v>
      </c>
      <c r="P69" s="29" t="n">
        <v>0</v>
      </c>
      <c r="Q69" s="29" t="n">
        <v>4</v>
      </c>
      <c r="R69" s="29" t="n">
        <v>0</v>
      </c>
      <c r="S69" s="29" t="n">
        <v>52</v>
      </c>
      <c r="T69" s="29" t="n">
        <v>0</v>
      </c>
      <c r="U69" s="29" t="n">
        <v>6</v>
      </c>
      <c r="V69" s="29" t="n">
        <v>0</v>
      </c>
      <c r="W69" s="29" t="n">
        <v>79</v>
      </c>
      <c r="X69" s="29" t="n">
        <v>0</v>
      </c>
      <c r="Y69" s="30" t="n">
        <v>465.3</v>
      </c>
      <c r="Z69" s="30" t="n">
        <v>0</v>
      </c>
      <c r="AA69" s="30" t="n">
        <v>75.6</v>
      </c>
      <c r="AB69" s="30" t="n">
        <v>0</v>
      </c>
      <c r="AC69" s="30" t="n">
        <v>146.7</v>
      </c>
      <c r="AD69" s="30" t="n">
        <v>0</v>
      </c>
      <c r="AE69" s="30" t="n">
        <v>96.3</v>
      </c>
      <c r="AF69" s="30" t="n">
        <v>0</v>
      </c>
      <c r="AG69" s="30" t="n">
        <v>146.7</v>
      </c>
      <c r="AH69" s="30" t="n">
        <v>0</v>
      </c>
    </row>
    <row r="70" customFormat="false" ht="14.25" hidden="false" customHeight="false" outlineLevel="0" collapsed="false">
      <c r="A70" s="26" t="n">
        <v>2</v>
      </c>
      <c r="B70" s="27" t="s">
        <v>66</v>
      </c>
      <c r="C70" s="27" t="s">
        <v>45</v>
      </c>
      <c r="D70" s="28" t="s">
        <v>46</v>
      </c>
      <c r="E70" s="29" t="n">
        <v>4</v>
      </c>
      <c r="F70" s="29" t="n">
        <v>0</v>
      </c>
      <c r="G70" s="29" t="n">
        <v>52</v>
      </c>
      <c r="H70" s="29" t="n">
        <v>0</v>
      </c>
      <c r="I70" s="29" t="n">
        <v>1</v>
      </c>
      <c r="J70" s="29" t="n">
        <v>0</v>
      </c>
      <c r="K70" s="29" t="n">
        <v>13</v>
      </c>
      <c r="L70" s="29" t="n">
        <v>0</v>
      </c>
      <c r="M70" s="29" t="n">
        <v>1</v>
      </c>
      <c r="N70" s="29" t="n">
        <v>0</v>
      </c>
      <c r="O70" s="29" t="n">
        <v>13</v>
      </c>
      <c r="P70" s="29" t="n">
        <v>0</v>
      </c>
      <c r="Q70" s="29" t="n">
        <v>1</v>
      </c>
      <c r="R70" s="29" t="n">
        <v>0</v>
      </c>
      <c r="S70" s="29" t="n">
        <v>13</v>
      </c>
      <c r="T70" s="29" t="n">
        <v>0</v>
      </c>
      <c r="U70" s="29" t="n">
        <v>1</v>
      </c>
      <c r="V70" s="29" t="n">
        <v>0</v>
      </c>
      <c r="W70" s="29" t="n">
        <v>13</v>
      </c>
      <c r="X70" s="29" t="n">
        <v>0</v>
      </c>
      <c r="Y70" s="30" t="n">
        <v>84.4</v>
      </c>
      <c r="Z70" s="30" t="n">
        <v>0</v>
      </c>
      <c r="AA70" s="30" t="n">
        <v>21.1</v>
      </c>
      <c r="AB70" s="30" t="n">
        <v>0</v>
      </c>
      <c r="AC70" s="30" t="n">
        <v>21.1</v>
      </c>
      <c r="AD70" s="30" t="n">
        <v>0</v>
      </c>
      <c r="AE70" s="30" t="n">
        <v>21.1</v>
      </c>
      <c r="AF70" s="30" t="n">
        <v>0</v>
      </c>
      <c r="AG70" s="30" t="n">
        <v>21.1</v>
      </c>
      <c r="AH70" s="30" t="n">
        <v>0</v>
      </c>
    </row>
    <row r="71" customFormat="false" ht="14.25" hidden="false" customHeight="false" outlineLevel="0" collapsed="false">
      <c r="A71" s="26" t="n">
        <v>2</v>
      </c>
      <c r="B71" s="27" t="s">
        <v>66</v>
      </c>
      <c r="C71" s="27" t="s">
        <v>47</v>
      </c>
      <c r="D71" s="28" t="s">
        <v>48</v>
      </c>
      <c r="E71" s="29" t="n">
        <v>1</v>
      </c>
      <c r="F71" s="29" t="n">
        <v>0</v>
      </c>
      <c r="G71" s="29" t="n">
        <v>13</v>
      </c>
      <c r="H71" s="29" t="n">
        <v>0</v>
      </c>
      <c r="I71" s="29" t="n">
        <v>1</v>
      </c>
      <c r="J71" s="29" t="n">
        <v>0</v>
      </c>
      <c r="K71" s="29" t="n">
        <v>13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30" t="n">
        <v>20.7</v>
      </c>
      <c r="Z71" s="30" t="n">
        <v>0</v>
      </c>
      <c r="AA71" s="30" t="n">
        <v>20.7</v>
      </c>
      <c r="AB71" s="30" t="n">
        <v>0</v>
      </c>
      <c r="AC71" s="30" t="n">
        <v>0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0</v>
      </c>
    </row>
    <row r="72" customFormat="false" ht="14.25" hidden="false" customHeight="false" outlineLevel="0" collapsed="false">
      <c r="A72" s="26" t="n">
        <v>1</v>
      </c>
      <c r="B72" s="27" t="s">
        <v>69</v>
      </c>
      <c r="C72" s="27" t="s">
        <v>70</v>
      </c>
      <c r="D72" s="28" t="s">
        <v>71</v>
      </c>
      <c r="E72" s="29" t="n">
        <v>4674</v>
      </c>
      <c r="F72" s="29" t="n">
        <v>0</v>
      </c>
      <c r="G72" s="29" t="n">
        <v>54013</v>
      </c>
      <c r="H72" s="29" t="n">
        <v>0</v>
      </c>
      <c r="I72" s="29" t="n">
        <v>1192</v>
      </c>
      <c r="J72" s="29" t="n">
        <v>0</v>
      </c>
      <c r="K72" s="29" t="n">
        <v>13769</v>
      </c>
      <c r="L72" s="29" t="n">
        <v>0</v>
      </c>
      <c r="M72" s="29" t="n">
        <v>1099</v>
      </c>
      <c r="N72" s="29" t="n">
        <v>0</v>
      </c>
      <c r="O72" s="29" t="n">
        <v>12697</v>
      </c>
      <c r="P72" s="29" t="n">
        <v>0</v>
      </c>
      <c r="Q72" s="29" t="n">
        <v>1169</v>
      </c>
      <c r="R72" s="29" t="n">
        <v>0</v>
      </c>
      <c r="S72" s="29" t="n">
        <v>13503</v>
      </c>
      <c r="T72" s="29" t="n">
        <v>0</v>
      </c>
      <c r="U72" s="29" t="n">
        <v>1214</v>
      </c>
      <c r="V72" s="29" t="n">
        <v>0</v>
      </c>
      <c r="W72" s="29" t="n">
        <v>14044</v>
      </c>
      <c r="X72" s="29" t="n">
        <v>0</v>
      </c>
      <c r="Y72" s="30" t="n">
        <v>108165.4</v>
      </c>
      <c r="Z72" s="30" t="n">
        <v>0</v>
      </c>
      <c r="AA72" s="30" t="n">
        <v>27585.2</v>
      </c>
      <c r="AB72" s="30" t="n">
        <v>0</v>
      </c>
      <c r="AC72" s="30" t="n">
        <v>25433</v>
      </c>
      <c r="AD72" s="30" t="n">
        <v>0</v>
      </c>
      <c r="AE72" s="30" t="n">
        <v>27052.9</v>
      </c>
      <c r="AF72" s="30" t="n">
        <v>0</v>
      </c>
      <c r="AG72" s="30" t="n">
        <v>28094.3</v>
      </c>
      <c r="AH72" s="30" t="n">
        <v>0</v>
      </c>
    </row>
    <row r="73" customFormat="false" ht="14.25" hidden="false" customHeight="false" outlineLevel="0" collapsed="false">
      <c r="A73" s="26" t="n">
        <v>2</v>
      </c>
      <c r="B73" s="27" t="s">
        <v>69</v>
      </c>
      <c r="C73" s="27" t="s">
        <v>37</v>
      </c>
      <c r="D73" s="28" t="s">
        <v>38</v>
      </c>
      <c r="E73" s="29" t="n">
        <v>2534</v>
      </c>
      <c r="F73" s="29" t="n">
        <v>0</v>
      </c>
      <c r="G73" s="29" t="n">
        <v>29283</v>
      </c>
      <c r="H73" s="29" t="n">
        <v>0</v>
      </c>
      <c r="I73" s="29" t="n">
        <v>647</v>
      </c>
      <c r="J73" s="29" t="n">
        <v>0</v>
      </c>
      <c r="K73" s="29" t="n">
        <v>7473</v>
      </c>
      <c r="L73" s="29" t="n">
        <v>0</v>
      </c>
      <c r="M73" s="29" t="n">
        <v>596</v>
      </c>
      <c r="N73" s="29" t="n">
        <v>0</v>
      </c>
      <c r="O73" s="29" t="n">
        <v>6887</v>
      </c>
      <c r="P73" s="29" t="n">
        <v>0</v>
      </c>
      <c r="Q73" s="29" t="n">
        <v>633</v>
      </c>
      <c r="R73" s="29" t="n">
        <v>0</v>
      </c>
      <c r="S73" s="29" t="n">
        <v>7312</v>
      </c>
      <c r="T73" s="29" t="n">
        <v>0</v>
      </c>
      <c r="U73" s="29" t="n">
        <v>658</v>
      </c>
      <c r="V73" s="29" t="n">
        <v>0</v>
      </c>
      <c r="W73" s="29" t="n">
        <v>7611</v>
      </c>
      <c r="X73" s="29" t="n">
        <v>0</v>
      </c>
      <c r="Y73" s="30" t="n">
        <v>59390.8</v>
      </c>
      <c r="Z73" s="30" t="n">
        <v>0</v>
      </c>
      <c r="AA73" s="30" t="n">
        <v>15163.4</v>
      </c>
      <c r="AB73" s="30" t="n">
        <v>0</v>
      </c>
      <c r="AC73" s="30" t="n">
        <v>13969.3</v>
      </c>
      <c r="AD73" s="30" t="n">
        <v>0</v>
      </c>
      <c r="AE73" s="30" t="n">
        <v>14836.3</v>
      </c>
      <c r="AF73" s="30" t="n">
        <v>0</v>
      </c>
      <c r="AG73" s="30" t="n">
        <v>15421.8</v>
      </c>
      <c r="AH73" s="30" t="n">
        <v>0</v>
      </c>
    </row>
    <row r="74" customFormat="false" ht="14.25" hidden="false" customHeight="false" outlineLevel="0" collapsed="false">
      <c r="A74" s="26" t="n">
        <v>2</v>
      </c>
      <c r="B74" s="27" t="s">
        <v>69</v>
      </c>
      <c r="C74" s="27" t="s">
        <v>39</v>
      </c>
      <c r="D74" s="28" t="s">
        <v>40</v>
      </c>
      <c r="E74" s="29" t="n">
        <v>431</v>
      </c>
      <c r="F74" s="29" t="n">
        <v>0</v>
      </c>
      <c r="G74" s="29" t="n">
        <v>4981</v>
      </c>
      <c r="H74" s="29" t="n">
        <v>0</v>
      </c>
      <c r="I74" s="29" t="n">
        <v>110</v>
      </c>
      <c r="J74" s="29" t="n">
        <v>0</v>
      </c>
      <c r="K74" s="29" t="n">
        <v>1271</v>
      </c>
      <c r="L74" s="29" t="n">
        <v>0</v>
      </c>
      <c r="M74" s="29" t="n">
        <v>101</v>
      </c>
      <c r="N74" s="29" t="n">
        <v>0</v>
      </c>
      <c r="O74" s="29" t="n">
        <v>1167</v>
      </c>
      <c r="P74" s="29" t="n">
        <v>0</v>
      </c>
      <c r="Q74" s="29" t="n">
        <v>108</v>
      </c>
      <c r="R74" s="29" t="n">
        <v>0</v>
      </c>
      <c r="S74" s="29" t="n">
        <v>1247</v>
      </c>
      <c r="T74" s="29" t="n">
        <v>0</v>
      </c>
      <c r="U74" s="29" t="n">
        <v>112</v>
      </c>
      <c r="V74" s="29" t="n">
        <v>0</v>
      </c>
      <c r="W74" s="29" t="n">
        <v>1296</v>
      </c>
      <c r="X74" s="29" t="n">
        <v>0</v>
      </c>
      <c r="Y74" s="30" t="n">
        <v>10508.7</v>
      </c>
      <c r="Z74" s="30" t="n">
        <v>0</v>
      </c>
      <c r="AA74" s="30" t="n">
        <v>2682</v>
      </c>
      <c r="AB74" s="30" t="n">
        <v>0</v>
      </c>
      <c r="AC74" s="30" t="n">
        <v>2462.6</v>
      </c>
      <c r="AD74" s="30" t="n">
        <v>0</v>
      </c>
      <c r="AE74" s="30" t="n">
        <v>2633.3</v>
      </c>
      <c r="AF74" s="30" t="n">
        <v>0</v>
      </c>
      <c r="AG74" s="30" t="n">
        <v>2730.8</v>
      </c>
      <c r="AH74" s="30" t="n">
        <v>0</v>
      </c>
    </row>
    <row r="75" customFormat="false" ht="14.25" hidden="false" customHeight="false" outlineLevel="0" collapsed="false">
      <c r="A75" s="26" t="n">
        <v>2</v>
      </c>
      <c r="B75" s="27" t="s">
        <v>69</v>
      </c>
      <c r="C75" s="27" t="s">
        <v>41</v>
      </c>
      <c r="D75" s="28" t="s">
        <v>42</v>
      </c>
      <c r="E75" s="29" t="n">
        <v>1071</v>
      </c>
      <c r="F75" s="29" t="n">
        <v>0</v>
      </c>
      <c r="G75" s="29" t="n">
        <v>12376</v>
      </c>
      <c r="H75" s="29" t="n">
        <v>0</v>
      </c>
      <c r="I75" s="29" t="n">
        <v>273</v>
      </c>
      <c r="J75" s="29" t="n">
        <v>0</v>
      </c>
      <c r="K75" s="29" t="n">
        <v>3153</v>
      </c>
      <c r="L75" s="29" t="n">
        <v>0</v>
      </c>
      <c r="M75" s="29" t="n">
        <v>252</v>
      </c>
      <c r="N75" s="29" t="n">
        <v>0</v>
      </c>
      <c r="O75" s="29" t="n">
        <v>2911</v>
      </c>
      <c r="P75" s="29" t="n">
        <v>0</v>
      </c>
      <c r="Q75" s="29" t="n">
        <v>268</v>
      </c>
      <c r="R75" s="29" t="n">
        <v>0</v>
      </c>
      <c r="S75" s="29" t="n">
        <v>3096</v>
      </c>
      <c r="T75" s="29" t="n">
        <v>0</v>
      </c>
      <c r="U75" s="29" t="n">
        <v>278</v>
      </c>
      <c r="V75" s="29" t="n">
        <v>0</v>
      </c>
      <c r="W75" s="29" t="n">
        <v>3216</v>
      </c>
      <c r="X75" s="29" t="n">
        <v>0</v>
      </c>
      <c r="Y75" s="30" t="n">
        <v>23860.6</v>
      </c>
      <c r="Z75" s="30" t="n">
        <v>0</v>
      </c>
      <c r="AA75" s="30" t="n">
        <v>6082.1</v>
      </c>
      <c r="AB75" s="30" t="n">
        <v>0</v>
      </c>
      <c r="AC75" s="30" t="n">
        <v>5614.3</v>
      </c>
      <c r="AD75" s="30" t="n">
        <v>0</v>
      </c>
      <c r="AE75" s="30" t="n">
        <v>5970.7</v>
      </c>
      <c r="AF75" s="30" t="n">
        <v>0</v>
      </c>
      <c r="AG75" s="30" t="n">
        <v>6193.5</v>
      </c>
      <c r="AH75" s="30" t="n">
        <v>0</v>
      </c>
    </row>
    <row r="76" customFormat="false" ht="28.5" hidden="false" customHeight="false" outlineLevel="0" collapsed="false">
      <c r="A76" s="26" t="n">
        <v>2</v>
      </c>
      <c r="B76" s="27" t="s">
        <v>69</v>
      </c>
      <c r="C76" s="27" t="s">
        <v>43</v>
      </c>
      <c r="D76" s="28" t="s">
        <v>44</v>
      </c>
      <c r="E76" s="29" t="n">
        <v>516</v>
      </c>
      <c r="F76" s="29" t="n">
        <v>0</v>
      </c>
      <c r="G76" s="29" t="n">
        <v>5963</v>
      </c>
      <c r="H76" s="29" t="n">
        <v>0</v>
      </c>
      <c r="I76" s="29" t="n">
        <v>94</v>
      </c>
      <c r="J76" s="29" t="n">
        <v>0</v>
      </c>
      <c r="K76" s="29" t="n">
        <v>1086</v>
      </c>
      <c r="L76" s="29" t="n">
        <v>0</v>
      </c>
      <c r="M76" s="29" t="n">
        <v>133</v>
      </c>
      <c r="N76" s="29" t="n">
        <v>0</v>
      </c>
      <c r="O76" s="29" t="n">
        <v>1536</v>
      </c>
      <c r="P76" s="29" t="n">
        <v>0</v>
      </c>
      <c r="Q76" s="29" t="n">
        <v>142</v>
      </c>
      <c r="R76" s="29" t="n">
        <v>0</v>
      </c>
      <c r="S76" s="29" t="n">
        <v>1640</v>
      </c>
      <c r="T76" s="29" t="n">
        <v>0</v>
      </c>
      <c r="U76" s="29" t="n">
        <v>147</v>
      </c>
      <c r="V76" s="29" t="n">
        <v>0</v>
      </c>
      <c r="W76" s="29" t="n">
        <v>1701</v>
      </c>
      <c r="X76" s="29" t="n">
        <v>0</v>
      </c>
      <c r="Y76" s="30" t="n">
        <v>11625.4</v>
      </c>
      <c r="Z76" s="30" t="n">
        <v>0</v>
      </c>
      <c r="AA76" s="30" t="n">
        <v>2112.9</v>
      </c>
      <c r="AB76" s="30" t="n">
        <v>0</v>
      </c>
      <c r="AC76" s="30" t="n">
        <v>2998</v>
      </c>
      <c r="AD76" s="30" t="n">
        <v>0</v>
      </c>
      <c r="AE76" s="30" t="n">
        <v>3200.9</v>
      </c>
      <c r="AF76" s="30" t="n">
        <v>0</v>
      </c>
      <c r="AG76" s="30" t="n">
        <v>3313.6</v>
      </c>
      <c r="AH76" s="30" t="n">
        <v>0</v>
      </c>
    </row>
    <row r="77" customFormat="false" ht="14.25" hidden="false" customHeight="false" outlineLevel="0" collapsed="false">
      <c r="A77" s="26" t="n">
        <v>2</v>
      </c>
      <c r="B77" s="27" t="s">
        <v>69</v>
      </c>
      <c r="C77" s="27" t="s">
        <v>45</v>
      </c>
      <c r="D77" s="28" t="s">
        <v>46</v>
      </c>
      <c r="E77" s="29" t="n">
        <v>72</v>
      </c>
      <c r="F77" s="29" t="n">
        <v>0</v>
      </c>
      <c r="G77" s="29" t="n">
        <v>832</v>
      </c>
      <c r="H77" s="29" t="n">
        <v>0</v>
      </c>
      <c r="I77" s="29" t="n">
        <v>18</v>
      </c>
      <c r="J77" s="29" t="n">
        <v>0</v>
      </c>
      <c r="K77" s="29" t="n">
        <v>208</v>
      </c>
      <c r="L77" s="29" t="n">
        <v>0</v>
      </c>
      <c r="M77" s="29" t="n">
        <v>17</v>
      </c>
      <c r="N77" s="29" t="n">
        <v>0</v>
      </c>
      <c r="O77" s="29" t="n">
        <v>196</v>
      </c>
      <c r="P77" s="29" t="n">
        <v>0</v>
      </c>
      <c r="Q77" s="29" t="n">
        <v>18</v>
      </c>
      <c r="R77" s="29" t="n">
        <v>0</v>
      </c>
      <c r="S77" s="29" t="n">
        <v>208</v>
      </c>
      <c r="T77" s="29" t="n">
        <v>0</v>
      </c>
      <c r="U77" s="29" t="n">
        <v>19</v>
      </c>
      <c r="V77" s="29" t="n">
        <v>0</v>
      </c>
      <c r="W77" s="29" t="n">
        <v>220</v>
      </c>
      <c r="X77" s="29" t="n">
        <v>0</v>
      </c>
      <c r="Y77" s="30" t="n">
        <v>1646.8</v>
      </c>
      <c r="Z77" s="30" t="n">
        <v>0</v>
      </c>
      <c r="AA77" s="30" t="n">
        <v>411.7</v>
      </c>
      <c r="AB77" s="30" t="n">
        <v>0</v>
      </c>
      <c r="AC77" s="30" t="n">
        <v>388.8</v>
      </c>
      <c r="AD77" s="30" t="n">
        <v>0</v>
      </c>
      <c r="AE77" s="30" t="n">
        <v>411.7</v>
      </c>
      <c r="AF77" s="30" t="n">
        <v>0</v>
      </c>
      <c r="AG77" s="30" t="n">
        <v>434.6</v>
      </c>
      <c r="AH77" s="30" t="n">
        <v>0</v>
      </c>
    </row>
    <row r="78" customFormat="false" ht="14.25" hidden="false" customHeight="false" outlineLevel="0" collapsed="false">
      <c r="A78" s="26" t="n">
        <v>2</v>
      </c>
      <c r="B78" s="27" t="s">
        <v>69</v>
      </c>
      <c r="C78" s="27" t="s">
        <v>47</v>
      </c>
      <c r="D78" s="28" t="s">
        <v>48</v>
      </c>
      <c r="E78" s="29" t="n">
        <v>50</v>
      </c>
      <c r="F78" s="29" t="n">
        <v>0</v>
      </c>
      <c r="G78" s="29" t="n">
        <v>578</v>
      </c>
      <c r="H78" s="29" t="n">
        <v>0</v>
      </c>
      <c r="I78" s="29" t="n">
        <v>50</v>
      </c>
      <c r="J78" s="29" t="n">
        <v>0</v>
      </c>
      <c r="K78" s="29" t="n">
        <v>578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30" t="n">
        <v>1133.1</v>
      </c>
      <c r="Z78" s="30" t="n">
        <v>0</v>
      </c>
      <c r="AA78" s="30" t="n">
        <v>1133.1</v>
      </c>
      <c r="AB78" s="30" t="n">
        <v>0</v>
      </c>
      <c r="AC78" s="30" t="n">
        <v>0</v>
      </c>
      <c r="AD78" s="30" t="n">
        <v>0</v>
      </c>
      <c r="AE78" s="30" t="n">
        <v>0</v>
      </c>
      <c r="AF78" s="30" t="n">
        <v>0</v>
      </c>
      <c r="AG78" s="30" t="n">
        <v>0</v>
      </c>
      <c r="AH78" s="30" t="n">
        <v>0</v>
      </c>
    </row>
    <row r="79" customFormat="false" ht="14.25" hidden="false" customHeight="false" outlineLevel="0" collapsed="false">
      <c r="A79" s="26" t="n">
        <v>1</v>
      </c>
      <c r="B79" s="27" t="s">
        <v>72</v>
      </c>
      <c r="C79" s="27" t="s">
        <v>73</v>
      </c>
      <c r="D79" s="28" t="s">
        <v>74</v>
      </c>
      <c r="E79" s="29" t="n">
        <v>6069</v>
      </c>
      <c r="F79" s="29" t="n">
        <v>0</v>
      </c>
      <c r="G79" s="29" t="n">
        <v>41949</v>
      </c>
      <c r="H79" s="29" t="n">
        <v>0</v>
      </c>
      <c r="I79" s="29" t="n">
        <v>1647</v>
      </c>
      <c r="J79" s="29" t="n">
        <v>0</v>
      </c>
      <c r="K79" s="29" t="n">
        <v>11381</v>
      </c>
      <c r="L79" s="29" t="n">
        <v>0</v>
      </c>
      <c r="M79" s="29" t="n">
        <v>1509</v>
      </c>
      <c r="N79" s="29" t="n">
        <v>0</v>
      </c>
      <c r="O79" s="29" t="n">
        <v>10432</v>
      </c>
      <c r="P79" s="29" t="n">
        <v>0</v>
      </c>
      <c r="Q79" s="29" t="n">
        <v>1274</v>
      </c>
      <c r="R79" s="29" t="n">
        <v>0</v>
      </c>
      <c r="S79" s="29" t="n">
        <v>8809</v>
      </c>
      <c r="T79" s="29" t="n">
        <v>0</v>
      </c>
      <c r="U79" s="29" t="n">
        <v>1639</v>
      </c>
      <c r="V79" s="29" t="n">
        <v>0</v>
      </c>
      <c r="W79" s="29" t="n">
        <v>11327</v>
      </c>
      <c r="X79" s="29" t="n">
        <v>0</v>
      </c>
      <c r="Y79" s="30" t="n">
        <v>150137.6</v>
      </c>
      <c r="Z79" s="30" t="n">
        <v>0</v>
      </c>
      <c r="AA79" s="30" t="n">
        <v>40744.2</v>
      </c>
      <c r="AB79" s="30" t="n">
        <v>0</v>
      </c>
      <c r="AC79" s="30" t="n">
        <v>37330.3</v>
      </c>
      <c r="AD79" s="30" t="n">
        <v>0</v>
      </c>
      <c r="AE79" s="30" t="n">
        <v>31516.8</v>
      </c>
      <c r="AF79" s="30" t="n">
        <v>0</v>
      </c>
      <c r="AG79" s="30" t="n">
        <v>40546.3</v>
      </c>
      <c r="AH79" s="30" t="n">
        <v>0</v>
      </c>
    </row>
    <row r="80" customFormat="false" ht="14.25" hidden="false" customHeight="false" outlineLevel="0" collapsed="false">
      <c r="A80" s="26" t="n">
        <v>2</v>
      </c>
      <c r="B80" s="27" t="s">
        <v>72</v>
      </c>
      <c r="C80" s="27" t="s">
        <v>37</v>
      </c>
      <c r="D80" s="28" t="s">
        <v>38</v>
      </c>
      <c r="E80" s="29" t="n">
        <v>3675</v>
      </c>
      <c r="F80" s="29" t="n">
        <v>0</v>
      </c>
      <c r="G80" s="29" t="n">
        <v>25402</v>
      </c>
      <c r="H80" s="29" t="n">
        <v>0</v>
      </c>
      <c r="I80" s="29" t="n">
        <v>997</v>
      </c>
      <c r="J80" s="29" t="n">
        <v>0</v>
      </c>
      <c r="K80" s="29" t="n">
        <v>6889</v>
      </c>
      <c r="L80" s="29" t="n">
        <v>0</v>
      </c>
      <c r="M80" s="29" t="n">
        <v>913</v>
      </c>
      <c r="N80" s="29" t="n">
        <v>0</v>
      </c>
      <c r="O80" s="29" t="n">
        <v>6312</v>
      </c>
      <c r="P80" s="29" t="n">
        <v>0</v>
      </c>
      <c r="Q80" s="29" t="n">
        <v>772</v>
      </c>
      <c r="R80" s="29" t="n">
        <v>0</v>
      </c>
      <c r="S80" s="29" t="n">
        <v>5338</v>
      </c>
      <c r="T80" s="29" t="n">
        <v>0</v>
      </c>
      <c r="U80" s="29" t="n">
        <v>993</v>
      </c>
      <c r="V80" s="29" t="n">
        <v>0</v>
      </c>
      <c r="W80" s="29" t="n">
        <v>6863</v>
      </c>
      <c r="X80" s="29" t="n">
        <v>0</v>
      </c>
      <c r="Y80" s="30" t="n">
        <v>91257.3</v>
      </c>
      <c r="Z80" s="30" t="n">
        <v>0</v>
      </c>
      <c r="AA80" s="30" t="n">
        <v>24758.2</v>
      </c>
      <c r="AB80" s="30" t="n">
        <v>0</v>
      </c>
      <c r="AC80" s="30" t="n">
        <v>22671.1</v>
      </c>
      <c r="AD80" s="30" t="n">
        <v>0</v>
      </c>
      <c r="AE80" s="30" t="n">
        <v>19170</v>
      </c>
      <c r="AF80" s="30" t="n">
        <v>0</v>
      </c>
      <c r="AG80" s="30" t="n">
        <v>24658</v>
      </c>
      <c r="AH80" s="30" t="n">
        <v>0</v>
      </c>
    </row>
    <row r="81" customFormat="false" ht="14.25" hidden="false" customHeight="false" outlineLevel="0" collapsed="false">
      <c r="A81" s="26" t="n">
        <v>2</v>
      </c>
      <c r="B81" s="27" t="s">
        <v>72</v>
      </c>
      <c r="C81" s="27" t="s">
        <v>39</v>
      </c>
      <c r="D81" s="28" t="s">
        <v>40</v>
      </c>
      <c r="E81" s="29" t="n">
        <v>330</v>
      </c>
      <c r="F81" s="29" t="n">
        <v>0</v>
      </c>
      <c r="G81" s="29" t="n">
        <v>2281</v>
      </c>
      <c r="H81" s="29" t="n">
        <v>0</v>
      </c>
      <c r="I81" s="29" t="n">
        <v>90</v>
      </c>
      <c r="J81" s="29" t="n">
        <v>0</v>
      </c>
      <c r="K81" s="29" t="n">
        <v>622</v>
      </c>
      <c r="L81" s="29" t="n">
        <v>0</v>
      </c>
      <c r="M81" s="29" t="n">
        <v>82</v>
      </c>
      <c r="N81" s="29" t="n">
        <v>0</v>
      </c>
      <c r="O81" s="29" t="n">
        <v>567</v>
      </c>
      <c r="P81" s="29" t="n">
        <v>0</v>
      </c>
      <c r="Q81" s="29" t="n">
        <v>69</v>
      </c>
      <c r="R81" s="29" t="n">
        <v>0</v>
      </c>
      <c r="S81" s="29" t="n">
        <v>477</v>
      </c>
      <c r="T81" s="29" t="n">
        <v>0</v>
      </c>
      <c r="U81" s="29" t="n">
        <v>89</v>
      </c>
      <c r="V81" s="29" t="n">
        <v>0</v>
      </c>
      <c r="W81" s="29" t="n">
        <v>615</v>
      </c>
      <c r="X81" s="29" t="n">
        <v>0</v>
      </c>
      <c r="Y81" s="30" t="n">
        <v>7932</v>
      </c>
      <c r="Z81" s="30" t="n">
        <v>0</v>
      </c>
      <c r="AA81" s="30" t="n">
        <v>2163.3</v>
      </c>
      <c r="AB81" s="30" t="n">
        <v>0</v>
      </c>
      <c r="AC81" s="30" t="n">
        <v>1971</v>
      </c>
      <c r="AD81" s="30" t="n">
        <v>0</v>
      </c>
      <c r="AE81" s="30" t="n">
        <v>1658.5</v>
      </c>
      <c r="AF81" s="30" t="n">
        <v>0</v>
      </c>
      <c r="AG81" s="30" t="n">
        <v>2139.2</v>
      </c>
      <c r="AH81" s="30" t="n">
        <v>0</v>
      </c>
    </row>
    <row r="82" customFormat="false" ht="14.25" hidden="false" customHeight="false" outlineLevel="0" collapsed="false">
      <c r="A82" s="26" t="n">
        <v>2</v>
      </c>
      <c r="B82" s="27" t="s">
        <v>72</v>
      </c>
      <c r="C82" s="27" t="s">
        <v>41</v>
      </c>
      <c r="D82" s="28" t="s">
        <v>42</v>
      </c>
      <c r="E82" s="29" t="n">
        <v>1282</v>
      </c>
      <c r="F82" s="29" t="n">
        <v>0</v>
      </c>
      <c r="G82" s="29" t="n">
        <v>8861</v>
      </c>
      <c r="H82" s="29" t="n">
        <v>0</v>
      </c>
      <c r="I82" s="29" t="n">
        <v>348</v>
      </c>
      <c r="J82" s="29" t="n">
        <v>0</v>
      </c>
      <c r="K82" s="29" t="n">
        <v>2405</v>
      </c>
      <c r="L82" s="29" t="n">
        <v>0</v>
      </c>
      <c r="M82" s="29" t="n">
        <v>319</v>
      </c>
      <c r="N82" s="29" t="n">
        <v>0</v>
      </c>
      <c r="O82" s="29" t="n">
        <v>2205</v>
      </c>
      <c r="P82" s="29" t="n">
        <v>0</v>
      </c>
      <c r="Q82" s="29" t="n">
        <v>269</v>
      </c>
      <c r="R82" s="29" t="n">
        <v>0</v>
      </c>
      <c r="S82" s="29" t="n">
        <v>1860</v>
      </c>
      <c r="T82" s="29" t="n">
        <v>0</v>
      </c>
      <c r="U82" s="29" t="n">
        <v>346</v>
      </c>
      <c r="V82" s="29" t="n">
        <v>0</v>
      </c>
      <c r="W82" s="29" t="n">
        <v>2391</v>
      </c>
      <c r="X82" s="29" t="n">
        <v>0</v>
      </c>
      <c r="Y82" s="30" t="n">
        <v>31676.6</v>
      </c>
      <c r="Z82" s="30" t="n">
        <v>0</v>
      </c>
      <c r="AA82" s="30" t="n">
        <v>8598.7</v>
      </c>
      <c r="AB82" s="30" t="n">
        <v>0</v>
      </c>
      <c r="AC82" s="30" t="n">
        <v>7882.1</v>
      </c>
      <c r="AD82" s="30" t="n">
        <v>0</v>
      </c>
      <c r="AE82" s="30" t="n">
        <v>6646.6</v>
      </c>
      <c r="AF82" s="30" t="n">
        <v>0</v>
      </c>
      <c r="AG82" s="30" t="n">
        <v>8549.2</v>
      </c>
      <c r="AH82" s="30" t="n">
        <v>0</v>
      </c>
    </row>
    <row r="83" customFormat="false" ht="28.5" hidden="false" customHeight="false" outlineLevel="0" collapsed="false">
      <c r="A83" s="26" t="n">
        <v>2</v>
      </c>
      <c r="B83" s="27" t="s">
        <v>72</v>
      </c>
      <c r="C83" s="27" t="s">
        <v>43</v>
      </c>
      <c r="D83" s="28" t="s">
        <v>44</v>
      </c>
      <c r="E83" s="29" t="n">
        <v>656</v>
      </c>
      <c r="F83" s="29" t="n">
        <v>0</v>
      </c>
      <c r="G83" s="29" t="n">
        <v>4534</v>
      </c>
      <c r="H83" s="29" t="n">
        <v>0</v>
      </c>
      <c r="I83" s="29" t="n">
        <v>135</v>
      </c>
      <c r="J83" s="29" t="n">
        <v>0</v>
      </c>
      <c r="K83" s="29" t="n">
        <v>933</v>
      </c>
      <c r="L83" s="29" t="n">
        <v>0</v>
      </c>
      <c r="M83" s="29" t="n">
        <v>178</v>
      </c>
      <c r="N83" s="29" t="n">
        <v>0</v>
      </c>
      <c r="O83" s="29" t="n">
        <v>1230</v>
      </c>
      <c r="P83" s="29" t="n">
        <v>0</v>
      </c>
      <c r="Q83" s="29" t="n">
        <v>150</v>
      </c>
      <c r="R83" s="29" t="n">
        <v>0</v>
      </c>
      <c r="S83" s="29" t="n">
        <v>1037</v>
      </c>
      <c r="T83" s="29" t="n">
        <v>0</v>
      </c>
      <c r="U83" s="29" t="n">
        <v>193</v>
      </c>
      <c r="V83" s="29" t="n">
        <v>0</v>
      </c>
      <c r="W83" s="29" t="n">
        <v>1334</v>
      </c>
      <c r="X83" s="29" t="n">
        <v>0</v>
      </c>
      <c r="Y83" s="30" t="n">
        <v>16008.2</v>
      </c>
      <c r="Z83" s="30" t="n">
        <v>0</v>
      </c>
      <c r="AA83" s="30" t="n">
        <v>3264.2</v>
      </c>
      <c r="AB83" s="30" t="n">
        <v>0</v>
      </c>
      <c r="AC83" s="30" t="n">
        <v>4353.7</v>
      </c>
      <c r="AD83" s="30" t="n">
        <v>0</v>
      </c>
      <c r="AE83" s="30" t="n">
        <v>3669.3</v>
      </c>
      <c r="AF83" s="30" t="n">
        <v>0</v>
      </c>
      <c r="AG83" s="30" t="n">
        <v>4721</v>
      </c>
      <c r="AH83" s="30" t="n">
        <v>0</v>
      </c>
    </row>
    <row r="84" customFormat="false" ht="14.25" hidden="false" customHeight="false" outlineLevel="0" collapsed="false">
      <c r="A84" s="26" t="n">
        <v>2</v>
      </c>
      <c r="B84" s="27" t="s">
        <v>72</v>
      </c>
      <c r="C84" s="27" t="s">
        <v>45</v>
      </c>
      <c r="D84" s="28" t="s">
        <v>46</v>
      </c>
      <c r="E84" s="29" t="n">
        <v>67</v>
      </c>
      <c r="F84" s="29" t="n">
        <v>0</v>
      </c>
      <c r="G84" s="29" t="n">
        <v>463</v>
      </c>
      <c r="H84" s="29" t="n">
        <v>0</v>
      </c>
      <c r="I84" s="29" t="n">
        <v>18</v>
      </c>
      <c r="J84" s="29" t="n">
        <v>0</v>
      </c>
      <c r="K84" s="29" t="n">
        <v>124</v>
      </c>
      <c r="L84" s="29" t="n">
        <v>0</v>
      </c>
      <c r="M84" s="29" t="n">
        <v>17</v>
      </c>
      <c r="N84" s="29" t="n">
        <v>0</v>
      </c>
      <c r="O84" s="29" t="n">
        <v>118</v>
      </c>
      <c r="P84" s="29" t="n">
        <v>0</v>
      </c>
      <c r="Q84" s="29" t="n">
        <v>14</v>
      </c>
      <c r="R84" s="29" t="n">
        <v>0</v>
      </c>
      <c r="S84" s="29" t="n">
        <v>97</v>
      </c>
      <c r="T84" s="29" t="n">
        <v>0</v>
      </c>
      <c r="U84" s="29" t="n">
        <v>18</v>
      </c>
      <c r="V84" s="29" t="n">
        <v>0</v>
      </c>
      <c r="W84" s="29" t="n">
        <v>124</v>
      </c>
      <c r="X84" s="29" t="n">
        <v>0</v>
      </c>
      <c r="Y84" s="30" t="n">
        <v>1782.6</v>
      </c>
      <c r="Z84" s="30" t="n">
        <v>0</v>
      </c>
      <c r="AA84" s="30" t="n">
        <v>478.9</v>
      </c>
      <c r="AB84" s="30" t="n">
        <v>0</v>
      </c>
      <c r="AC84" s="30" t="n">
        <v>452.4</v>
      </c>
      <c r="AD84" s="30" t="n">
        <v>0</v>
      </c>
      <c r="AE84" s="30" t="n">
        <v>372.4</v>
      </c>
      <c r="AF84" s="30" t="n">
        <v>0</v>
      </c>
      <c r="AG84" s="30" t="n">
        <v>478.9</v>
      </c>
      <c r="AH84" s="30" t="n">
        <v>0</v>
      </c>
    </row>
    <row r="85" customFormat="false" ht="14.25" hidden="false" customHeight="false" outlineLevel="0" collapsed="false">
      <c r="A85" s="26" t="n">
        <v>2</v>
      </c>
      <c r="B85" s="27" t="s">
        <v>72</v>
      </c>
      <c r="C85" s="27" t="s">
        <v>47</v>
      </c>
      <c r="D85" s="28" t="s">
        <v>48</v>
      </c>
      <c r="E85" s="29" t="n">
        <v>59</v>
      </c>
      <c r="F85" s="29" t="n">
        <v>0</v>
      </c>
      <c r="G85" s="29" t="n">
        <v>408</v>
      </c>
      <c r="H85" s="29" t="n">
        <v>0</v>
      </c>
      <c r="I85" s="29" t="n">
        <v>59</v>
      </c>
      <c r="J85" s="29" t="n">
        <v>0</v>
      </c>
      <c r="K85" s="29" t="n">
        <v>408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30" t="n">
        <v>1480.9</v>
      </c>
      <c r="Z85" s="30" t="n">
        <v>0</v>
      </c>
      <c r="AA85" s="30" t="n">
        <v>1480.9</v>
      </c>
      <c r="AB85" s="30" t="n">
        <v>0</v>
      </c>
      <c r="AC85" s="30" t="n">
        <v>0</v>
      </c>
      <c r="AD85" s="30" t="n">
        <v>0</v>
      </c>
      <c r="AE85" s="30" t="n">
        <v>0</v>
      </c>
      <c r="AF85" s="30" t="n">
        <v>0</v>
      </c>
      <c r="AG85" s="30" t="n">
        <v>0</v>
      </c>
      <c r="AH85" s="30" t="n">
        <v>0</v>
      </c>
    </row>
    <row r="86" customFormat="false" ht="14.25" hidden="false" customHeight="false" outlineLevel="0" collapsed="false">
      <c r="A86" s="26" t="n">
        <v>1</v>
      </c>
      <c r="B86" s="27" t="s">
        <v>75</v>
      </c>
      <c r="C86" s="27" t="s">
        <v>76</v>
      </c>
      <c r="D86" s="28" t="s">
        <v>77</v>
      </c>
      <c r="E86" s="29" t="n">
        <v>10861</v>
      </c>
      <c r="F86" s="29" t="n">
        <v>1815</v>
      </c>
      <c r="G86" s="29" t="n">
        <v>107599</v>
      </c>
      <c r="H86" s="29" t="n">
        <v>14338</v>
      </c>
      <c r="I86" s="29" t="n">
        <v>2745</v>
      </c>
      <c r="J86" s="29" t="n">
        <v>425</v>
      </c>
      <c r="K86" s="29" t="n">
        <v>27189</v>
      </c>
      <c r="L86" s="29" t="n">
        <v>3377</v>
      </c>
      <c r="M86" s="29" t="n">
        <v>2551</v>
      </c>
      <c r="N86" s="29" t="n">
        <v>405</v>
      </c>
      <c r="O86" s="29" t="n">
        <v>25269</v>
      </c>
      <c r="P86" s="29" t="n">
        <v>3210</v>
      </c>
      <c r="Q86" s="29" t="n">
        <v>2601</v>
      </c>
      <c r="R86" s="29" t="n">
        <v>486</v>
      </c>
      <c r="S86" s="29" t="n">
        <v>25766</v>
      </c>
      <c r="T86" s="29" t="n">
        <v>3837</v>
      </c>
      <c r="U86" s="29" t="n">
        <v>2964</v>
      </c>
      <c r="V86" s="29" t="n">
        <v>499</v>
      </c>
      <c r="W86" s="29" t="n">
        <v>29375</v>
      </c>
      <c r="X86" s="29" t="n">
        <v>3914</v>
      </c>
      <c r="Y86" s="30" t="n">
        <v>752316.8</v>
      </c>
      <c r="Z86" s="30" t="n">
        <v>443145.8</v>
      </c>
      <c r="AA86" s="30" t="n">
        <v>184295.7</v>
      </c>
      <c r="AB86" s="30" t="n">
        <v>105035.9</v>
      </c>
      <c r="AC86" s="30" t="n">
        <v>175029.8</v>
      </c>
      <c r="AD86" s="30" t="n">
        <v>101526.6</v>
      </c>
      <c r="AE86" s="30" t="n">
        <v>190858.2</v>
      </c>
      <c r="AF86" s="30" t="n">
        <v>118663.7</v>
      </c>
      <c r="AG86" s="30" t="n">
        <v>202133.1</v>
      </c>
      <c r="AH86" s="30" t="n">
        <v>117919.6</v>
      </c>
    </row>
    <row r="87" customFormat="false" ht="14.25" hidden="false" customHeight="false" outlineLevel="0" collapsed="false">
      <c r="A87" s="26" t="n">
        <v>2</v>
      </c>
      <c r="B87" s="27" t="s">
        <v>75</v>
      </c>
      <c r="C87" s="27" t="s">
        <v>37</v>
      </c>
      <c r="D87" s="28" t="s">
        <v>38</v>
      </c>
      <c r="E87" s="29" t="n">
        <v>5621</v>
      </c>
      <c r="F87" s="29" t="n">
        <v>930</v>
      </c>
      <c r="G87" s="29" t="n">
        <v>55686</v>
      </c>
      <c r="H87" s="29" t="n">
        <v>7346</v>
      </c>
      <c r="I87" s="29" t="n">
        <v>1421</v>
      </c>
      <c r="J87" s="29" t="n">
        <v>217</v>
      </c>
      <c r="K87" s="29" t="n">
        <v>14074</v>
      </c>
      <c r="L87" s="29" t="n">
        <v>1724</v>
      </c>
      <c r="M87" s="29" t="n">
        <v>1320</v>
      </c>
      <c r="N87" s="29" t="n">
        <v>209</v>
      </c>
      <c r="O87" s="29" t="n">
        <v>13075</v>
      </c>
      <c r="P87" s="29" t="n">
        <v>1656</v>
      </c>
      <c r="Q87" s="29" t="n">
        <v>1347</v>
      </c>
      <c r="R87" s="29" t="n">
        <v>249</v>
      </c>
      <c r="S87" s="29" t="n">
        <v>13344</v>
      </c>
      <c r="T87" s="29" t="n">
        <v>1966</v>
      </c>
      <c r="U87" s="29" t="n">
        <v>1533</v>
      </c>
      <c r="V87" s="29" t="n">
        <v>255</v>
      </c>
      <c r="W87" s="29" t="n">
        <v>15193</v>
      </c>
      <c r="X87" s="29" t="n">
        <v>2000</v>
      </c>
      <c r="Y87" s="30" t="n">
        <v>387156</v>
      </c>
      <c r="Z87" s="30" t="n">
        <v>227241.8</v>
      </c>
      <c r="AA87" s="30" t="n">
        <v>94696.4</v>
      </c>
      <c r="AB87" s="30" t="n">
        <v>53669.6</v>
      </c>
      <c r="AC87" s="30" t="n">
        <v>90392.2</v>
      </c>
      <c r="AD87" s="30" t="n">
        <v>52435.2</v>
      </c>
      <c r="AE87" s="30" t="n">
        <v>98213.6</v>
      </c>
      <c r="AF87" s="30" t="n">
        <v>60832.1</v>
      </c>
      <c r="AG87" s="30" t="n">
        <v>103853.8</v>
      </c>
      <c r="AH87" s="30" t="n">
        <v>60304.9</v>
      </c>
    </row>
    <row r="88" customFormat="false" ht="14.25" hidden="false" customHeight="false" outlineLevel="0" collapsed="false">
      <c r="A88" s="26" t="n">
        <v>2</v>
      </c>
      <c r="B88" s="27" t="s">
        <v>75</v>
      </c>
      <c r="C88" s="27" t="s">
        <v>39</v>
      </c>
      <c r="D88" s="28" t="s">
        <v>40</v>
      </c>
      <c r="E88" s="29" t="n">
        <v>1592</v>
      </c>
      <c r="F88" s="29" t="n">
        <v>203</v>
      </c>
      <c r="G88" s="29" t="n">
        <v>15772</v>
      </c>
      <c r="H88" s="29" t="n">
        <v>1603</v>
      </c>
      <c r="I88" s="29" t="n">
        <v>402</v>
      </c>
      <c r="J88" s="29" t="n">
        <v>48</v>
      </c>
      <c r="K88" s="29" t="n">
        <v>3982</v>
      </c>
      <c r="L88" s="29" t="n">
        <v>381</v>
      </c>
      <c r="M88" s="29" t="n">
        <v>374</v>
      </c>
      <c r="N88" s="29" t="n">
        <v>45</v>
      </c>
      <c r="O88" s="29" t="n">
        <v>3705</v>
      </c>
      <c r="P88" s="29" t="n">
        <v>357</v>
      </c>
      <c r="Q88" s="29" t="n">
        <v>381</v>
      </c>
      <c r="R88" s="29" t="n">
        <v>54</v>
      </c>
      <c r="S88" s="29" t="n">
        <v>3774</v>
      </c>
      <c r="T88" s="29" t="n">
        <v>426</v>
      </c>
      <c r="U88" s="29" t="n">
        <v>435</v>
      </c>
      <c r="V88" s="29" t="n">
        <v>56</v>
      </c>
      <c r="W88" s="29" t="n">
        <v>4311</v>
      </c>
      <c r="X88" s="29" t="n">
        <v>439</v>
      </c>
      <c r="Y88" s="30" t="n">
        <v>96417.1</v>
      </c>
      <c r="Z88" s="30" t="n">
        <v>47976</v>
      </c>
      <c r="AA88" s="30" t="n">
        <v>23824</v>
      </c>
      <c r="AB88" s="30" t="n">
        <v>11483.3</v>
      </c>
      <c r="AC88" s="30" t="n">
        <v>22418.3</v>
      </c>
      <c r="AD88" s="30" t="n">
        <v>10919.7</v>
      </c>
      <c r="AE88" s="30" t="n">
        <v>24152.7</v>
      </c>
      <c r="AF88" s="30" t="n">
        <v>12763</v>
      </c>
      <c r="AG88" s="30" t="n">
        <v>26022.1</v>
      </c>
      <c r="AH88" s="30" t="n">
        <v>12810</v>
      </c>
    </row>
    <row r="89" customFormat="false" ht="14.25" hidden="false" customHeight="false" outlineLevel="0" collapsed="false">
      <c r="A89" s="26" t="n">
        <v>2</v>
      </c>
      <c r="B89" s="27" t="s">
        <v>75</v>
      </c>
      <c r="C89" s="27" t="s">
        <v>41</v>
      </c>
      <c r="D89" s="28" t="s">
        <v>42</v>
      </c>
      <c r="E89" s="29" t="n">
        <v>2180</v>
      </c>
      <c r="F89" s="29" t="n">
        <v>405</v>
      </c>
      <c r="G89" s="29" t="n">
        <v>21598</v>
      </c>
      <c r="H89" s="29" t="n">
        <v>3200</v>
      </c>
      <c r="I89" s="29" t="n">
        <v>551</v>
      </c>
      <c r="J89" s="29" t="n">
        <v>95</v>
      </c>
      <c r="K89" s="29" t="n">
        <v>5458</v>
      </c>
      <c r="L89" s="29" t="n">
        <v>755</v>
      </c>
      <c r="M89" s="29" t="n">
        <v>512</v>
      </c>
      <c r="N89" s="29" t="n">
        <v>90</v>
      </c>
      <c r="O89" s="29" t="n">
        <v>5072</v>
      </c>
      <c r="P89" s="29" t="n">
        <v>713</v>
      </c>
      <c r="Q89" s="29" t="n">
        <v>522</v>
      </c>
      <c r="R89" s="29" t="n">
        <v>109</v>
      </c>
      <c r="S89" s="29" t="n">
        <v>5171</v>
      </c>
      <c r="T89" s="29" t="n">
        <v>861</v>
      </c>
      <c r="U89" s="29" t="n">
        <v>595</v>
      </c>
      <c r="V89" s="29" t="n">
        <v>111</v>
      </c>
      <c r="W89" s="29" t="n">
        <v>5897</v>
      </c>
      <c r="X89" s="29" t="n">
        <v>871</v>
      </c>
      <c r="Y89" s="30" t="n">
        <v>161781.5</v>
      </c>
      <c r="Z89" s="30" t="n">
        <v>99744.9</v>
      </c>
      <c r="AA89" s="30" t="n">
        <v>39613.7</v>
      </c>
      <c r="AB89" s="30" t="n">
        <v>23682.9</v>
      </c>
      <c r="AC89" s="30" t="n">
        <v>37538.5</v>
      </c>
      <c r="AD89" s="30" t="n">
        <v>22757.8</v>
      </c>
      <c r="AE89" s="30" t="n">
        <v>41261.6</v>
      </c>
      <c r="AF89" s="30" t="n">
        <v>26845.4</v>
      </c>
      <c r="AG89" s="30" t="n">
        <v>43367.7</v>
      </c>
      <c r="AH89" s="30" t="n">
        <v>26458.8</v>
      </c>
    </row>
    <row r="90" customFormat="false" ht="28.5" hidden="false" customHeight="false" outlineLevel="0" collapsed="false">
      <c r="A90" s="26" t="n">
        <v>2</v>
      </c>
      <c r="B90" s="27" t="s">
        <v>75</v>
      </c>
      <c r="C90" s="27" t="s">
        <v>43</v>
      </c>
      <c r="D90" s="28" t="s">
        <v>44</v>
      </c>
      <c r="E90" s="29" t="n">
        <v>1215</v>
      </c>
      <c r="F90" s="29" t="n">
        <v>232</v>
      </c>
      <c r="G90" s="29" t="n">
        <v>12037</v>
      </c>
      <c r="H90" s="29" t="n">
        <v>1832</v>
      </c>
      <c r="I90" s="29" t="n">
        <v>246</v>
      </c>
      <c r="J90" s="29" t="n">
        <v>42</v>
      </c>
      <c r="K90" s="29" t="n">
        <v>2437</v>
      </c>
      <c r="L90" s="29" t="n">
        <v>334</v>
      </c>
      <c r="M90" s="29" t="n">
        <v>305</v>
      </c>
      <c r="N90" s="29" t="n">
        <v>55</v>
      </c>
      <c r="O90" s="29" t="n">
        <v>3021</v>
      </c>
      <c r="P90" s="29" t="n">
        <v>436</v>
      </c>
      <c r="Q90" s="29" t="n">
        <v>310</v>
      </c>
      <c r="R90" s="29" t="n">
        <v>66</v>
      </c>
      <c r="S90" s="29" t="n">
        <v>3071</v>
      </c>
      <c r="T90" s="29" t="n">
        <v>521</v>
      </c>
      <c r="U90" s="29" t="n">
        <v>354</v>
      </c>
      <c r="V90" s="29" t="n">
        <v>69</v>
      </c>
      <c r="W90" s="29" t="n">
        <v>3508</v>
      </c>
      <c r="X90" s="29" t="n">
        <v>541</v>
      </c>
      <c r="Y90" s="30" t="n">
        <v>89088</v>
      </c>
      <c r="Z90" s="30" t="n">
        <v>56806</v>
      </c>
      <c r="AA90" s="30" t="n">
        <v>17128.6</v>
      </c>
      <c r="AB90" s="30" t="n">
        <v>10501.4</v>
      </c>
      <c r="AC90" s="30" t="n">
        <v>22067.2</v>
      </c>
      <c r="AD90" s="30" t="n">
        <v>13816.8</v>
      </c>
      <c r="AE90" s="30" t="n">
        <v>24173.1</v>
      </c>
      <c r="AF90" s="30" t="n">
        <v>16149.2</v>
      </c>
      <c r="AG90" s="30" t="n">
        <v>25719.1</v>
      </c>
      <c r="AH90" s="30" t="n">
        <v>16338.6</v>
      </c>
    </row>
    <row r="91" customFormat="false" ht="14.25" hidden="false" customHeight="false" outlineLevel="0" collapsed="false">
      <c r="A91" s="26" t="n">
        <v>2</v>
      </c>
      <c r="B91" s="27" t="s">
        <v>75</v>
      </c>
      <c r="C91" s="27" t="s">
        <v>45</v>
      </c>
      <c r="D91" s="28" t="s">
        <v>46</v>
      </c>
      <c r="E91" s="29" t="n">
        <v>171</v>
      </c>
      <c r="F91" s="29" t="n">
        <v>29</v>
      </c>
      <c r="G91" s="29" t="n">
        <v>1694</v>
      </c>
      <c r="H91" s="29" t="n">
        <v>230</v>
      </c>
      <c r="I91" s="29" t="n">
        <v>43</v>
      </c>
      <c r="J91" s="29" t="n">
        <v>7</v>
      </c>
      <c r="K91" s="29" t="n">
        <v>426</v>
      </c>
      <c r="L91" s="29" t="n">
        <v>56</v>
      </c>
      <c r="M91" s="29" t="n">
        <v>40</v>
      </c>
      <c r="N91" s="29" t="n">
        <v>6</v>
      </c>
      <c r="O91" s="29" t="n">
        <v>396</v>
      </c>
      <c r="P91" s="29" t="n">
        <v>48</v>
      </c>
      <c r="Q91" s="29" t="n">
        <v>41</v>
      </c>
      <c r="R91" s="29" t="n">
        <v>8</v>
      </c>
      <c r="S91" s="29" t="n">
        <v>406</v>
      </c>
      <c r="T91" s="29" t="n">
        <v>63</v>
      </c>
      <c r="U91" s="29" t="n">
        <v>47</v>
      </c>
      <c r="V91" s="29" t="n">
        <v>8</v>
      </c>
      <c r="W91" s="29" t="n">
        <v>466</v>
      </c>
      <c r="X91" s="29" t="n">
        <v>63</v>
      </c>
      <c r="Y91" s="30" t="n">
        <v>11751.7</v>
      </c>
      <c r="Z91" s="30" t="n">
        <v>7515.3</v>
      </c>
      <c r="AA91" s="30" t="n">
        <v>2910.5</v>
      </c>
      <c r="AB91" s="30" t="n">
        <v>1836.9</v>
      </c>
      <c r="AC91" s="30" t="n">
        <v>2613.6</v>
      </c>
      <c r="AD91" s="30" t="n">
        <v>1597.1</v>
      </c>
      <c r="AE91" s="30" t="n">
        <v>3057.2</v>
      </c>
      <c r="AF91" s="30" t="n">
        <v>2074</v>
      </c>
      <c r="AG91" s="30" t="n">
        <v>3170.4</v>
      </c>
      <c r="AH91" s="30" t="n">
        <v>2007.3</v>
      </c>
    </row>
    <row r="92" customFormat="false" ht="14.25" hidden="false" customHeight="false" outlineLevel="0" collapsed="false">
      <c r="A92" s="26" t="n">
        <v>2</v>
      </c>
      <c r="B92" s="27" t="s">
        <v>75</v>
      </c>
      <c r="C92" s="27" t="s">
        <v>47</v>
      </c>
      <c r="D92" s="28" t="s">
        <v>48</v>
      </c>
      <c r="E92" s="29" t="n">
        <v>82</v>
      </c>
      <c r="F92" s="29" t="n">
        <v>16</v>
      </c>
      <c r="G92" s="29" t="n">
        <v>812</v>
      </c>
      <c r="H92" s="29" t="n">
        <v>127</v>
      </c>
      <c r="I92" s="29" t="n">
        <v>82</v>
      </c>
      <c r="J92" s="29" t="n">
        <v>16</v>
      </c>
      <c r="K92" s="29" t="n">
        <v>812</v>
      </c>
      <c r="L92" s="29" t="n">
        <v>127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30" t="n">
        <v>6122.5</v>
      </c>
      <c r="Z92" s="30" t="n">
        <v>3861.8</v>
      </c>
      <c r="AA92" s="30" t="n">
        <v>6122.5</v>
      </c>
      <c r="AB92" s="30" t="n">
        <v>3861.8</v>
      </c>
      <c r="AC92" s="30" t="n">
        <v>0</v>
      </c>
      <c r="AD92" s="30" t="n">
        <v>0</v>
      </c>
      <c r="AE92" s="30" t="n">
        <v>0</v>
      </c>
      <c r="AF92" s="30" t="n">
        <v>0</v>
      </c>
      <c r="AG92" s="30" t="n">
        <v>0</v>
      </c>
      <c r="AH92" s="30" t="n">
        <v>0</v>
      </c>
    </row>
    <row r="93" customFormat="false" ht="14.25" hidden="false" customHeight="false" outlineLevel="0" collapsed="false">
      <c r="A93" s="26" t="n">
        <v>1</v>
      </c>
      <c r="B93" s="27" t="s">
        <v>78</v>
      </c>
      <c r="C93" s="27" t="s">
        <v>79</v>
      </c>
      <c r="D93" s="28" t="s">
        <v>80</v>
      </c>
      <c r="E93" s="29" t="n">
        <v>3836</v>
      </c>
      <c r="F93" s="29" t="n">
        <v>0</v>
      </c>
      <c r="G93" s="29" t="n">
        <v>51696</v>
      </c>
      <c r="H93" s="29" t="n">
        <v>0</v>
      </c>
      <c r="I93" s="29" t="n">
        <v>1021</v>
      </c>
      <c r="J93" s="29" t="n">
        <v>0</v>
      </c>
      <c r="K93" s="29" t="n">
        <v>13756</v>
      </c>
      <c r="L93" s="29" t="n">
        <v>0</v>
      </c>
      <c r="M93" s="29" t="n">
        <v>950</v>
      </c>
      <c r="N93" s="29" t="n">
        <v>0</v>
      </c>
      <c r="O93" s="29" t="n">
        <v>12799</v>
      </c>
      <c r="P93" s="29" t="n">
        <v>0</v>
      </c>
      <c r="Q93" s="29" t="n">
        <v>933</v>
      </c>
      <c r="R93" s="29" t="n">
        <v>0</v>
      </c>
      <c r="S93" s="29" t="n">
        <v>12570</v>
      </c>
      <c r="T93" s="29" t="n">
        <v>0</v>
      </c>
      <c r="U93" s="29" t="n">
        <v>932</v>
      </c>
      <c r="V93" s="29" t="n">
        <v>0</v>
      </c>
      <c r="W93" s="29" t="n">
        <v>12571</v>
      </c>
      <c r="X93" s="29" t="n">
        <v>0</v>
      </c>
      <c r="Y93" s="30" t="n">
        <v>174890.4</v>
      </c>
      <c r="Z93" s="30" t="n">
        <v>0</v>
      </c>
      <c r="AA93" s="30" t="n">
        <v>46283.5</v>
      </c>
      <c r="AB93" s="30" t="n">
        <v>0</v>
      </c>
      <c r="AC93" s="30" t="n">
        <v>44063.6</v>
      </c>
      <c r="AD93" s="30" t="n">
        <v>0</v>
      </c>
      <c r="AE93" s="30" t="n">
        <v>42294.3</v>
      </c>
      <c r="AF93" s="30" t="n">
        <v>0</v>
      </c>
      <c r="AG93" s="30" t="n">
        <v>42249</v>
      </c>
      <c r="AH93" s="30" t="n">
        <v>0</v>
      </c>
    </row>
    <row r="94" customFormat="false" ht="14.25" hidden="false" customHeight="false" outlineLevel="0" collapsed="false">
      <c r="A94" s="26" t="n">
        <v>2</v>
      </c>
      <c r="B94" s="27" t="s">
        <v>78</v>
      </c>
      <c r="C94" s="27" t="s">
        <v>37</v>
      </c>
      <c r="D94" s="28" t="s">
        <v>38</v>
      </c>
      <c r="E94" s="29" t="n">
        <v>2161</v>
      </c>
      <c r="F94" s="29" t="n">
        <v>0</v>
      </c>
      <c r="G94" s="29" t="n">
        <v>29125</v>
      </c>
      <c r="H94" s="29" t="n">
        <v>0</v>
      </c>
      <c r="I94" s="29" t="n">
        <v>575</v>
      </c>
      <c r="J94" s="29" t="n">
        <v>0</v>
      </c>
      <c r="K94" s="29" t="n">
        <v>7747</v>
      </c>
      <c r="L94" s="29" t="n">
        <v>0</v>
      </c>
      <c r="M94" s="29" t="n">
        <v>535</v>
      </c>
      <c r="N94" s="29" t="n">
        <v>0</v>
      </c>
      <c r="O94" s="29" t="n">
        <v>7208</v>
      </c>
      <c r="P94" s="29" t="n">
        <v>0</v>
      </c>
      <c r="Q94" s="29" t="n">
        <v>526</v>
      </c>
      <c r="R94" s="29" t="n">
        <v>0</v>
      </c>
      <c r="S94" s="29" t="n">
        <v>7087</v>
      </c>
      <c r="T94" s="29" t="n">
        <v>0</v>
      </c>
      <c r="U94" s="29" t="n">
        <v>525</v>
      </c>
      <c r="V94" s="29" t="n">
        <v>0</v>
      </c>
      <c r="W94" s="29" t="n">
        <v>7083</v>
      </c>
      <c r="X94" s="29" t="n">
        <v>0</v>
      </c>
      <c r="Y94" s="30" t="n">
        <v>98309.8</v>
      </c>
      <c r="Z94" s="30" t="n">
        <v>0</v>
      </c>
      <c r="AA94" s="30" t="n">
        <v>26009.1</v>
      </c>
      <c r="AB94" s="30" t="n">
        <v>0</v>
      </c>
      <c r="AC94" s="30" t="n">
        <v>24761.9</v>
      </c>
      <c r="AD94" s="30" t="n">
        <v>0</v>
      </c>
      <c r="AE94" s="30" t="n">
        <v>23792.1</v>
      </c>
      <c r="AF94" s="30" t="n">
        <v>0</v>
      </c>
      <c r="AG94" s="30" t="n">
        <v>23746.7</v>
      </c>
      <c r="AH94" s="30" t="n">
        <v>0</v>
      </c>
    </row>
    <row r="95" customFormat="false" ht="14.25" hidden="false" customHeight="false" outlineLevel="0" collapsed="false">
      <c r="A95" s="26" t="n">
        <v>2</v>
      </c>
      <c r="B95" s="27" t="s">
        <v>78</v>
      </c>
      <c r="C95" s="27" t="s">
        <v>39</v>
      </c>
      <c r="D95" s="28" t="s">
        <v>40</v>
      </c>
      <c r="E95" s="29" t="n">
        <v>271</v>
      </c>
      <c r="F95" s="29" t="n">
        <v>0</v>
      </c>
      <c r="G95" s="29" t="n">
        <v>3652</v>
      </c>
      <c r="H95" s="29" t="n">
        <v>0</v>
      </c>
      <c r="I95" s="29" t="n">
        <v>72</v>
      </c>
      <c r="J95" s="29" t="n">
        <v>0</v>
      </c>
      <c r="K95" s="29" t="n">
        <v>970</v>
      </c>
      <c r="L95" s="29" t="n">
        <v>0</v>
      </c>
      <c r="M95" s="29" t="n">
        <v>67</v>
      </c>
      <c r="N95" s="29" t="n">
        <v>0</v>
      </c>
      <c r="O95" s="29" t="n">
        <v>903</v>
      </c>
      <c r="P95" s="29" t="n">
        <v>0</v>
      </c>
      <c r="Q95" s="29" t="n">
        <v>66</v>
      </c>
      <c r="R95" s="29" t="n">
        <v>0</v>
      </c>
      <c r="S95" s="29" t="n">
        <v>889</v>
      </c>
      <c r="T95" s="29" t="n">
        <v>0</v>
      </c>
      <c r="U95" s="29" t="n">
        <v>66</v>
      </c>
      <c r="V95" s="29" t="n">
        <v>0</v>
      </c>
      <c r="W95" s="29" t="n">
        <v>890</v>
      </c>
      <c r="X95" s="29" t="n">
        <v>0</v>
      </c>
      <c r="Y95" s="30" t="n">
        <v>13590.9</v>
      </c>
      <c r="Z95" s="30" t="n">
        <v>0</v>
      </c>
      <c r="AA95" s="30" t="n">
        <v>3590.3</v>
      </c>
      <c r="AB95" s="30" t="n">
        <v>0</v>
      </c>
      <c r="AC95" s="30" t="n">
        <v>3418.4</v>
      </c>
      <c r="AD95" s="30" t="n">
        <v>0</v>
      </c>
      <c r="AE95" s="30" t="n">
        <v>3291.1</v>
      </c>
      <c r="AF95" s="30" t="n">
        <v>0</v>
      </c>
      <c r="AG95" s="30" t="n">
        <v>3291.1</v>
      </c>
      <c r="AH95" s="30" t="n">
        <v>0</v>
      </c>
    </row>
    <row r="96" customFormat="false" ht="14.25" hidden="false" customHeight="false" outlineLevel="0" collapsed="false">
      <c r="A96" s="26" t="n">
        <v>2</v>
      </c>
      <c r="B96" s="27" t="s">
        <v>78</v>
      </c>
      <c r="C96" s="27" t="s">
        <v>41</v>
      </c>
      <c r="D96" s="28" t="s">
        <v>42</v>
      </c>
      <c r="E96" s="29" t="n">
        <v>795</v>
      </c>
      <c r="F96" s="29" t="n">
        <v>0</v>
      </c>
      <c r="G96" s="29" t="n">
        <v>10713</v>
      </c>
      <c r="H96" s="29" t="n">
        <v>0</v>
      </c>
      <c r="I96" s="29" t="n">
        <v>212</v>
      </c>
      <c r="J96" s="29" t="n">
        <v>0</v>
      </c>
      <c r="K96" s="29" t="n">
        <v>2856</v>
      </c>
      <c r="L96" s="29" t="n">
        <v>0</v>
      </c>
      <c r="M96" s="29" t="n">
        <v>197</v>
      </c>
      <c r="N96" s="29" t="n">
        <v>0</v>
      </c>
      <c r="O96" s="29" t="n">
        <v>2654</v>
      </c>
      <c r="P96" s="29" t="n">
        <v>0</v>
      </c>
      <c r="Q96" s="29" t="n">
        <v>193</v>
      </c>
      <c r="R96" s="29" t="n">
        <v>0</v>
      </c>
      <c r="S96" s="29" t="n">
        <v>2600</v>
      </c>
      <c r="T96" s="29" t="n">
        <v>0</v>
      </c>
      <c r="U96" s="29" t="n">
        <v>193</v>
      </c>
      <c r="V96" s="29" t="n">
        <v>0</v>
      </c>
      <c r="W96" s="29" t="n">
        <v>2603</v>
      </c>
      <c r="X96" s="29" t="n">
        <v>0</v>
      </c>
      <c r="Y96" s="30" t="n">
        <v>33871.5</v>
      </c>
      <c r="Z96" s="30" t="n">
        <v>0</v>
      </c>
      <c r="AA96" s="30" t="n">
        <v>8980.8</v>
      </c>
      <c r="AB96" s="30" t="n">
        <v>0</v>
      </c>
      <c r="AC96" s="30" t="n">
        <v>8538.9</v>
      </c>
      <c r="AD96" s="30" t="n">
        <v>0</v>
      </c>
      <c r="AE96" s="30" t="n">
        <v>8175.9</v>
      </c>
      <c r="AF96" s="30" t="n">
        <v>0</v>
      </c>
      <c r="AG96" s="30" t="n">
        <v>8175.9</v>
      </c>
      <c r="AH96" s="30" t="n">
        <v>0</v>
      </c>
    </row>
    <row r="97" customFormat="false" ht="28.5" hidden="false" customHeight="false" outlineLevel="0" collapsed="false">
      <c r="A97" s="26" t="n">
        <v>2</v>
      </c>
      <c r="B97" s="27" t="s">
        <v>78</v>
      </c>
      <c r="C97" s="27" t="s">
        <v>43</v>
      </c>
      <c r="D97" s="28" t="s">
        <v>44</v>
      </c>
      <c r="E97" s="29" t="n">
        <v>506</v>
      </c>
      <c r="F97" s="29" t="n">
        <v>0</v>
      </c>
      <c r="G97" s="29" t="n">
        <v>6818</v>
      </c>
      <c r="H97" s="29" t="n">
        <v>0</v>
      </c>
      <c r="I97" s="29" t="n">
        <v>98</v>
      </c>
      <c r="J97" s="29" t="n">
        <v>0</v>
      </c>
      <c r="K97" s="29" t="n">
        <v>1320</v>
      </c>
      <c r="L97" s="29" t="n">
        <v>0</v>
      </c>
      <c r="M97" s="29" t="n">
        <v>138</v>
      </c>
      <c r="N97" s="29" t="n">
        <v>0</v>
      </c>
      <c r="O97" s="29" t="n">
        <v>1859</v>
      </c>
      <c r="P97" s="29" t="n">
        <v>0</v>
      </c>
      <c r="Q97" s="29" t="n">
        <v>135</v>
      </c>
      <c r="R97" s="29" t="n">
        <v>0</v>
      </c>
      <c r="S97" s="29" t="n">
        <v>1819</v>
      </c>
      <c r="T97" s="29" t="n">
        <v>0</v>
      </c>
      <c r="U97" s="29" t="n">
        <v>135</v>
      </c>
      <c r="V97" s="29" t="n">
        <v>0</v>
      </c>
      <c r="W97" s="29" t="n">
        <v>1820</v>
      </c>
      <c r="X97" s="29" t="n">
        <v>0</v>
      </c>
      <c r="Y97" s="30" t="n">
        <v>24395.8</v>
      </c>
      <c r="Z97" s="30" t="n">
        <v>0</v>
      </c>
      <c r="AA97" s="30" t="n">
        <v>4850.8</v>
      </c>
      <c r="AB97" s="30" t="n">
        <v>0</v>
      </c>
      <c r="AC97" s="30" t="n">
        <v>6711.5</v>
      </c>
      <c r="AD97" s="30" t="n">
        <v>0</v>
      </c>
      <c r="AE97" s="30" t="n">
        <v>6416.7</v>
      </c>
      <c r="AF97" s="30" t="n">
        <v>0</v>
      </c>
      <c r="AG97" s="30" t="n">
        <v>6416.8</v>
      </c>
      <c r="AH97" s="30" t="n">
        <v>0</v>
      </c>
    </row>
    <row r="98" customFormat="false" ht="14.25" hidden="false" customHeight="false" outlineLevel="0" collapsed="false">
      <c r="A98" s="26" t="n">
        <v>2</v>
      </c>
      <c r="B98" s="27" t="s">
        <v>78</v>
      </c>
      <c r="C98" s="27" t="s">
        <v>45</v>
      </c>
      <c r="D98" s="28" t="s">
        <v>46</v>
      </c>
      <c r="E98" s="29" t="n">
        <v>53</v>
      </c>
      <c r="F98" s="29" t="n">
        <v>0</v>
      </c>
      <c r="G98" s="29" t="n">
        <v>714</v>
      </c>
      <c r="H98" s="29" t="n">
        <v>0</v>
      </c>
      <c r="I98" s="29" t="n">
        <v>14</v>
      </c>
      <c r="J98" s="29" t="n">
        <v>0</v>
      </c>
      <c r="K98" s="29" t="n">
        <v>189</v>
      </c>
      <c r="L98" s="29" t="n">
        <v>0</v>
      </c>
      <c r="M98" s="29" t="n">
        <v>13</v>
      </c>
      <c r="N98" s="29" t="n">
        <v>0</v>
      </c>
      <c r="O98" s="29" t="n">
        <v>175</v>
      </c>
      <c r="P98" s="29" t="n">
        <v>0</v>
      </c>
      <c r="Q98" s="29" t="n">
        <v>13</v>
      </c>
      <c r="R98" s="29" t="n">
        <v>0</v>
      </c>
      <c r="S98" s="29" t="n">
        <v>175</v>
      </c>
      <c r="T98" s="29" t="n">
        <v>0</v>
      </c>
      <c r="U98" s="29" t="n">
        <v>13</v>
      </c>
      <c r="V98" s="29" t="n">
        <v>0</v>
      </c>
      <c r="W98" s="29" t="n">
        <v>175</v>
      </c>
      <c r="X98" s="29" t="n">
        <v>0</v>
      </c>
      <c r="Y98" s="30" t="n">
        <v>2536</v>
      </c>
      <c r="Z98" s="30" t="n">
        <v>0</v>
      </c>
      <c r="AA98" s="30" t="n">
        <v>666.1</v>
      </c>
      <c r="AB98" s="30" t="n">
        <v>0</v>
      </c>
      <c r="AC98" s="30" t="n">
        <v>632.9</v>
      </c>
      <c r="AD98" s="30" t="n">
        <v>0</v>
      </c>
      <c r="AE98" s="30" t="n">
        <v>618.5</v>
      </c>
      <c r="AF98" s="30" t="n">
        <v>0</v>
      </c>
      <c r="AG98" s="30" t="n">
        <v>618.5</v>
      </c>
      <c r="AH98" s="30" t="n">
        <v>0</v>
      </c>
    </row>
    <row r="99" customFormat="false" ht="14.25" hidden="false" customHeight="false" outlineLevel="0" collapsed="false">
      <c r="A99" s="26" t="n">
        <v>2</v>
      </c>
      <c r="B99" s="27" t="s">
        <v>78</v>
      </c>
      <c r="C99" s="27" t="s">
        <v>47</v>
      </c>
      <c r="D99" s="28" t="s">
        <v>48</v>
      </c>
      <c r="E99" s="29" t="n">
        <v>50</v>
      </c>
      <c r="F99" s="29" t="n">
        <v>0</v>
      </c>
      <c r="G99" s="29" t="n">
        <v>674</v>
      </c>
      <c r="H99" s="29" t="n">
        <v>0</v>
      </c>
      <c r="I99" s="29" t="n">
        <v>50</v>
      </c>
      <c r="J99" s="29" t="n">
        <v>0</v>
      </c>
      <c r="K99" s="29" t="n">
        <v>674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30" t="n">
        <v>2186.4</v>
      </c>
      <c r="Z99" s="30" t="n">
        <v>0</v>
      </c>
      <c r="AA99" s="30" t="n">
        <v>2186.4</v>
      </c>
      <c r="AB99" s="30" t="n">
        <v>0</v>
      </c>
      <c r="AC99" s="30" t="n">
        <v>0</v>
      </c>
      <c r="AD99" s="30" t="n">
        <v>0</v>
      </c>
      <c r="AE99" s="30" t="n">
        <v>0</v>
      </c>
      <c r="AF99" s="30" t="n">
        <v>0</v>
      </c>
      <c r="AG99" s="30" t="n">
        <v>0</v>
      </c>
      <c r="AH99" s="30" t="n">
        <v>0</v>
      </c>
    </row>
    <row r="100" customFormat="false" ht="14.25" hidden="false" customHeight="false" outlineLevel="0" collapsed="false">
      <c r="A100" s="26" t="n">
        <v>1</v>
      </c>
      <c r="B100" s="27" t="s">
        <v>81</v>
      </c>
      <c r="C100" s="27" t="s">
        <v>82</v>
      </c>
      <c r="D100" s="28" t="s">
        <v>83</v>
      </c>
      <c r="E100" s="29" t="n">
        <v>5730</v>
      </c>
      <c r="F100" s="29" t="n">
        <v>128</v>
      </c>
      <c r="G100" s="29" t="n">
        <v>61925</v>
      </c>
      <c r="H100" s="29" t="n">
        <v>3373</v>
      </c>
      <c r="I100" s="29" t="n">
        <v>1265</v>
      </c>
      <c r="J100" s="29" t="n">
        <v>37</v>
      </c>
      <c r="K100" s="29" t="n">
        <v>13784</v>
      </c>
      <c r="L100" s="29" t="n">
        <v>389</v>
      </c>
      <c r="M100" s="29" t="n">
        <v>1043</v>
      </c>
      <c r="N100" s="29" t="n">
        <v>30</v>
      </c>
      <c r="O100" s="29" t="n">
        <v>11344</v>
      </c>
      <c r="P100" s="29" t="n">
        <v>294</v>
      </c>
      <c r="Q100" s="29" t="n">
        <v>1777</v>
      </c>
      <c r="R100" s="29" t="n">
        <v>31</v>
      </c>
      <c r="S100" s="29" t="n">
        <v>19092</v>
      </c>
      <c r="T100" s="29" t="n">
        <v>292</v>
      </c>
      <c r="U100" s="29" t="n">
        <v>1645</v>
      </c>
      <c r="V100" s="29" t="n">
        <v>30</v>
      </c>
      <c r="W100" s="29" t="n">
        <v>17705</v>
      </c>
      <c r="X100" s="29" t="n">
        <v>2398</v>
      </c>
      <c r="Y100" s="30" t="n">
        <v>247251.6</v>
      </c>
      <c r="Z100" s="30" t="n">
        <v>16703.7</v>
      </c>
      <c r="AA100" s="30" t="n">
        <v>48621.6</v>
      </c>
      <c r="AB100" s="30" t="n">
        <v>5143.8</v>
      </c>
      <c r="AC100" s="30" t="n">
        <v>39848.7</v>
      </c>
      <c r="AD100" s="30" t="n">
        <v>3945.8</v>
      </c>
      <c r="AE100" s="30" t="n">
        <v>83721</v>
      </c>
      <c r="AF100" s="30" t="n">
        <v>3841.2</v>
      </c>
      <c r="AG100" s="30" t="n">
        <v>75060.3</v>
      </c>
      <c r="AH100" s="30" t="n">
        <v>3772.9</v>
      </c>
    </row>
    <row r="101" customFormat="false" ht="14.25" hidden="false" customHeight="false" outlineLevel="0" collapsed="false">
      <c r="A101" s="26" t="n">
        <v>2</v>
      </c>
      <c r="B101" s="27" t="s">
        <v>81</v>
      </c>
      <c r="C101" s="27" t="s">
        <v>37</v>
      </c>
      <c r="D101" s="28" t="s">
        <v>38</v>
      </c>
      <c r="E101" s="29" t="n">
        <v>2378</v>
      </c>
      <c r="F101" s="29" t="n">
        <v>65</v>
      </c>
      <c r="G101" s="29" t="n">
        <v>25701</v>
      </c>
      <c r="H101" s="29" t="n">
        <v>1695</v>
      </c>
      <c r="I101" s="29" t="n">
        <v>525</v>
      </c>
      <c r="J101" s="29" t="n">
        <v>19</v>
      </c>
      <c r="K101" s="29" t="n">
        <v>5721</v>
      </c>
      <c r="L101" s="29" t="n">
        <v>199</v>
      </c>
      <c r="M101" s="29" t="n">
        <v>433</v>
      </c>
      <c r="N101" s="29" t="n">
        <v>15</v>
      </c>
      <c r="O101" s="29" t="n">
        <v>4710</v>
      </c>
      <c r="P101" s="29" t="n">
        <v>147</v>
      </c>
      <c r="Q101" s="29" t="n">
        <v>737</v>
      </c>
      <c r="R101" s="29" t="n">
        <v>16</v>
      </c>
      <c r="S101" s="29" t="n">
        <v>7918</v>
      </c>
      <c r="T101" s="29" t="n">
        <v>151</v>
      </c>
      <c r="U101" s="29" t="n">
        <v>683</v>
      </c>
      <c r="V101" s="29" t="n">
        <v>15</v>
      </c>
      <c r="W101" s="29" t="n">
        <v>7352</v>
      </c>
      <c r="X101" s="29" t="n">
        <v>1198</v>
      </c>
      <c r="Y101" s="30" t="n">
        <v>106987.8</v>
      </c>
      <c r="Z101" s="30" t="n">
        <v>8783.4</v>
      </c>
      <c r="AA101" s="30" t="n">
        <v>21210.2</v>
      </c>
      <c r="AB101" s="30" t="n">
        <v>2731</v>
      </c>
      <c r="AC101" s="30" t="n">
        <v>17328.9</v>
      </c>
      <c r="AD101" s="30" t="n">
        <v>2045.5</v>
      </c>
      <c r="AE101" s="30" t="n">
        <v>36077.5</v>
      </c>
      <c r="AF101" s="30" t="n">
        <v>2051</v>
      </c>
      <c r="AG101" s="30" t="n">
        <v>32371.2</v>
      </c>
      <c r="AH101" s="30" t="n">
        <v>1955.9</v>
      </c>
    </row>
    <row r="102" customFormat="false" ht="14.25" hidden="false" customHeight="false" outlineLevel="0" collapsed="false">
      <c r="A102" s="26" t="n">
        <v>2</v>
      </c>
      <c r="B102" s="27" t="s">
        <v>81</v>
      </c>
      <c r="C102" s="27" t="s">
        <v>39</v>
      </c>
      <c r="D102" s="28" t="s">
        <v>40</v>
      </c>
      <c r="E102" s="29" t="n">
        <v>362</v>
      </c>
      <c r="F102" s="29" t="n">
        <v>13</v>
      </c>
      <c r="G102" s="29" t="n">
        <v>3912</v>
      </c>
      <c r="H102" s="29" t="n">
        <v>339</v>
      </c>
      <c r="I102" s="29" t="n">
        <v>80</v>
      </c>
      <c r="J102" s="29" t="n">
        <v>4</v>
      </c>
      <c r="K102" s="29" t="n">
        <v>872</v>
      </c>
      <c r="L102" s="29" t="n">
        <v>42</v>
      </c>
      <c r="M102" s="29" t="n">
        <v>66</v>
      </c>
      <c r="N102" s="29" t="n">
        <v>3</v>
      </c>
      <c r="O102" s="29" t="n">
        <v>718</v>
      </c>
      <c r="P102" s="29" t="n">
        <v>29</v>
      </c>
      <c r="Q102" s="29" t="n">
        <v>112</v>
      </c>
      <c r="R102" s="29" t="n">
        <v>3</v>
      </c>
      <c r="S102" s="29" t="n">
        <v>1203</v>
      </c>
      <c r="T102" s="29" t="n">
        <v>28</v>
      </c>
      <c r="U102" s="29" t="n">
        <v>104</v>
      </c>
      <c r="V102" s="29" t="n">
        <v>3</v>
      </c>
      <c r="W102" s="29" t="n">
        <v>1119</v>
      </c>
      <c r="X102" s="29" t="n">
        <v>240</v>
      </c>
      <c r="Y102" s="30" t="n">
        <v>15381.7</v>
      </c>
      <c r="Z102" s="30" t="n">
        <v>1760.1</v>
      </c>
      <c r="AA102" s="30" t="n">
        <v>3126.8</v>
      </c>
      <c r="AB102" s="30" t="n">
        <v>575.9</v>
      </c>
      <c r="AC102" s="30" t="n">
        <v>2525.4</v>
      </c>
      <c r="AD102" s="30" t="n">
        <v>408.6</v>
      </c>
      <c r="AE102" s="30" t="n">
        <v>5112.4</v>
      </c>
      <c r="AF102" s="30" t="n">
        <v>384.9</v>
      </c>
      <c r="AG102" s="30" t="n">
        <v>4617.1</v>
      </c>
      <c r="AH102" s="30" t="n">
        <v>390.7</v>
      </c>
    </row>
    <row r="103" customFormat="false" ht="14.25" hidden="false" customHeight="false" outlineLevel="0" collapsed="false">
      <c r="A103" s="26" t="n">
        <v>2</v>
      </c>
      <c r="B103" s="27" t="s">
        <v>81</v>
      </c>
      <c r="C103" s="27" t="s">
        <v>41</v>
      </c>
      <c r="D103" s="28" t="s">
        <v>42</v>
      </c>
      <c r="E103" s="29" t="n">
        <v>780</v>
      </c>
      <c r="F103" s="29" t="n">
        <v>12</v>
      </c>
      <c r="G103" s="29" t="n">
        <v>8429</v>
      </c>
      <c r="H103" s="29" t="n">
        <v>329</v>
      </c>
      <c r="I103" s="29" t="n">
        <v>172</v>
      </c>
      <c r="J103" s="29" t="n">
        <v>3</v>
      </c>
      <c r="K103" s="29" t="n">
        <v>1874</v>
      </c>
      <c r="L103" s="29" t="n">
        <v>32</v>
      </c>
      <c r="M103" s="29" t="n">
        <v>142</v>
      </c>
      <c r="N103" s="29" t="n">
        <v>3</v>
      </c>
      <c r="O103" s="29" t="n">
        <v>1544</v>
      </c>
      <c r="P103" s="29" t="n">
        <v>29</v>
      </c>
      <c r="Q103" s="29" t="n">
        <v>242</v>
      </c>
      <c r="R103" s="29" t="n">
        <v>3</v>
      </c>
      <c r="S103" s="29" t="n">
        <v>2600</v>
      </c>
      <c r="T103" s="29" t="n">
        <v>28</v>
      </c>
      <c r="U103" s="29" t="n">
        <v>224</v>
      </c>
      <c r="V103" s="29" t="n">
        <v>3</v>
      </c>
      <c r="W103" s="29" t="n">
        <v>2411</v>
      </c>
      <c r="X103" s="29" t="n">
        <v>240</v>
      </c>
      <c r="Y103" s="30" t="n">
        <v>34347.2</v>
      </c>
      <c r="Z103" s="30" t="n">
        <v>1521.7</v>
      </c>
      <c r="AA103" s="30" t="n">
        <v>6622.4</v>
      </c>
      <c r="AB103" s="30" t="n">
        <v>406.7</v>
      </c>
      <c r="AC103" s="30" t="n">
        <v>5502.3</v>
      </c>
      <c r="AD103" s="30" t="n">
        <v>384.7</v>
      </c>
      <c r="AE103" s="30" t="n">
        <v>11721</v>
      </c>
      <c r="AF103" s="30" t="n">
        <v>362.4</v>
      </c>
      <c r="AG103" s="30" t="n">
        <v>10501.5</v>
      </c>
      <c r="AH103" s="30" t="n">
        <v>367.9</v>
      </c>
    </row>
    <row r="104" customFormat="false" ht="28.5" hidden="false" customHeight="false" outlineLevel="0" collapsed="false">
      <c r="A104" s="26" t="n">
        <v>2</v>
      </c>
      <c r="B104" s="27" t="s">
        <v>81</v>
      </c>
      <c r="C104" s="27" t="s">
        <v>43</v>
      </c>
      <c r="D104" s="28" t="s">
        <v>44</v>
      </c>
      <c r="E104" s="29" t="n">
        <v>2008</v>
      </c>
      <c r="F104" s="29" t="n">
        <v>36</v>
      </c>
      <c r="G104" s="29" t="n">
        <v>21689</v>
      </c>
      <c r="H104" s="29" t="n">
        <v>989</v>
      </c>
      <c r="I104" s="29" t="n">
        <v>343</v>
      </c>
      <c r="J104" s="29" t="n">
        <v>9</v>
      </c>
      <c r="K104" s="29" t="n">
        <v>3737</v>
      </c>
      <c r="L104" s="29" t="n">
        <v>95</v>
      </c>
      <c r="M104" s="29" t="n">
        <v>389</v>
      </c>
      <c r="N104" s="29" t="n">
        <v>9</v>
      </c>
      <c r="O104" s="29" t="n">
        <v>4231</v>
      </c>
      <c r="P104" s="29" t="n">
        <v>89</v>
      </c>
      <c r="Q104" s="29" t="n">
        <v>663</v>
      </c>
      <c r="R104" s="29" t="n">
        <v>9</v>
      </c>
      <c r="S104" s="29" t="n">
        <v>7124</v>
      </c>
      <c r="T104" s="29" t="n">
        <v>85</v>
      </c>
      <c r="U104" s="29" t="n">
        <v>613</v>
      </c>
      <c r="V104" s="29" t="n">
        <v>9</v>
      </c>
      <c r="W104" s="29" t="n">
        <v>6597</v>
      </c>
      <c r="X104" s="29" t="n">
        <v>720</v>
      </c>
      <c r="Y104" s="30" t="n">
        <v>82541.8</v>
      </c>
      <c r="Z104" s="30" t="n">
        <v>4379.3</v>
      </c>
      <c r="AA104" s="30" t="n">
        <v>12288.1</v>
      </c>
      <c r="AB104" s="30" t="n">
        <v>1171</v>
      </c>
      <c r="AC104" s="30" t="n">
        <v>13997.6</v>
      </c>
      <c r="AD104" s="30" t="n">
        <v>1107</v>
      </c>
      <c r="AE104" s="30" t="n">
        <v>29680.6</v>
      </c>
      <c r="AF104" s="30" t="n">
        <v>1042.9</v>
      </c>
      <c r="AG104" s="30" t="n">
        <v>26575.5</v>
      </c>
      <c r="AH104" s="30" t="n">
        <v>1058.4</v>
      </c>
    </row>
    <row r="105" customFormat="false" ht="14.25" hidden="false" customHeight="false" outlineLevel="0" collapsed="false">
      <c r="A105" s="26" t="n">
        <v>2</v>
      </c>
      <c r="B105" s="27" t="s">
        <v>81</v>
      </c>
      <c r="C105" s="27" t="s">
        <v>45</v>
      </c>
      <c r="D105" s="28" t="s">
        <v>46</v>
      </c>
      <c r="E105" s="29" t="n">
        <v>73</v>
      </c>
      <c r="F105" s="29" t="n">
        <v>0</v>
      </c>
      <c r="G105" s="29" t="n">
        <v>788</v>
      </c>
      <c r="H105" s="29" t="n">
        <v>0</v>
      </c>
      <c r="I105" s="29" t="n">
        <v>16</v>
      </c>
      <c r="J105" s="29" t="n">
        <v>0</v>
      </c>
      <c r="K105" s="29" t="n">
        <v>174</v>
      </c>
      <c r="L105" s="29" t="n">
        <v>0</v>
      </c>
      <c r="M105" s="29" t="n">
        <v>13</v>
      </c>
      <c r="N105" s="29" t="n">
        <v>0</v>
      </c>
      <c r="O105" s="29" t="n">
        <v>141</v>
      </c>
      <c r="P105" s="29" t="n">
        <v>0</v>
      </c>
      <c r="Q105" s="29" t="n">
        <v>23</v>
      </c>
      <c r="R105" s="29" t="n">
        <v>0</v>
      </c>
      <c r="S105" s="29" t="n">
        <v>247</v>
      </c>
      <c r="T105" s="29" t="n">
        <v>0</v>
      </c>
      <c r="U105" s="29" t="n">
        <v>21</v>
      </c>
      <c r="V105" s="29" t="n">
        <v>0</v>
      </c>
      <c r="W105" s="29" t="n">
        <v>226</v>
      </c>
      <c r="X105" s="29" t="n">
        <v>0</v>
      </c>
      <c r="Y105" s="30" t="n">
        <v>3227.1</v>
      </c>
      <c r="Z105" s="30" t="n">
        <v>0</v>
      </c>
      <c r="AA105" s="30" t="n">
        <v>608.1</v>
      </c>
      <c r="AB105" s="30" t="n">
        <v>0</v>
      </c>
      <c r="AC105" s="30" t="n">
        <v>494.5</v>
      </c>
      <c r="AD105" s="30" t="n">
        <v>0</v>
      </c>
      <c r="AE105" s="30" t="n">
        <v>1129.5</v>
      </c>
      <c r="AF105" s="30" t="n">
        <v>0</v>
      </c>
      <c r="AG105" s="30" t="n">
        <v>995</v>
      </c>
      <c r="AH105" s="30" t="n">
        <v>0</v>
      </c>
    </row>
    <row r="106" customFormat="false" ht="14.25" hidden="false" customHeight="false" outlineLevel="0" collapsed="false">
      <c r="A106" s="26" t="n">
        <v>2</v>
      </c>
      <c r="B106" s="27" t="s">
        <v>81</v>
      </c>
      <c r="C106" s="27" t="s">
        <v>47</v>
      </c>
      <c r="D106" s="28" t="s">
        <v>48</v>
      </c>
      <c r="E106" s="29" t="n">
        <v>129</v>
      </c>
      <c r="F106" s="29" t="n">
        <v>2</v>
      </c>
      <c r="G106" s="29" t="n">
        <v>1406</v>
      </c>
      <c r="H106" s="29" t="n">
        <v>21</v>
      </c>
      <c r="I106" s="29" t="n">
        <v>129</v>
      </c>
      <c r="J106" s="29" t="n">
        <v>2</v>
      </c>
      <c r="K106" s="29" t="n">
        <v>1406</v>
      </c>
      <c r="L106" s="29" t="n">
        <v>21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30" t="n">
        <v>4766</v>
      </c>
      <c r="Z106" s="30" t="n">
        <v>259.2</v>
      </c>
      <c r="AA106" s="30" t="n">
        <v>4766</v>
      </c>
      <c r="AB106" s="30" t="n">
        <v>259.2</v>
      </c>
      <c r="AC106" s="30" t="n">
        <v>0</v>
      </c>
      <c r="AD106" s="30" t="n">
        <v>0</v>
      </c>
      <c r="AE106" s="30" t="n">
        <v>0</v>
      </c>
      <c r="AF106" s="30" t="n">
        <v>0</v>
      </c>
      <c r="AG106" s="30" t="n">
        <v>0</v>
      </c>
      <c r="AH106" s="30" t="n">
        <v>0</v>
      </c>
    </row>
    <row r="107" customFormat="false" ht="14.25" hidden="false" customHeight="false" outlineLevel="0" collapsed="false">
      <c r="A107" s="26" t="n">
        <v>1</v>
      </c>
      <c r="B107" s="27" t="s">
        <v>84</v>
      </c>
      <c r="C107" s="27" t="s">
        <v>85</v>
      </c>
      <c r="D107" s="28" t="s">
        <v>86</v>
      </c>
      <c r="E107" s="29" t="n">
        <v>16252</v>
      </c>
      <c r="F107" s="29" t="n">
        <v>31</v>
      </c>
      <c r="G107" s="29" t="n">
        <v>160604</v>
      </c>
      <c r="H107" s="29" t="n">
        <v>304</v>
      </c>
      <c r="I107" s="29" t="n">
        <v>3991</v>
      </c>
      <c r="J107" s="29" t="n">
        <v>4</v>
      </c>
      <c r="K107" s="29" t="n">
        <v>39451</v>
      </c>
      <c r="L107" s="29" t="n">
        <v>47</v>
      </c>
      <c r="M107" s="29" t="n">
        <v>4134</v>
      </c>
      <c r="N107" s="29" t="n">
        <v>7</v>
      </c>
      <c r="O107" s="29" t="n">
        <v>40858</v>
      </c>
      <c r="P107" s="29" t="n">
        <v>71</v>
      </c>
      <c r="Q107" s="29" t="n">
        <v>3901</v>
      </c>
      <c r="R107" s="29" t="n">
        <v>9</v>
      </c>
      <c r="S107" s="29" t="n">
        <v>38614</v>
      </c>
      <c r="T107" s="29" t="n">
        <v>106</v>
      </c>
      <c r="U107" s="29" t="n">
        <v>4226</v>
      </c>
      <c r="V107" s="29" t="n">
        <v>11</v>
      </c>
      <c r="W107" s="29" t="n">
        <v>41681</v>
      </c>
      <c r="X107" s="29" t="n">
        <v>80</v>
      </c>
      <c r="Y107" s="30" t="n">
        <v>567044.9</v>
      </c>
      <c r="Z107" s="30" t="n">
        <v>4425.5</v>
      </c>
      <c r="AA107" s="30" t="n">
        <v>138887.1</v>
      </c>
      <c r="AB107" s="30" t="n">
        <v>595</v>
      </c>
      <c r="AC107" s="30" t="n">
        <v>144120.3</v>
      </c>
      <c r="AD107" s="30" t="n">
        <v>990.5</v>
      </c>
      <c r="AE107" s="30" t="n">
        <v>136251.3</v>
      </c>
      <c r="AF107" s="30" t="n">
        <v>1254.3</v>
      </c>
      <c r="AG107" s="30" t="n">
        <v>147786.2</v>
      </c>
      <c r="AH107" s="30" t="n">
        <v>1585.7</v>
      </c>
    </row>
    <row r="108" customFormat="false" ht="14.25" hidden="false" customHeight="false" outlineLevel="0" collapsed="false">
      <c r="A108" s="26" t="n">
        <v>2</v>
      </c>
      <c r="B108" s="27" t="s">
        <v>84</v>
      </c>
      <c r="C108" s="27" t="s">
        <v>37</v>
      </c>
      <c r="D108" s="28" t="s">
        <v>38</v>
      </c>
      <c r="E108" s="29" t="n">
        <v>7558</v>
      </c>
      <c r="F108" s="29" t="n">
        <v>9</v>
      </c>
      <c r="G108" s="29" t="n">
        <v>74689</v>
      </c>
      <c r="H108" s="29" t="n">
        <v>88</v>
      </c>
      <c r="I108" s="29" t="n">
        <v>1856</v>
      </c>
      <c r="J108" s="29" t="n">
        <v>1</v>
      </c>
      <c r="K108" s="29" t="n">
        <v>18347</v>
      </c>
      <c r="L108" s="29" t="n">
        <v>12</v>
      </c>
      <c r="M108" s="29" t="n">
        <v>1922</v>
      </c>
      <c r="N108" s="29" t="n">
        <v>2</v>
      </c>
      <c r="O108" s="29" t="n">
        <v>18996</v>
      </c>
      <c r="P108" s="29" t="n">
        <v>20</v>
      </c>
      <c r="Q108" s="29" t="n">
        <v>1814</v>
      </c>
      <c r="R108" s="29" t="n">
        <v>3</v>
      </c>
      <c r="S108" s="29" t="n">
        <v>17955</v>
      </c>
      <c r="T108" s="29" t="n">
        <v>34</v>
      </c>
      <c r="U108" s="29" t="n">
        <v>1966</v>
      </c>
      <c r="V108" s="29" t="n">
        <v>3</v>
      </c>
      <c r="W108" s="29" t="n">
        <v>19391</v>
      </c>
      <c r="X108" s="29" t="n">
        <v>22</v>
      </c>
      <c r="Y108" s="30" t="n">
        <v>254807.5</v>
      </c>
      <c r="Z108" s="30" t="n">
        <v>1550.3</v>
      </c>
      <c r="AA108" s="30" t="n">
        <v>62397.8</v>
      </c>
      <c r="AB108" s="30" t="n">
        <v>179.7</v>
      </c>
      <c r="AC108" s="30" t="n">
        <v>64742.1</v>
      </c>
      <c r="AD108" s="30" t="n">
        <v>341.8</v>
      </c>
      <c r="AE108" s="30" t="n">
        <v>61270.1</v>
      </c>
      <c r="AF108" s="30" t="n">
        <v>506.4</v>
      </c>
      <c r="AG108" s="30" t="n">
        <v>66397.5</v>
      </c>
      <c r="AH108" s="30" t="n">
        <v>522.4</v>
      </c>
    </row>
    <row r="109" customFormat="false" ht="14.25" hidden="false" customHeight="false" outlineLevel="0" collapsed="false">
      <c r="A109" s="26" t="n">
        <v>2</v>
      </c>
      <c r="B109" s="27" t="s">
        <v>84</v>
      </c>
      <c r="C109" s="27" t="s">
        <v>39</v>
      </c>
      <c r="D109" s="28" t="s">
        <v>40</v>
      </c>
      <c r="E109" s="29" t="n">
        <v>797</v>
      </c>
      <c r="F109" s="29" t="n">
        <v>2</v>
      </c>
      <c r="G109" s="29" t="n">
        <v>7876</v>
      </c>
      <c r="H109" s="29" t="n">
        <v>19</v>
      </c>
      <c r="I109" s="29" t="n">
        <v>196</v>
      </c>
      <c r="J109" s="29" t="n">
        <v>0</v>
      </c>
      <c r="K109" s="29" t="n">
        <v>1937</v>
      </c>
      <c r="L109" s="29" t="n">
        <v>0</v>
      </c>
      <c r="M109" s="29" t="n">
        <v>203</v>
      </c>
      <c r="N109" s="29" t="n">
        <v>0</v>
      </c>
      <c r="O109" s="29" t="n">
        <v>2006</v>
      </c>
      <c r="P109" s="29" t="n">
        <v>0</v>
      </c>
      <c r="Q109" s="29" t="n">
        <v>191</v>
      </c>
      <c r="R109" s="29" t="n">
        <v>1</v>
      </c>
      <c r="S109" s="29" t="n">
        <v>1891</v>
      </c>
      <c r="T109" s="29" t="n">
        <v>12</v>
      </c>
      <c r="U109" s="29" t="n">
        <v>207</v>
      </c>
      <c r="V109" s="29" t="n">
        <v>1</v>
      </c>
      <c r="W109" s="29" t="n">
        <v>2042</v>
      </c>
      <c r="X109" s="29" t="n">
        <v>7</v>
      </c>
      <c r="Y109" s="30" t="n">
        <v>28983.5</v>
      </c>
      <c r="Z109" s="30" t="n">
        <v>240</v>
      </c>
      <c r="AA109" s="30" t="n">
        <v>7086.7</v>
      </c>
      <c r="AB109" s="30" t="n">
        <v>0</v>
      </c>
      <c r="AC109" s="30" t="n">
        <v>7338.8</v>
      </c>
      <c r="AD109" s="30" t="n">
        <v>0</v>
      </c>
      <c r="AE109" s="30" t="n">
        <v>6987.7</v>
      </c>
      <c r="AF109" s="30" t="n">
        <v>118</v>
      </c>
      <c r="AG109" s="30" t="n">
        <v>7570.3</v>
      </c>
      <c r="AH109" s="30" t="n">
        <v>122</v>
      </c>
    </row>
    <row r="110" customFormat="false" ht="14.25" hidden="false" customHeight="false" outlineLevel="0" collapsed="false">
      <c r="A110" s="26" t="n">
        <v>2</v>
      </c>
      <c r="B110" s="27" t="s">
        <v>84</v>
      </c>
      <c r="C110" s="27" t="s">
        <v>41</v>
      </c>
      <c r="D110" s="28" t="s">
        <v>42</v>
      </c>
      <c r="E110" s="29" t="n">
        <v>5420</v>
      </c>
      <c r="F110" s="29" t="n">
        <v>12</v>
      </c>
      <c r="G110" s="29" t="n">
        <v>53561</v>
      </c>
      <c r="H110" s="29" t="n">
        <v>120</v>
      </c>
      <c r="I110" s="29" t="n">
        <v>1331</v>
      </c>
      <c r="J110" s="29" t="n">
        <v>3</v>
      </c>
      <c r="K110" s="29" t="n">
        <v>13157</v>
      </c>
      <c r="L110" s="29" t="n">
        <v>35</v>
      </c>
      <c r="M110" s="29" t="n">
        <v>1379</v>
      </c>
      <c r="N110" s="29" t="n">
        <v>3</v>
      </c>
      <c r="O110" s="29" t="n">
        <v>13629</v>
      </c>
      <c r="P110" s="29" t="n">
        <v>31</v>
      </c>
      <c r="Q110" s="29" t="n">
        <v>1301</v>
      </c>
      <c r="R110" s="29" t="n">
        <v>2</v>
      </c>
      <c r="S110" s="29" t="n">
        <v>12878</v>
      </c>
      <c r="T110" s="29" t="n">
        <v>24</v>
      </c>
      <c r="U110" s="29" t="n">
        <v>1409</v>
      </c>
      <c r="V110" s="29" t="n">
        <v>4</v>
      </c>
      <c r="W110" s="29" t="n">
        <v>13897</v>
      </c>
      <c r="X110" s="29" t="n">
        <v>30</v>
      </c>
      <c r="Y110" s="30" t="n">
        <v>191225.6</v>
      </c>
      <c r="Z110" s="30" t="n">
        <v>1662.2</v>
      </c>
      <c r="AA110" s="30" t="n">
        <v>46981.2</v>
      </c>
      <c r="AB110" s="30" t="n">
        <v>415.3</v>
      </c>
      <c r="AC110" s="30" t="n">
        <v>48636.1</v>
      </c>
      <c r="AD110" s="30" t="n">
        <v>404.8</v>
      </c>
      <c r="AE110" s="30" t="n">
        <v>45801.4</v>
      </c>
      <c r="AF110" s="30" t="n">
        <v>271.5</v>
      </c>
      <c r="AG110" s="30" t="n">
        <v>49806.9</v>
      </c>
      <c r="AH110" s="30" t="n">
        <v>570.6</v>
      </c>
    </row>
    <row r="111" customFormat="false" ht="28.5" hidden="false" customHeight="false" outlineLevel="0" collapsed="false">
      <c r="A111" s="26" t="n">
        <v>2</v>
      </c>
      <c r="B111" s="27" t="s">
        <v>84</v>
      </c>
      <c r="C111" s="27" t="s">
        <v>43</v>
      </c>
      <c r="D111" s="28" t="s">
        <v>44</v>
      </c>
      <c r="E111" s="29" t="n">
        <v>2067</v>
      </c>
      <c r="F111" s="29" t="n">
        <v>6</v>
      </c>
      <c r="G111" s="29" t="n">
        <v>20426</v>
      </c>
      <c r="H111" s="29" t="n">
        <v>58</v>
      </c>
      <c r="I111" s="29" t="n">
        <v>424</v>
      </c>
      <c r="J111" s="29" t="n">
        <v>0</v>
      </c>
      <c r="K111" s="29" t="n">
        <v>4191</v>
      </c>
      <c r="L111" s="29" t="n">
        <v>0</v>
      </c>
      <c r="M111" s="29" t="n">
        <v>554</v>
      </c>
      <c r="N111" s="29" t="n">
        <v>2</v>
      </c>
      <c r="O111" s="29" t="n">
        <v>5476</v>
      </c>
      <c r="P111" s="29" t="n">
        <v>20</v>
      </c>
      <c r="Q111" s="29" t="n">
        <v>523</v>
      </c>
      <c r="R111" s="29" t="n">
        <v>2</v>
      </c>
      <c r="S111" s="29" t="n">
        <v>5177</v>
      </c>
      <c r="T111" s="29" t="n">
        <v>24</v>
      </c>
      <c r="U111" s="29" t="n">
        <v>566</v>
      </c>
      <c r="V111" s="29" t="n">
        <v>2</v>
      </c>
      <c r="W111" s="29" t="n">
        <v>5582</v>
      </c>
      <c r="X111" s="29" t="n">
        <v>14</v>
      </c>
      <c r="Y111" s="30" t="n">
        <v>76030.5</v>
      </c>
      <c r="Z111" s="30" t="n">
        <v>732.9</v>
      </c>
      <c r="AA111" s="30" t="n">
        <v>15659.8</v>
      </c>
      <c r="AB111" s="30" t="n">
        <v>0</v>
      </c>
      <c r="AC111" s="30" t="n">
        <v>20351.3</v>
      </c>
      <c r="AD111" s="30" t="n">
        <v>243.9</v>
      </c>
      <c r="AE111" s="30" t="n">
        <v>19222.5</v>
      </c>
      <c r="AF111" s="30" t="n">
        <v>240.4</v>
      </c>
      <c r="AG111" s="30" t="n">
        <v>20796.9</v>
      </c>
      <c r="AH111" s="30" t="n">
        <v>248.6</v>
      </c>
    </row>
    <row r="112" customFormat="false" ht="14.25" hidden="false" customHeight="false" outlineLevel="0" collapsed="false">
      <c r="A112" s="26" t="n">
        <v>2</v>
      </c>
      <c r="B112" s="27" t="s">
        <v>84</v>
      </c>
      <c r="C112" s="27" t="s">
        <v>45</v>
      </c>
      <c r="D112" s="28" t="s">
        <v>46</v>
      </c>
      <c r="E112" s="29" t="n">
        <v>299</v>
      </c>
      <c r="F112" s="29" t="n">
        <v>2</v>
      </c>
      <c r="G112" s="29" t="n">
        <v>2955</v>
      </c>
      <c r="H112" s="29" t="n">
        <v>19</v>
      </c>
      <c r="I112" s="29" t="n">
        <v>73</v>
      </c>
      <c r="J112" s="29" t="n">
        <v>0</v>
      </c>
      <c r="K112" s="29" t="n">
        <v>722</v>
      </c>
      <c r="L112" s="29" t="n">
        <v>0</v>
      </c>
      <c r="M112" s="29" t="n">
        <v>76</v>
      </c>
      <c r="N112" s="29" t="n">
        <v>0</v>
      </c>
      <c r="O112" s="29" t="n">
        <v>751</v>
      </c>
      <c r="P112" s="29" t="n">
        <v>0</v>
      </c>
      <c r="Q112" s="29" t="n">
        <v>72</v>
      </c>
      <c r="R112" s="29" t="n">
        <v>1</v>
      </c>
      <c r="S112" s="29" t="n">
        <v>713</v>
      </c>
      <c r="T112" s="29" t="n">
        <v>12</v>
      </c>
      <c r="U112" s="29" t="n">
        <v>78</v>
      </c>
      <c r="V112" s="29" t="n">
        <v>1</v>
      </c>
      <c r="W112" s="29" t="n">
        <v>769</v>
      </c>
      <c r="X112" s="29" t="n">
        <v>7</v>
      </c>
      <c r="Y112" s="30" t="n">
        <v>12168.1</v>
      </c>
      <c r="Z112" s="30" t="n">
        <v>240.1</v>
      </c>
      <c r="AA112" s="30" t="n">
        <v>2931.9</v>
      </c>
      <c r="AB112" s="30" t="n">
        <v>0</v>
      </c>
      <c r="AC112" s="30" t="n">
        <v>3052</v>
      </c>
      <c r="AD112" s="30" t="n">
        <v>0</v>
      </c>
      <c r="AE112" s="30" t="n">
        <v>2969.6</v>
      </c>
      <c r="AF112" s="30" t="n">
        <v>118</v>
      </c>
      <c r="AG112" s="30" t="n">
        <v>3214.6</v>
      </c>
      <c r="AH112" s="30" t="n">
        <v>122.1</v>
      </c>
    </row>
    <row r="113" customFormat="false" ht="14.25" hidden="false" customHeight="false" outlineLevel="0" collapsed="false">
      <c r="A113" s="26" t="n">
        <v>2</v>
      </c>
      <c r="B113" s="27" t="s">
        <v>84</v>
      </c>
      <c r="C113" s="27" t="s">
        <v>47</v>
      </c>
      <c r="D113" s="28" t="s">
        <v>48</v>
      </c>
      <c r="E113" s="29" t="n">
        <v>111</v>
      </c>
      <c r="F113" s="29" t="n">
        <v>0</v>
      </c>
      <c r="G113" s="29" t="n">
        <v>1097</v>
      </c>
      <c r="H113" s="29" t="n">
        <v>0</v>
      </c>
      <c r="I113" s="29" t="n">
        <v>111</v>
      </c>
      <c r="J113" s="29" t="n">
        <v>0</v>
      </c>
      <c r="K113" s="29" t="n">
        <v>1097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30" t="n">
        <v>3829.7</v>
      </c>
      <c r="Z113" s="30" t="n">
        <v>0</v>
      </c>
      <c r="AA113" s="30" t="n">
        <v>3829.7</v>
      </c>
      <c r="AB113" s="30" t="n">
        <v>0</v>
      </c>
      <c r="AC113" s="30" t="n">
        <v>0</v>
      </c>
      <c r="AD113" s="30" t="n">
        <v>0</v>
      </c>
      <c r="AE113" s="30" t="n">
        <v>0</v>
      </c>
      <c r="AF113" s="30" t="n">
        <v>0</v>
      </c>
      <c r="AG113" s="30" t="n">
        <v>0</v>
      </c>
      <c r="AH113" s="30" t="n">
        <v>0</v>
      </c>
    </row>
    <row r="114" customFormat="false" ht="14.25" hidden="false" customHeight="false" outlineLevel="0" collapsed="false">
      <c r="A114" s="26" t="n">
        <v>1</v>
      </c>
      <c r="B114" s="27" t="s">
        <v>87</v>
      </c>
      <c r="C114" s="27" t="s">
        <v>88</v>
      </c>
      <c r="D114" s="28" t="s">
        <v>89</v>
      </c>
      <c r="E114" s="29" t="n">
        <v>13818</v>
      </c>
      <c r="F114" s="29" t="n">
        <v>400</v>
      </c>
      <c r="G114" s="29" t="n">
        <v>89666</v>
      </c>
      <c r="H114" s="29" t="n">
        <v>8959</v>
      </c>
      <c r="I114" s="29" t="n">
        <v>3385</v>
      </c>
      <c r="J114" s="29" t="n">
        <v>96</v>
      </c>
      <c r="K114" s="29" t="n">
        <v>21964</v>
      </c>
      <c r="L114" s="29" t="n">
        <v>2150</v>
      </c>
      <c r="M114" s="29" t="n">
        <v>4038</v>
      </c>
      <c r="N114" s="29" t="n">
        <v>101</v>
      </c>
      <c r="O114" s="29" t="n">
        <v>26230</v>
      </c>
      <c r="P114" s="29" t="n">
        <v>2262</v>
      </c>
      <c r="Q114" s="29" t="n">
        <v>3143</v>
      </c>
      <c r="R114" s="29" t="n">
        <v>101</v>
      </c>
      <c r="S114" s="29" t="n">
        <v>20416</v>
      </c>
      <c r="T114" s="29" t="n">
        <v>2262</v>
      </c>
      <c r="U114" s="29" t="n">
        <v>3252</v>
      </c>
      <c r="V114" s="29" t="n">
        <v>102</v>
      </c>
      <c r="W114" s="29" t="n">
        <v>21056</v>
      </c>
      <c r="X114" s="29" t="n">
        <v>2285</v>
      </c>
      <c r="Y114" s="30" t="n">
        <v>656134.6</v>
      </c>
      <c r="Z114" s="30" t="n">
        <v>106411.9</v>
      </c>
      <c r="AA114" s="30" t="n">
        <v>160083.2</v>
      </c>
      <c r="AB114" s="30" t="n">
        <v>25674.1</v>
      </c>
      <c r="AC114" s="30" t="n">
        <v>191690.1</v>
      </c>
      <c r="AD114" s="30" t="n">
        <v>26827.5</v>
      </c>
      <c r="AE114" s="30" t="n">
        <v>149901.9</v>
      </c>
      <c r="AF114" s="30" t="n">
        <v>26827.5</v>
      </c>
      <c r="AG114" s="30" t="n">
        <v>154459.4</v>
      </c>
      <c r="AH114" s="30" t="n">
        <v>27082.8</v>
      </c>
    </row>
    <row r="115" customFormat="false" ht="14.25" hidden="false" customHeight="false" outlineLevel="0" collapsed="false">
      <c r="A115" s="26" t="n">
        <v>2</v>
      </c>
      <c r="B115" s="27" t="s">
        <v>87</v>
      </c>
      <c r="C115" s="27" t="s">
        <v>37</v>
      </c>
      <c r="D115" s="28" t="s">
        <v>38</v>
      </c>
      <c r="E115" s="29" t="n">
        <v>8102</v>
      </c>
      <c r="F115" s="29" t="n">
        <v>254</v>
      </c>
      <c r="G115" s="29" t="n">
        <v>52576</v>
      </c>
      <c r="H115" s="29" t="n">
        <v>5689</v>
      </c>
      <c r="I115" s="29" t="n">
        <v>1984</v>
      </c>
      <c r="J115" s="29" t="n">
        <v>61</v>
      </c>
      <c r="K115" s="29" t="n">
        <v>12874</v>
      </c>
      <c r="L115" s="29" t="n">
        <v>1367</v>
      </c>
      <c r="M115" s="29" t="n">
        <v>2368</v>
      </c>
      <c r="N115" s="29" t="n">
        <v>64</v>
      </c>
      <c r="O115" s="29" t="n">
        <v>15383</v>
      </c>
      <c r="P115" s="29" t="n">
        <v>1433</v>
      </c>
      <c r="Q115" s="29" t="n">
        <v>1843</v>
      </c>
      <c r="R115" s="29" t="n">
        <v>64</v>
      </c>
      <c r="S115" s="29" t="n">
        <v>11972</v>
      </c>
      <c r="T115" s="29" t="n">
        <v>1433</v>
      </c>
      <c r="U115" s="29" t="n">
        <v>1907</v>
      </c>
      <c r="V115" s="29" t="n">
        <v>65</v>
      </c>
      <c r="W115" s="29" t="n">
        <v>12347</v>
      </c>
      <c r="X115" s="29" t="n">
        <v>1456</v>
      </c>
      <c r="Y115" s="30" t="n">
        <v>385982.5</v>
      </c>
      <c r="Z115" s="30" t="n">
        <v>67838.5</v>
      </c>
      <c r="AA115" s="30" t="n">
        <v>94136.8</v>
      </c>
      <c r="AB115" s="30" t="n">
        <v>16376.2</v>
      </c>
      <c r="AC115" s="30" t="n">
        <v>112532.9</v>
      </c>
      <c r="AD115" s="30" t="n">
        <v>17067.8</v>
      </c>
      <c r="AE115" s="30" t="n">
        <v>88284.7</v>
      </c>
      <c r="AF115" s="30" t="n">
        <v>17067.8</v>
      </c>
      <c r="AG115" s="30" t="n">
        <v>91028.1</v>
      </c>
      <c r="AH115" s="30" t="n">
        <v>17326.7</v>
      </c>
    </row>
    <row r="116" customFormat="false" ht="14.25" hidden="false" customHeight="false" outlineLevel="0" collapsed="false">
      <c r="A116" s="26" t="n">
        <v>2</v>
      </c>
      <c r="B116" s="27" t="s">
        <v>87</v>
      </c>
      <c r="C116" s="27" t="s">
        <v>39</v>
      </c>
      <c r="D116" s="28" t="s">
        <v>40</v>
      </c>
      <c r="E116" s="29" t="n">
        <v>644</v>
      </c>
      <c r="F116" s="29" t="n">
        <v>15</v>
      </c>
      <c r="G116" s="29" t="n">
        <v>4178</v>
      </c>
      <c r="H116" s="29" t="n">
        <v>337</v>
      </c>
      <c r="I116" s="29" t="n">
        <v>158</v>
      </c>
      <c r="J116" s="29" t="n">
        <v>3</v>
      </c>
      <c r="K116" s="29" t="n">
        <v>1025</v>
      </c>
      <c r="L116" s="29" t="n">
        <v>67</v>
      </c>
      <c r="M116" s="29" t="n">
        <v>188</v>
      </c>
      <c r="N116" s="29" t="n">
        <v>4</v>
      </c>
      <c r="O116" s="29" t="n">
        <v>1221</v>
      </c>
      <c r="P116" s="29" t="n">
        <v>90</v>
      </c>
      <c r="Q116" s="29" t="n">
        <v>146</v>
      </c>
      <c r="R116" s="29" t="n">
        <v>4</v>
      </c>
      <c r="S116" s="29" t="n">
        <v>948</v>
      </c>
      <c r="T116" s="29" t="n">
        <v>90</v>
      </c>
      <c r="U116" s="29" t="n">
        <v>152</v>
      </c>
      <c r="V116" s="29" t="n">
        <v>4</v>
      </c>
      <c r="W116" s="29" t="n">
        <v>984</v>
      </c>
      <c r="X116" s="29" t="n">
        <v>90</v>
      </c>
      <c r="Y116" s="30" t="n">
        <v>29338.2</v>
      </c>
      <c r="Z116" s="30" t="n">
        <v>3909.2</v>
      </c>
      <c r="AA116" s="30" t="n">
        <v>7036.9</v>
      </c>
      <c r="AB116" s="30" t="n">
        <v>786.2</v>
      </c>
      <c r="AC116" s="30" t="n">
        <v>8644.4</v>
      </c>
      <c r="AD116" s="30" t="n">
        <v>1041.1</v>
      </c>
      <c r="AE116" s="30" t="n">
        <v>6710.4</v>
      </c>
      <c r="AF116" s="30" t="n">
        <v>1041.1</v>
      </c>
      <c r="AG116" s="30" t="n">
        <v>6946.5</v>
      </c>
      <c r="AH116" s="30" t="n">
        <v>1040.8</v>
      </c>
    </row>
    <row r="117" customFormat="false" ht="14.25" hidden="false" customHeight="false" outlineLevel="0" collapsed="false">
      <c r="A117" s="26" t="n">
        <v>2</v>
      </c>
      <c r="B117" s="27" t="s">
        <v>87</v>
      </c>
      <c r="C117" s="27" t="s">
        <v>41</v>
      </c>
      <c r="D117" s="28" t="s">
        <v>42</v>
      </c>
      <c r="E117" s="29" t="n">
        <v>3005</v>
      </c>
      <c r="F117" s="29" t="n">
        <v>87</v>
      </c>
      <c r="G117" s="29" t="n">
        <v>19500</v>
      </c>
      <c r="H117" s="29" t="n">
        <v>1949</v>
      </c>
      <c r="I117" s="29" t="n">
        <v>736</v>
      </c>
      <c r="J117" s="29" t="n">
        <v>21</v>
      </c>
      <c r="K117" s="29" t="n">
        <v>4776</v>
      </c>
      <c r="L117" s="29" t="n">
        <v>470</v>
      </c>
      <c r="M117" s="29" t="n">
        <v>878</v>
      </c>
      <c r="N117" s="29" t="n">
        <v>22</v>
      </c>
      <c r="O117" s="29" t="n">
        <v>5703</v>
      </c>
      <c r="P117" s="29" t="n">
        <v>493</v>
      </c>
      <c r="Q117" s="29" t="n">
        <v>684</v>
      </c>
      <c r="R117" s="29" t="n">
        <v>22</v>
      </c>
      <c r="S117" s="29" t="n">
        <v>4443</v>
      </c>
      <c r="T117" s="29" t="n">
        <v>493</v>
      </c>
      <c r="U117" s="29" t="n">
        <v>707</v>
      </c>
      <c r="V117" s="29" t="n">
        <v>22</v>
      </c>
      <c r="W117" s="29" t="n">
        <v>4578</v>
      </c>
      <c r="X117" s="29" t="n">
        <v>493</v>
      </c>
      <c r="Y117" s="30" t="n">
        <v>149533.2</v>
      </c>
      <c r="Z117" s="30" t="n">
        <v>23052.1</v>
      </c>
      <c r="AA117" s="30" t="n">
        <v>36507.8</v>
      </c>
      <c r="AB117" s="30" t="n">
        <v>5593.7</v>
      </c>
      <c r="AC117" s="30" t="n">
        <v>43744.4</v>
      </c>
      <c r="AD117" s="30" t="n">
        <v>5820.2</v>
      </c>
      <c r="AE117" s="30" t="n">
        <v>34157</v>
      </c>
      <c r="AF117" s="30" t="n">
        <v>5820.2</v>
      </c>
      <c r="AG117" s="30" t="n">
        <v>35124</v>
      </c>
      <c r="AH117" s="30" t="n">
        <v>5818</v>
      </c>
    </row>
    <row r="118" customFormat="false" ht="28.5" hidden="false" customHeight="false" outlineLevel="0" collapsed="false">
      <c r="A118" s="26" t="n">
        <v>2</v>
      </c>
      <c r="B118" s="27" t="s">
        <v>87</v>
      </c>
      <c r="C118" s="27" t="s">
        <v>43</v>
      </c>
      <c r="D118" s="28" t="s">
        <v>44</v>
      </c>
      <c r="E118" s="29" t="n">
        <v>1744</v>
      </c>
      <c r="F118" s="29" t="n">
        <v>39</v>
      </c>
      <c r="G118" s="29" t="n">
        <v>11317</v>
      </c>
      <c r="H118" s="29" t="n">
        <v>874</v>
      </c>
      <c r="I118" s="29" t="n">
        <v>367</v>
      </c>
      <c r="J118" s="29" t="n">
        <v>9</v>
      </c>
      <c r="K118" s="29" t="n">
        <v>2381</v>
      </c>
      <c r="L118" s="29" t="n">
        <v>202</v>
      </c>
      <c r="M118" s="29" t="n">
        <v>533</v>
      </c>
      <c r="N118" s="29" t="n">
        <v>10</v>
      </c>
      <c r="O118" s="29" t="n">
        <v>3462</v>
      </c>
      <c r="P118" s="29" t="n">
        <v>224</v>
      </c>
      <c r="Q118" s="29" t="n">
        <v>415</v>
      </c>
      <c r="R118" s="29" t="n">
        <v>10</v>
      </c>
      <c r="S118" s="29" t="n">
        <v>2696</v>
      </c>
      <c r="T118" s="29" t="n">
        <v>224</v>
      </c>
      <c r="U118" s="29" t="n">
        <v>429</v>
      </c>
      <c r="V118" s="29" t="n">
        <v>10</v>
      </c>
      <c r="W118" s="29" t="n">
        <v>2778</v>
      </c>
      <c r="X118" s="29" t="n">
        <v>224</v>
      </c>
      <c r="Y118" s="30" t="n">
        <v>77816.5</v>
      </c>
      <c r="Z118" s="30" t="n">
        <v>10312.5</v>
      </c>
      <c r="AA118" s="30" t="n">
        <v>16508.7</v>
      </c>
      <c r="AB118" s="30" t="n">
        <v>2383.3</v>
      </c>
      <c r="AC118" s="30" t="n">
        <v>23810.2</v>
      </c>
      <c r="AD118" s="30" t="n">
        <v>2643.4</v>
      </c>
      <c r="AE118" s="30" t="n">
        <v>18480</v>
      </c>
      <c r="AF118" s="30" t="n">
        <v>2643.4</v>
      </c>
      <c r="AG118" s="30" t="n">
        <v>19017.6</v>
      </c>
      <c r="AH118" s="30" t="n">
        <v>2642.4</v>
      </c>
    </row>
    <row r="119" customFormat="false" ht="14.25" hidden="false" customHeight="false" outlineLevel="0" collapsed="false">
      <c r="A119" s="26" t="n">
        <v>2</v>
      </c>
      <c r="B119" s="27" t="s">
        <v>87</v>
      </c>
      <c r="C119" s="27" t="s">
        <v>45</v>
      </c>
      <c r="D119" s="28" t="s">
        <v>46</v>
      </c>
      <c r="E119" s="29" t="n">
        <v>243</v>
      </c>
      <c r="F119" s="29" t="n">
        <v>4</v>
      </c>
      <c r="G119" s="29" t="n">
        <v>1576</v>
      </c>
      <c r="H119" s="29" t="n">
        <v>88</v>
      </c>
      <c r="I119" s="29" t="n">
        <v>60</v>
      </c>
      <c r="J119" s="29" t="n">
        <v>1</v>
      </c>
      <c r="K119" s="29" t="n">
        <v>389</v>
      </c>
      <c r="L119" s="29" t="n">
        <v>22</v>
      </c>
      <c r="M119" s="29" t="n">
        <v>71</v>
      </c>
      <c r="N119" s="29" t="n">
        <v>1</v>
      </c>
      <c r="O119" s="29" t="n">
        <v>461</v>
      </c>
      <c r="P119" s="29" t="n">
        <v>22</v>
      </c>
      <c r="Q119" s="29" t="n">
        <v>55</v>
      </c>
      <c r="R119" s="29" t="n">
        <v>1</v>
      </c>
      <c r="S119" s="29" t="n">
        <v>357</v>
      </c>
      <c r="T119" s="29" t="n">
        <v>22</v>
      </c>
      <c r="U119" s="29" t="n">
        <v>57</v>
      </c>
      <c r="V119" s="29" t="n">
        <v>1</v>
      </c>
      <c r="W119" s="29" t="n">
        <v>369</v>
      </c>
      <c r="X119" s="29" t="n">
        <v>22</v>
      </c>
      <c r="Y119" s="30" t="n">
        <v>10051.4</v>
      </c>
      <c r="Z119" s="30" t="n">
        <v>1021.6</v>
      </c>
      <c r="AA119" s="30" t="n">
        <v>2480.2</v>
      </c>
      <c r="AB119" s="30" t="n">
        <v>256.7</v>
      </c>
      <c r="AC119" s="30" t="n">
        <v>2958.2</v>
      </c>
      <c r="AD119" s="30" t="n">
        <v>255</v>
      </c>
      <c r="AE119" s="30" t="n">
        <v>2269.8</v>
      </c>
      <c r="AF119" s="30" t="n">
        <v>255</v>
      </c>
      <c r="AG119" s="30" t="n">
        <v>2343.2</v>
      </c>
      <c r="AH119" s="30" t="n">
        <v>254.9</v>
      </c>
    </row>
    <row r="120" customFormat="false" ht="14.25" hidden="false" customHeight="false" outlineLevel="0" collapsed="false">
      <c r="A120" s="26" t="n">
        <v>2</v>
      </c>
      <c r="B120" s="27" t="s">
        <v>87</v>
      </c>
      <c r="C120" s="27" t="s">
        <v>47</v>
      </c>
      <c r="D120" s="28" t="s">
        <v>48</v>
      </c>
      <c r="E120" s="29" t="n">
        <v>80</v>
      </c>
      <c r="F120" s="29" t="n">
        <v>1</v>
      </c>
      <c r="G120" s="29" t="n">
        <v>519</v>
      </c>
      <c r="H120" s="29" t="n">
        <v>22</v>
      </c>
      <c r="I120" s="29" t="n">
        <v>80</v>
      </c>
      <c r="J120" s="29" t="n">
        <v>1</v>
      </c>
      <c r="K120" s="29" t="n">
        <v>519</v>
      </c>
      <c r="L120" s="29" t="n">
        <v>22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30" t="n">
        <v>3412.8</v>
      </c>
      <c r="Z120" s="30" t="n">
        <v>278</v>
      </c>
      <c r="AA120" s="30" t="n">
        <v>3412.8</v>
      </c>
      <c r="AB120" s="30" t="n">
        <v>278</v>
      </c>
      <c r="AC120" s="30" t="n">
        <v>0</v>
      </c>
      <c r="AD120" s="30" t="n">
        <v>0</v>
      </c>
      <c r="AE120" s="30" t="n">
        <v>0</v>
      </c>
      <c r="AF120" s="30" t="n">
        <v>0</v>
      </c>
      <c r="AG120" s="30" t="n">
        <v>0</v>
      </c>
      <c r="AH120" s="30" t="n">
        <v>0</v>
      </c>
    </row>
    <row r="121" customFormat="false" ht="14.25" hidden="false" customHeight="false" outlineLevel="0" collapsed="false">
      <c r="A121" s="26" t="n">
        <v>1</v>
      </c>
      <c r="B121" s="27" t="s">
        <v>90</v>
      </c>
      <c r="C121" s="27" t="s">
        <v>91</v>
      </c>
      <c r="D121" s="28" t="s">
        <v>92</v>
      </c>
      <c r="E121" s="29" t="n">
        <v>240</v>
      </c>
      <c r="F121" s="29" t="n">
        <v>0</v>
      </c>
      <c r="G121" s="29" t="n">
        <v>2799</v>
      </c>
      <c r="H121" s="29" t="n">
        <v>0</v>
      </c>
      <c r="I121" s="29" t="n">
        <v>58</v>
      </c>
      <c r="J121" s="29" t="n">
        <v>0</v>
      </c>
      <c r="K121" s="29" t="n">
        <v>672</v>
      </c>
      <c r="L121" s="29" t="n">
        <v>0</v>
      </c>
      <c r="M121" s="29" t="n">
        <v>58</v>
      </c>
      <c r="N121" s="29" t="n">
        <v>0</v>
      </c>
      <c r="O121" s="29" t="n">
        <v>672</v>
      </c>
      <c r="P121" s="29" t="n">
        <v>0</v>
      </c>
      <c r="Q121" s="29" t="n">
        <v>60</v>
      </c>
      <c r="R121" s="29" t="n">
        <v>0</v>
      </c>
      <c r="S121" s="29" t="n">
        <v>700</v>
      </c>
      <c r="T121" s="29" t="n">
        <v>0</v>
      </c>
      <c r="U121" s="29" t="n">
        <v>64</v>
      </c>
      <c r="V121" s="29" t="n">
        <v>0</v>
      </c>
      <c r="W121" s="29" t="n">
        <v>755</v>
      </c>
      <c r="X121" s="29" t="n">
        <v>0</v>
      </c>
      <c r="Y121" s="30" t="n">
        <v>4810.3</v>
      </c>
      <c r="Z121" s="30" t="n">
        <v>0</v>
      </c>
      <c r="AA121" s="30" t="n">
        <v>1162.5</v>
      </c>
      <c r="AB121" s="30" t="n">
        <v>0</v>
      </c>
      <c r="AC121" s="30" t="n">
        <v>1162.5</v>
      </c>
      <c r="AD121" s="30" t="n">
        <v>0</v>
      </c>
      <c r="AE121" s="30" t="n">
        <v>1202.6</v>
      </c>
      <c r="AF121" s="30" t="n">
        <v>0</v>
      </c>
      <c r="AG121" s="30" t="n">
        <v>1282.7</v>
      </c>
      <c r="AH121" s="30" t="n">
        <v>0</v>
      </c>
    </row>
    <row r="122" customFormat="false" ht="14.25" hidden="false" customHeight="false" outlineLevel="0" collapsed="false">
      <c r="A122" s="26" t="n">
        <v>2</v>
      </c>
      <c r="B122" s="27" t="s">
        <v>90</v>
      </c>
      <c r="C122" s="27" t="s">
        <v>37</v>
      </c>
      <c r="D122" s="28" t="s">
        <v>38</v>
      </c>
      <c r="E122" s="29" t="n">
        <v>78</v>
      </c>
      <c r="F122" s="29" t="n">
        <v>0</v>
      </c>
      <c r="G122" s="29" t="n">
        <v>909</v>
      </c>
      <c r="H122" s="29" t="n">
        <v>0</v>
      </c>
      <c r="I122" s="29" t="n">
        <v>19</v>
      </c>
      <c r="J122" s="29" t="n">
        <v>0</v>
      </c>
      <c r="K122" s="29" t="n">
        <v>220</v>
      </c>
      <c r="L122" s="29" t="n">
        <v>0</v>
      </c>
      <c r="M122" s="29" t="n">
        <v>19</v>
      </c>
      <c r="N122" s="29" t="n">
        <v>0</v>
      </c>
      <c r="O122" s="29" t="n">
        <v>220</v>
      </c>
      <c r="P122" s="29" t="n">
        <v>0</v>
      </c>
      <c r="Q122" s="29" t="n">
        <v>20</v>
      </c>
      <c r="R122" s="29" t="n">
        <v>0</v>
      </c>
      <c r="S122" s="29" t="n">
        <v>233</v>
      </c>
      <c r="T122" s="29" t="n">
        <v>0</v>
      </c>
      <c r="U122" s="29" t="n">
        <v>20</v>
      </c>
      <c r="V122" s="29" t="n">
        <v>0</v>
      </c>
      <c r="W122" s="29" t="n">
        <v>236</v>
      </c>
      <c r="X122" s="29" t="n">
        <v>0</v>
      </c>
      <c r="Y122" s="30" t="n">
        <v>1552.7</v>
      </c>
      <c r="Z122" s="30" t="n">
        <v>0</v>
      </c>
      <c r="AA122" s="30" t="n">
        <v>376.8</v>
      </c>
      <c r="AB122" s="30" t="n">
        <v>0</v>
      </c>
      <c r="AC122" s="30" t="n">
        <v>376.8</v>
      </c>
      <c r="AD122" s="30" t="n">
        <v>0</v>
      </c>
      <c r="AE122" s="30" t="n">
        <v>397.3</v>
      </c>
      <c r="AF122" s="30" t="n">
        <v>0</v>
      </c>
      <c r="AG122" s="30" t="n">
        <v>401.8</v>
      </c>
      <c r="AH122" s="30" t="n">
        <v>0</v>
      </c>
    </row>
    <row r="123" customFormat="false" ht="14.25" hidden="false" customHeight="false" outlineLevel="0" collapsed="false">
      <c r="A123" s="26" t="n">
        <v>2</v>
      </c>
      <c r="B123" s="27" t="s">
        <v>90</v>
      </c>
      <c r="C123" s="27" t="s">
        <v>39</v>
      </c>
      <c r="D123" s="28" t="s">
        <v>40</v>
      </c>
      <c r="E123" s="29" t="n">
        <v>8</v>
      </c>
      <c r="F123" s="29" t="n">
        <v>0</v>
      </c>
      <c r="G123" s="29" t="n">
        <v>93</v>
      </c>
      <c r="H123" s="29" t="n">
        <v>0</v>
      </c>
      <c r="I123" s="29" t="n">
        <v>2</v>
      </c>
      <c r="J123" s="29" t="n">
        <v>0</v>
      </c>
      <c r="K123" s="29" t="n">
        <v>23</v>
      </c>
      <c r="L123" s="29" t="n">
        <v>0</v>
      </c>
      <c r="M123" s="29" t="n">
        <v>2</v>
      </c>
      <c r="N123" s="29" t="n">
        <v>0</v>
      </c>
      <c r="O123" s="29" t="n">
        <v>23</v>
      </c>
      <c r="P123" s="29" t="n">
        <v>0</v>
      </c>
      <c r="Q123" s="29" t="n">
        <v>2</v>
      </c>
      <c r="R123" s="29" t="n">
        <v>0</v>
      </c>
      <c r="S123" s="29" t="n">
        <v>23</v>
      </c>
      <c r="T123" s="29" t="n">
        <v>0</v>
      </c>
      <c r="U123" s="29" t="n">
        <v>2</v>
      </c>
      <c r="V123" s="29" t="n">
        <v>0</v>
      </c>
      <c r="W123" s="29" t="n">
        <v>24</v>
      </c>
      <c r="X123" s="29" t="n">
        <v>0</v>
      </c>
      <c r="Y123" s="30" t="n">
        <v>174</v>
      </c>
      <c r="Z123" s="30" t="n">
        <v>0</v>
      </c>
      <c r="AA123" s="30" t="n">
        <v>43.5</v>
      </c>
      <c r="AB123" s="30" t="n">
        <v>0</v>
      </c>
      <c r="AC123" s="30" t="n">
        <v>43.5</v>
      </c>
      <c r="AD123" s="30" t="n">
        <v>0</v>
      </c>
      <c r="AE123" s="30" t="n">
        <v>43.5</v>
      </c>
      <c r="AF123" s="30" t="n">
        <v>0</v>
      </c>
      <c r="AG123" s="30" t="n">
        <v>43.5</v>
      </c>
      <c r="AH123" s="30" t="n">
        <v>0</v>
      </c>
    </row>
    <row r="124" customFormat="false" ht="14.25" hidden="false" customHeight="false" outlineLevel="0" collapsed="false">
      <c r="A124" s="26" t="n">
        <v>2</v>
      </c>
      <c r="B124" s="27" t="s">
        <v>90</v>
      </c>
      <c r="C124" s="27" t="s">
        <v>41</v>
      </c>
      <c r="D124" s="28" t="s">
        <v>42</v>
      </c>
      <c r="E124" s="29" t="n">
        <v>79</v>
      </c>
      <c r="F124" s="29" t="n">
        <v>0</v>
      </c>
      <c r="G124" s="29" t="n">
        <v>920</v>
      </c>
      <c r="H124" s="29" t="n">
        <v>0</v>
      </c>
      <c r="I124" s="29" t="n">
        <v>19</v>
      </c>
      <c r="J124" s="29" t="n">
        <v>0</v>
      </c>
      <c r="K124" s="29" t="n">
        <v>220</v>
      </c>
      <c r="L124" s="29" t="n">
        <v>0</v>
      </c>
      <c r="M124" s="29" t="n">
        <v>19</v>
      </c>
      <c r="N124" s="29" t="n">
        <v>0</v>
      </c>
      <c r="O124" s="29" t="n">
        <v>220</v>
      </c>
      <c r="P124" s="29" t="n">
        <v>0</v>
      </c>
      <c r="Q124" s="29" t="n">
        <v>20</v>
      </c>
      <c r="R124" s="29" t="n">
        <v>0</v>
      </c>
      <c r="S124" s="29" t="n">
        <v>233</v>
      </c>
      <c r="T124" s="29" t="n">
        <v>0</v>
      </c>
      <c r="U124" s="29" t="n">
        <v>21</v>
      </c>
      <c r="V124" s="29" t="n">
        <v>0</v>
      </c>
      <c r="W124" s="29" t="n">
        <v>247</v>
      </c>
      <c r="X124" s="29" t="n">
        <v>0</v>
      </c>
      <c r="Y124" s="30" t="n">
        <v>1545.3</v>
      </c>
      <c r="Z124" s="30" t="n">
        <v>0</v>
      </c>
      <c r="AA124" s="30" t="n">
        <v>372.2</v>
      </c>
      <c r="AB124" s="30" t="n">
        <v>0</v>
      </c>
      <c r="AC124" s="30" t="n">
        <v>372.2</v>
      </c>
      <c r="AD124" s="30" t="n">
        <v>0</v>
      </c>
      <c r="AE124" s="30" t="n">
        <v>391.8</v>
      </c>
      <c r="AF124" s="30" t="n">
        <v>0</v>
      </c>
      <c r="AG124" s="30" t="n">
        <v>409.1</v>
      </c>
      <c r="AH124" s="30" t="n">
        <v>0</v>
      </c>
    </row>
    <row r="125" customFormat="false" ht="28.5" hidden="false" customHeight="false" outlineLevel="0" collapsed="false">
      <c r="A125" s="26" t="n">
        <v>2</v>
      </c>
      <c r="B125" s="27" t="s">
        <v>90</v>
      </c>
      <c r="C125" s="27" t="s">
        <v>43</v>
      </c>
      <c r="D125" s="28" t="s">
        <v>44</v>
      </c>
      <c r="E125" s="29" t="n">
        <v>69</v>
      </c>
      <c r="F125" s="29" t="n">
        <v>0</v>
      </c>
      <c r="G125" s="29" t="n">
        <v>805</v>
      </c>
      <c r="H125" s="29" t="n">
        <v>0</v>
      </c>
      <c r="I125" s="29" t="n">
        <v>16</v>
      </c>
      <c r="J125" s="29" t="n">
        <v>0</v>
      </c>
      <c r="K125" s="29" t="n">
        <v>185</v>
      </c>
      <c r="L125" s="29" t="n">
        <v>0</v>
      </c>
      <c r="M125" s="29" t="n">
        <v>17</v>
      </c>
      <c r="N125" s="29" t="n">
        <v>0</v>
      </c>
      <c r="O125" s="29" t="n">
        <v>197</v>
      </c>
      <c r="P125" s="29" t="n">
        <v>0</v>
      </c>
      <c r="Q125" s="29" t="n">
        <v>17</v>
      </c>
      <c r="R125" s="29" t="n">
        <v>0</v>
      </c>
      <c r="S125" s="29" t="n">
        <v>199</v>
      </c>
      <c r="T125" s="29" t="n">
        <v>0</v>
      </c>
      <c r="U125" s="29" t="n">
        <v>19</v>
      </c>
      <c r="V125" s="29" t="n">
        <v>0</v>
      </c>
      <c r="W125" s="29" t="n">
        <v>224</v>
      </c>
      <c r="X125" s="29" t="n">
        <v>0</v>
      </c>
      <c r="Y125" s="30" t="n">
        <v>1422.6</v>
      </c>
      <c r="Z125" s="30" t="n">
        <v>0</v>
      </c>
      <c r="AA125" s="30" t="n">
        <v>324.8</v>
      </c>
      <c r="AB125" s="30" t="n">
        <v>0</v>
      </c>
      <c r="AC125" s="30" t="n">
        <v>352.4</v>
      </c>
      <c r="AD125" s="30" t="n">
        <v>0</v>
      </c>
      <c r="AE125" s="30" t="n">
        <v>352.4</v>
      </c>
      <c r="AF125" s="30" t="n">
        <v>0</v>
      </c>
      <c r="AG125" s="30" t="n">
        <v>393</v>
      </c>
      <c r="AH125" s="30" t="n">
        <v>0</v>
      </c>
    </row>
    <row r="126" customFormat="false" ht="14.25" hidden="false" customHeight="false" outlineLevel="0" collapsed="false">
      <c r="A126" s="26" t="n">
        <v>2</v>
      </c>
      <c r="B126" s="27" t="s">
        <v>90</v>
      </c>
      <c r="C126" s="27" t="s">
        <v>45</v>
      </c>
      <c r="D126" s="28" t="s">
        <v>46</v>
      </c>
      <c r="E126" s="29" t="n">
        <v>5</v>
      </c>
      <c r="F126" s="29" t="n">
        <v>0</v>
      </c>
      <c r="G126" s="29" t="n">
        <v>60</v>
      </c>
      <c r="H126" s="29" t="n">
        <v>0</v>
      </c>
      <c r="I126" s="29" t="n">
        <v>1</v>
      </c>
      <c r="J126" s="29" t="n">
        <v>0</v>
      </c>
      <c r="K126" s="29" t="n">
        <v>12</v>
      </c>
      <c r="L126" s="29" t="n">
        <v>0</v>
      </c>
      <c r="M126" s="29" t="n">
        <v>1</v>
      </c>
      <c r="N126" s="29" t="n">
        <v>0</v>
      </c>
      <c r="O126" s="29" t="n">
        <v>12</v>
      </c>
      <c r="P126" s="29" t="n">
        <v>0</v>
      </c>
      <c r="Q126" s="29" t="n">
        <v>1</v>
      </c>
      <c r="R126" s="29" t="n">
        <v>0</v>
      </c>
      <c r="S126" s="29" t="n">
        <v>12</v>
      </c>
      <c r="T126" s="29" t="n">
        <v>0</v>
      </c>
      <c r="U126" s="29" t="n">
        <v>2</v>
      </c>
      <c r="V126" s="29" t="n">
        <v>0</v>
      </c>
      <c r="W126" s="29" t="n">
        <v>24</v>
      </c>
      <c r="X126" s="29" t="n">
        <v>0</v>
      </c>
      <c r="Y126" s="30" t="n">
        <v>88.1</v>
      </c>
      <c r="Z126" s="30" t="n">
        <v>0</v>
      </c>
      <c r="AA126" s="30" t="n">
        <v>17.6</v>
      </c>
      <c r="AB126" s="30" t="n">
        <v>0</v>
      </c>
      <c r="AC126" s="30" t="n">
        <v>17.6</v>
      </c>
      <c r="AD126" s="30" t="n">
        <v>0</v>
      </c>
      <c r="AE126" s="30" t="n">
        <v>17.6</v>
      </c>
      <c r="AF126" s="30" t="n">
        <v>0</v>
      </c>
      <c r="AG126" s="30" t="n">
        <v>35.3</v>
      </c>
      <c r="AH126" s="30" t="n">
        <v>0</v>
      </c>
    </row>
    <row r="127" customFormat="false" ht="14.25" hidden="false" customHeight="false" outlineLevel="0" collapsed="false">
      <c r="A127" s="26" t="n">
        <v>2</v>
      </c>
      <c r="B127" s="27" t="s">
        <v>90</v>
      </c>
      <c r="C127" s="27" t="s">
        <v>47</v>
      </c>
      <c r="D127" s="28" t="s">
        <v>48</v>
      </c>
      <c r="E127" s="29" t="n">
        <v>1</v>
      </c>
      <c r="F127" s="29" t="n">
        <v>0</v>
      </c>
      <c r="G127" s="29" t="n">
        <v>12</v>
      </c>
      <c r="H127" s="29" t="n">
        <v>0</v>
      </c>
      <c r="I127" s="29" t="n">
        <v>1</v>
      </c>
      <c r="J127" s="29" t="n">
        <v>0</v>
      </c>
      <c r="K127" s="29" t="n">
        <v>12</v>
      </c>
      <c r="L127" s="29" t="n">
        <v>0</v>
      </c>
      <c r="M127" s="29" t="n">
        <v>0</v>
      </c>
      <c r="N127" s="29" t="n">
        <v>0</v>
      </c>
      <c r="O127" s="29" t="n">
        <v>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0</v>
      </c>
      <c r="W127" s="29" t="n">
        <v>0</v>
      </c>
      <c r="X127" s="29" t="n">
        <v>0</v>
      </c>
      <c r="Y127" s="30" t="n">
        <v>27.6</v>
      </c>
      <c r="Z127" s="30" t="n">
        <v>0</v>
      </c>
      <c r="AA127" s="30" t="n">
        <v>27.6</v>
      </c>
      <c r="AB127" s="30" t="n">
        <v>0</v>
      </c>
      <c r="AC127" s="30" t="n">
        <v>0</v>
      </c>
      <c r="AD127" s="30" t="n">
        <v>0</v>
      </c>
      <c r="AE127" s="30" t="n">
        <v>0</v>
      </c>
      <c r="AF127" s="30" t="n">
        <v>0</v>
      </c>
      <c r="AG127" s="30" t="n">
        <v>0</v>
      </c>
      <c r="AH127" s="30" t="n">
        <v>0</v>
      </c>
    </row>
    <row r="128" customFormat="false" ht="14.25" hidden="false" customHeight="false" outlineLevel="0" collapsed="false">
      <c r="A128" s="26" t="n">
        <v>1</v>
      </c>
      <c r="B128" s="27" t="s">
        <v>93</v>
      </c>
      <c r="C128" s="27" t="s">
        <v>94</v>
      </c>
      <c r="D128" s="28" t="s">
        <v>95</v>
      </c>
      <c r="E128" s="29" t="n">
        <v>9843</v>
      </c>
      <c r="F128" s="29" t="n">
        <v>0</v>
      </c>
      <c r="G128" s="29" t="n">
        <v>108509</v>
      </c>
      <c r="H128" s="29" t="n">
        <v>0</v>
      </c>
      <c r="I128" s="29" t="n">
        <v>2582</v>
      </c>
      <c r="J128" s="29" t="n">
        <v>0</v>
      </c>
      <c r="K128" s="29" t="n">
        <v>28462</v>
      </c>
      <c r="L128" s="29" t="n">
        <v>0</v>
      </c>
      <c r="M128" s="29" t="n">
        <v>2258</v>
      </c>
      <c r="N128" s="29" t="n">
        <v>0</v>
      </c>
      <c r="O128" s="29" t="n">
        <v>24889</v>
      </c>
      <c r="P128" s="29" t="n">
        <v>0</v>
      </c>
      <c r="Q128" s="29" t="n">
        <v>2452</v>
      </c>
      <c r="R128" s="29" t="n">
        <v>0</v>
      </c>
      <c r="S128" s="29" t="n">
        <v>27027</v>
      </c>
      <c r="T128" s="29" t="n">
        <v>0</v>
      </c>
      <c r="U128" s="29" t="n">
        <v>2551</v>
      </c>
      <c r="V128" s="29" t="n">
        <v>0</v>
      </c>
      <c r="W128" s="29" t="n">
        <v>28131</v>
      </c>
      <c r="X128" s="29" t="n">
        <v>0</v>
      </c>
      <c r="Y128" s="30" t="n">
        <v>243329</v>
      </c>
      <c r="Z128" s="30" t="n">
        <v>0</v>
      </c>
      <c r="AA128" s="30" t="n">
        <v>63829.7</v>
      </c>
      <c r="AB128" s="30" t="n">
        <v>0</v>
      </c>
      <c r="AC128" s="30" t="n">
        <v>55820.1</v>
      </c>
      <c r="AD128" s="30" t="n">
        <v>0</v>
      </c>
      <c r="AE128" s="30" t="n">
        <v>60615.9</v>
      </c>
      <c r="AF128" s="30" t="n">
        <v>0</v>
      </c>
      <c r="AG128" s="30" t="n">
        <v>63063.3</v>
      </c>
      <c r="AH128" s="30" t="n">
        <v>0</v>
      </c>
    </row>
    <row r="129" customFormat="false" ht="14.25" hidden="false" customHeight="false" outlineLevel="0" collapsed="false">
      <c r="A129" s="26" t="n">
        <v>2</v>
      </c>
      <c r="B129" s="27" t="s">
        <v>93</v>
      </c>
      <c r="C129" s="27" t="s">
        <v>37</v>
      </c>
      <c r="D129" s="28" t="s">
        <v>38</v>
      </c>
      <c r="E129" s="29" t="n">
        <v>5752</v>
      </c>
      <c r="F129" s="29" t="n">
        <v>0</v>
      </c>
      <c r="G129" s="29" t="n">
        <v>63408</v>
      </c>
      <c r="H129" s="29" t="n">
        <v>0</v>
      </c>
      <c r="I129" s="29" t="n">
        <v>1509</v>
      </c>
      <c r="J129" s="29" t="n">
        <v>0</v>
      </c>
      <c r="K129" s="29" t="n">
        <v>16633</v>
      </c>
      <c r="L129" s="29" t="n">
        <v>0</v>
      </c>
      <c r="M129" s="29" t="n">
        <v>1320</v>
      </c>
      <c r="N129" s="29" t="n">
        <v>0</v>
      </c>
      <c r="O129" s="29" t="n">
        <v>14550</v>
      </c>
      <c r="P129" s="29" t="n">
        <v>0</v>
      </c>
      <c r="Q129" s="29" t="n">
        <v>1432</v>
      </c>
      <c r="R129" s="29" t="n">
        <v>0</v>
      </c>
      <c r="S129" s="29" t="n">
        <v>15784</v>
      </c>
      <c r="T129" s="29" t="n">
        <v>0</v>
      </c>
      <c r="U129" s="29" t="n">
        <v>1491</v>
      </c>
      <c r="V129" s="29" t="n">
        <v>0</v>
      </c>
      <c r="W129" s="29" t="n">
        <v>16441</v>
      </c>
      <c r="X129" s="29" t="n">
        <v>0</v>
      </c>
      <c r="Y129" s="30" t="n">
        <v>141787.9</v>
      </c>
      <c r="Z129" s="30" t="n">
        <v>0</v>
      </c>
      <c r="AA129" s="30" t="n">
        <v>37197.2</v>
      </c>
      <c r="AB129" s="30" t="n">
        <v>0</v>
      </c>
      <c r="AC129" s="30" t="n">
        <v>32538.5</v>
      </c>
      <c r="AD129" s="30" t="n">
        <v>0</v>
      </c>
      <c r="AE129" s="30" t="n">
        <v>35299.6</v>
      </c>
      <c r="AF129" s="30" t="n">
        <v>0</v>
      </c>
      <c r="AG129" s="30" t="n">
        <v>36752.6</v>
      </c>
      <c r="AH129" s="30" t="n">
        <v>0</v>
      </c>
    </row>
    <row r="130" customFormat="false" ht="14.25" hidden="false" customHeight="false" outlineLevel="0" collapsed="false">
      <c r="A130" s="26" t="n">
        <v>2</v>
      </c>
      <c r="B130" s="27" t="s">
        <v>93</v>
      </c>
      <c r="C130" s="27" t="s">
        <v>39</v>
      </c>
      <c r="D130" s="28" t="s">
        <v>40</v>
      </c>
      <c r="E130" s="29" t="n">
        <v>1505</v>
      </c>
      <c r="F130" s="29" t="n">
        <v>0</v>
      </c>
      <c r="G130" s="29" t="n">
        <v>16591</v>
      </c>
      <c r="H130" s="29" t="n">
        <v>0</v>
      </c>
      <c r="I130" s="29" t="n">
        <v>395</v>
      </c>
      <c r="J130" s="29" t="n">
        <v>0</v>
      </c>
      <c r="K130" s="29" t="n">
        <v>4354</v>
      </c>
      <c r="L130" s="29" t="n">
        <v>0</v>
      </c>
      <c r="M130" s="29" t="n">
        <v>345</v>
      </c>
      <c r="N130" s="29" t="n">
        <v>0</v>
      </c>
      <c r="O130" s="29" t="n">
        <v>3803</v>
      </c>
      <c r="P130" s="29" t="n">
        <v>0</v>
      </c>
      <c r="Q130" s="29" t="n">
        <v>375</v>
      </c>
      <c r="R130" s="29" t="n">
        <v>0</v>
      </c>
      <c r="S130" s="29" t="n">
        <v>4133</v>
      </c>
      <c r="T130" s="29" t="n">
        <v>0</v>
      </c>
      <c r="U130" s="29" t="n">
        <v>390</v>
      </c>
      <c r="V130" s="29" t="n">
        <v>0</v>
      </c>
      <c r="W130" s="29" t="n">
        <v>4301</v>
      </c>
      <c r="X130" s="29" t="n">
        <v>0</v>
      </c>
      <c r="Y130" s="30" t="n">
        <v>36241.6</v>
      </c>
      <c r="Z130" s="30" t="n">
        <v>0</v>
      </c>
      <c r="AA130" s="30" t="n">
        <v>9511.9</v>
      </c>
      <c r="AB130" s="30" t="n">
        <v>0</v>
      </c>
      <c r="AC130" s="30" t="n">
        <v>8307.9</v>
      </c>
      <c r="AD130" s="30" t="n">
        <v>0</v>
      </c>
      <c r="AE130" s="30" t="n">
        <v>9030.3</v>
      </c>
      <c r="AF130" s="30" t="n">
        <v>0</v>
      </c>
      <c r="AG130" s="30" t="n">
        <v>9391.5</v>
      </c>
      <c r="AH130" s="30" t="n">
        <v>0</v>
      </c>
    </row>
    <row r="131" customFormat="false" ht="14.25" hidden="false" customHeight="false" outlineLevel="0" collapsed="false">
      <c r="A131" s="26" t="n">
        <v>2</v>
      </c>
      <c r="B131" s="27" t="s">
        <v>93</v>
      </c>
      <c r="C131" s="27" t="s">
        <v>41</v>
      </c>
      <c r="D131" s="28" t="s">
        <v>42</v>
      </c>
      <c r="E131" s="29" t="n">
        <v>1583</v>
      </c>
      <c r="F131" s="29" t="n">
        <v>0</v>
      </c>
      <c r="G131" s="29" t="n">
        <v>17451</v>
      </c>
      <c r="H131" s="29" t="n">
        <v>0</v>
      </c>
      <c r="I131" s="29" t="n">
        <v>415</v>
      </c>
      <c r="J131" s="29" t="n">
        <v>0</v>
      </c>
      <c r="K131" s="29" t="n">
        <v>4575</v>
      </c>
      <c r="L131" s="29" t="n">
        <v>0</v>
      </c>
      <c r="M131" s="29" t="n">
        <v>363</v>
      </c>
      <c r="N131" s="29" t="n">
        <v>0</v>
      </c>
      <c r="O131" s="29" t="n">
        <v>4001</v>
      </c>
      <c r="P131" s="29" t="n">
        <v>0</v>
      </c>
      <c r="Q131" s="29" t="n">
        <v>395</v>
      </c>
      <c r="R131" s="29" t="n">
        <v>0</v>
      </c>
      <c r="S131" s="29" t="n">
        <v>4354</v>
      </c>
      <c r="T131" s="29" t="n">
        <v>0</v>
      </c>
      <c r="U131" s="29" t="n">
        <v>410</v>
      </c>
      <c r="V131" s="29" t="n">
        <v>0</v>
      </c>
      <c r="W131" s="29" t="n">
        <v>4521</v>
      </c>
      <c r="X131" s="29" t="n">
        <v>0</v>
      </c>
      <c r="Y131" s="30" t="n">
        <v>38593.2</v>
      </c>
      <c r="Z131" s="30" t="n">
        <v>0</v>
      </c>
      <c r="AA131" s="30" t="n">
        <v>10117.6</v>
      </c>
      <c r="AB131" s="30" t="n">
        <v>0</v>
      </c>
      <c r="AC131" s="30" t="n">
        <v>8849.9</v>
      </c>
      <c r="AD131" s="30" t="n">
        <v>0</v>
      </c>
      <c r="AE131" s="30" t="n">
        <v>9630</v>
      </c>
      <c r="AF131" s="30" t="n">
        <v>0</v>
      </c>
      <c r="AG131" s="30" t="n">
        <v>9995.7</v>
      </c>
      <c r="AH131" s="30" t="n">
        <v>0</v>
      </c>
    </row>
    <row r="132" customFormat="false" ht="28.5" hidden="false" customHeight="false" outlineLevel="0" collapsed="false">
      <c r="A132" s="26" t="n">
        <v>2</v>
      </c>
      <c r="B132" s="27" t="s">
        <v>93</v>
      </c>
      <c r="C132" s="27" t="s">
        <v>43</v>
      </c>
      <c r="D132" s="28" t="s">
        <v>44</v>
      </c>
      <c r="E132" s="29" t="n">
        <v>838</v>
      </c>
      <c r="F132" s="29" t="n">
        <v>0</v>
      </c>
      <c r="G132" s="29" t="n">
        <v>9238</v>
      </c>
      <c r="H132" s="29" t="n">
        <v>0</v>
      </c>
      <c r="I132" s="29" t="n">
        <v>172</v>
      </c>
      <c r="J132" s="29" t="n">
        <v>0</v>
      </c>
      <c r="K132" s="29" t="n">
        <v>1896</v>
      </c>
      <c r="L132" s="29" t="n">
        <v>0</v>
      </c>
      <c r="M132" s="29" t="n">
        <v>207</v>
      </c>
      <c r="N132" s="29" t="n">
        <v>0</v>
      </c>
      <c r="O132" s="29" t="n">
        <v>2281</v>
      </c>
      <c r="P132" s="29" t="n">
        <v>0</v>
      </c>
      <c r="Q132" s="29" t="n">
        <v>225</v>
      </c>
      <c r="R132" s="29" t="n">
        <v>0</v>
      </c>
      <c r="S132" s="29" t="n">
        <v>2480</v>
      </c>
      <c r="T132" s="29" t="n">
        <v>0</v>
      </c>
      <c r="U132" s="29" t="n">
        <v>234</v>
      </c>
      <c r="V132" s="29" t="n">
        <v>0</v>
      </c>
      <c r="W132" s="29" t="n">
        <v>2581</v>
      </c>
      <c r="X132" s="29" t="n">
        <v>0</v>
      </c>
      <c r="Y132" s="30" t="n">
        <v>22431</v>
      </c>
      <c r="Z132" s="30" t="n">
        <v>0</v>
      </c>
      <c r="AA132" s="30" t="n">
        <v>4705.3</v>
      </c>
      <c r="AB132" s="30" t="n">
        <v>0</v>
      </c>
      <c r="AC132" s="30" t="n">
        <v>5509.1</v>
      </c>
      <c r="AD132" s="30" t="n">
        <v>0</v>
      </c>
      <c r="AE132" s="30" t="n">
        <v>5987.9</v>
      </c>
      <c r="AF132" s="30" t="n">
        <v>0</v>
      </c>
      <c r="AG132" s="30" t="n">
        <v>6228.7</v>
      </c>
      <c r="AH132" s="30" t="n">
        <v>0</v>
      </c>
    </row>
    <row r="133" customFormat="false" ht="14.25" hidden="false" customHeight="false" outlineLevel="0" collapsed="false">
      <c r="A133" s="26" t="n">
        <v>2</v>
      </c>
      <c r="B133" s="27" t="s">
        <v>93</v>
      </c>
      <c r="C133" s="27" t="s">
        <v>45</v>
      </c>
      <c r="D133" s="28" t="s">
        <v>46</v>
      </c>
      <c r="E133" s="29" t="n">
        <v>100</v>
      </c>
      <c r="F133" s="29" t="n">
        <v>0</v>
      </c>
      <c r="G133" s="29" t="n">
        <v>1104</v>
      </c>
      <c r="H133" s="29" t="n">
        <v>0</v>
      </c>
      <c r="I133" s="29" t="n">
        <v>26</v>
      </c>
      <c r="J133" s="29" t="n">
        <v>0</v>
      </c>
      <c r="K133" s="29" t="n">
        <v>287</v>
      </c>
      <c r="L133" s="29" t="n">
        <v>0</v>
      </c>
      <c r="M133" s="29" t="n">
        <v>23</v>
      </c>
      <c r="N133" s="29" t="n">
        <v>0</v>
      </c>
      <c r="O133" s="29" t="n">
        <v>254</v>
      </c>
      <c r="P133" s="29" t="n">
        <v>0</v>
      </c>
      <c r="Q133" s="29" t="n">
        <v>25</v>
      </c>
      <c r="R133" s="29" t="n">
        <v>0</v>
      </c>
      <c r="S133" s="29" t="n">
        <v>276</v>
      </c>
      <c r="T133" s="29" t="n">
        <v>0</v>
      </c>
      <c r="U133" s="29" t="n">
        <v>26</v>
      </c>
      <c r="V133" s="29" t="n">
        <v>0</v>
      </c>
      <c r="W133" s="29" t="n">
        <v>287</v>
      </c>
      <c r="X133" s="29" t="n">
        <v>0</v>
      </c>
      <c r="Y133" s="30" t="n">
        <v>2672.4</v>
      </c>
      <c r="Z133" s="30" t="n">
        <v>0</v>
      </c>
      <c r="AA133" s="30" t="n">
        <v>694.8</v>
      </c>
      <c r="AB133" s="30" t="n">
        <v>0</v>
      </c>
      <c r="AC133" s="30" t="n">
        <v>614.7</v>
      </c>
      <c r="AD133" s="30" t="n">
        <v>0</v>
      </c>
      <c r="AE133" s="30" t="n">
        <v>668.1</v>
      </c>
      <c r="AF133" s="30" t="n">
        <v>0</v>
      </c>
      <c r="AG133" s="30" t="n">
        <v>694.8</v>
      </c>
      <c r="AH133" s="30" t="n">
        <v>0</v>
      </c>
    </row>
    <row r="134" customFormat="false" ht="14.25" hidden="false" customHeight="false" outlineLevel="0" collapsed="false">
      <c r="A134" s="26" t="n">
        <v>2</v>
      </c>
      <c r="B134" s="27" t="s">
        <v>93</v>
      </c>
      <c r="C134" s="27" t="s">
        <v>47</v>
      </c>
      <c r="D134" s="28" t="s">
        <v>48</v>
      </c>
      <c r="E134" s="29" t="n">
        <v>65</v>
      </c>
      <c r="F134" s="29" t="n">
        <v>0</v>
      </c>
      <c r="G134" s="29" t="n">
        <v>717</v>
      </c>
      <c r="H134" s="29" t="n">
        <v>0</v>
      </c>
      <c r="I134" s="29" t="n">
        <v>65</v>
      </c>
      <c r="J134" s="29" t="n">
        <v>0</v>
      </c>
      <c r="K134" s="29" t="n">
        <v>717</v>
      </c>
      <c r="L134" s="29" t="n">
        <v>0</v>
      </c>
      <c r="M134" s="29" t="n">
        <v>0</v>
      </c>
      <c r="N134" s="29" t="n">
        <v>0</v>
      </c>
      <c r="O134" s="29" t="n">
        <v>0</v>
      </c>
      <c r="P134" s="29" t="n">
        <v>0</v>
      </c>
      <c r="Q134" s="29" t="n">
        <v>0</v>
      </c>
      <c r="R134" s="29" t="n">
        <v>0</v>
      </c>
      <c r="S134" s="29" t="n">
        <v>0</v>
      </c>
      <c r="T134" s="29" t="n">
        <v>0</v>
      </c>
      <c r="U134" s="29" t="n">
        <v>0</v>
      </c>
      <c r="V134" s="29" t="n">
        <v>0</v>
      </c>
      <c r="W134" s="29" t="n">
        <v>0</v>
      </c>
      <c r="X134" s="29" t="n">
        <v>0</v>
      </c>
      <c r="Y134" s="30" t="n">
        <v>1602.9</v>
      </c>
      <c r="Z134" s="30" t="n">
        <v>0</v>
      </c>
      <c r="AA134" s="30" t="n">
        <v>1602.9</v>
      </c>
      <c r="AB134" s="30" t="n">
        <v>0</v>
      </c>
      <c r="AC134" s="30" t="n">
        <v>0</v>
      </c>
      <c r="AD134" s="30" t="n">
        <v>0</v>
      </c>
      <c r="AE134" s="30" t="n">
        <v>0</v>
      </c>
      <c r="AF134" s="30" t="n">
        <v>0</v>
      </c>
      <c r="AG134" s="30" t="n">
        <v>0</v>
      </c>
      <c r="AH134" s="30" t="n">
        <v>0</v>
      </c>
    </row>
    <row r="135" customFormat="false" ht="14.25" hidden="false" customHeight="false" outlineLevel="0" collapsed="false">
      <c r="A135" s="26" t="n">
        <v>1</v>
      </c>
      <c r="B135" s="27" t="s">
        <v>96</v>
      </c>
      <c r="C135" s="27" t="s">
        <v>97</v>
      </c>
      <c r="D135" s="28" t="s">
        <v>98</v>
      </c>
      <c r="E135" s="29" t="n">
        <v>15267</v>
      </c>
      <c r="F135" s="29" t="n">
        <v>0</v>
      </c>
      <c r="G135" s="29" t="n">
        <v>145098</v>
      </c>
      <c r="H135" s="29" t="n">
        <v>0</v>
      </c>
      <c r="I135" s="29" t="n">
        <v>3817</v>
      </c>
      <c r="J135" s="29" t="n">
        <v>0</v>
      </c>
      <c r="K135" s="29" t="n">
        <v>36275</v>
      </c>
      <c r="L135" s="29" t="n">
        <v>0</v>
      </c>
      <c r="M135" s="29" t="n">
        <v>3817</v>
      </c>
      <c r="N135" s="29" t="n">
        <v>0</v>
      </c>
      <c r="O135" s="29" t="n">
        <v>36275</v>
      </c>
      <c r="P135" s="29" t="n">
        <v>0</v>
      </c>
      <c r="Q135" s="29" t="n">
        <v>3817</v>
      </c>
      <c r="R135" s="29" t="n">
        <v>0</v>
      </c>
      <c r="S135" s="29" t="n">
        <v>36275</v>
      </c>
      <c r="T135" s="29" t="n">
        <v>0</v>
      </c>
      <c r="U135" s="29" t="n">
        <v>3816</v>
      </c>
      <c r="V135" s="29" t="n">
        <v>0</v>
      </c>
      <c r="W135" s="29" t="n">
        <v>36273</v>
      </c>
      <c r="X135" s="29" t="n">
        <v>0</v>
      </c>
      <c r="Y135" s="30" t="n">
        <v>437449.4</v>
      </c>
      <c r="Z135" s="30" t="n">
        <v>0</v>
      </c>
      <c r="AA135" s="30" t="n">
        <v>109369.5</v>
      </c>
      <c r="AB135" s="30" t="n">
        <v>0</v>
      </c>
      <c r="AC135" s="30" t="n">
        <v>109369.5</v>
      </c>
      <c r="AD135" s="30" t="n">
        <v>0</v>
      </c>
      <c r="AE135" s="30" t="n">
        <v>109369.5</v>
      </c>
      <c r="AF135" s="30" t="n">
        <v>0</v>
      </c>
      <c r="AG135" s="30" t="n">
        <v>109340.9</v>
      </c>
      <c r="AH135" s="30" t="n">
        <v>0</v>
      </c>
    </row>
    <row r="136" customFormat="false" ht="14.25" hidden="false" customHeight="false" outlineLevel="0" collapsed="false">
      <c r="A136" s="26" t="n">
        <v>2</v>
      </c>
      <c r="B136" s="27" t="s">
        <v>96</v>
      </c>
      <c r="C136" s="27" t="s">
        <v>37</v>
      </c>
      <c r="D136" s="28" t="s">
        <v>38</v>
      </c>
      <c r="E136" s="29" t="n">
        <v>9592</v>
      </c>
      <c r="F136" s="29" t="n">
        <v>0</v>
      </c>
      <c r="G136" s="29" t="n">
        <v>91161</v>
      </c>
      <c r="H136" s="29" t="n">
        <v>0</v>
      </c>
      <c r="I136" s="29" t="n">
        <v>2398</v>
      </c>
      <c r="J136" s="29" t="n">
        <v>0</v>
      </c>
      <c r="K136" s="29" t="n">
        <v>22789</v>
      </c>
      <c r="L136" s="29" t="n">
        <v>0</v>
      </c>
      <c r="M136" s="29" t="n">
        <v>2398</v>
      </c>
      <c r="N136" s="29" t="n">
        <v>0</v>
      </c>
      <c r="O136" s="29" t="n">
        <v>22789</v>
      </c>
      <c r="P136" s="29" t="n">
        <v>0</v>
      </c>
      <c r="Q136" s="29" t="n">
        <v>2398</v>
      </c>
      <c r="R136" s="29" t="n">
        <v>0</v>
      </c>
      <c r="S136" s="29" t="n">
        <v>22789</v>
      </c>
      <c r="T136" s="29" t="n">
        <v>0</v>
      </c>
      <c r="U136" s="29" t="n">
        <v>2398</v>
      </c>
      <c r="V136" s="29" t="n">
        <v>0</v>
      </c>
      <c r="W136" s="29" t="n">
        <v>22794</v>
      </c>
      <c r="X136" s="29" t="n">
        <v>0</v>
      </c>
      <c r="Y136" s="30" t="n">
        <v>273032.9</v>
      </c>
      <c r="Z136" s="30" t="n">
        <v>0</v>
      </c>
      <c r="AA136" s="30" t="n">
        <v>68258.3</v>
      </c>
      <c r="AB136" s="30" t="n">
        <v>0</v>
      </c>
      <c r="AC136" s="30" t="n">
        <v>68258.3</v>
      </c>
      <c r="AD136" s="30" t="n">
        <v>0</v>
      </c>
      <c r="AE136" s="30" t="n">
        <v>68258.3</v>
      </c>
      <c r="AF136" s="30" t="n">
        <v>0</v>
      </c>
      <c r="AG136" s="30" t="n">
        <v>68258</v>
      </c>
      <c r="AH136" s="30" t="n">
        <v>0</v>
      </c>
    </row>
    <row r="137" customFormat="false" ht="14.25" hidden="false" customHeight="false" outlineLevel="0" collapsed="false">
      <c r="A137" s="26" t="n">
        <v>2</v>
      </c>
      <c r="B137" s="27" t="s">
        <v>96</v>
      </c>
      <c r="C137" s="27" t="s">
        <v>39</v>
      </c>
      <c r="D137" s="28" t="s">
        <v>40</v>
      </c>
      <c r="E137" s="29" t="n">
        <v>956</v>
      </c>
      <c r="F137" s="29" t="n">
        <v>0</v>
      </c>
      <c r="G137" s="29" t="n">
        <v>9085</v>
      </c>
      <c r="H137" s="29" t="n">
        <v>0</v>
      </c>
      <c r="I137" s="29" t="n">
        <v>239</v>
      </c>
      <c r="J137" s="29" t="n">
        <v>0</v>
      </c>
      <c r="K137" s="29" t="n">
        <v>2271</v>
      </c>
      <c r="L137" s="29" t="n">
        <v>0</v>
      </c>
      <c r="M137" s="29" t="n">
        <v>239</v>
      </c>
      <c r="N137" s="29" t="n">
        <v>0</v>
      </c>
      <c r="O137" s="29" t="n">
        <v>2271</v>
      </c>
      <c r="P137" s="29" t="n">
        <v>0</v>
      </c>
      <c r="Q137" s="29" t="n">
        <v>239</v>
      </c>
      <c r="R137" s="29" t="n">
        <v>0</v>
      </c>
      <c r="S137" s="29" t="n">
        <v>2271</v>
      </c>
      <c r="T137" s="29" t="n">
        <v>0</v>
      </c>
      <c r="U137" s="29" t="n">
        <v>239</v>
      </c>
      <c r="V137" s="29" t="n">
        <v>0</v>
      </c>
      <c r="W137" s="29" t="n">
        <v>2272</v>
      </c>
      <c r="X137" s="29" t="n">
        <v>0</v>
      </c>
      <c r="Y137" s="30" t="n">
        <v>28252.4</v>
      </c>
      <c r="Z137" s="30" t="n">
        <v>0</v>
      </c>
      <c r="AA137" s="30" t="n">
        <v>7063.1</v>
      </c>
      <c r="AB137" s="30" t="n">
        <v>0</v>
      </c>
      <c r="AC137" s="30" t="n">
        <v>7063.1</v>
      </c>
      <c r="AD137" s="30" t="n">
        <v>0</v>
      </c>
      <c r="AE137" s="30" t="n">
        <v>7063.1</v>
      </c>
      <c r="AF137" s="30" t="n">
        <v>0</v>
      </c>
      <c r="AG137" s="30" t="n">
        <v>7063.1</v>
      </c>
      <c r="AH137" s="30" t="n">
        <v>0</v>
      </c>
    </row>
    <row r="138" customFormat="false" ht="14.25" hidden="false" customHeight="false" outlineLevel="0" collapsed="false">
      <c r="A138" s="26" t="n">
        <v>2</v>
      </c>
      <c r="B138" s="27" t="s">
        <v>96</v>
      </c>
      <c r="C138" s="27" t="s">
        <v>41</v>
      </c>
      <c r="D138" s="28" t="s">
        <v>42</v>
      </c>
      <c r="E138" s="29" t="n">
        <v>2384</v>
      </c>
      <c r="F138" s="29" t="n">
        <v>0</v>
      </c>
      <c r="G138" s="29" t="n">
        <v>22657</v>
      </c>
      <c r="H138" s="29" t="n">
        <v>0</v>
      </c>
      <c r="I138" s="29" t="n">
        <v>596</v>
      </c>
      <c r="J138" s="29" t="n">
        <v>0</v>
      </c>
      <c r="K138" s="29" t="n">
        <v>5664</v>
      </c>
      <c r="L138" s="29" t="n">
        <v>0</v>
      </c>
      <c r="M138" s="29" t="n">
        <v>596</v>
      </c>
      <c r="N138" s="29" t="n">
        <v>0</v>
      </c>
      <c r="O138" s="29" t="n">
        <v>5664</v>
      </c>
      <c r="P138" s="29" t="n">
        <v>0</v>
      </c>
      <c r="Q138" s="29" t="n">
        <v>596</v>
      </c>
      <c r="R138" s="29" t="n">
        <v>0</v>
      </c>
      <c r="S138" s="29" t="n">
        <v>5664</v>
      </c>
      <c r="T138" s="29" t="n">
        <v>0</v>
      </c>
      <c r="U138" s="29" t="n">
        <v>596</v>
      </c>
      <c r="V138" s="29" t="n">
        <v>0</v>
      </c>
      <c r="W138" s="29" t="n">
        <v>5665</v>
      </c>
      <c r="X138" s="29" t="n">
        <v>0</v>
      </c>
      <c r="Y138" s="30" t="n">
        <v>67913.3</v>
      </c>
      <c r="Z138" s="30" t="n">
        <v>0</v>
      </c>
      <c r="AA138" s="30" t="n">
        <v>16978.3</v>
      </c>
      <c r="AB138" s="30" t="n">
        <v>0</v>
      </c>
      <c r="AC138" s="30" t="n">
        <v>16978.3</v>
      </c>
      <c r="AD138" s="30" t="n">
        <v>0</v>
      </c>
      <c r="AE138" s="30" t="n">
        <v>16978.3</v>
      </c>
      <c r="AF138" s="30" t="n">
        <v>0</v>
      </c>
      <c r="AG138" s="30" t="n">
        <v>16978.4</v>
      </c>
      <c r="AH138" s="30" t="n">
        <v>0</v>
      </c>
    </row>
    <row r="139" customFormat="false" ht="28.5" hidden="false" customHeight="false" outlineLevel="0" collapsed="false">
      <c r="A139" s="26" t="n">
        <v>2</v>
      </c>
      <c r="B139" s="27" t="s">
        <v>96</v>
      </c>
      <c r="C139" s="27" t="s">
        <v>43</v>
      </c>
      <c r="D139" s="28" t="s">
        <v>44</v>
      </c>
      <c r="E139" s="29" t="n">
        <v>2038</v>
      </c>
      <c r="F139" s="29" t="n">
        <v>0</v>
      </c>
      <c r="G139" s="29" t="n">
        <v>19371</v>
      </c>
      <c r="H139" s="29" t="n">
        <v>0</v>
      </c>
      <c r="I139" s="29" t="n">
        <v>434</v>
      </c>
      <c r="J139" s="29" t="n">
        <v>0</v>
      </c>
      <c r="K139" s="29" t="n">
        <v>4125</v>
      </c>
      <c r="L139" s="29" t="n">
        <v>0</v>
      </c>
      <c r="M139" s="29" t="n">
        <v>535</v>
      </c>
      <c r="N139" s="29" t="n">
        <v>0</v>
      </c>
      <c r="O139" s="29" t="n">
        <v>5085</v>
      </c>
      <c r="P139" s="29" t="n">
        <v>0</v>
      </c>
      <c r="Q139" s="29" t="n">
        <v>535</v>
      </c>
      <c r="R139" s="29" t="n">
        <v>0</v>
      </c>
      <c r="S139" s="29" t="n">
        <v>5085</v>
      </c>
      <c r="T139" s="29" t="n">
        <v>0</v>
      </c>
      <c r="U139" s="29" t="n">
        <v>534</v>
      </c>
      <c r="V139" s="29" t="n">
        <v>0</v>
      </c>
      <c r="W139" s="29" t="n">
        <v>5076</v>
      </c>
      <c r="X139" s="29" t="n">
        <v>0</v>
      </c>
      <c r="Y139" s="30" t="n">
        <v>59155.6</v>
      </c>
      <c r="Z139" s="30" t="n">
        <v>0</v>
      </c>
      <c r="AA139" s="30" t="n">
        <v>12360.9</v>
      </c>
      <c r="AB139" s="30" t="n">
        <v>0</v>
      </c>
      <c r="AC139" s="30" t="n">
        <v>15607.7</v>
      </c>
      <c r="AD139" s="30" t="n">
        <v>0</v>
      </c>
      <c r="AE139" s="30" t="n">
        <v>15607.7</v>
      </c>
      <c r="AF139" s="30" t="n">
        <v>0</v>
      </c>
      <c r="AG139" s="30" t="n">
        <v>15579.3</v>
      </c>
      <c r="AH139" s="30" t="n">
        <v>0</v>
      </c>
    </row>
    <row r="140" customFormat="false" ht="14.25" hidden="false" customHeight="false" outlineLevel="0" collapsed="false">
      <c r="A140" s="26" t="n">
        <v>2</v>
      </c>
      <c r="B140" s="27" t="s">
        <v>96</v>
      </c>
      <c r="C140" s="27" t="s">
        <v>45</v>
      </c>
      <c r="D140" s="28" t="s">
        <v>46</v>
      </c>
      <c r="E140" s="29" t="n">
        <v>196</v>
      </c>
      <c r="F140" s="29" t="n">
        <v>0</v>
      </c>
      <c r="G140" s="29" t="n">
        <v>1864</v>
      </c>
      <c r="H140" s="29" t="n">
        <v>0</v>
      </c>
      <c r="I140" s="29" t="n">
        <v>49</v>
      </c>
      <c r="J140" s="29" t="n">
        <v>0</v>
      </c>
      <c r="K140" s="29" t="n">
        <v>466</v>
      </c>
      <c r="L140" s="29" t="n">
        <v>0</v>
      </c>
      <c r="M140" s="29" t="n">
        <v>49</v>
      </c>
      <c r="N140" s="29" t="n">
        <v>0</v>
      </c>
      <c r="O140" s="29" t="n">
        <v>466</v>
      </c>
      <c r="P140" s="29" t="n">
        <v>0</v>
      </c>
      <c r="Q140" s="29" t="n">
        <v>49</v>
      </c>
      <c r="R140" s="29" t="n">
        <v>0</v>
      </c>
      <c r="S140" s="29" t="n">
        <v>466</v>
      </c>
      <c r="T140" s="29" t="n">
        <v>0</v>
      </c>
      <c r="U140" s="29" t="n">
        <v>49</v>
      </c>
      <c r="V140" s="29" t="n">
        <v>0</v>
      </c>
      <c r="W140" s="29" t="n">
        <v>466</v>
      </c>
      <c r="X140" s="29" t="n">
        <v>0</v>
      </c>
      <c r="Y140" s="30" t="n">
        <v>5848.4</v>
      </c>
      <c r="Z140" s="30" t="n">
        <v>0</v>
      </c>
      <c r="AA140" s="30" t="n">
        <v>1462.1</v>
      </c>
      <c r="AB140" s="30" t="n">
        <v>0</v>
      </c>
      <c r="AC140" s="30" t="n">
        <v>1462.1</v>
      </c>
      <c r="AD140" s="30" t="n">
        <v>0</v>
      </c>
      <c r="AE140" s="30" t="n">
        <v>1462.1</v>
      </c>
      <c r="AF140" s="30" t="n">
        <v>0</v>
      </c>
      <c r="AG140" s="30" t="n">
        <v>1462.1</v>
      </c>
      <c r="AH140" s="30" t="n">
        <v>0</v>
      </c>
    </row>
    <row r="141" customFormat="false" ht="14.25" hidden="false" customHeight="false" outlineLevel="0" collapsed="false">
      <c r="A141" s="26" t="n">
        <v>2</v>
      </c>
      <c r="B141" s="27" t="s">
        <v>96</v>
      </c>
      <c r="C141" s="27" t="s">
        <v>47</v>
      </c>
      <c r="D141" s="28" t="s">
        <v>48</v>
      </c>
      <c r="E141" s="29" t="n">
        <v>101</v>
      </c>
      <c r="F141" s="29" t="n">
        <v>0</v>
      </c>
      <c r="G141" s="29" t="n">
        <v>960</v>
      </c>
      <c r="H141" s="29" t="n">
        <v>0</v>
      </c>
      <c r="I141" s="29" t="n">
        <v>101</v>
      </c>
      <c r="J141" s="29" t="n">
        <v>0</v>
      </c>
      <c r="K141" s="29" t="n">
        <v>960</v>
      </c>
      <c r="L141" s="29" t="n">
        <v>0</v>
      </c>
      <c r="M141" s="29" t="n">
        <v>0</v>
      </c>
      <c r="N141" s="29" t="n">
        <v>0</v>
      </c>
      <c r="O141" s="29" t="n">
        <v>0</v>
      </c>
      <c r="P141" s="29" t="n">
        <v>0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  <c r="V141" s="29" t="n">
        <v>0</v>
      </c>
      <c r="W141" s="29" t="n">
        <v>0</v>
      </c>
      <c r="X141" s="29" t="n">
        <v>0</v>
      </c>
      <c r="Y141" s="30" t="n">
        <v>3246.8</v>
      </c>
      <c r="Z141" s="30" t="n">
        <v>0</v>
      </c>
      <c r="AA141" s="30" t="n">
        <v>3246.8</v>
      </c>
      <c r="AB141" s="30" t="n">
        <v>0</v>
      </c>
      <c r="AC141" s="30" t="n">
        <v>0</v>
      </c>
      <c r="AD141" s="30" t="n">
        <v>0</v>
      </c>
      <c r="AE141" s="30" t="n">
        <v>0</v>
      </c>
      <c r="AF141" s="30" t="n">
        <v>0</v>
      </c>
      <c r="AG141" s="30" t="n">
        <v>0</v>
      </c>
      <c r="AH141" s="30" t="n">
        <v>0</v>
      </c>
    </row>
    <row r="142" customFormat="false" ht="14.25" hidden="false" customHeight="false" outlineLevel="0" collapsed="false">
      <c r="A142" s="26" t="n">
        <v>1</v>
      </c>
      <c r="B142" s="27" t="s">
        <v>99</v>
      </c>
      <c r="C142" s="27" t="s">
        <v>100</v>
      </c>
      <c r="D142" s="28" t="s">
        <v>101</v>
      </c>
      <c r="E142" s="29" t="n">
        <v>14428</v>
      </c>
      <c r="F142" s="29" t="n">
        <v>314</v>
      </c>
      <c r="G142" s="29" t="n">
        <v>143064</v>
      </c>
      <c r="H142" s="29" t="n">
        <v>3678</v>
      </c>
      <c r="I142" s="29" t="n">
        <v>3639</v>
      </c>
      <c r="J142" s="29" t="n">
        <v>81</v>
      </c>
      <c r="K142" s="29" t="n">
        <v>36098</v>
      </c>
      <c r="L142" s="29" t="n">
        <v>1126</v>
      </c>
      <c r="M142" s="29" t="n">
        <v>3589</v>
      </c>
      <c r="N142" s="29" t="n">
        <v>87</v>
      </c>
      <c r="O142" s="29" t="n">
        <v>35581</v>
      </c>
      <c r="P142" s="29" t="n">
        <v>1211</v>
      </c>
      <c r="Q142" s="29" t="n">
        <v>3600</v>
      </c>
      <c r="R142" s="29" t="n">
        <v>74</v>
      </c>
      <c r="S142" s="29" t="n">
        <v>35683</v>
      </c>
      <c r="T142" s="29" t="n">
        <v>1029</v>
      </c>
      <c r="U142" s="29" t="n">
        <v>3600</v>
      </c>
      <c r="V142" s="29" t="n">
        <v>72</v>
      </c>
      <c r="W142" s="29" t="n">
        <v>35702</v>
      </c>
      <c r="X142" s="29" t="n">
        <v>312</v>
      </c>
      <c r="Y142" s="30" t="n">
        <v>567777.3</v>
      </c>
      <c r="Z142" s="30" t="n">
        <v>45496.1</v>
      </c>
      <c r="AA142" s="30" t="n">
        <v>143375.8</v>
      </c>
      <c r="AB142" s="30" t="n">
        <v>11716.3</v>
      </c>
      <c r="AC142" s="30" t="n">
        <v>142053.9</v>
      </c>
      <c r="AD142" s="30" t="n">
        <v>12456.9</v>
      </c>
      <c r="AE142" s="30" t="n">
        <v>141326.3</v>
      </c>
      <c r="AF142" s="30" t="n">
        <v>10851</v>
      </c>
      <c r="AG142" s="30" t="n">
        <v>141021.3</v>
      </c>
      <c r="AH142" s="30" t="n">
        <v>10471.9</v>
      </c>
    </row>
    <row r="143" customFormat="false" ht="14.25" hidden="false" customHeight="false" outlineLevel="0" collapsed="false">
      <c r="A143" s="26" t="n">
        <v>2</v>
      </c>
      <c r="B143" s="27" t="s">
        <v>99</v>
      </c>
      <c r="C143" s="27" t="s">
        <v>37</v>
      </c>
      <c r="D143" s="28" t="s">
        <v>38</v>
      </c>
      <c r="E143" s="29" t="n">
        <v>8536</v>
      </c>
      <c r="F143" s="29" t="n">
        <v>201</v>
      </c>
      <c r="G143" s="29" t="n">
        <v>84640</v>
      </c>
      <c r="H143" s="29" t="n">
        <v>2354</v>
      </c>
      <c r="I143" s="29" t="n">
        <v>2153</v>
      </c>
      <c r="J143" s="29" t="n">
        <v>52</v>
      </c>
      <c r="K143" s="29" t="n">
        <v>21358</v>
      </c>
      <c r="L143" s="29" t="n">
        <v>722</v>
      </c>
      <c r="M143" s="29" t="n">
        <v>2123</v>
      </c>
      <c r="N143" s="29" t="n">
        <v>56</v>
      </c>
      <c r="O143" s="29" t="n">
        <v>21047</v>
      </c>
      <c r="P143" s="29" t="n">
        <v>779</v>
      </c>
      <c r="Q143" s="29" t="n">
        <v>2130</v>
      </c>
      <c r="R143" s="29" t="n">
        <v>47</v>
      </c>
      <c r="S143" s="29" t="n">
        <v>21112</v>
      </c>
      <c r="T143" s="29" t="n">
        <v>653</v>
      </c>
      <c r="U143" s="29" t="n">
        <v>2130</v>
      </c>
      <c r="V143" s="29" t="n">
        <v>46</v>
      </c>
      <c r="W143" s="29" t="n">
        <v>21123</v>
      </c>
      <c r="X143" s="29" t="n">
        <v>200</v>
      </c>
      <c r="Y143" s="30" t="n">
        <v>336542.5</v>
      </c>
      <c r="Z143" s="30" t="n">
        <v>28984.9</v>
      </c>
      <c r="AA143" s="30" t="n">
        <v>85007</v>
      </c>
      <c r="AB143" s="30" t="n">
        <v>7483.7</v>
      </c>
      <c r="AC143" s="30" t="n">
        <v>84258.7</v>
      </c>
      <c r="AD143" s="30" t="n">
        <v>7982.6</v>
      </c>
      <c r="AE143" s="30" t="n">
        <v>83718.7</v>
      </c>
      <c r="AF143" s="30" t="n">
        <v>6858.5</v>
      </c>
      <c r="AG143" s="30" t="n">
        <v>83558.1</v>
      </c>
      <c r="AH143" s="30" t="n">
        <v>6660.1</v>
      </c>
    </row>
    <row r="144" customFormat="false" ht="14.25" hidden="false" customHeight="false" outlineLevel="0" collapsed="false">
      <c r="A144" s="26" t="n">
        <v>2</v>
      </c>
      <c r="B144" s="27" t="s">
        <v>99</v>
      </c>
      <c r="C144" s="27" t="s">
        <v>39</v>
      </c>
      <c r="D144" s="28" t="s">
        <v>40</v>
      </c>
      <c r="E144" s="29" t="n">
        <v>837</v>
      </c>
      <c r="F144" s="29" t="n">
        <v>12</v>
      </c>
      <c r="G144" s="29" t="n">
        <v>8300</v>
      </c>
      <c r="H144" s="29" t="n">
        <v>139</v>
      </c>
      <c r="I144" s="29" t="n">
        <v>211</v>
      </c>
      <c r="J144" s="29" t="n">
        <v>3</v>
      </c>
      <c r="K144" s="29" t="n">
        <v>2093</v>
      </c>
      <c r="L144" s="29" t="n">
        <v>42</v>
      </c>
      <c r="M144" s="29" t="n">
        <v>208</v>
      </c>
      <c r="N144" s="29" t="n">
        <v>3</v>
      </c>
      <c r="O144" s="29" t="n">
        <v>2062</v>
      </c>
      <c r="P144" s="29" t="n">
        <v>42</v>
      </c>
      <c r="Q144" s="29" t="n">
        <v>209</v>
      </c>
      <c r="R144" s="29" t="n">
        <v>3</v>
      </c>
      <c r="S144" s="29" t="n">
        <v>2072</v>
      </c>
      <c r="T144" s="29" t="n">
        <v>42</v>
      </c>
      <c r="U144" s="29" t="n">
        <v>209</v>
      </c>
      <c r="V144" s="29" t="n">
        <v>3</v>
      </c>
      <c r="W144" s="29" t="n">
        <v>2073</v>
      </c>
      <c r="X144" s="29" t="n">
        <v>13</v>
      </c>
      <c r="Y144" s="30" t="n">
        <v>34797.4</v>
      </c>
      <c r="Z144" s="30" t="n">
        <v>1658.6</v>
      </c>
      <c r="AA144" s="30" t="n">
        <v>8768.6</v>
      </c>
      <c r="AB144" s="30" t="n">
        <v>413.7</v>
      </c>
      <c r="AC144" s="30" t="n">
        <v>8644.4</v>
      </c>
      <c r="AD144" s="30" t="n">
        <v>409.5</v>
      </c>
      <c r="AE144" s="30" t="n">
        <v>8693.9</v>
      </c>
      <c r="AF144" s="30" t="n">
        <v>419.4</v>
      </c>
      <c r="AG144" s="30" t="n">
        <v>8690.5</v>
      </c>
      <c r="AH144" s="30" t="n">
        <v>416</v>
      </c>
    </row>
    <row r="145" customFormat="false" ht="14.25" hidden="false" customHeight="false" outlineLevel="0" collapsed="false">
      <c r="A145" s="26" t="n">
        <v>2</v>
      </c>
      <c r="B145" s="27" t="s">
        <v>99</v>
      </c>
      <c r="C145" s="27" t="s">
        <v>41</v>
      </c>
      <c r="D145" s="28" t="s">
        <v>42</v>
      </c>
      <c r="E145" s="29" t="n">
        <v>3042</v>
      </c>
      <c r="F145" s="29" t="n">
        <v>58</v>
      </c>
      <c r="G145" s="29" t="n">
        <v>30163</v>
      </c>
      <c r="H145" s="29" t="n">
        <v>683</v>
      </c>
      <c r="I145" s="29" t="n">
        <v>767</v>
      </c>
      <c r="J145" s="29" t="n">
        <v>15</v>
      </c>
      <c r="K145" s="29" t="n">
        <v>7608</v>
      </c>
      <c r="L145" s="29" t="n">
        <v>209</v>
      </c>
      <c r="M145" s="29" t="n">
        <v>757</v>
      </c>
      <c r="N145" s="29" t="n">
        <v>16</v>
      </c>
      <c r="O145" s="29" t="n">
        <v>7505</v>
      </c>
      <c r="P145" s="29" t="n">
        <v>223</v>
      </c>
      <c r="Q145" s="29" t="n">
        <v>759</v>
      </c>
      <c r="R145" s="29" t="n">
        <v>14</v>
      </c>
      <c r="S145" s="29" t="n">
        <v>7523</v>
      </c>
      <c r="T145" s="29" t="n">
        <v>195</v>
      </c>
      <c r="U145" s="29" t="n">
        <v>759</v>
      </c>
      <c r="V145" s="29" t="n">
        <v>13</v>
      </c>
      <c r="W145" s="29" t="n">
        <v>7527</v>
      </c>
      <c r="X145" s="29" t="n">
        <v>56</v>
      </c>
      <c r="Y145" s="30" t="n">
        <v>116754.8</v>
      </c>
      <c r="Z145" s="30" t="n">
        <v>8563.9</v>
      </c>
      <c r="AA145" s="30" t="n">
        <v>29475.7</v>
      </c>
      <c r="AB145" s="30" t="n">
        <v>2210.9</v>
      </c>
      <c r="AC145" s="30" t="n">
        <v>29202.4</v>
      </c>
      <c r="AD145" s="30" t="n">
        <v>2334.4</v>
      </c>
      <c r="AE145" s="30" t="n">
        <v>29102.8</v>
      </c>
      <c r="AF145" s="30" t="n">
        <v>2091.9</v>
      </c>
      <c r="AG145" s="30" t="n">
        <v>28973.9</v>
      </c>
      <c r="AH145" s="30" t="n">
        <v>1926.7</v>
      </c>
    </row>
    <row r="146" customFormat="false" ht="28.5" hidden="false" customHeight="false" outlineLevel="0" collapsed="false">
      <c r="A146" s="26" t="n">
        <v>2</v>
      </c>
      <c r="B146" s="27" t="s">
        <v>99</v>
      </c>
      <c r="C146" s="27" t="s">
        <v>43</v>
      </c>
      <c r="D146" s="28" t="s">
        <v>44</v>
      </c>
      <c r="E146" s="29" t="n">
        <v>1601</v>
      </c>
      <c r="F146" s="29" t="n">
        <v>30</v>
      </c>
      <c r="G146" s="29" t="n">
        <v>15875</v>
      </c>
      <c r="H146" s="29" t="n">
        <v>349</v>
      </c>
      <c r="I146" s="29" t="n">
        <v>345</v>
      </c>
      <c r="J146" s="29" t="n">
        <v>7</v>
      </c>
      <c r="K146" s="29" t="n">
        <v>3422</v>
      </c>
      <c r="L146" s="29" t="n">
        <v>97</v>
      </c>
      <c r="M146" s="29" t="n">
        <v>418</v>
      </c>
      <c r="N146" s="29" t="n">
        <v>9</v>
      </c>
      <c r="O146" s="29" t="n">
        <v>4144</v>
      </c>
      <c r="P146" s="29" t="n">
        <v>125</v>
      </c>
      <c r="Q146" s="29" t="n">
        <v>419</v>
      </c>
      <c r="R146" s="29" t="n">
        <v>7</v>
      </c>
      <c r="S146" s="29" t="n">
        <v>4153</v>
      </c>
      <c r="T146" s="29" t="n">
        <v>97</v>
      </c>
      <c r="U146" s="29" t="n">
        <v>419</v>
      </c>
      <c r="V146" s="29" t="n">
        <v>7</v>
      </c>
      <c r="W146" s="29" t="n">
        <v>4156</v>
      </c>
      <c r="X146" s="29" t="n">
        <v>30</v>
      </c>
      <c r="Y146" s="30" t="n">
        <v>62815.5</v>
      </c>
      <c r="Z146" s="30" t="n">
        <v>4389.1</v>
      </c>
      <c r="AA146" s="30" t="n">
        <v>13475.1</v>
      </c>
      <c r="AB146" s="30" t="n">
        <v>1029.1</v>
      </c>
      <c r="AC146" s="30" t="n">
        <v>16548.2</v>
      </c>
      <c r="AD146" s="30" t="n">
        <v>1296</v>
      </c>
      <c r="AE146" s="30" t="n">
        <v>16400.3</v>
      </c>
      <c r="AF146" s="30" t="n">
        <v>1036.2</v>
      </c>
      <c r="AG146" s="30" t="n">
        <v>16391.9</v>
      </c>
      <c r="AH146" s="30" t="n">
        <v>1027.8</v>
      </c>
    </row>
    <row r="147" customFormat="false" ht="14.25" hidden="false" customHeight="false" outlineLevel="0" collapsed="false">
      <c r="A147" s="26" t="n">
        <v>2</v>
      </c>
      <c r="B147" s="27" t="s">
        <v>99</v>
      </c>
      <c r="C147" s="27" t="s">
        <v>45</v>
      </c>
      <c r="D147" s="28" t="s">
        <v>46</v>
      </c>
      <c r="E147" s="29" t="n">
        <v>333</v>
      </c>
      <c r="F147" s="29" t="n">
        <v>12</v>
      </c>
      <c r="G147" s="29" t="n">
        <v>3302</v>
      </c>
      <c r="H147" s="29" t="n">
        <v>139</v>
      </c>
      <c r="I147" s="29" t="n">
        <v>84</v>
      </c>
      <c r="J147" s="29" t="n">
        <v>3</v>
      </c>
      <c r="K147" s="29" t="n">
        <v>833</v>
      </c>
      <c r="L147" s="29" t="n">
        <v>42</v>
      </c>
      <c r="M147" s="29" t="n">
        <v>83</v>
      </c>
      <c r="N147" s="29" t="n">
        <v>3</v>
      </c>
      <c r="O147" s="29" t="n">
        <v>823</v>
      </c>
      <c r="P147" s="29" t="n">
        <v>42</v>
      </c>
      <c r="Q147" s="29" t="n">
        <v>83</v>
      </c>
      <c r="R147" s="29" t="n">
        <v>3</v>
      </c>
      <c r="S147" s="29" t="n">
        <v>823</v>
      </c>
      <c r="T147" s="29" t="n">
        <v>42</v>
      </c>
      <c r="U147" s="29" t="n">
        <v>83</v>
      </c>
      <c r="V147" s="29" t="n">
        <v>3</v>
      </c>
      <c r="W147" s="29" t="n">
        <v>823</v>
      </c>
      <c r="X147" s="29" t="n">
        <v>13</v>
      </c>
      <c r="Y147" s="30" t="n">
        <v>13659.3</v>
      </c>
      <c r="Z147" s="30" t="n">
        <v>1759.6</v>
      </c>
      <c r="AA147" s="30" t="n">
        <v>3441.6</v>
      </c>
      <c r="AB147" s="30" t="n">
        <v>438.9</v>
      </c>
      <c r="AC147" s="30" t="n">
        <v>3400.2</v>
      </c>
      <c r="AD147" s="30" t="n">
        <v>434.4</v>
      </c>
      <c r="AE147" s="30" t="n">
        <v>3410.6</v>
      </c>
      <c r="AF147" s="30" t="n">
        <v>445</v>
      </c>
      <c r="AG147" s="30" t="n">
        <v>3406.9</v>
      </c>
      <c r="AH147" s="30" t="n">
        <v>441.3</v>
      </c>
    </row>
    <row r="148" customFormat="false" ht="14.25" hidden="false" customHeight="false" outlineLevel="0" collapsed="false">
      <c r="A148" s="26" t="n">
        <v>2</v>
      </c>
      <c r="B148" s="27" t="s">
        <v>99</v>
      </c>
      <c r="C148" s="27" t="s">
        <v>47</v>
      </c>
      <c r="D148" s="28" t="s">
        <v>48</v>
      </c>
      <c r="E148" s="29" t="n">
        <v>79</v>
      </c>
      <c r="F148" s="29" t="n">
        <v>1</v>
      </c>
      <c r="G148" s="29" t="n">
        <v>784</v>
      </c>
      <c r="H148" s="29" t="n">
        <v>14</v>
      </c>
      <c r="I148" s="29" t="n">
        <v>79</v>
      </c>
      <c r="J148" s="29" t="n">
        <v>1</v>
      </c>
      <c r="K148" s="29" t="n">
        <v>784</v>
      </c>
      <c r="L148" s="29" t="n">
        <v>14</v>
      </c>
      <c r="M148" s="29" t="n">
        <v>0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29" t="n">
        <v>0</v>
      </c>
      <c r="V148" s="29" t="n">
        <v>0</v>
      </c>
      <c r="W148" s="29" t="n">
        <v>0</v>
      </c>
      <c r="X148" s="29" t="n">
        <v>0</v>
      </c>
      <c r="Y148" s="30" t="n">
        <v>3207.8</v>
      </c>
      <c r="Z148" s="30" t="n">
        <v>140</v>
      </c>
      <c r="AA148" s="30" t="n">
        <v>3207.8</v>
      </c>
      <c r="AB148" s="30" t="n">
        <v>140</v>
      </c>
      <c r="AC148" s="30" t="n">
        <v>0</v>
      </c>
      <c r="AD148" s="30" t="n">
        <v>0</v>
      </c>
      <c r="AE148" s="30" t="n">
        <v>0</v>
      </c>
      <c r="AF148" s="30" t="n">
        <v>0</v>
      </c>
      <c r="AG148" s="30" t="n">
        <v>0</v>
      </c>
      <c r="AH148" s="30" t="n">
        <v>0</v>
      </c>
    </row>
    <row r="149" customFormat="false" ht="14.25" hidden="false" customHeight="false" outlineLevel="0" collapsed="false">
      <c r="A149" s="26" t="n">
        <v>1</v>
      </c>
      <c r="B149" s="27" t="s">
        <v>102</v>
      </c>
      <c r="C149" s="27" t="s">
        <v>103</v>
      </c>
      <c r="D149" s="28" t="s">
        <v>104</v>
      </c>
      <c r="E149" s="29" t="n">
        <v>4727</v>
      </c>
      <c r="F149" s="29" t="n">
        <v>0</v>
      </c>
      <c r="G149" s="29" t="n">
        <v>20931</v>
      </c>
      <c r="H149" s="29" t="n">
        <v>0</v>
      </c>
      <c r="I149" s="29" t="n">
        <v>1654</v>
      </c>
      <c r="J149" s="29" t="n">
        <v>0</v>
      </c>
      <c r="K149" s="29" t="n">
        <v>7326</v>
      </c>
      <c r="L149" s="29" t="n">
        <v>0</v>
      </c>
      <c r="M149" s="29" t="n">
        <v>1418</v>
      </c>
      <c r="N149" s="29" t="n">
        <v>0</v>
      </c>
      <c r="O149" s="29" t="n">
        <v>6279</v>
      </c>
      <c r="P149" s="29" t="n">
        <v>0</v>
      </c>
      <c r="Q149" s="29" t="n">
        <v>709</v>
      </c>
      <c r="R149" s="29" t="n">
        <v>0</v>
      </c>
      <c r="S149" s="29" t="n">
        <v>3140</v>
      </c>
      <c r="T149" s="29" t="n">
        <v>0</v>
      </c>
      <c r="U149" s="29" t="n">
        <v>946</v>
      </c>
      <c r="V149" s="29" t="n">
        <v>0</v>
      </c>
      <c r="W149" s="29" t="n">
        <v>4186</v>
      </c>
      <c r="X149" s="29" t="n">
        <v>0</v>
      </c>
      <c r="Y149" s="30" t="n">
        <v>89318.4</v>
      </c>
      <c r="Z149" s="30" t="n">
        <v>0</v>
      </c>
      <c r="AA149" s="30" t="n">
        <v>31252.9</v>
      </c>
      <c r="AB149" s="30" t="n">
        <v>0</v>
      </c>
      <c r="AC149" s="30" t="n">
        <v>26793.6</v>
      </c>
      <c r="AD149" s="30" t="n">
        <v>0</v>
      </c>
      <c r="AE149" s="30" t="n">
        <v>13396.8</v>
      </c>
      <c r="AF149" s="30" t="n">
        <v>0</v>
      </c>
      <c r="AG149" s="30" t="n">
        <v>17875.1</v>
      </c>
      <c r="AH149" s="30" t="n">
        <v>0</v>
      </c>
    </row>
    <row r="150" customFormat="false" ht="14.25" hidden="false" customHeight="false" outlineLevel="0" collapsed="false">
      <c r="A150" s="26" t="n">
        <v>2</v>
      </c>
      <c r="B150" s="27" t="s">
        <v>102</v>
      </c>
      <c r="C150" s="27" t="s">
        <v>37</v>
      </c>
      <c r="D150" s="28" t="s">
        <v>38</v>
      </c>
      <c r="E150" s="29" t="n">
        <v>2761</v>
      </c>
      <c r="F150" s="29" t="n">
        <v>0</v>
      </c>
      <c r="G150" s="29" t="n">
        <v>12225</v>
      </c>
      <c r="H150" s="29" t="n">
        <v>0</v>
      </c>
      <c r="I150" s="29" t="n">
        <v>966</v>
      </c>
      <c r="J150" s="29" t="n">
        <v>0</v>
      </c>
      <c r="K150" s="29" t="n">
        <v>4278</v>
      </c>
      <c r="L150" s="29" t="n">
        <v>0</v>
      </c>
      <c r="M150" s="29" t="n">
        <v>828</v>
      </c>
      <c r="N150" s="29" t="n">
        <v>0</v>
      </c>
      <c r="O150" s="29" t="n">
        <v>3666</v>
      </c>
      <c r="P150" s="29" t="n">
        <v>0</v>
      </c>
      <c r="Q150" s="29" t="n">
        <v>415</v>
      </c>
      <c r="R150" s="29" t="n">
        <v>0</v>
      </c>
      <c r="S150" s="29" t="n">
        <v>1839</v>
      </c>
      <c r="T150" s="29" t="n">
        <v>0</v>
      </c>
      <c r="U150" s="29" t="n">
        <v>552</v>
      </c>
      <c r="V150" s="29" t="n">
        <v>0</v>
      </c>
      <c r="W150" s="29" t="n">
        <v>2442</v>
      </c>
      <c r="X150" s="29" t="n">
        <v>0</v>
      </c>
      <c r="Y150" s="30" t="n">
        <v>52822.6</v>
      </c>
      <c r="Z150" s="30" t="n">
        <v>0</v>
      </c>
      <c r="AA150" s="30" t="n">
        <v>18480.9</v>
      </c>
      <c r="AB150" s="30" t="n">
        <v>0</v>
      </c>
      <c r="AC150" s="30" t="n">
        <v>15841.8</v>
      </c>
      <c r="AD150" s="30" t="n">
        <v>0</v>
      </c>
      <c r="AE150" s="30" t="n">
        <v>7939</v>
      </c>
      <c r="AF150" s="30" t="n">
        <v>0</v>
      </c>
      <c r="AG150" s="30" t="n">
        <v>10560.9</v>
      </c>
      <c r="AH150" s="30" t="n">
        <v>0</v>
      </c>
    </row>
    <row r="151" customFormat="false" ht="14.25" hidden="false" customHeight="false" outlineLevel="0" collapsed="false">
      <c r="A151" s="26" t="n">
        <v>2</v>
      </c>
      <c r="B151" s="27" t="s">
        <v>102</v>
      </c>
      <c r="C151" s="27" t="s">
        <v>39</v>
      </c>
      <c r="D151" s="28" t="s">
        <v>40</v>
      </c>
      <c r="E151" s="29" t="n">
        <v>196</v>
      </c>
      <c r="F151" s="29" t="n">
        <v>0</v>
      </c>
      <c r="G151" s="29" t="n">
        <v>868</v>
      </c>
      <c r="H151" s="29" t="n">
        <v>0</v>
      </c>
      <c r="I151" s="29" t="n">
        <v>69</v>
      </c>
      <c r="J151" s="29" t="n">
        <v>0</v>
      </c>
      <c r="K151" s="29" t="n">
        <v>306</v>
      </c>
      <c r="L151" s="29" t="n">
        <v>0</v>
      </c>
      <c r="M151" s="29" t="n">
        <v>59</v>
      </c>
      <c r="N151" s="29" t="n">
        <v>0</v>
      </c>
      <c r="O151" s="29" t="n">
        <v>261</v>
      </c>
      <c r="P151" s="29" t="n">
        <v>0</v>
      </c>
      <c r="Q151" s="29" t="n">
        <v>29</v>
      </c>
      <c r="R151" s="29" t="n">
        <v>0</v>
      </c>
      <c r="S151" s="29" t="n">
        <v>128</v>
      </c>
      <c r="T151" s="29" t="n">
        <v>0</v>
      </c>
      <c r="U151" s="29" t="n">
        <v>39</v>
      </c>
      <c r="V151" s="29" t="n">
        <v>0</v>
      </c>
      <c r="W151" s="29" t="n">
        <v>173</v>
      </c>
      <c r="X151" s="29" t="n">
        <v>0</v>
      </c>
      <c r="Y151" s="30" t="n">
        <v>3340.1</v>
      </c>
      <c r="Z151" s="30" t="n">
        <v>0</v>
      </c>
      <c r="AA151" s="30" t="n">
        <v>1175.9</v>
      </c>
      <c r="AB151" s="30" t="n">
        <v>0</v>
      </c>
      <c r="AC151" s="30" t="n">
        <v>1005.4</v>
      </c>
      <c r="AD151" s="30" t="n">
        <v>0</v>
      </c>
      <c r="AE151" s="30" t="n">
        <v>494.2</v>
      </c>
      <c r="AF151" s="30" t="n">
        <v>0</v>
      </c>
      <c r="AG151" s="30" t="n">
        <v>664.6</v>
      </c>
      <c r="AH151" s="30" t="n">
        <v>0</v>
      </c>
    </row>
    <row r="152" customFormat="false" ht="14.25" hidden="false" customHeight="false" outlineLevel="0" collapsed="false">
      <c r="A152" s="26" t="n">
        <v>2</v>
      </c>
      <c r="B152" s="27" t="s">
        <v>102</v>
      </c>
      <c r="C152" s="27" t="s">
        <v>41</v>
      </c>
      <c r="D152" s="28" t="s">
        <v>42</v>
      </c>
      <c r="E152" s="29" t="n">
        <v>963</v>
      </c>
      <c r="F152" s="29" t="n">
        <v>0</v>
      </c>
      <c r="G152" s="29" t="n">
        <v>4265</v>
      </c>
      <c r="H152" s="29" t="n">
        <v>0</v>
      </c>
      <c r="I152" s="29" t="n">
        <v>337</v>
      </c>
      <c r="J152" s="29" t="n">
        <v>0</v>
      </c>
      <c r="K152" s="29" t="n">
        <v>1493</v>
      </c>
      <c r="L152" s="29" t="n">
        <v>0</v>
      </c>
      <c r="M152" s="29" t="n">
        <v>289</v>
      </c>
      <c r="N152" s="29" t="n">
        <v>0</v>
      </c>
      <c r="O152" s="29" t="n">
        <v>1280</v>
      </c>
      <c r="P152" s="29" t="n">
        <v>0</v>
      </c>
      <c r="Q152" s="29" t="n">
        <v>144</v>
      </c>
      <c r="R152" s="29" t="n">
        <v>0</v>
      </c>
      <c r="S152" s="29" t="n">
        <v>638</v>
      </c>
      <c r="T152" s="29" t="n">
        <v>0</v>
      </c>
      <c r="U152" s="29" t="n">
        <v>193</v>
      </c>
      <c r="V152" s="29" t="n">
        <v>0</v>
      </c>
      <c r="W152" s="29" t="n">
        <v>854</v>
      </c>
      <c r="X152" s="29" t="n">
        <v>0</v>
      </c>
      <c r="Y152" s="30" t="n">
        <v>18654.8</v>
      </c>
      <c r="Z152" s="30" t="n">
        <v>0</v>
      </c>
      <c r="AA152" s="30" t="n">
        <v>6528.2</v>
      </c>
      <c r="AB152" s="30" t="n">
        <v>0</v>
      </c>
      <c r="AC152" s="30" t="n">
        <v>5598.4</v>
      </c>
      <c r="AD152" s="30" t="n">
        <v>0</v>
      </c>
      <c r="AE152" s="30" t="n">
        <v>2789.5</v>
      </c>
      <c r="AF152" s="30" t="n">
        <v>0</v>
      </c>
      <c r="AG152" s="30" t="n">
        <v>3738.7</v>
      </c>
      <c r="AH152" s="30" t="n">
        <v>0</v>
      </c>
    </row>
    <row r="153" customFormat="false" ht="28.5" hidden="false" customHeight="false" outlineLevel="0" collapsed="false">
      <c r="A153" s="26" t="n">
        <v>2</v>
      </c>
      <c r="B153" s="27" t="s">
        <v>102</v>
      </c>
      <c r="C153" s="27" t="s">
        <v>43</v>
      </c>
      <c r="D153" s="28" t="s">
        <v>44</v>
      </c>
      <c r="E153" s="29" t="n">
        <v>704</v>
      </c>
      <c r="F153" s="29" t="n">
        <v>0</v>
      </c>
      <c r="G153" s="29" t="n">
        <v>3117</v>
      </c>
      <c r="H153" s="29" t="n">
        <v>0</v>
      </c>
      <c r="I153" s="29" t="n">
        <v>214</v>
      </c>
      <c r="J153" s="29" t="n">
        <v>0</v>
      </c>
      <c r="K153" s="29" t="n">
        <v>948</v>
      </c>
      <c r="L153" s="29" t="n">
        <v>0</v>
      </c>
      <c r="M153" s="29" t="n">
        <v>226</v>
      </c>
      <c r="N153" s="29" t="n">
        <v>0</v>
      </c>
      <c r="O153" s="29" t="n">
        <v>1001</v>
      </c>
      <c r="P153" s="29" t="n">
        <v>0</v>
      </c>
      <c r="Q153" s="29" t="n">
        <v>113</v>
      </c>
      <c r="R153" s="29" t="n">
        <v>0</v>
      </c>
      <c r="S153" s="29" t="n">
        <v>500</v>
      </c>
      <c r="T153" s="29" t="n">
        <v>0</v>
      </c>
      <c r="U153" s="29" t="n">
        <v>151</v>
      </c>
      <c r="V153" s="29" t="n">
        <v>0</v>
      </c>
      <c r="W153" s="29" t="n">
        <v>668</v>
      </c>
      <c r="X153" s="29" t="n">
        <v>0</v>
      </c>
      <c r="Y153" s="30" t="n">
        <v>12424.7</v>
      </c>
      <c r="Z153" s="30" t="n">
        <v>0</v>
      </c>
      <c r="AA153" s="30" t="n">
        <v>3668.4</v>
      </c>
      <c r="AB153" s="30" t="n">
        <v>0</v>
      </c>
      <c r="AC153" s="30" t="n">
        <v>4038.7</v>
      </c>
      <c r="AD153" s="30" t="n">
        <v>0</v>
      </c>
      <c r="AE153" s="30" t="n">
        <v>2019.4</v>
      </c>
      <c r="AF153" s="30" t="n">
        <v>0</v>
      </c>
      <c r="AG153" s="30" t="n">
        <v>2698.2</v>
      </c>
      <c r="AH153" s="30" t="n">
        <v>0</v>
      </c>
    </row>
    <row r="154" customFormat="false" ht="14.25" hidden="false" customHeight="false" outlineLevel="0" collapsed="false">
      <c r="A154" s="26" t="n">
        <v>2</v>
      </c>
      <c r="B154" s="27" t="s">
        <v>102</v>
      </c>
      <c r="C154" s="27" t="s">
        <v>45</v>
      </c>
      <c r="D154" s="28" t="s">
        <v>46</v>
      </c>
      <c r="E154" s="29" t="n">
        <v>54</v>
      </c>
      <c r="F154" s="29" t="n">
        <v>0</v>
      </c>
      <c r="G154" s="29" t="n">
        <v>239</v>
      </c>
      <c r="H154" s="29" t="n">
        <v>0</v>
      </c>
      <c r="I154" s="29" t="n">
        <v>19</v>
      </c>
      <c r="J154" s="29" t="n">
        <v>0</v>
      </c>
      <c r="K154" s="29" t="n">
        <v>84</v>
      </c>
      <c r="L154" s="29" t="n">
        <v>0</v>
      </c>
      <c r="M154" s="29" t="n">
        <v>16</v>
      </c>
      <c r="N154" s="29" t="n">
        <v>0</v>
      </c>
      <c r="O154" s="29" t="n">
        <v>71</v>
      </c>
      <c r="P154" s="29" t="n">
        <v>0</v>
      </c>
      <c r="Q154" s="29" t="n">
        <v>8</v>
      </c>
      <c r="R154" s="29" t="n">
        <v>0</v>
      </c>
      <c r="S154" s="29" t="n">
        <v>35</v>
      </c>
      <c r="T154" s="29" t="n">
        <v>0</v>
      </c>
      <c r="U154" s="29" t="n">
        <v>11</v>
      </c>
      <c r="V154" s="29" t="n">
        <v>0</v>
      </c>
      <c r="W154" s="29" t="n">
        <v>49</v>
      </c>
      <c r="X154" s="29" t="n">
        <v>0</v>
      </c>
      <c r="Y154" s="30" t="n">
        <v>1044.1</v>
      </c>
      <c r="Z154" s="30" t="n">
        <v>0</v>
      </c>
      <c r="AA154" s="30" t="n">
        <v>367.4</v>
      </c>
      <c r="AB154" s="30" t="n">
        <v>0</v>
      </c>
      <c r="AC154" s="30" t="n">
        <v>309.3</v>
      </c>
      <c r="AD154" s="30" t="n">
        <v>0</v>
      </c>
      <c r="AE154" s="30" t="n">
        <v>154.7</v>
      </c>
      <c r="AF154" s="30" t="n">
        <v>0</v>
      </c>
      <c r="AG154" s="30" t="n">
        <v>212.7</v>
      </c>
      <c r="AH154" s="30" t="n">
        <v>0</v>
      </c>
    </row>
    <row r="155" customFormat="false" ht="14.25" hidden="false" customHeight="false" outlineLevel="0" collapsed="false">
      <c r="A155" s="26" t="n">
        <v>2</v>
      </c>
      <c r="B155" s="27" t="s">
        <v>102</v>
      </c>
      <c r="C155" s="27" t="s">
        <v>47</v>
      </c>
      <c r="D155" s="28" t="s">
        <v>48</v>
      </c>
      <c r="E155" s="29" t="n">
        <v>49</v>
      </c>
      <c r="F155" s="29" t="n">
        <v>0</v>
      </c>
      <c r="G155" s="29" t="n">
        <v>217</v>
      </c>
      <c r="H155" s="29" t="n">
        <v>0</v>
      </c>
      <c r="I155" s="29" t="n">
        <v>49</v>
      </c>
      <c r="J155" s="29" t="n">
        <v>0</v>
      </c>
      <c r="K155" s="29" t="n">
        <v>217</v>
      </c>
      <c r="L155" s="29" t="n">
        <v>0</v>
      </c>
      <c r="M155" s="29" t="n">
        <v>0</v>
      </c>
      <c r="N155" s="29" t="n">
        <v>0</v>
      </c>
      <c r="O155" s="29" t="n">
        <v>0</v>
      </c>
      <c r="P155" s="29" t="n">
        <v>0</v>
      </c>
      <c r="Q155" s="29" t="n">
        <v>0</v>
      </c>
      <c r="R155" s="29" t="n">
        <v>0</v>
      </c>
      <c r="S155" s="29" t="n">
        <v>0</v>
      </c>
      <c r="T155" s="29" t="n">
        <v>0</v>
      </c>
      <c r="U155" s="29" t="n">
        <v>0</v>
      </c>
      <c r="V155" s="29" t="n">
        <v>0</v>
      </c>
      <c r="W155" s="29" t="n">
        <v>0</v>
      </c>
      <c r="X155" s="29" t="n">
        <v>0</v>
      </c>
      <c r="Y155" s="30" t="n">
        <v>1032.1</v>
      </c>
      <c r="Z155" s="30" t="n">
        <v>0</v>
      </c>
      <c r="AA155" s="30" t="n">
        <v>1032.1</v>
      </c>
      <c r="AB155" s="30" t="n">
        <v>0</v>
      </c>
      <c r="AC155" s="30" t="n">
        <v>0</v>
      </c>
      <c r="AD155" s="30" t="n">
        <v>0</v>
      </c>
      <c r="AE155" s="30" t="n">
        <v>0</v>
      </c>
      <c r="AF155" s="30" t="n">
        <v>0</v>
      </c>
      <c r="AG155" s="30" t="n">
        <v>0</v>
      </c>
      <c r="AH155" s="30" t="n">
        <v>0</v>
      </c>
    </row>
    <row r="156" customFormat="false" ht="14.25" hidden="false" customHeight="false" outlineLevel="0" collapsed="false">
      <c r="A156" s="26" t="n">
        <v>1</v>
      </c>
      <c r="B156" s="27" t="s">
        <v>105</v>
      </c>
      <c r="C156" s="27" t="s">
        <v>106</v>
      </c>
      <c r="D156" s="28" t="s">
        <v>107</v>
      </c>
      <c r="E156" s="29" t="n">
        <v>19677</v>
      </c>
      <c r="F156" s="29" t="n">
        <v>20</v>
      </c>
      <c r="G156" s="29" t="n">
        <v>144492</v>
      </c>
      <c r="H156" s="29" t="n">
        <v>126</v>
      </c>
      <c r="I156" s="29" t="n">
        <v>5416</v>
      </c>
      <c r="J156" s="29" t="n">
        <v>5</v>
      </c>
      <c r="K156" s="29" t="n">
        <v>39767</v>
      </c>
      <c r="L156" s="29" t="n">
        <v>32</v>
      </c>
      <c r="M156" s="29" t="n">
        <v>3013</v>
      </c>
      <c r="N156" s="29" t="n">
        <v>5</v>
      </c>
      <c r="O156" s="29" t="n">
        <v>22123</v>
      </c>
      <c r="P156" s="29" t="n">
        <v>32</v>
      </c>
      <c r="Q156" s="29" t="n">
        <v>5632</v>
      </c>
      <c r="R156" s="29" t="n">
        <v>5</v>
      </c>
      <c r="S156" s="29" t="n">
        <v>41353</v>
      </c>
      <c r="T156" s="29" t="n">
        <v>32</v>
      </c>
      <c r="U156" s="29" t="n">
        <v>5616</v>
      </c>
      <c r="V156" s="29" t="n">
        <v>5</v>
      </c>
      <c r="W156" s="29" t="n">
        <v>41249</v>
      </c>
      <c r="X156" s="29" t="n">
        <v>30</v>
      </c>
      <c r="Y156" s="30" t="n">
        <v>598984.7</v>
      </c>
      <c r="Z156" s="30" t="n">
        <v>2636.8</v>
      </c>
      <c r="AA156" s="30" t="n">
        <v>169233.7</v>
      </c>
      <c r="AB156" s="30" t="n">
        <v>659.2</v>
      </c>
      <c r="AC156" s="30" t="n">
        <v>78921.7</v>
      </c>
      <c r="AD156" s="30" t="n">
        <v>659.2</v>
      </c>
      <c r="AE156" s="30" t="n">
        <v>176205.2</v>
      </c>
      <c r="AF156" s="30" t="n">
        <v>659.2</v>
      </c>
      <c r="AG156" s="30" t="n">
        <v>174624.1</v>
      </c>
      <c r="AH156" s="30" t="n">
        <v>659.2</v>
      </c>
    </row>
    <row r="157" customFormat="false" ht="14.25" hidden="false" customHeight="false" outlineLevel="0" collapsed="false">
      <c r="A157" s="26" t="n">
        <v>2</v>
      </c>
      <c r="B157" s="27" t="s">
        <v>105</v>
      </c>
      <c r="C157" s="27" t="s">
        <v>37</v>
      </c>
      <c r="D157" s="28" t="s">
        <v>38</v>
      </c>
      <c r="E157" s="29" t="n">
        <v>12036</v>
      </c>
      <c r="F157" s="29" t="n">
        <v>16</v>
      </c>
      <c r="G157" s="29" t="n">
        <v>88381</v>
      </c>
      <c r="H157" s="29" t="n">
        <v>102</v>
      </c>
      <c r="I157" s="29" t="n">
        <v>3313</v>
      </c>
      <c r="J157" s="29" t="n">
        <v>4</v>
      </c>
      <c r="K157" s="29" t="n">
        <v>24325</v>
      </c>
      <c r="L157" s="29" t="n">
        <v>26</v>
      </c>
      <c r="M157" s="29" t="n">
        <v>1842</v>
      </c>
      <c r="N157" s="29" t="n">
        <v>4</v>
      </c>
      <c r="O157" s="29" t="n">
        <v>13525</v>
      </c>
      <c r="P157" s="29" t="n">
        <v>26</v>
      </c>
      <c r="Q157" s="29" t="n">
        <v>3445</v>
      </c>
      <c r="R157" s="29" t="n">
        <v>4</v>
      </c>
      <c r="S157" s="29" t="n">
        <v>25294</v>
      </c>
      <c r="T157" s="29" t="n">
        <v>26</v>
      </c>
      <c r="U157" s="29" t="n">
        <v>3436</v>
      </c>
      <c r="V157" s="29" t="n">
        <v>4</v>
      </c>
      <c r="W157" s="29" t="n">
        <v>25237</v>
      </c>
      <c r="X157" s="29" t="n">
        <v>24</v>
      </c>
      <c r="Y157" s="30" t="n">
        <v>361763.8</v>
      </c>
      <c r="Z157" s="30" t="n">
        <v>2106</v>
      </c>
      <c r="AA157" s="30" t="n">
        <v>102199.6</v>
      </c>
      <c r="AB157" s="30" t="n">
        <v>526.5</v>
      </c>
      <c r="AC157" s="30" t="n">
        <v>47689.6</v>
      </c>
      <c r="AD157" s="30" t="n">
        <v>526.5</v>
      </c>
      <c r="AE157" s="30" t="n">
        <v>106401.8</v>
      </c>
      <c r="AF157" s="30" t="n">
        <v>526.5</v>
      </c>
      <c r="AG157" s="30" t="n">
        <v>105472.8</v>
      </c>
      <c r="AH157" s="30" t="n">
        <v>526.5</v>
      </c>
    </row>
    <row r="158" customFormat="false" ht="14.25" hidden="false" customHeight="false" outlineLevel="0" collapsed="false">
      <c r="A158" s="26" t="n">
        <v>2</v>
      </c>
      <c r="B158" s="27" t="s">
        <v>105</v>
      </c>
      <c r="C158" s="27" t="s">
        <v>39</v>
      </c>
      <c r="D158" s="28" t="s">
        <v>40</v>
      </c>
      <c r="E158" s="29" t="n">
        <v>632</v>
      </c>
      <c r="F158" s="29" t="n">
        <v>0</v>
      </c>
      <c r="G158" s="29" t="n">
        <v>4641</v>
      </c>
      <c r="H158" s="29" t="n">
        <v>0</v>
      </c>
      <c r="I158" s="29" t="n">
        <v>174</v>
      </c>
      <c r="J158" s="29" t="n">
        <v>0</v>
      </c>
      <c r="K158" s="29" t="n">
        <v>1278</v>
      </c>
      <c r="L158" s="29" t="n">
        <v>0</v>
      </c>
      <c r="M158" s="29" t="n">
        <v>97</v>
      </c>
      <c r="N158" s="29" t="n">
        <v>0</v>
      </c>
      <c r="O158" s="29" t="n">
        <v>712</v>
      </c>
      <c r="P158" s="29" t="n">
        <v>0</v>
      </c>
      <c r="Q158" s="29" t="n">
        <v>181</v>
      </c>
      <c r="R158" s="29" t="n">
        <v>0</v>
      </c>
      <c r="S158" s="29" t="n">
        <v>1329</v>
      </c>
      <c r="T158" s="29" t="n">
        <v>0</v>
      </c>
      <c r="U158" s="29" t="n">
        <v>180</v>
      </c>
      <c r="V158" s="29" t="n">
        <v>0</v>
      </c>
      <c r="W158" s="29" t="n">
        <v>1322</v>
      </c>
      <c r="X158" s="29" t="n">
        <v>0</v>
      </c>
      <c r="Y158" s="30" t="n">
        <v>20866.9</v>
      </c>
      <c r="Z158" s="30" t="n">
        <v>0</v>
      </c>
      <c r="AA158" s="30" t="n">
        <v>5900</v>
      </c>
      <c r="AB158" s="30" t="n">
        <v>0</v>
      </c>
      <c r="AC158" s="30" t="n">
        <v>2746.9</v>
      </c>
      <c r="AD158" s="30" t="n">
        <v>0</v>
      </c>
      <c r="AE158" s="30" t="n">
        <v>6145.9</v>
      </c>
      <c r="AF158" s="30" t="n">
        <v>0</v>
      </c>
      <c r="AG158" s="30" t="n">
        <v>6074.1</v>
      </c>
      <c r="AH158" s="30" t="n">
        <v>0</v>
      </c>
    </row>
    <row r="159" customFormat="false" ht="14.25" hidden="false" customHeight="false" outlineLevel="0" collapsed="false">
      <c r="A159" s="26" t="n">
        <v>2</v>
      </c>
      <c r="B159" s="27" t="s">
        <v>105</v>
      </c>
      <c r="C159" s="27" t="s">
        <v>41</v>
      </c>
      <c r="D159" s="28" t="s">
        <v>42</v>
      </c>
      <c r="E159" s="29" t="n">
        <v>4308</v>
      </c>
      <c r="F159" s="29" t="n">
        <v>4</v>
      </c>
      <c r="G159" s="29" t="n">
        <v>31634</v>
      </c>
      <c r="H159" s="29" t="n">
        <v>24</v>
      </c>
      <c r="I159" s="29" t="n">
        <v>1186</v>
      </c>
      <c r="J159" s="29" t="n">
        <v>1</v>
      </c>
      <c r="K159" s="29" t="n">
        <v>8708</v>
      </c>
      <c r="L159" s="29" t="n">
        <v>6</v>
      </c>
      <c r="M159" s="29" t="n">
        <v>660</v>
      </c>
      <c r="N159" s="29" t="n">
        <v>1</v>
      </c>
      <c r="O159" s="29" t="n">
        <v>4846</v>
      </c>
      <c r="P159" s="29" t="n">
        <v>6</v>
      </c>
      <c r="Q159" s="29" t="n">
        <v>1233</v>
      </c>
      <c r="R159" s="29" t="n">
        <v>1</v>
      </c>
      <c r="S159" s="29" t="n">
        <v>9053</v>
      </c>
      <c r="T159" s="29" t="n">
        <v>6</v>
      </c>
      <c r="U159" s="29" t="n">
        <v>1229</v>
      </c>
      <c r="V159" s="29" t="n">
        <v>1</v>
      </c>
      <c r="W159" s="29" t="n">
        <v>9027</v>
      </c>
      <c r="X159" s="29" t="n">
        <v>6</v>
      </c>
      <c r="Y159" s="30" t="n">
        <v>132081.5</v>
      </c>
      <c r="Z159" s="30" t="n">
        <v>530.8</v>
      </c>
      <c r="AA159" s="30" t="n">
        <v>37327.1</v>
      </c>
      <c r="AB159" s="30" t="n">
        <v>132.7</v>
      </c>
      <c r="AC159" s="30" t="n">
        <v>17407.2</v>
      </c>
      <c r="AD159" s="30" t="n">
        <v>132.7</v>
      </c>
      <c r="AE159" s="30" t="n">
        <v>38855.8</v>
      </c>
      <c r="AF159" s="30" t="n">
        <v>132.7</v>
      </c>
      <c r="AG159" s="30" t="n">
        <v>38491.4</v>
      </c>
      <c r="AH159" s="30" t="n">
        <v>132.7</v>
      </c>
    </row>
    <row r="160" customFormat="false" ht="28.5" hidden="false" customHeight="false" outlineLevel="0" collapsed="false">
      <c r="A160" s="26" t="n">
        <v>2</v>
      </c>
      <c r="B160" s="27" t="s">
        <v>105</v>
      </c>
      <c r="C160" s="27" t="s">
        <v>43</v>
      </c>
      <c r="D160" s="28" t="s">
        <v>44</v>
      </c>
      <c r="E160" s="29" t="n">
        <v>2104</v>
      </c>
      <c r="F160" s="29" t="n">
        <v>0</v>
      </c>
      <c r="G160" s="29" t="n">
        <v>15451</v>
      </c>
      <c r="H160" s="29" t="n">
        <v>0</v>
      </c>
      <c r="I160" s="29" t="n">
        <v>476</v>
      </c>
      <c r="J160" s="29" t="n">
        <v>0</v>
      </c>
      <c r="K160" s="29" t="n">
        <v>3495</v>
      </c>
      <c r="L160" s="29" t="n">
        <v>0</v>
      </c>
      <c r="M160" s="29" t="n">
        <v>344</v>
      </c>
      <c r="N160" s="29" t="n">
        <v>0</v>
      </c>
      <c r="O160" s="29" t="n">
        <v>2526</v>
      </c>
      <c r="P160" s="29" t="n">
        <v>0</v>
      </c>
      <c r="Q160" s="29" t="n">
        <v>643</v>
      </c>
      <c r="R160" s="29" t="n">
        <v>0</v>
      </c>
      <c r="S160" s="29" t="n">
        <v>4722</v>
      </c>
      <c r="T160" s="29" t="n">
        <v>0</v>
      </c>
      <c r="U160" s="29" t="n">
        <v>641</v>
      </c>
      <c r="V160" s="29" t="n">
        <v>0</v>
      </c>
      <c r="W160" s="29" t="n">
        <v>4708</v>
      </c>
      <c r="X160" s="29" t="n">
        <v>0</v>
      </c>
      <c r="Y160" s="30" t="n">
        <v>66564.3</v>
      </c>
      <c r="Z160" s="30" t="n">
        <v>0</v>
      </c>
      <c r="AA160" s="30" t="n">
        <v>15778.4</v>
      </c>
      <c r="AB160" s="30" t="n">
        <v>0</v>
      </c>
      <c r="AC160" s="30" t="n">
        <v>9298.6</v>
      </c>
      <c r="AD160" s="30" t="n">
        <v>0</v>
      </c>
      <c r="AE160" s="30" t="n">
        <v>20839.4</v>
      </c>
      <c r="AF160" s="30" t="n">
        <v>0</v>
      </c>
      <c r="AG160" s="30" t="n">
        <v>20647.9</v>
      </c>
      <c r="AH160" s="30" t="n">
        <v>0</v>
      </c>
    </row>
    <row r="161" customFormat="false" ht="14.25" hidden="false" customHeight="false" outlineLevel="0" collapsed="false">
      <c r="A161" s="26" t="n">
        <v>2</v>
      </c>
      <c r="B161" s="27" t="s">
        <v>105</v>
      </c>
      <c r="C161" s="27" t="s">
        <v>45</v>
      </c>
      <c r="D161" s="28" t="s">
        <v>46</v>
      </c>
      <c r="E161" s="29" t="n">
        <v>455</v>
      </c>
      <c r="F161" s="29" t="n">
        <v>0</v>
      </c>
      <c r="G161" s="29" t="n">
        <v>3342</v>
      </c>
      <c r="H161" s="29" t="n">
        <v>0</v>
      </c>
      <c r="I161" s="29" t="n">
        <v>125</v>
      </c>
      <c r="J161" s="29" t="n">
        <v>0</v>
      </c>
      <c r="K161" s="29" t="n">
        <v>918</v>
      </c>
      <c r="L161" s="29" t="n">
        <v>0</v>
      </c>
      <c r="M161" s="29" t="n">
        <v>70</v>
      </c>
      <c r="N161" s="29" t="n">
        <v>0</v>
      </c>
      <c r="O161" s="29" t="n">
        <v>514</v>
      </c>
      <c r="P161" s="29" t="n">
        <v>0</v>
      </c>
      <c r="Q161" s="29" t="n">
        <v>130</v>
      </c>
      <c r="R161" s="29" t="n">
        <v>0</v>
      </c>
      <c r="S161" s="29" t="n">
        <v>955</v>
      </c>
      <c r="T161" s="29" t="n">
        <v>0</v>
      </c>
      <c r="U161" s="29" t="n">
        <v>130</v>
      </c>
      <c r="V161" s="29" t="n">
        <v>0</v>
      </c>
      <c r="W161" s="29" t="n">
        <v>955</v>
      </c>
      <c r="X161" s="29" t="n">
        <v>0</v>
      </c>
      <c r="Y161" s="30" t="n">
        <v>13484.3</v>
      </c>
      <c r="Z161" s="30" t="n">
        <v>0</v>
      </c>
      <c r="AA161" s="30" t="n">
        <v>3804.7</v>
      </c>
      <c r="AB161" s="30" t="n">
        <v>0</v>
      </c>
      <c r="AC161" s="30" t="n">
        <v>1779.4</v>
      </c>
      <c r="AD161" s="30" t="n">
        <v>0</v>
      </c>
      <c r="AE161" s="30" t="n">
        <v>3962.3</v>
      </c>
      <c r="AF161" s="30" t="n">
        <v>0</v>
      </c>
      <c r="AG161" s="30" t="n">
        <v>3937.9</v>
      </c>
      <c r="AH161" s="30" t="n">
        <v>0</v>
      </c>
    </row>
    <row r="162" customFormat="false" ht="14.25" hidden="false" customHeight="false" outlineLevel="0" collapsed="false">
      <c r="A162" s="26" t="n">
        <v>2</v>
      </c>
      <c r="B162" s="27" t="s">
        <v>105</v>
      </c>
      <c r="C162" s="27" t="s">
        <v>47</v>
      </c>
      <c r="D162" s="28" t="s">
        <v>48</v>
      </c>
      <c r="E162" s="29" t="n">
        <v>142</v>
      </c>
      <c r="F162" s="29" t="n">
        <v>0</v>
      </c>
      <c r="G162" s="29" t="n">
        <v>1043</v>
      </c>
      <c r="H162" s="29" t="n">
        <v>0</v>
      </c>
      <c r="I162" s="29" t="n">
        <v>142</v>
      </c>
      <c r="J162" s="29" t="n">
        <v>0</v>
      </c>
      <c r="K162" s="29" t="n">
        <v>1043</v>
      </c>
      <c r="L162" s="29" t="n">
        <v>0</v>
      </c>
      <c r="M162" s="29" t="n">
        <v>0</v>
      </c>
      <c r="N162" s="29" t="n">
        <v>0</v>
      </c>
      <c r="O162" s="29" t="n">
        <v>0</v>
      </c>
      <c r="P162" s="29" t="n">
        <v>0</v>
      </c>
      <c r="Q162" s="29" t="n">
        <v>0</v>
      </c>
      <c r="R162" s="29" t="n">
        <v>0</v>
      </c>
      <c r="S162" s="29" t="n">
        <v>0</v>
      </c>
      <c r="T162" s="29" t="n">
        <v>0</v>
      </c>
      <c r="U162" s="29" t="n">
        <v>0</v>
      </c>
      <c r="V162" s="29" t="n">
        <v>0</v>
      </c>
      <c r="W162" s="29" t="n">
        <v>0</v>
      </c>
      <c r="X162" s="29" t="n">
        <v>0</v>
      </c>
      <c r="Y162" s="30" t="n">
        <v>4223.9</v>
      </c>
      <c r="Z162" s="30" t="n">
        <v>0</v>
      </c>
      <c r="AA162" s="30" t="n">
        <v>4223.9</v>
      </c>
      <c r="AB162" s="30" t="n">
        <v>0</v>
      </c>
      <c r="AC162" s="30" t="n">
        <v>0</v>
      </c>
      <c r="AD162" s="30" t="n">
        <v>0</v>
      </c>
      <c r="AE162" s="30" t="n">
        <v>0</v>
      </c>
      <c r="AF162" s="30" t="n">
        <v>0</v>
      </c>
      <c r="AG162" s="30" t="n">
        <v>0</v>
      </c>
      <c r="AH162" s="30" t="n">
        <v>0</v>
      </c>
    </row>
    <row r="163" customFormat="false" ht="14.25" hidden="false" customHeight="false" outlineLevel="0" collapsed="false">
      <c r="A163" s="26" t="n">
        <v>1</v>
      </c>
      <c r="B163" s="27" t="s">
        <v>108</v>
      </c>
      <c r="C163" s="27" t="s">
        <v>109</v>
      </c>
      <c r="D163" s="28" t="s">
        <v>110</v>
      </c>
      <c r="E163" s="29" t="n">
        <v>8750</v>
      </c>
      <c r="F163" s="29" t="n">
        <v>17</v>
      </c>
      <c r="G163" s="29" t="n">
        <v>108413</v>
      </c>
      <c r="H163" s="29" t="n">
        <v>211</v>
      </c>
      <c r="I163" s="29" t="n">
        <v>2382</v>
      </c>
      <c r="J163" s="29" t="n">
        <v>5</v>
      </c>
      <c r="K163" s="29" t="n">
        <v>29506</v>
      </c>
      <c r="L163" s="29" t="n">
        <v>62</v>
      </c>
      <c r="M163" s="29" t="n">
        <v>1994</v>
      </c>
      <c r="N163" s="29" t="n">
        <v>2</v>
      </c>
      <c r="O163" s="29" t="n">
        <v>24700</v>
      </c>
      <c r="P163" s="29" t="n">
        <v>25</v>
      </c>
      <c r="Q163" s="29" t="n">
        <v>2188</v>
      </c>
      <c r="R163" s="29" t="n">
        <v>5</v>
      </c>
      <c r="S163" s="29" t="n">
        <v>27103</v>
      </c>
      <c r="T163" s="29" t="n">
        <v>62</v>
      </c>
      <c r="U163" s="29" t="n">
        <v>2186</v>
      </c>
      <c r="V163" s="29" t="n">
        <v>5</v>
      </c>
      <c r="W163" s="29" t="n">
        <v>27104</v>
      </c>
      <c r="X163" s="29" t="n">
        <v>62</v>
      </c>
      <c r="Y163" s="30" t="n">
        <v>316046.8</v>
      </c>
      <c r="Z163" s="30" t="n">
        <v>2536.9</v>
      </c>
      <c r="AA163" s="30" t="n">
        <v>86067.4</v>
      </c>
      <c r="AB163" s="30" t="n">
        <v>747.7</v>
      </c>
      <c r="AC163" s="30" t="n">
        <v>71852.1</v>
      </c>
      <c r="AD163" s="30" t="n">
        <v>302.7</v>
      </c>
      <c r="AE163" s="30" t="n">
        <v>79104</v>
      </c>
      <c r="AF163" s="30" t="n">
        <v>747.7</v>
      </c>
      <c r="AG163" s="30" t="n">
        <v>79023.3</v>
      </c>
      <c r="AH163" s="30" t="n">
        <v>738.8</v>
      </c>
    </row>
    <row r="164" customFormat="false" ht="14.25" hidden="false" customHeight="false" outlineLevel="0" collapsed="false">
      <c r="A164" s="26" t="n">
        <v>2</v>
      </c>
      <c r="B164" s="27" t="s">
        <v>108</v>
      </c>
      <c r="C164" s="27" t="s">
        <v>37</v>
      </c>
      <c r="D164" s="28" t="s">
        <v>38</v>
      </c>
      <c r="E164" s="29" t="n">
        <v>5277</v>
      </c>
      <c r="F164" s="29" t="n">
        <v>10</v>
      </c>
      <c r="G164" s="29" t="n">
        <v>65383</v>
      </c>
      <c r="H164" s="29" t="n">
        <v>126</v>
      </c>
      <c r="I164" s="29" t="n">
        <v>1437</v>
      </c>
      <c r="J164" s="29" t="n">
        <v>3</v>
      </c>
      <c r="K164" s="29" t="n">
        <v>17801</v>
      </c>
      <c r="L164" s="29" t="n">
        <v>38</v>
      </c>
      <c r="M164" s="29" t="n">
        <v>1204</v>
      </c>
      <c r="N164" s="29" t="n">
        <v>1</v>
      </c>
      <c r="O164" s="29" t="n">
        <v>14914</v>
      </c>
      <c r="P164" s="29" t="n">
        <v>12</v>
      </c>
      <c r="Q164" s="29" t="n">
        <v>1319</v>
      </c>
      <c r="R164" s="29" t="n">
        <v>3</v>
      </c>
      <c r="S164" s="29" t="n">
        <v>16338</v>
      </c>
      <c r="T164" s="29" t="n">
        <v>38</v>
      </c>
      <c r="U164" s="29" t="n">
        <v>1317</v>
      </c>
      <c r="V164" s="29" t="n">
        <v>3</v>
      </c>
      <c r="W164" s="29" t="n">
        <v>16330</v>
      </c>
      <c r="X164" s="29" t="n">
        <v>38</v>
      </c>
      <c r="Y164" s="30" t="n">
        <v>186990.6</v>
      </c>
      <c r="Z164" s="30" t="n">
        <v>1498</v>
      </c>
      <c r="AA164" s="30" t="n">
        <v>50944.7</v>
      </c>
      <c r="AB164" s="30" t="n">
        <v>449.7</v>
      </c>
      <c r="AC164" s="30" t="n">
        <v>42544.6</v>
      </c>
      <c r="AD164" s="30" t="n">
        <v>154.4</v>
      </c>
      <c r="AE164" s="30" t="n">
        <v>46789.3</v>
      </c>
      <c r="AF164" s="30" t="n">
        <v>449.7</v>
      </c>
      <c r="AG164" s="30" t="n">
        <v>46712</v>
      </c>
      <c r="AH164" s="30" t="n">
        <v>444.2</v>
      </c>
    </row>
    <row r="165" customFormat="false" ht="14.25" hidden="false" customHeight="false" outlineLevel="0" collapsed="false">
      <c r="A165" s="26" t="n">
        <v>2</v>
      </c>
      <c r="B165" s="27" t="s">
        <v>108</v>
      </c>
      <c r="C165" s="27" t="s">
        <v>39</v>
      </c>
      <c r="D165" s="28" t="s">
        <v>40</v>
      </c>
      <c r="E165" s="29" t="n">
        <v>783</v>
      </c>
      <c r="F165" s="29" t="n">
        <v>4</v>
      </c>
      <c r="G165" s="29" t="n">
        <v>9701</v>
      </c>
      <c r="H165" s="29" t="n">
        <v>49</v>
      </c>
      <c r="I165" s="29" t="n">
        <v>213</v>
      </c>
      <c r="J165" s="29" t="n">
        <v>1</v>
      </c>
      <c r="K165" s="29" t="n">
        <v>2638</v>
      </c>
      <c r="L165" s="29" t="n">
        <v>12</v>
      </c>
      <c r="M165" s="29" t="n">
        <v>178</v>
      </c>
      <c r="N165" s="29" t="n">
        <v>1</v>
      </c>
      <c r="O165" s="29" t="n">
        <v>2205</v>
      </c>
      <c r="P165" s="29" t="n">
        <v>13</v>
      </c>
      <c r="Q165" s="29" t="n">
        <v>196</v>
      </c>
      <c r="R165" s="29" t="n">
        <v>1</v>
      </c>
      <c r="S165" s="29" t="n">
        <v>2428</v>
      </c>
      <c r="T165" s="29" t="n">
        <v>12</v>
      </c>
      <c r="U165" s="29" t="n">
        <v>196</v>
      </c>
      <c r="V165" s="29" t="n">
        <v>1</v>
      </c>
      <c r="W165" s="29" t="n">
        <v>2430</v>
      </c>
      <c r="X165" s="29" t="n">
        <v>12</v>
      </c>
      <c r="Y165" s="30" t="n">
        <v>30400.4</v>
      </c>
      <c r="Z165" s="30" t="n">
        <v>586.1</v>
      </c>
      <c r="AA165" s="30" t="n">
        <v>8259</v>
      </c>
      <c r="AB165" s="30" t="n">
        <v>146.5</v>
      </c>
      <c r="AC165" s="30" t="n">
        <v>6926.1</v>
      </c>
      <c r="AD165" s="30" t="n">
        <v>148.3</v>
      </c>
      <c r="AE165" s="30" t="n">
        <v>7608.5</v>
      </c>
      <c r="AF165" s="30" t="n">
        <v>146.5</v>
      </c>
      <c r="AG165" s="30" t="n">
        <v>7606.8</v>
      </c>
      <c r="AH165" s="30" t="n">
        <v>144.8</v>
      </c>
    </row>
    <row r="166" customFormat="false" ht="14.25" hidden="false" customHeight="false" outlineLevel="0" collapsed="false">
      <c r="A166" s="26" t="n">
        <v>2</v>
      </c>
      <c r="B166" s="27" t="s">
        <v>108</v>
      </c>
      <c r="C166" s="27" t="s">
        <v>41</v>
      </c>
      <c r="D166" s="28" t="s">
        <v>42</v>
      </c>
      <c r="E166" s="29" t="n">
        <v>1664</v>
      </c>
      <c r="F166" s="29" t="n">
        <v>0</v>
      </c>
      <c r="G166" s="29" t="n">
        <v>20617</v>
      </c>
      <c r="H166" s="29" t="n">
        <v>0</v>
      </c>
      <c r="I166" s="29" t="n">
        <v>453</v>
      </c>
      <c r="J166" s="29" t="n">
        <v>0</v>
      </c>
      <c r="K166" s="29" t="n">
        <v>5611</v>
      </c>
      <c r="L166" s="29" t="n">
        <v>0</v>
      </c>
      <c r="M166" s="29" t="n">
        <v>379</v>
      </c>
      <c r="N166" s="29" t="n">
        <v>0</v>
      </c>
      <c r="O166" s="29" t="n">
        <v>4695</v>
      </c>
      <c r="P166" s="29" t="n">
        <v>0</v>
      </c>
      <c r="Q166" s="29" t="n">
        <v>416</v>
      </c>
      <c r="R166" s="29" t="n">
        <v>0</v>
      </c>
      <c r="S166" s="29" t="n">
        <v>5153</v>
      </c>
      <c r="T166" s="29" t="n">
        <v>0</v>
      </c>
      <c r="U166" s="29" t="n">
        <v>416</v>
      </c>
      <c r="V166" s="29" t="n">
        <v>0</v>
      </c>
      <c r="W166" s="29" t="n">
        <v>5158</v>
      </c>
      <c r="X166" s="29" t="n">
        <v>0</v>
      </c>
      <c r="Y166" s="30" t="n">
        <v>61188.1</v>
      </c>
      <c r="Z166" s="30" t="n">
        <v>0</v>
      </c>
      <c r="AA166" s="30" t="n">
        <v>16655</v>
      </c>
      <c r="AB166" s="30" t="n">
        <v>0</v>
      </c>
      <c r="AC166" s="30" t="n">
        <v>13943.9</v>
      </c>
      <c r="AD166" s="30" t="n">
        <v>0</v>
      </c>
      <c r="AE166" s="30" t="n">
        <v>15294.6</v>
      </c>
      <c r="AF166" s="30" t="n">
        <v>0</v>
      </c>
      <c r="AG166" s="30" t="n">
        <v>15294.6</v>
      </c>
      <c r="AH166" s="30" t="n">
        <v>0</v>
      </c>
    </row>
    <row r="167" customFormat="false" ht="28.5" hidden="false" customHeight="false" outlineLevel="0" collapsed="false">
      <c r="A167" s="26" t="n">
        <v>2</v>
      </c>
      <c r="B167" s="27" t="s">
        <v>108</v>
      </c>
      <c r="C167" s="27" t="s">
        <v>43</v>
      </c>
      <c r="D167" s="28" t="s">
        <v>44</v>
      </c>
      <c r="E167" s="29" t="n">
        <v>866</v>
      </c>
      <c r="F167" s="29" t="n">
        <v>3</v>
      </c>
      <c r="G167" s="29" t="n">
        <v>10730</v>
      </c>
      <c r="H167" s="29" t="n">
        <v>36</v>
      </c>
      <c r="I167" s="29" t="n">
        <v>206</v>
      </c>
      <c r="J167" s="29" t="n">
        <v>1</v>
      </c>
      <c r="K167" s="29" t="n">
        <v>2552</v>
      </c>
      <c r="L167" s="29" t="n">
        <v>12</v>
      </c>
      <c r="M167" s="29" t="n">
        <v>206</v>
      </c>
      <c r="N167" s="29" t="n">
        <v>0</v>
      </c>
      <c r="O167" s="29" t="n">
        <v>2552</v>
      </c>
      <c r="P167" s="29" t="n">
        <v>0</v>
      </c>
      <c r="Q167" s="29" t="n">
        <v>227</v>
      </c>
      <c r="R167" s="29" t="n">
        <v>1</v>
      </c>
      <c r="S167" s="29" t="n">
        <v>2812</v>
      </c>
      <c r="T167" s="29" t="n">
        <v>12</v>
      </c>
      <c r="U167" s="29" t="n">
        <v>227</v>
      </c>
      <c r="V167" s="29" t="n">
        <v>1</v>
      </c>
      <c r="W167" s="29" t="n">
        <v>2814</v>
      </c>
      <c r="X167" s="29" t="n">
        <v>12</v>
      </c>
      <c r="Y167" s="30" t="n">
        <v>31715.9</v>
      </c>
      <c r="Z167" s="30" t="n">
        <v>452.8</v>
      </c>
      <c r="AA167" s="30" t="n">
        <v>7747.4</v>
      </c>
      <c r="AB167" s="30" t="n">
        <v>151.5</v>
      </c>
      <c r="AC167" s="30" t="n">
        <v>7415.8</v>
      </c>
      <c r="AD167" s="30" t="n">
        <v>0</v>
      </c>
      <c r="AE167" s="30" t="n">
        <v>8277.2</v>
      </c>
      <c r="AF167" s="30" t="n">
        <v>151.5</v>
      </c>
      <c r="AG167" s="30" t="n">
        <v>8275.5</v>
      </c>
      <c r="AH167" s="30" t="n">
        <v>149.8</v>
      </c>
    </row>
    <row r="168" customFormat="false" ht="14.25" hidden="false" customHeight="false" outlineLevel="0" collapsed="false">
      <c r="A168" s="26" t="n">
        <v>2</v>
      </c>
      <c r="B168" s="27" t="s">
        <v>108</v>
      </c>
      <c r="C168" s="27" t="s">
        <v>45</v>
      </c>
      <c r="D168" s="28" t="s">
        <v>46</v>
      </c>
      <c r="E168" s="29" t="n">
        <v>119</v>
      </c>
      <c r="F168" s="29" t="n">
        <v>0</v>
      </c>
      <c r="G168" s="29" t="n">
        <v>1474</v>
      </c>
      <c r="H168" s="29" t="n">
        <v>0</v>
      </c>
      <c r="I168" s="29" t="n">
        <v>32</v>
      </c>
      <c r="J168" s="29" t="n">
        <v>0</v>
      </c>
      <c r="K168" s="29" t="n">
        <v>396</v>
      </c>
      <c r="L168" s="29" t="n">
        <v>0</v>
      </c>
      <c r="M168" s="29" t="n">
        <v>27</v>
      </c>
      <c r="N168" s="29" t="n">
        <v>0</v>
      </c>
      <c r="O168" s="29" t="n">
        <v>334</v>
      </c>
      <c r="P168" s="29" t="n">
        <v>0</v>
      </c>
      <c r="Q168" s="29" t="n">
        <v>30</v>
      </c>
      <c r="R168" s="29" t="n">
        <v>0</v>
      </c>
      <c r="S168" s="29" t="n">
        <v>372</v>
      </c>
      <c r="T168" s="29" t="n">
        <v>0</v>
      </c>
      <c r="U168" s="29" t="n">
        <v>30</v>
      </c>
      <c r="V168" s="29" t="n">
        <v>0</v>
      </c>
      <c r="W168" s="29" t="n">
        <v>372</v>
      </c>
      <c r="X168" s="29" t="n">
        <v>0</v>
      </c>
      <c r="Y168" s="30" t="n">
        <v>4500.6</v>
      </c>
      <c r="Z168" s="30" t="n">
        <v>0</v>
      </c>
      <c r="AA168" s="30" t="n">
        <v>1210.1</v>
      </c>
      <c r="AB168" s="30" t="n">
        <v>0</v>
      </c>
      <c r="AC168" s="30" t="n">
        <v>1021.7</v>
      </c>
      <c r="AD168" s="30" t="n">
        <v>0</v>
      </c>
      <c r="AE168" s="30" t="n">
        <v>1134.4</v>
      </c>
      <c r="AF168" s="30" t="n">
        <v>0</v>
      </c>
      <c r="AG168" s="30" t="n">
        <v>1134.4</v>
      </c>
      <c r="AH168" s="30" t="n">
        <v>0</v>
      </c>
    </row>
    <row r="169" customFormat="false" ht="14.25" hidden="false" customHeight="false" outlineLevel="0" collapsed="false">
      <c r="A169" s="26" t="n">
        <v>2</v>
      </c>
      <c r="B169" s="27" t="s">
        <v>108</v>
      </c>
      <c r="C169" s="27" t="s">
        <v>47</v>
      </c>
      <c r="D169" s="28" t="s">
        <v>48</v>
      </c>
      <c r="E169" s="29" t="n">
        <v>41</v>
      </c>
      <c r="F169" s="29" t="n">
        <v>0</v>
      </c>
      <c r="G169" s="29" t="n">
        <v>508</v>
      </c>
      <c r="H169" s="29" t="n">
        <v>0</v>
      </c>
      <c r="I169" s="29" t="n">
        <v>41</v>
      </c>
      <c r="J169" s="29" t="n">
        <v>0</v>
      </c>
      <c r="K169" s="29" t="n">
        <v>508</v>
      </c>
      <c r="L169" s="29" t="n">
        <v>0</v>
      </c>
      <c r="M169" s="29" t="n">
        <v>0</v>
      </c>
      <c r="N169" s="29" t="n">
        <v>0</v>
      </c>
      <c r="O169" s="29" t="n">
        <v>0</v>
      </c>
      <c r="P169" s="29" t="n">
        <v>0</v>
      </c>
      <c r="Q169" s="29" t="n">
        <v>0</v>
      </c>
      <c r="R169" s="29" t="n">
        <v>0</v>
      </c>
      <c r="S169" s="29" t="n">
        <v>0</v>
      </c>
      <c r="T169" s="29" t="n">
        <v>0</v>
      </c>
      <c r="U169" s="29" t="n">
        <v>0</v>
      </c>
      <c r="V169" s="29" t="n">
        <v>0</v>
      </c>
      <c r="W169" s="29" t="n">
        <v>0</v>
      </c>
      <c r="X169" s="29" t="n">
        <v>0</v>
      </c>
      <c r="Y169" s="30" t="n">
        <v>1251.2</v>
      </c>
      <c r="Z169" s="30" t="n">
        <v>0</v>
      </c>
      <c r="AA169" s="30" t="n">
        <v>1251.2</v>
      </c>
      <c r="AB169" s="30" t="n">
        <v>0</v>
      </c>
      <c r="AC169" s="30" t="n">
        <v>0</v>
      </c>
      <c r="AD169" s="30" t="n">
        <v>0</v>
      </c>
      <c r="AE169" s="30" t="n">
        <v>0</v>
      </c>
      <c r="AF169" s="30" t="n">
        <v>0</v>
      </c>
      <c r="AG169" s="30" t="n">
        <v>0</v>
      </c>
      <c r="AH169" s="30" t="n">
        <v>0</v>
      </c>
    </row>
    <row r="170" customFormat="false" ht="14.25" hidden="false" customHeight="false" outlineLevel="0" collapsed="false">
      <c r="A170" s="26" t="n">
        <v>1</v>
      </c>
      <c r="B170" s="27" t="s">
        <v>111</v>
      </c>
      <c r="C170" s="27" t="s">
        <v>112</v>
      </c>
      <c r="D170" s="28" t="s">
        <v>113</v>
      </c>
      <c r="E170" s="29" t="n">
        <v>10200</v>
      </c>
      <c r="F170" s="29" t="n">
        <v>0</v>
      </c>
      <c r="G170" s="29" t="n">
        <v>84823</v>
      </c>
      <c r="H170" s="29" t="n">
        <v>0</v>
      </c>
      <c r="I170" s="29" t="n">
        <v>2550</v>
      </c>
      <c r="J170" s="29" t="n">
        <v>0</v>
      </c>
      <c r="K170" s="29" t="n">
        <v>21206</v>
      </c>
      <c r="L170" s="29" t="n">
        <v>0</v>
      </c>
      <c r="M170" s="29" t="n">
        <v>2550</v>
      </c>
      <c r="N170" s="29" t="n">
        <v>0</v>
      </c>
      <c r="O170" s="29" t="n">
        <v>21206</v>
      </c>
      <c r="P170" s="29" t="n">
        <v>0</v>
      </c>
      <c r="Q170" s="29" t="n">
        <v>2550</v>
      </c>
      <c r="R170" s="29" t="n">
        <v>0</v>
      </c>
      <c r="S170" s="29" t="n">
        <v>21206</v>
      </c>
      <c r="T170" s="29" t="n">
        <v>0</v>
      </c>
      <c r="U170" s="29" t="n">
        <v>2550</v>
      </c>
      <c r="V170" s="29" t="n">
        <v>0</v>
      </c>
      <c r="W170" s="29" t="n">
        <v>21205</v>
      </c>
      <c r="X170" s="29" t="n">
        <v>0</v>
      </c>
      <c r="Y170" s="30" t="n">
        <v>351529.3</v>
      </c>
      <c r="Z170" s="30" t="n">
        <v>0</v>
      </c>
      <c r="AA170" s="30" t="n">
        <v>87882.3</v>
      </c>
      <c r="AB170" s="30" t="n">
        <v>0</v>
      </c>
      <c r="AC170" s="30" t="n">
        <v>87882.3</v>
      </c>
      <c r="AD170" s="30" t="n">
        <v>0</v>
      </c>
      <c r="AE170" s="30" t="n">
        <v>87882.3</v>
      </c>
      <c r="AF170" s="30" t="n">
        <v>0</v>
      </c>
      <c r="AG170" s="30" t="n">
        <v>87882.4</v>
      </c>
      <c r="AH170" s="30" t="n">
        <v>0</v>
      </c>
    </row>
    <row r="171" customFormat="false" ht="14.25" hidden="false" customHeight="false" outlineLevel="0" collapsed="false">
      <c r="A171" s="26" t="n">
        <v>2</v>
      </c>
      <c r="B171" s="27" t="s">
        <v>111</v>
      </c>
      <c r="C171" s="27" t="s">
        <v>37</v>
      </c>
      <c r="D171" s="28" t="s">
        <v>38</v>
      </c>
      <c r="E171" s="29" t="n">
        <v>5856</v>
      </c>
      <c r="F171" s="29" t="n">
        <v>0</v>
      </c>
      <c r="G171" s="29" t="n">
        <v>48699</v>
      </c>
      <c r="H171" s="29" t="n">
        <v>0</v>
      </c>
      <c r="I171" s="29" t="n">
        <v>1464</v>
      </c>
      <c r="J171" s="29" t="n">
        <v>0</v>
      </c>
      <c r="K171" s="29" t="n">
        <v>12175</v>
      </c>
      <c r="L171" s="29" t="n">
        <v>0</v>
      </c>
      <c r="M171" s="29" t="n">
        <v>1464</v>
      </c>
      <c r="N171" s="29" t="n">
        <v>0</v>
      </c>
      <c r="O171" s="29" t="n">
        <v>12175</v>
      </c>
      <c r="P171" s="29" t="n">
        <v>0</v>
      </c>
      <c r="Q171" s="29" t="n">
        <v>1464</v>
      </c>
      <c r="R171" s="29" t="n">
        <v>0</v>
      </c>
      <c r="S171" s="29" t="n">
        <v>12175</v>
      </c>
      <c r="T171" s="29" t="n">
        <v>0</v>
      </c>
      <c r="U171" s="29" t="n">
        <v>1464</v>
      </c>
      <c r="V171" s="29" t="n">
        <v>0</v>
      </c>
      <c r="W171" s="29" t="n">
        <v>12174</v>
      </c>
      <c r="X171" s="29" t="n">
        <v>0</v>
      </c>
      <c r="Y171" s="30" t="n">
        <v>201736</v>
      </c>
      <c r="Z171" s="30" t="n">
        <v>0</v>
      </c>
      <c r="AA171" s="30" t="n">
        <v>50434</v>
      </c>
      <c r="AB171" s="30" t="n">
        <v>0</v>
      </c>
      <c r="AC171" s="30" t="n">
        <v>50434</v>
      </c>
      <c r="AD171" s="30" t="n">
        <v>0</v>
      </c>
      <c r="AE171" s="30" t="n">
        <v>50434</v>
      </c>
      <c r="AF171" s="30" t="n">
        <v>0</v>
      </c>
      <c r="AG171" s="30" t="n">
        <v>50434</v>
      </c>
      <c r="AH171" s="30" t="n">
        <v>0</v>
      </c>
    </row>
    <row r="172" customFormat="false" ht="14.25" hidden="false" customHeight="false" outlineLevel="0" collapsed="false">
      <c r="A172" s="26" t="n">
        <v>2</v>
      </c>
      <c r="B172" s="27" t="s">
        <v>111</v>
      </c>
      <c r="C172" s="27" t="s">
        <v>39</v>
      </c>
      <c r="D172" s="28" t="s">
        <v>40</v>
      </c>
      <c r="E172" s="29" t="n">
        <v>496</v>
      </c>
      <c r="F172" s="29" t="n">
        <v>0</v>
      </c>
      <c r="G172" s="29" t="n">
        <v>4124</v>
      </c>
      <c r="H172" s="29" t="n">
        <v>0</v>
      </c>
      <c r="I172" s="29" t="n">
        <v>124</v>
      </c>
      <c r="J172" s="29" t="n">
        <v>0</v>
      </c>
      <c r="K172" s="29" t="n">
        <v>1031</v>
      </c>
      <c r="L172" s="29" t="n">
        <v>0</v>
      </c>
      <c r="M172" s="29" t="n">
        <v>124</v>
      </c>
      <c r="N172" s="29" t="n">
        <v>0</v>
      </c>
      <c r="O172" s="29" t="n">
        <v>1031</v>
      </c>
      <c r="P172" s="29" t="n">
        <v>0</v>
      </c>
      <c r="Q172" s="29" t="n">
        <v>124</v>
      </c>
      <c r="R172" s="29" t="n">
        <v>0</v>
      </c>
      <c r="S172" s="29" t="n">
        <v>1031</v>
      </c>
      <c r="T172" s="29" t="n">
        <v>0</v>
      </c>
      <c r="U172" s="29" t="n">
        <v>124</v>
      </c>
      <c r="V172" s="29" t="n">
        <v>0</v>
      </c>
      <c r="W172" s="29" t="n">
        <v>1031</v>
      </c>
      <c r="X172" s="29" t="n">
        <v>0</v>
      </c>
      <c r="Y172" s="30" t="n">
        <v>17393.2</v>
      </c>
      <c r="Z172" s="30" t="n">
        <v>0</v>
      </c>
      <c r="AA172" s="30" t="n">
        <v>4348.3</v>
      </c>
      <c r="AB172" s="30" t="n">
        <v>0</v>
      </c>
      <c r="AC172" s="30" t="n">
        <v>4348.3</v>
      </c>
      <c r="AD172" s="30" t="n">
        <v>0</v>
      </c>
      <c r="AE172" s="30" t="n">
        <v>4348.3</v>
      </c>
      <c r="AF172" s="30" t="n">
        <v>0</v>
      </c>
      <c r="AG172" s="30" t="n">
        <v>4348.3</v>
      </c>
      <c r="AH172" s="30" t="n">
        <v>0</v>
      </c>
    </row>
    <row r="173" customFormat="false" ht="14.25" hidden="false" customHeight="false" outlineLevel="0" collapsed="false">
      <c r="A173" s="26" t="n">
        <v>2</v>
      </c>
      <c r="B173" s="27" t="s">
        <v>111</v>
      </c>
      <c r="C173" s="27" t="s">
        <v>41</v>
      </c>
      <c r="D173" s="28" t="s">
        <v>42</v>
      </c>
      <c r="E173" s="29" t="n">
        <v>1712</v>
      </c>
      <c r="F173" s="29" t="n">
        <v>0</v>
      </c>
      <c r="G173" s="29" t="n">
        <v>14236</v>
      </c>
      <c r="H173" s="29" t="n">
        <v>0</v>
      </c>
      <c r="I173" s="29" t="n">
        <v>428</v>
      </c>
      <c r="J173" s="29" t="n">
        <v>0</v>
      </c>
      <c r="K173" s="29" t="n">
        <v>3559</v>
      </c>
      <c r="L173" s="29" t="n">
        <v>0</v>
      </c>
      <c r="M173" s="29" t="n">
        <v>428</v>
      </c>
      <c r="N173" s="29" t="n">
        <v>0</v>
      </c>
      <c r="O173" s="29" t="n">
        <v>3559</v>
      </c>
      <c r="P173" s="29" t="n">
        <v>0</v>
      </c>
      <c r="Q173" s="29" t="n">
        <v>428</v>
      </c>
      <c r="R173" s="29" t="n">
        <v>0</v>
      </c>
      <c r="S173" s="29" t="n">
        <v>3559</v>
      </c>
      <c r="T173" s="29" t="n">
        <v>0</v>
      </c>
      <c r="U173" s="29" t="n">
        <v>428</v>
      </c>
      <c r="V173" s="29" t="n">
        <v>0</v>
      </c>
      <c r="W173" s="29" t="n">
        <v>3559</v>
      </c>
      <c r="X173" s="29" t="n">
        <v>0</v>
      </c>
      <c r="Y173" s="30" t="n">
        <v>57054.5</v>
      </c>
      <c r="Z173" s="30" t="n">
        <v>0</v>
      </c>
      <c r="AA173" s="30" t="n">
        <v>14263.6</v>
      </c>
      <c r="AB173" s="30" t="n">
        <v>0</v>
      </c>
      <c r="AC173" s="30" t="n">
        <v>14263.6</v>
      </c>
      <c r="AD173" s="30" t="n">
        <v>0</v>
      </c>
      <c r="AE173" s="30" t="n">
        <v>14263.6</v>
      </c>
      <c r="AF173" s="30" t="n">
        <v>0</v>
      </c>
      <c r="AG173" s="30" t="n">
        <v>14263.7</v>
      </c>
      <c r="AH173" s="30" t="n">
        <v>0</v>
      </c>
    </row>
    <row r="174" customFormat="false" ht="28.5" hidden="false" customHeight="false" outlineLevel="0" collapsed="false">
      <c r="A174" s="26" t="n">
        <v>2</v>
      </c>
      <c r="B174" s="27" t="s">
        <v>111</v>
      </c>
      <c r="C174" s="27" t="s">
        <v>43</v>
      </c>
      <c r="D174" s="28" t="s">
        <v>44</v>
      </c>
      <c r="E174" s="29" t="n">
        <v>1689</v>
      </c>
      <c r="F174" s="29" t="n">
        <v>0</v>
      </c>
      <c r="G174" s="29" t="n">
        <v>14046</v>
      </c>
      <c r="H174" s="29" t="n">
        <v>0</v>
      </c>
      <c r="I174" s="29" t="n">
        <v>390</v>
      </c>
      <c r="J174" s="29" t="n">
        <v>0</v>
      </c>
      <c r="K174" s="29" t="n">
        <v>3243</v>
      </c>
      <c r="L174" s="29" t="n">
        <v>0</v>
      </c>
      <c r="M174" s="29" t="n">
        <v>433</v>
      </c>
      <c r="N174" s="29" t="n">
        <v>0</v>
      </c>
      <c r="O174" s="29" t="n">
        <v>3601</v>
      </c>
      <c r="P174" s="29" t="n">
        <v>0</v>
      </c>
      <c r="Q174" s="29" t="n">
        <v>433</v>
      </c>
      <c r="R174" s="29" t="n">
        <v>0</v>
      </c>
      <c r="S174" s="29" t="n">
        <v>3601</v>
      </c>
      <c r="T174" s="29" t="n">
        <v>0</v>
      </c>
      <c r="U174" s="29" t="n">
        <v>433</v>
      </c>
      <c r="V174" s="29" t="n">
        <v>0</v>
      </c>
      <c r="W174" s="29" t="n">
        <v>3601</v>
      </c>
      <c r="X174" s="29" t="n">
        <v>0</v>
      </c>
      <c r="Y174" s="30" t="n">
        <v>59348.3</v>
      </c>
      <c r="Z174" s="30" t="n">
        <v>0</v>
      </c>
      <c r="AA174" s="30" t="n">
        <v>13826.6</v>
      </c>
      <c r="AB174" s="30" t="n">
        <v>0</v>
      </c>
      <c r="AC174" s="30" t="n">
        <v>15173.9</v>
      </c>
      <c r="AD174" s="30" t="n">
        <v>0</v>
      </c>
      <c r="AE174" s="30" t="n">
        <v>15173.9</v>
      </c>
      <c r="AF174" s="30" t="n">
        <v>0</v>
      </c>
      <c r="AG174" s="30" t="n">
        <v>15173.9</v>
      </c>
      <c r="AH174" s="30" t="n">
        <v>0</v>
      </c>
    </row>
    <row r="175" customFormat="false" ht="14.25" hidden="false" customHeight="false" outlineLevel="0" collapsed="false">
      <c r="A175" s="26" t="n">
        <v>2</v>
      </c>
      <c r="B175" s="27" t="s">
        <v>111</v>
      </c>
      <c r="C175" s="27" t="s">
        <v>45</v>
      </c>
      <c r="D175" s="28" t="s">
        <v>46</v>
      </c>
      <c r="E175" s="29" t="n">
        <v>404</v>
      </c>
      <c r="F175" s="29" t="n">
        <v>0</v>
      </c>
      <c r="G175" s="29" t="n">
        <v>3360</v>
      </c>
      <c r="H175" s="29" t="n">
        <v>0</v>
      </c>
      <c r="I175" s="29" t="n">
        <v>101</v>
      </c>
      <c r="J175" s="29" t="n">
        <v>0</v>
      </c>
      <c r="K175" s="29" t="n">
        <v>840</v>
      </c>
      <c r="L175" s="29" t="n">
        <v>0</v>
      </c>
      <c r="M175" s="29" t="n">
        <v>101</v>
      </c>
      <c r="N175" s="29" t="n">
        <v>0</v>
      </c>
      <c r="O175" s="29" t="n">
        <v>840</v>
      </c>
      <c r="P175" s="29" t="n">
        <v>0</v>
      </c>
      <c r="Q175" s="29" t="n">
        <v>101</v>
      </c>
      <c r="R175" s="29" t="n">
        <v>0</v>
      </c>
      <c r="S175" s="29" t="n">
        <v>840</v>
      </c>
      <c r="T175" s="29" t="n">
        <v>0</v>
      </c>
      <c r="U175" s="29" t="n">
        <v>101</v>
      </c>
      <c r="V175" s="29" t="n">
        <v>0</v>
      </c>
      <c r="W175" s="29" t="n">
        <v>840</v>
      </c>
      <c r="X175" s="29" t="n">
        <v>0</v>
      </c>
      <c r="Y175" s="30" t="n">
        <v>14650</v>
      </c>
      <c r="Z175" s="30" t="n">
        <v>0</v>
      </c>
      <c r="AA175" s="30" t="n">
        <v>3662.5</v>
      </c>
      <c r="AB175" s="30" t="n">
        <v>0</v>
      </c>
      <c r="AC175" s="30" t="n">
        <v>3662.5</v>
      </c>
      <c r="AD175" s="30" t="n">
        <v>0</v>
      </c>
      <c r="AE175" s="30" t="n">
        <v>3662.5</v>
      </c>
      <c r="AF175" s="30" t="n">
        <v>0</v>
      </c>
      <c r="AG175" s="30" t="n">
        <v>3662.5</v>
      </c>
      <c r="AH175" s="30" t="n">
        <v>0</v>
      </c>
    </row>
    <row r="176" customFormat="false" ht="14.25" hidden="false" customHeight="false" outlineLevel="0" collapsed="false">
      <c r="A176" s="26" t="n">
        <v>2</v>
      </c>
      <c r="B176" s="27" t="s">
        <v>111</v>
      </c>
      <c r="C176" s="27" t="s">
        <v>47</v>
      </c>
      <c r="D176" s="28" t="s">
        <v>48</v>
      </c>
      <c r="E176" s="29" t="n">
        <v>43</v>
      </c>
      <c r="F176" s="29" t="n">
        <v>0</v>
      </c>
      <c r="G176" s="29" t="n">
        <v>358</v>
      </c>
      <c r="H176" s="29" t="n">
        <v>0</v>
      </c>
      <c r="I176" s="29" t="n">
        <v>43</v>
      </c>
      <c r="J176" s="29" t="n">
        <v>0</v>
      </c>
      <c r="K176" s="29" t="n">
        <v>358</v>
      </c>
      <c r="L176" s="29" t="n">
        <v>0</v>
      </c>
      <c r="M176" s="29" t="n">
        <v>0</v>
      </c>
      <c r="N176" s="29" t="n">
        <v>0</v>
      </c>
      <c r="O176" s="29" t="n">
        <v>0</v>
      </c>
      <c r="P176" s="29" t="n">
        <v>0</v>
      </c>
      <c r="Q176" s="29" t="n">
        <v>0</v>
      </c>
      <c r="R176" s="29" t="n">
        <v>0</v>
      </c>
      <c r="S176" s="29" t="n">
        <v>0</v>
      </c>
      <c r="T176" s="29" t="n">
        <v>0</v>
      </c>
      <c r="U176" s="29" t="n">
        <v>0</v>
      </c>
      <c r="V176" s="29" t="n">
        <v>0</v>
      </c>
      <c r="W176" s="29" t="n">
        <v>0</v>
      </c>
      <c r="X176" s="29" t="n">
        <v>0</v>
      </c>
      <c r="Y176" s="30" t="n">
        <v>1347.3</v>
      </c>
      <c r="Z176" s="30" t="n">
        <v>0</v>
      </c>
      <c r="AA176" s="30" t="n">
        <v>1347.3</v>
      </c>
      <c r="AB176" s="30" t="n">
        <v>0</v>
      </c>
      <c r="AC176" s="30" t="n">
        <v>0</v>
      </c>
      <c r="AD176" s="30" t="n">
        <v>0</v>
      </c>
      <c r="AE176" s="30" t="n">
        <v>0</v>
      </c>
      <c r="AF176" s="30" t="n">
        <v>0</v>
      </c>
      <c r="AG176" s="30" t="n">
        <v>0</v>
      </c>
      <c r="AH176" s="30" t="n">
        <v>0</v>
      </c>
    </row>
    <row r="177" customFormat="false" ht="14.25" hidden="false" customHeight="false" outlineLevel="0" collapsed="false">
      <c r="A177" s="26" t="n">
        <v>1</v>
      </c>
      <c r="B177" s="27" t="s">
        <v>114</v>
      </c>
      <c r="C177" s="27" t="s">
        <v>115</v>
      </c>
      <c r="D177" s="28" t="s">
        <v>116</v>
      </c>
      <c r="E177" s="29" t="n">
        <v>21525</v>
      </c>
      <c r="F177" s="29" t="n">
        <v>78</v>
      </c>
      <c r="G177" s="29" t="n">
        <v>167856</v>
      </c>
      <c r="H177" s="29" t="n">
        <v>1072</v>
      </c>
      <c r="I177" s="29" t="n">
        <v>5498</v>
      </c>
      <c r="J177" s="29" t="n">
        <v>23</v>
      </c>
      <c r="K177" s="29" t="n">
        <v>42874</v>
      </c>
      <c r="L177" s="29" t="n">
        <v>272</v>
      </c>
      <c r="M177" s="29" t="n">
        <v>5049</v>
      </c>
      <c r="N177" s="29" t="n">
        <v>24</v>
      </c>
      <c r="O177" s="29" t="n">
        <v>39375</v>
      </c>
      <c r="P177" s="29" t="n">
        <v>342</v>
      </c>
      <c r="Q177" s="29" t="n">
        <v>5166</v>
      </c>
      <c r="R177" s="29" t="n">
        <v>18</v>
      </c>
      <c r="S177" s="29" t="n">
        <v>40285</v>
      </c>
      <c r="T177" s="29" t="n">
        <v>246</v>
      </c>
      <c r="U177" s="29" t="n">
        <v>5812</v>
      </c>
      <c r="V177" s="29" t="n">
        <v>13</v>
      </c>
      <c r="W177" s="29" t="n">
        <v>45322</v>
      </c>
      <c r="X177" s="29" t="n">
        <v>212</v>
      </c>
      <c r="Y177" s="30" t="n">
        <v>598702.6</v>
      </c>
      <c r="Z177" s="30" t="n">
        <v>25355.6</v>
      </c>
      <c r="AA177" s="30" t="n">
        <v>153847.6</v>
      </c>
      <c r="AB177" s="30" t="n">
        <v>7479.4</v>
      </c>
      <c r="AC177" s="30" t="n">
        <v>145980</v>
      </c>
      <c r="AD177" s="30" t="n">
        <v>11642.7</v>
      </c>
      <c r="AE177" s="30" t="n">
        <v>141235.4</v>
      </c>
      <c r="AF177" s="30" t="n">
        <v>3613.1</v>
      </c>
      <c r="AG177" s="30" t="n">
        <v>157639.6</v>
      </c>
      <c r="AH177" s="30" t="n">
        <v>2620.4</v>
      </c>
    </row>
    <row r="178" customFormat="false" ht="14.25" hidden="false" customHeight="false" outlineLevel="0" collapsed="false">
      <c r="A178" s="26" t="n">
        <v>2</v>
      </c>
      <c r="B178" s="27" t="s">
        <v>114</v>
      </c>
      <c r="C178" s="27" t="s">
        <v>37</v>
      </c>
      <c r="D178" s="28" t="s">
        <v>38</v>
      </c>
      <c r="E178" s="29" t="n">
        <v>12626</v>
      </c>
      <c r="F178" s="29" t="n">
        <v>42</v>
      </c>
      <c r="G178" s="29" t="n">
        <v>98461</v>
      </c>
      <c r="H178" s="29" t="n">
        <v>578</v>
      </c>
      <c r="I178" s="29" t="n">
        <v>3225</v>
      </c>
      <c r="J178" s="29" t="n">
        <v>12</v>
      </c>
      <c r="K178" s="29" t="n">
        <v>25150</v>
      </c>
      <c r="L178" s="29" t="n">
        <v>143</v>
      </c>
      <c r="M178" s="29" t="n">
        <v>2961</v>
      </c>
      <c r="N178" s="29" t="n">
        <v>13</v>
      </c>
      <c r="O178" s="29" t="n">
        <v>23092</v>
      </c>
      <c r="P178" s="29" t="n">
        <v>185</v>
      </c>
      <c r="Q178" s="29" t="n">
        <v>3031</v>
      </c>
      <c r="R178" s="29" t="n">
        <v>10</v>
      </c>
      <c r="S178" s="29" t="n">
        <v>23636</v>
      </c>
      <c r="T178" s="29" t="n">
        <v>137</v>
      </c>
      <c r="U178" s="29" t="n">
        <v>3409</v>
      </c>
      <c r="V178" s="29" t="n">
        <v>7</v>
      </c>
      <c r="W178" s="29" t="n">
        <v>26583</v>
      </c>
      <c r="X178" s="29" t="n">
        <v>113</v>
      </c>
      <c r="Y178" s="30" t="n">
        <v>351310.8</v>
      </c>
      <c r="Z178" s="30" t="n">
        <v>13246.2</v>
      </c>
      <c r="AA178" s="30" t="n">
        <v>90121</v>
      </c>
      <c r="AB178" s="30" t="n">
        <v>3802.3</v>
      </c>
      <c r="AC178" s="30" t="n">
        <v>85355.8</v>
      </c>
      <c r="AD178" s="30" t="n">
        <v>6157.5</v>
      </c>
      <c r="AE178" s="30" t="n">
        <v>83173.9</v>
      </c>
      <c r="AF178" s="30" t="n">
        <v>2015</v>
      </c>
      <c r="AG178" s="30" t="n">
        <v>92660.1</v>
      </c>
      <c r="AH178" s="30" t="n">
        <v>1271.4</v>
      </c>
    </row>
    <row r="179" customFormat="false" ht="14.25" hidden="false" customHeight="false" outlineLevel="0" collapsed="false">
      <c r="A179" s="26" t="n">
        <v>2</v>
      </c>
      <c r="B179" s="27" t="s">
        <v>114</v>
      </c>
      <c r="C179" s="27" t="s">
        <v>39</v>
      </c>
      <c r="D179" s="28" t="s">
        <v>40</v>
      </c>
      <c r="E179" s="29" t="n">
        <v>1543</v>
      </c>
      <c r="F179" s="29" t="n">
        <v>10</v>
      </c>
      <c r="G179" s="29" t="n">
        <v>12032</v>
      </c>
      <c r="H179" s="29" t="n">
        <v>138</v>
      </c>
      <c r="I179" s="29" t="n">
        <v>394</v>
      </c>
      <c r="J179" s="29" t="n">
        <v>3</v>
      </c>
      <c r="K179" s="29" t="n">
        <v>3072</v>
      </c>
      <c r="L179" s="29" t="n">
        <v>35</v>
      </c>
      <c r="M179" s="29" t="n">
        <v>362</v>
      </c>
      <c r="N179" s="29" t="n">
        <v>3</v>
      </c>
      <c r="O179" s="29" t="n">
        <v>2823</v>
      </c>
      <c r="P179" s="29" t="n">
        <v>43</v>
      </c>
      <c r="Q179" s="29" t="n">
        <v>370</v>
      </c>
      <c r="R179" s="29" t="n">
        <v>2</v>
      </c>
      <c r="S179" s="29" t="n">
        <v>2885</v>
      </c>
      <c r="T179" s="29" t="n">
        <v>27</v>
      </c>
      <c r="U179" s="29" t="n">
        <v>417</v>
      </c>
      <c r="V179" s="29" t="n">
        <v>2</v>
      </c>
      <c r="W179" s="29" t="n">
        <v>3252</v>
      </c>
      <c r="X179" s="29" t="n">
        <v>33</v>
      </c>
      <c r="Y179" s="30" t="n">
        <v>44360.1</v>
      </c>
      <c r="Z179" s="30" t="n">
        <v>3423.2</v>
      </c>
      <c r="AA179" s="30" t="n">
        <v>11473.7</v>
      </c>
      <c r="AB179" s="30" t="n">
        <v>1032.2</v>
      </c>
      <c r="AC179" s="30" t="n">
        <v>11126.5</v>
      </c>
      <c r="AD179" s="30" t="n">
        <v>1539.7</v>
      </c>
      <c r="AE179" s="30" t="n">
        <v>10251.8</v>
      </c>
      <c r="AF179" s="30" t="n">
        <v>424.8</v>
      </c>
      <c r="AG179" s="30" t="n">
        <v>11508.1</v>
      </c>
      <c r="AH179" s="30" t="n">
        <v>426.5</v>
      </c>
    </row>
    <row r="180" customFormat="false" ht="14.25" hidden="false" customHeight="false" outlineLevel="0" collapsed="false">
      <c r="A180" s="26" t="n">
        <v>2</v>
      </c>
      <c r="B180" s="27" t="s">
        <v>114</v>
      </c>
      <c r="C180" s="27" t="s">
        <v>41</v>
      </c>
      <c r="D180" s="28" t="s">
        <v>42</v>
      </c>
      <c r="E180" s="29" t="n">
        <v>4400</v>
      </c>
      <c r="F180" s="29" t="n">
        <v>13</v>
      </c>
      <c r="G180" s="29" t="n">
        <v>34312</v>
      </c>
      <c r="H180" s="29" t="n">
        <v>178</v>
      </c>
      <c r="I180" s="29" t="n">
        <v>1124</v>
      </c>
      <c r="J180" s="29" t="n">
        <v>4</v>
      </c>
      <c r="K180" s="29" t="n">
        <v>8765</v>
      </c>
      <c r="L180" s="29" t="n">
        <v>47</v>
      </c>
      <c r="M180" s="29" t="n">
        <v>1032</v>
      </c>
      <c r="N180" s="29" t="n">
        <v>4</v>
      </c>
      <c r="O180" s="29" t="n">
        <v>8048</v>
      </c>
      <c r="P180" s="29" t="n">
        <v>57</v>
      </c>
      <c r="Q180" s="29" t="n">
        <v>1056</v>
      </c>
      <c r="R180" s="29" t="n">
        <v>3</v>
      </c>
      <c r="S180" s="29" t="n">
        <v>8235</v>
      </c>
      <c r="T180" s="29" t="n">
        <v>41</v>
      </c>
      <c r="U180" s="29" t="n">
        <v>1188</v>
      </c>
      <c r="V180" s="29" t="n">
        <v>2</v>
      </c>
      <c r="W180" s="29" t="n">
        <v>9264</v>
      </c>
      <c r="X180" s="29" t="n">
        <v>33</v>
      </c>
      <c r="Y180" s="30" t="n">
        <v>116924.7</v>
      </c>
      <c r="Z180" s="30" t="n">
        <v>3950.3</v>
      </c>
      <c r="AA180" s="30" t="n">
        <v>30053.1</v>
      </c>
      <c r="AB180" s="30" t="n">
        <v>1210</v>
      </c>
      <c r="AC180" s="30" t="n">
        <v>28278.8</v>
      </c>
      <c r="AD180" s="30" t="n">
        <v>1805.1</v>
      </c>
      <c r="AE180" s="30" t="n">
        <v>27677.1</v>
      </c>
      <c r="AF180" s="30" t="n">
        <v>560.2</v>
      </c>
      <c r="AG180" s="30" t="n">
        <v>30915.7</v>
      </c>
      <c r="AH180" s="30" t="n">
        <v>375</v>
      </c>
    </row>
    <row r="181" customFormat="false" ht="28.5" hidden="false" customHeight="false" outlineLevel="0" collapsed="false">
      <c r="A181" s="26" t="n">
        <v>2</v>
      </c>
      <c r="B181" s="27" t="s">
        <v>114</v>
      </c>
      <c r="C181" s="27" t="s">
        <v>43</v>
      </c>
      <c r="D181" s="28" t="s">
        <v>44</v>
      </c>
      <c r="E181" s="29" t="n">
        <v>2517</v>
      </c>
      <c r="F181" s="29" t="n">
        <v>12</v>
      </c>
      <c r="G181" s="29" t="n">
        <v>19628</v>
      </c>
      <c r="H181" s="29" t="n">
        <v>166</v>
      </c>
      <c r="I181" s="29" t="n">
        <v>512</v>
      </c>
      <c r="J181" s="29" t="n">
        <v>3</v>
      </c>
      <c r="K181" s="29" t="n">
        <v>3993</v>
      </c>
      <c r="L181" s="29" t="n">
        <v>35</v>
      </c>
      <c r="M181" s="29" t="n">
        <v>632</v>
      </c>
      <c r="N181" s="29" t="n">
        <v>4</v>
      </c>
      <c r="O181" s="29" t="n">
        <v>4928</v>
      </c>
      <c r="P181" s="29" t="n">
        <v>57</v>
      </c>
      <c r="Q181" s="29" t="n">
        <v>646</v>
      </c>
      <c r="R181" s="29" t="n">
        <v>3</v>
      </c>
      <c r="S181" s="29" t="n">
        <v>5038</v>
      </c>
      <c r="T181" s="29" t="n">
        <v>41</v>
      </c>
      <c r="U181" s="29" t="n">
        <v>727</v>
      </c>
      <c r="V181" s="29" t="n">
        <v>2</v>
      </c>
      <c r="W181" s="29" t="n">
        <v>5669</v>
      </c>
      <c r="X181" s="29" t="n">
        <v>33</v>
      </c>
      <c r="Y181" s="30" t="n">
        <v>73664.4</v>
      </c>
      <c r="Z181" s="30" t="n">
        <v>4626.2</v>
      </c>
      <c r="AA181" s="30" t="n">
        <v>15245.8</v>
      </c>
      <c r="AB181" s="30" t="n">
        <v>1325.2</v>
      </c>
      <c r="AC181" s="30" t="n">
        <v>19482.7</v>
      </c>
      <c r="AD181" s="30" t="n">
        <v>2140.4</v>
      </c>
      <c r="AE181" s="30" t="n">
        <v>18368.4</v>
      </c>
      <c r="AF181" s="30" t="n">
        <v>613.1</v>
      </c>
      <c r="AG181" s="30" t="n">
        <v>20567.5</v>
      </c>
      <c r="AH181" s="30" t="n">
        <v>547.5</v>
      </c>
    </row>
    <row r="182" customFormat="false" ht="14.25" hidden="false" customHeight="false" outlineLevel="0" collapsed="false">
      <c r="A182" s="26" t="n">
        <v>2</v>
      </c>
      <c r="B182" s="27" t="s">
        <v>114</v>
      </c>
      <c r="C182" s="27" t="s">
        <v>45</v>
      </c>
      <c r="D182" s="28" t="s">
        <v>46</v>
      </c>
      <c r="E182" s="29" t="n">
        <v>263</v>
      </c>
      <c r="F182" s="29" t="n">
        <v>0</v>
      </c>
      <c r="G182" s="29" t="n">
        <v>2051</v>
      </c>
      <c r="H182" s="29" t="n">
        <v>0</v>
      </c>
      <c r="I182" s="29" t="n">
        <v>67</v>
      </c>
      <c r="J182" s="29" t="n">
        <v>0</v>
      </c>
      <c r="K182" s="29" t="n">
        <v>522</v>
      </c>
      <c r="L182" s="29" t="n">
        <v>0</v>
      </c>
      <c r="M182" s="29" t="n">
        <v>62</v>
      </c>
      <c r="N182" s="29" t="n">
        <v>0</v>
      </c>
      <c r="O182" s="29" t="n">
        <v>484</v>
      </c>
      <c r="P182" s="29" t="n">
        <v>0</v>
      </c>
      <c r="Q182" s="29" t="n">
        <v>63</v>
      </c>
      <c r="R182" s="29" t="n">
        <v>0</v>
      </c>
      <c r="S182" s="29" t="n">
        <v>491</v>
      </c>
      <c r="T182" s="29" t="n">
        <v>0</v>
      </c>
      <c r="U182" s="29" t="n">
        <v>71</v>
      </c>
      <c r="V182" s="29" t="n">
        <v>0</v>
      </c>
      <c r="W182" s="29" t="n">
        <v>554</v>
      </c>
      <c r="X182" s="29" t="n">
        <v>0</v>
      </c>
      <c r="Y182" s="30" t="n">
        <v>7364.9</v>
      </c>
      <c r="Z182" s="30" t="n">
        <v>0</v>
      </c>
      <c r="AA182" s="30" t="n">
        <v>1876.3</v>
      </c>
      <c r="AB182" s="30" t="n">
        <v>0</v>
      </c>
      <c r="AC182" s="30" t="n">
        <v>1736.2</v>
      </c>
      <c r="AD182" s="30" t="n">
        <v>0</v>
      </c>
      <c r="AE182" s="30" t="n">
        <v>1764.2</v>
      </c>
      <c r="AF182" s="30" t="n">
        <v>0</v>
      </c>
      <c r="AG182" s="30" t="n">
        <v>1988.2</v>
      </c>
      <c r="AH182" s="30" t="n">
        <v>0</v>
      </c>
    </row>
    <row r="183" customFormat="false" ht="14.25" hidden="false" customHeight="false" outlineLevel="0" collapsed="false">
      <c r="A183" s="26" t="n">
        <v>2</v>
      </c>
      <c r="B183" s="27" t="s">
        <v>114</v>
      </c>
      <c r="C183" s="27" t="s">
        <v>47</v>
      </c>
      <c r="D183" s="28" t="s">
        <v>48</v>
      </c>
      <c r="E183" s="29" t="n">
        <v>176</v>
      </c>
      <c r="F183" s="29" t="n">
        <v>1</v>
      </c>
      <c r="G183" s="29" t="n">
        <v>1372</v>
      </c>
      <c r="H183" s="29" t="n">
        <v>12</v>
      </c>
      <c r="I183" s="29" t="n">
        <v>176</v>
      </c>
      <c r="J183" s="29" t="n">
        <v>1</v>
      </c>
      <c r="K183" s="29" t="n">
        <v>1372</v>
      </c>
      <c r="L183" s="29" t="n">
        <v>12</v>
      </c>
      <c r="M183" s="29" t="n">
        <v>0</v>
      </c>
      <c r="N183" s="29" t="n">
        <v>0</v>
      </c>
      <c r="O183" s="29" t="n">
        <v>0</v>
      </c>
      <c r="P183" s="29" t="n">
        <v>0</v>
      </c>
      <c r="Q183" s="29" t="n">
        <v>0</v>
      </c>
      <c r="R183" s="29" t="n">
        <v>0</v>
      </c>
      <c r="S183" s="29" t="n">
        <v>0</v>
      </c>
      <c r="T183" s="29" t="n">
        <v>0</v>
      </c>
      <c r="U183" s="29" t="n">
        <v>0</v>
      </c>
      <c r="V183" s="29" t="n">
        <v>0</v>
      </c>
      <c r="W183" s="29" t="n">
        <v>0</v>
      </c>
      <c r="X183" s="29" t="n">
        <v>0</v>
      </c>
      <c r="Y183" s="30" t="n">
        <v>5077.7</v>
      </c>
      <c r="Z183" s="30" t="n">
        <v>109.7</v>
      </c>
      <c r="AA183" s="30" t="n">
        <v>5077.7</v>
      </c>
      <c r="AB183" s="30" t="n">
        <v>109.7</v>
      </c>
      <c r="AC183" s="30" t="n">
        <v>0</v>
      </c>
      <c r="AD183" s="30" t="n">
        <v>0</v>
      </c>
      <c r="AE183" s="30" t="n">
        <v>0</v>
      </c>
      <c r="AF183" s="30" t="n">
        <v>0</v>
      </c>
      <c r="AG183" s="30" t="n">
        <v>0</v>
      </c>
      <c r="AH183" s="30" t="n">
        <v>0</v>
      </c>
    </row>
    <row r="184" customFormat="false" ht="14.25" hidden="false" customHeight="false" outlineLevel="0" collapsed="false">
      <c r="A184" s="26" t="n">
        <v>1</v>
      </c>
      <c r="B184" s="27" t="s">
        <v>117</v>
      </c>
      <c r="C184" s="27" t="s">
        <v>118</v>
      </c>
      <c r="D184" s="28" t="s">
        <v>119</v>
      </c>
      <c r="E184" s="29" t="n">
        <v>1700</v>
      </c>
      <c r="F184" s="29" t="n">
        <v>0</v>
      </c>
      <c r="G184" s="29" t="n">
        <v>14137</v>
      </c>
      <c r="H184" s="29" t="n">
        <v>0</v>
      </c>
      <c r="I184" s="29" t="n">
        <v>459</v>
      </c>
      <c r="J184" s="29" t="n">
        <v>0</v>
      </c>
      <c r="K184" s="29" t="n">
        <v>3817</v>
      </c>
      <c r="L184" s="29" t="n">
        <v>0</v>
      </c>
      <c r="M184" s="29" t="n">
        <v>391</v>
      </c>
      <c r="N184" s="29" t="n">
        <v>0</v>
      </c>
      <c r="O184" s="29" t="n">
        <v>3252</v>
      </c>
      <c r="P184" s="29" t="n">
        <v>0</v>
      </c>
      <c r="Q184" s="29" t="n">
        <v>391</v>
      </c>
      <c r="R184" s="29" t="n">
        <v>0</v>
      </c>
      <c r="S184" s="29" t="n">
        <v>3252</v>
      </c>
      <c r="T184" s="29" t="n">
        <v>0</v>
      </c>
      <c r="U184" s="29" t="n">
        <v>459</v>
      </c>
      <c r="V184" s="29" t="n">
        <v>0</v>
      </c>
      <c r="W184" s="29" t="n">
        <v>3816</v>
      </c>
      <c r="X184" s="29" t="n">
        <v>0</v>
      </c>
      <c r="Y184" s="30" t="n">
        <v>49180.9</v>
      </c>
      <c r="Z184" s="30" t="n">
        <v>0</v>
      </c>
      <c r="AA184" s="30" t="n">
        <v>13278.8</v>
      </c>
      <c r="AB184" s="30" t="n">
        <v>0</v>
      </c>
      <c r="AC184" s="30" t="n">
        <v>11311.6</v>
      </c>
      <c r="AD184" s="30" t="n">
        <v>0</v>
      </c>
      <c r="AE184" s="30" t="n">
        <v>11311.6</v>
      </c>
      <c r="AF184" s="30" t="n">
        <v>0</v>
      </c>
      <c r="AG184" s="30" t="n">
        <v>13278.9</v>
      </c>
      <c r="AH184" s="30" t="n">
        <v>0</v>
      </c>
    </row>
    <row r="185" customFormat="false" ht="14.25" hidden="false" customHeight="false" outlineLevel="0" collapsed="false">
      <c r="A185" s="26" t="n">
        <v>2</v>
      </c>
      <c r="B185" s="27" t="s">
        <v>117</v>
      </c>
      <c r="C185" s="27" t="s">
        <v>37</v>
      </c>
      <c r="D185" s="28" t="s">
        <v>38</v>
      </c>
      <c r="E185" s="29" t="n">
        <v>809</v>
      </c>
      <c r="F185" s="29" t="n">
        <v>0</v>
      </c>
      <c r="G185" s="29" t="n">
        <v>6725</v>
      </c>
      <c r="H185" s="29" t="n">
        <v>0</v>
      </c>
      <c r="I185" s="29" t="n">
        <v>216</v>
      </c>
      <c r="J185" s="29" t="n">
        <v>0</v>
      </c>
      <c r="K185" s="29" t="n">
        <v>1795</v>
      </c>
      <c r="L185" s="29" t="n">
        <v>0</v>
      </c>
      <c r="M185" s="29" t="n">
        <v>187</v>
      </c>
      <c r="N185" s="29" t="n">
        <v>0</v>
      </c>
      <c r="O185" s="29" t="n">
        <v>1555</v>
      </c>
      <c r="P185" s="29" t="n">
        <v>0</v>
      </c>
      <c r="Q185" s="29" t="n">
        <v>187</v>
      </c>
      <c r="R185" s="29" t="n">
        <v>0</v>
      </c>
      <c r="S185" s="29" t="n">
        <v>1555</v>
      </c>
      <c r="T185" s="29" t="n">
        <v>0</v>
      </c>
      <c r="U185" s="29" t="n">
        <v>219</v>
      </c>
      <c r="V185" s="29" t="n">
        <v>0</v>
      </c>
      <c r="W185" s="29" t="n">
        <v>1820</v>
      </c>
      <c r="X185" s="29" t="n">
        <v>0</v>
      </c>
      <c r="Y185" s="30" t="n">
        <v>22564</v>
      </c>
      <c r="Z185" s="30" t="n">
        <v>0</v>
      </c>
      <c r="AA185" s="30" t="n">
        <v>6023.2</v>
      </c>
      <c r="AB185" s="30" t="n">
        <v>0</v>
      </c>
      <c r="AC185" s="30" t="n">
        <v>5218</v>
      </c>
      <c r="AD185" s="30" t="n">
        <v>0</v>
      </c>
      <c r="AE185" s="30" t="n">
        <v>5218</v>
      </c>
      <c r="AF185" s="30" t="n">
        <v>0</v>
      </c>
      <c r="AG185" s="30" t="n">
        <v>6104.8</v>
      </c>
      <c r="AH185" s="30" t="n">
        <v>0</v>
      </c>
    </row>
    <row r="186" customFormat="false" ht="14.25" hidden="false" customHeight="false" outlineLevel="0" collapsed="false">
      <c r="A186" s="26" t="n">
        <v>2</v>
      </c>
      <c r="B186" s="27" t="s">
        <v>117</v>
      </c>
      <c r="C186" s="27" t="s">
        <v>39</v>
      </c>
      <c r="D186" s="28" t="s">
        <v>40</v>
      </c>
      <c r="E186" s="29" t="n">
        <v>770</v>
      </c>
      <c r="F186" s="29" t="n">
        <v>0</v>
      </c>
      <c r="G186" s="29" t="n">
        <v>6403</v>
      </c>
      <c r="H186" s="29" t="n">
        <v>0</v>
      </c>
      <c r="I186" s="29" t="n">
        <v>208</v>
      </c>
      <c r="J186" s="29" t="n">
        <v>0</v>
      </c>
      <c r="K186" s="29" t="n">
        <v>1730</v>
      </c>
      <c r="L186" s="29" t="n">
        <v>0</v>
      </c>
      <c r="M186" s="29" t="n">
        <v>177</v>
      </c>
      <c r="N186" s="29" t="n">
        <v>0</v>
      </c>
      <c r="O186" s="29" t="n">
        <v>1472</v>
      </c>
      <c r="P186" s="29" t="n">
        <v>0</v>
      </c>
      <c r="Q186" s="29" t="n">
        <v>177</v>
      </c>
      <c r="R186" s="29" t="n">
        <v>0</v>
      </c>
      <c r="S186" s="29" t="n">
        <v>1472</v>
      </c>
      <c r="T186" s="29" t="n">
        <v>0</v>
      </c>
      <c r="U186" s="29" t="n">
        <v>208</v>
      </c>
      <c r="V186" s="29" t="n">
        <v>0</v>
      </c>
      <c r="W186" s="29" t="n">
        <v>1729</v>
      </c>
      <c r="X186" s="29" t="n">
        <v>0</v>
      </c>
      <c r="Y186" s="30" t="n">
        <v>22423.1</v>
      </c>
      <c r="Z186" s="30" t="n">
        <v>0</v>
      </c>
      <c r="AA186" s="30" t="n">
        <v>6034.3</v>
      </c>
      <c r="AB186" s="30" t="n">
        <v>0</v>
      </c>
      <c r="AC186" s="30" t="n">
        <v>5161.6</v>
      </c>
      <c r="AD186" s="30" t="n">
        <v>0</v>
      </c>
      <c r="AE186" s="30" t="n">
        <v>5161.6</v>
      </c>
      <c r="AF186" s="30" t="n">
        <v>0</v>
      </c>
      <c r="AG186" s="30" t="n">
        <v>6065.6</v>
      </c>
      <c r="AH186" s="30" t="n">
        <v>0</v>
      </c>
    </row>
    <row r="187" customFormat="false" ht="14.25" hidden="false" customHeight="false" outlineLevel="0" collapsed="false">
      <c r="A187" s="26" t="n">
        <v>2</v>
      </c>
      <c r="B187" s="27" t="s">
        <v>117</v>
      </c>
      <c r="C187" s="27" t="s">
        <v>41</v>
      </c>
      <c r="D187" s="28" t="s">
        <v>42</v>
      </c>
      <c r="E187" s="29" t="n">
        <v>12</v>
      </c>
      <c r="F187" s="29" t="n">
        <v>0</v>
      </c>
      <c r="G187" s="29" t="n">
        <v>100</v>
      </c>
      <c r="H187" s="29" t="n">
        <v>0</v>
      </c>
      <c r="I187" s="29" t="n">
        <v>3</v>
      </c>
      <c r="J187" s="29" t="n">
        <v>0</v>
      </c>
      <c r="K187" s="29" t="n">
        <v>25</v>
      </c>
      <c r="L187" s="29" t="n">
        <v>0</v>
      </c>
      <c r="M187" s="29" t="n">
        <v>3</v>
      </c>
      <c r="N187" s="29" t="n">
        <v>0</v>
      </c>
      <c r="O187" s="29" t="n">
        <v>25</v>
      </c>
      <c r="P187" s="29" t="n">
        <v>0</v>
      </c>
      <c r="Q187" s="29" t="n">
        <v>3</v>
      </c>
      <c r="R187" s="29" t="n">
        <v>0</v>
      </c>
      <c r="S187" s="29" t="n">
        <v>25</v>
      </c>
      <c r="T187" s="29" t="n">
        <v>0</v>
      </c>
      <c r="U187" s="29" t="n">
        <v>3</v>
      </c>
      <c r="V187" s="29" t="n">
        <v>0</v>
      </c>
      <c r="W187" s="29" t="n">
        <v>25</v>
      </c>
      <c r="X187" s="29" t="n">
        <v>0</v>
      </c>
      <c r="Y187" s="30" t="n">
        <v>340.8</v>
      </c>
      <c r="Z187" s="30" t="n">
        <v>0</v>
      </c>
      <c r="AA187" s="30" t="n">
        <v>85.2</v>
      </c>
      <c r="AB187" s="30" t="n">
        <v>0</v>
      </c>
      <c r="AC187" s="30" t="n">
        <v>85.2</v>
      </c>
      <c r="AD187" s="30" t="n">
        <v>0</v>
      </c>
      <c r="AE187" s="30" t="n">
        <v>85.2</v>
      </c>
      <c r="AF187" s="30" t="n">
        <v>0</v>
      </c>
      <c r="AG187" s="30" t="n">
        <v>85.2</v>
      </c>
      <c r="AH187" s="30" t="n">
        <v>0</v>
      </c>
    </row>
    <row r="188" customFormat="false" ht="28.5" hidden="false" customHeight="false" outlineLevel="0" collapsed="false">
      <c r="A188" s="26" t="n">
        <v>2</v>
      </c>
      <c r="B188" s="27" t="s">
        <v>117</v>
      </c>
      <c r="C188" s="27" t="s">
        <v>43</v>
      </c>
      <c r="D188" s="28" t="s">
        <v>44</v>
      </c>
      <c r="E188" s="29" t="n">
        <v>85</v>
      </c>
      <c r="F188" s="29" t="n">
        <v>0</v>
      </c>
      <c r="G188" s="29" t="n">
        <v>709</v>
      </c>
      <c r="H188" s="29" t="n">
        <v>0</v>
      </c>
      <c r="I188" s="29" t="n">
        <v>8</v>
      </c>
      <c r="J188" s="29" t="n">
        <v>0</v>
      </c>
      <c r="K188" s="29" t="n">
        <v>67</v>
      </c>
      <c r="L188" s="29" t="n">
        <v>0</v>
      </c>
      <c r="M188" s="29" t="n">
        <v>24</v>
      </c>
      <c r="N188" s="29" t="n">
        <v>0</v>
      </c>
      <c r="O188" s="29" t="n">
        <v>200</v>
      </c>
      <c r="P188" s="29" t="n">
        <v>0</v>
      </c>
      <c r="Q188" s="29" t="n">
        <v>24</v>
      </c>
      <c r="R188" s="29" t="n">
        <v>0</v>
      </c>
      <c r="S188" s="29" t="n">
        <v>200</v>
      </c>
      <c r="T188" s="29" t="n">
        <v>0</v>
      </c>
      <c r="U188" s="29" t="n">
        <v>29</v>
      </c>
      <c r="V188" s="29" t="n">
        <v>0</v>
      </c>
      <c r="W188" s="29" t="n">
        <v>242</v>
      </c>
      <c r="X188" s="29" t="n">
        <v>0</v>
      </c>
      <c r="Y188" s="30" t="n">
        <v>2999.7</v>
      </c>
      <c r="Z188" s="30" t="n">
        <v>0</v>
      </c>
      <c r="AA188" s="30" t="n">
        <v>282.8</v>
      </c>
      <c r="AB188" s="30" t="n">
        <v>0</v>
      </c>
      <c r="AC188" s="30" t="n">
        <v>846.8</v>
      </c>
      <c r="AD188" s="30" t="n">
        <v>0</v>
      </c>
      <c r="AE188" s="30" t="n">
        <v>846.8</v>
      </c>
      <c r="AF188" s="30" t="n">
        <v>0</v>
      </c>
      <c r="AG188" s="30" t="n">
        <v>1023.3</v>
      </c>
      <c r="AH188" s="30" t="n">
        <v>0</v>
      </c>
    </row>
    <row r="189" customFormat="false" ht="14.25" hidden="false" customHeight="false" outlineLevel="0" collapsed="false">
      <c r="A189" s="26" t="n">
        <v>2</v>
      </c>
      <c r="B189" s="27" t="s">
        <v>117</v>
      </c>
      <c r="C189" s="27" t="s">
        <v>45</v>
      </c>
      <c r="D189" s="28" t="s">
        <v>46</v>
      </c>
      <c r="E189" s="29" t="n">
        <v>3</v>
      </c>
      <c r="F189" s="29" t="n">
        <v>0</v>
      </c>
      <c r="G189" s="29" t="n">
        <v>25</v>
      </c>
      <c r="H189" s="29" t="n">
        <v>0</v>
      </c>
      <c r="I189" s="29" t="n">
        <v>3</v>
      </c>
      <c r="J189" s="29" t="n">
        <v>0</v>
      </c>
      <c r="K189" s="29" t="n">
        <v>25</v>
      </c>
      <c r="L189" s="29" t="n">
        <v>0</v>
      </c>
      <c r="M189" s="29" t="n">
        <v>0</v>
      </c>
      <c r="N189" s="29" t="n">
        <v>0</v>
      </c>
      <c r="O189" s="29" t="n">
        <v>0</v>
      </c>
      <c r="P189" s="29" t="n">
        <v>0</v>
      </c>
      <c r="Q189" s="29" t="n">
        <v>0</v>
      </c>
      <c r="R189" s="29" t="n">
        <v>0</v>
      </c>
      <c r="S189" s="29" t="n">
        <v>0</v>
      </c>
      <c r="T189" s="29" t="n">
        <v>0</v>
      </c>
      <c r="U189" s="29" t="n">
        <v>0</v>
      </c>
      <c r="V189" s="29" t="n">
        <v>0</v>
      </c>
      <c r="W189" s="29" t="n">
        <v>0</v>
      </c>
      <c r="X189" s="29" t="n">
        <v>0</v>
      </c>
      <c r="Y189" s="30" t="n">
        <v>112.8</v>
      </c>
      <c r="Z189" s="30" t="n">
        <v>0</v>
      </c>
      <c r="AA189" s="30" t="n">
        <v>112.8</v>
      </c>
      <c r="AB189" s="30" t="n">
        <v>0</v>
      </c>
      <c r="AC189" s="30" t="n">
        <v>0</v>
      </c>
      <c r="AD189" s="30" t="n">
        <v>0</v>
      </c>
      <c r="AE189" s="30" t="n">
        <v>0</v>
      </c>
      <c r="AF189" s="30" t="n">
        <v>0</v>
      </c>
      <c r="AG189" s="30" t="n">
        <v>0</v>
      </c>
      <c r="AH189" s="30" t="n">
        <v>0</v>
      </c>
    </row>
    <row r="190" customFormat="false" ht="14.25" hidden="false" customHeight="false" outlineLevel="0" collapsed="false">
      <c r="A190" s="26" t="n">
        <v>2</v>
      </c>
      <c r="B190" s="27" t="s">
        <v>117</v>
      </c>
      <c r="C190" s="27" t="s">
        <v>47</v>
      </c>
      <c r="D190" s="28" t="s">
        <v>48</v>
      </c>
      <c r="E190" s="29" t="n">
        <v>21</v>
      </c>
      <c r="F190" s="29" t="n">
        <v>0</v>
      </c>
      <c r="G190" s="29" t="n">
        <v>175</v>
      </c>
      <c r="H190" s="29" t="n">
        <v>0</v>
      </c>
      <c r="I190" s="29" t="n">
        <v>21</v>
      </c>
      <c r="J190" s="29" t="n">
        <v>0</v>
      </c>
      <c r="K190" s="29" t="n">
        <v>175</v>
      </c>
      <c r="L190" s="29" t="n">
        <v>0</v>
      </c>
      <c r="M190" s="29" t="n">
        <v>0</v>
      </c>
      <c r="N190" s="29" t="n">
        <v>0</v>
      </c>
      <c r="O190" s="29" t="n">
        <v>0</v>
      </c>
      <c r="P190" s="29" t="n">
        <v>0</v>
      </c>
      <c r="Q190" s="29" t="n">
        <v>0</v>
      </c>
      <c r="R190" s="29" t="n">
        <v>0</v>
      </c>
      <c r="S190" s="29" t="n">
        <v>0</v>
      </c>
      <c r="T190" s="29" t="n">
        <v>0</v>
      </c>
      <c r="U190" s="29" t="n">
        <v>0</v>
      </c>
      <c r="V190" s="29" t="n">
        <v>0</v>
      </c>
      <c r="W190" s="29" t="n">
        <v>0</v>
      </c>
      <c r="X190" s="29" t="n">
        <v>0</v>
      </c>
      <c r="Y190" s="30" t="n">
        <v>740.5</v>
      </c>
      <c r="Z190" s="30" t="n">
        <v>0</v>
      </c>
      <c r="AA190" s="30" t="n">
        <v>740.5</v>
      </c>
      <c r="AB190" s="30" t="n">
        <v>0</v>
      </c>
      <c r="AC190" s="30" t="n">
        <v>0</v>
      </c>
      <c r="AD190" s="30" t="n">
        <v>0</v>
      </c>
      <c r="AE190" s="30" t="n">
        <v>0</v>
      </c>
      <c r="AF190" s="30" t="n">
        <v>0</v>
      </c>
      <c r="AG190" s="30" t="n">
        <v>0</v>
      </c>
      <c r="AH190" s="30" t="n">
        <v>0</v>
      </c>
    </row>
    <row r="191" customFormat="false" ht="14.25" hidden="false" customHeight="false" outlineLevel="0" collapsed="false">
      <c r="A191" s="26" t="n">
        <v>1</v>
      </c>
      <c r="B191" s="27" t="s">
        <v>120</v>
      </c>
      <c r="C191" s="27" t="s">
        <v>121</v>
      </c>
      <c r="D191" s="28" t="s">
        <v>122</v>
      </c>
      <c r="E191" s="29" t="n">
        <v>4918</v>
      </c>
      <c r="F191" s="29" t="n">
        <v>0</v>
      </c>
      <c r="G191" s="29" t="n">
        <v>40367</v>
      </c>
      <c r="H191" s="29" t="n">
        <v>0</v>
      </c>
      <c r="I191" s="29" t="n">
        <v>1280</v>
      </c>
      <c r="J191" s="29" t="n">
        <v>0</v>
      </c>
      <c r="K191" s="29" t="n">
        <v>10502</v>
      </c>
      <c r="L191" s="29" t="n">
        <v>0</v>
      </c>
      <c r="M191" s="29" t="n">
        <v>1180</v>
      </c>
      <c r="N191" s="29" t="n">
        <v>0</v>
      </c>
      <c r="O191" s="29" t="n">
        <v>9682</v>
      </c>
      <c r="P191" s="29" t="n">
        <v>0</v>
      </c>
      <c r="Q191" s="29" t="n">
        <v>1230</v>
      </c>
      <c r="R191" s="29" t="n">
        <v>0</v>
      </c>
      <c r="S191" s="29" t="n">
        <v>10092</v>
      </c>
      <c r="T191" s="29" t="n">
        <v>0</v>
      </c>
      <c r="U191" s="29" t="n">
        <v>1228</v>
      </c>
      <c r="V191" s="29" t="n">
        <v>0</v>
      </c>
      <c r="W191" s="29" t="n">
        <v>10091</v>
      </c>
      <c r="X191" s="29" t="n">
        <v>0</v>
      </c>
      <c r="Y191" s="30" t="n">
        <v>102072.4</v>
      </c>
      <c r="Z191" s="30" t="n">
        <v>0</v>
      </c>
      <c r="AA191" s="30" t="n">
        <v>26566.2</v>
      </c>
      <c r="AB191" s="30" t="n">
        <v>0</v>
      </c>
      <c r="AC191" s="30" t="n">
        <v>24490.7</v>
      </c>
      <c r="AD191" s="30" t="n">
        <v>0</v>
      </c>
      <c r="AE191" s="30" t="n">
        <v>25528.5</v>
      </c>
      <c r="AF191" s="30" t="n">
        <v>0</v>
      </c>
      <c r="AG191" s="30" t="n">
        <v>25487</v>
      </c>
      <c r="AH191" s="30" t="n">
        <v>0</v>
      </c>
    </row>
    <row r="192" customFormat="false" ht="14.25" hidden="false" customHeight="false" outlineLevel="0" collapsed="false">
      <c r="A192" s="26" t="n">
        <v>2</v>
      </c>
      <c r="B192" s="27" t="s">
        <v>120</v>
      </c>
      <c r="C192" s="27" t="s">
        <v>37</v>
      </c>
      <c r="D192" s="28" t="s">
        <v>38</v>
      </c>
      <c r="E192" s="29" t="n">
        <v>2839</v>
      </c>
      <c r="F192" s="29" t="n">
        <v>0</v>
      </c>
      <c r="G192" s="29" t="n">
        <v>23306</v>
      </c>
      <c r="H192" s="29" t="n">
        <v>0</v>
      </c>
      <c r="I192" s="29" t="n">
        <v>739</v>
      </c>
      <c r="J192" s="29" t="n">
        <v>0</v>
      </c>
      <c r="K192" s="29" t="n">
        <v>6064</v>
      </c>
      <c r="L192" s="29" t="n">
        <v>0</v>
      </c>
      <c r="M192" s="29" t="n">
        <v>681</v>
      </c>
      <c r="N192" s="29" t="n">
        <v>0</v>
      </c>
      <c r="O192" s="29" t="n">
        <v>5589</v>
      </c>
      <c r="P192" s="29" t="n">
        <v>0</v>
      </c>
      <c r="Q192" s="29" t="n">
        <v>710</v>
      </c>
      <c r="R192" s="29" t="n">
        <v>0</v>
      </c>
      <c r="S192" s="29" t="n">
        <v>5826</v>
      </c>
      <c r="T192" s="29" t="n">
        <v>0</v>
      </c>
      <c r="U192" s="29" t="n">
        <v>709</v>
      </c>
      <c r="V192" s="29" t="n">
        <v>0</v>
      </c>
      <c r="W192" s="29" t="n">
        <v>5827</v>
      </c>
      <c r="X192" s="29" t="n">
        <v>0</v>
      </c>
      <c r="Y192" s="30" t="n">
        <v>57406.4</v>
      </c>
      <c r="Z192" s="30" t="n">
        <v>0</v>
      </c>
      <c r="AA192" s="30" t="n">
        <v>14943.3</v>
      </c>
      <c r="AB192" s="30" t="n">
        <v>0</v>
      </c>
      <c r="AC192" s="30" t="n">
        <v>13769.9</v>
      </c>
      <c r="AD192" s="30" t="n">
        <v>0</v>
      </c>
      <c r="AE192" s="30" t="n">
        <v>14356.5</v>
      </c>
      <c r="AF192" s="30" t="n">
        <v>0</v>
      </c>
      <c r="AG192" s="30" t="n">
        <v>14336.7</v>
      </c>
      <c r="AH192" s="30" t="n">
        <v>0</v>
      </c>
    </row>
    <row r="193" customFormat="false" ht="14.25" hidden="false" customHeight="false" outlineLevel="0" collapsed="false">
      <c r="A193" s="26" t="n">
        <v>2</v>
      </c>
      <c r="B193" s="27" t="s">
        <v>120</v>
      </c>
      <c r="C193" s="27" t="s">
        <v>39</v>
      </c>
      <c r="D193" s="28" t="s">
        <v>40</v>
      </c>
      <c r="E193" s="29" t="n">
        <v>412</v>
      </c>
      <c r="F193" s="29" t="n">
        <v>0</v>
      </c>
      <c r="G193" s="29" t="n">
        <v>3381</v>
      </c>
      <c r="H193" s="29" t="n">
        <v>0</v>
      </c>
      <c r="I193" s="29" t="n">
        <v>107</v>
      </c>
      <c r="J193" s="29" t="n">
        <v>0</v>
      </c>
      <c r="K193" s="29" t="n">
        <v>878</v>
      </c>
      <c r="L193" s="29" t="n">
        <v>0</v>
      </c>
      <c r="M193" s="29" t="n">
        <v>99</v>
      </c>
      <c r="N193" s="29" t="n">
        <v>0</v>
      </c>
      <c r="O193" s="29" t="n">
        <v>812</v>
      </c>
      <c r="P193" s="29" t="n">
        <v>0</v>
      </c>
      <c r="Q193" s="29" t="n">
        <v>103</v>
      </c>
      <c r="R193" s="29" t="n">
        <v>0</v>
      </c>
      <c r="S193" s="29" t="n">
        <v>845</v>
      </c>
      <c r="T193" s="29" t="n">
        <v>0</v>
      </c>
      <c r="U193" s="29" t="n">
        <v>103</v>
      </c>
      <c r="V193" s="29" t="n">
        <v>0</v>
      </c>
      <c r="W193" s="29" t="n">
        <v>846</v>
      </c>
      <c r="X193" s="29" t="n">
        <v>0</v>
      </c>
      <c r="Y193" s="30" t="n">
        <v>8911.9</v>
      </c>
      <c r="Z193" s="30" t="n">
        <v>0</v>
      </c>
      <c r="AA193" s="30" t="n">
        <v>2314.5</v>
      </c>
      <c r="AB193" s="30" t="n">
        <v>0</v>
      </c>
      <c r="AC193" s="30" t="n">
        <v>2141.4</v>
      </c>
      <c r="AD193" s="30" t="n">
        <v>0</v>
      </c>
      <c r="AE193" s="30" t="n">
        <v>2228</v>
      </c>
      <c r="AF193" s="30" t="n">
        <v>0</v>
      </c>
      <c r="AG193" s="30" t="n">
        <v>2228</v>
      </c>
      <c r="AH193" s="30" t="n">
        <v>0</v>
      </c>
    </row>
    <row r="194" customFormat="false" ht="14.25" hidden="false" customHeight="false" outlineLevel="0" collapsed="false">
      <c r="A194" s="26" t="n">
        <v>2</v>
      </c>
      <c r="B194" s="27" t="s">
        <v>120</v>
      </c>
      <c r="C194" s="27" t="s">
        <v>41</v>
      </c>
      <c r="D194" s="28" t="s">
        <v>42</v>
      </c>
      <c r="E194" s="29" t="n">
        <v>895</v>
      </c>
      <c r="F194" s="29" t="n">
        <v>0</v>
      </c>
      <c r="G194" s="29" t="n">
        <v>7346</v>
      </c>
      <c r="H194" s="29" t="n">
        <v>0</v>
      </c>
      <c r="I194" s="29" t="n">
        <v>233</v>
      </c>
      <c r="J194" s="29" t="n">
        <v>0</v>
      </c>
      <c r="K194" s="29" t="n">
        <v>1912</v>
      </c>
      <c r="L194" s="29" t="n">
        <v>0</v>
      </c>
      <c r="M194" s="29" t="n">
        <v>215</v>
      </c>
      <c r="N194" s="29" t="n">
        <v>0</v>
      </c>
      <c r="O194" s="29" t="n">
        <v>1764</v>
      </c>
      <c r="P194" s="29" t="n">
        <v>0</v>
      </c>
      <c r="Q194" s="29" t="n">
        <v>224</v>
      </c>
      <c r="R194" s="29" t="n">
        <v>0</v>
      </c>
      <c r="S194" s="29" t="n">
        <v>1838</v>
      </c>
      <c r="T194" s="29" t="n">
        <v>0</v>
      </c>
      <c r="U194" s="29" t="n">
        <v>223</v>
      </c>
      <c r="V194" s="29" t="n">
        <v>0</v>
      </c>
      <c r="W194" s="29" t="n">
        <v>1832</v>
      </c>
      <c r="X194" s="29" t="n">
        <v>0</v>
      </c>
      <c r="Y194" s="30" t="n">
        <v>19452.4</v>
      </c>
      <c r="Z194" s="30" t="n">
        <v>0</v>
      </c>
      <c r="AA194" s="30" t="n">
        <v>5064.2</v>
      </c>
      <c r="AB194" s="30" t="n">
        <v>0</v>
      </c>
      <c r="AC194" s="30" t="n">
        <v>4672.9</v>
      </c>
      <c r="AD194" s="30" t="n">
        <v>0</v>
      </c>
      <c r="AE194" s="30" t="n">
        <v>4868.5</v>
      </c>
      <c r="AF194" s="30" t="n">
        <v>0</v>
      </c>
      <c r="AG194" s="30" t="n">
        <v>4846.8</v>
      </c>
      <c r="AH194" s="30" t="n">
        <v>0</v>
      </c>
    </row>
    <row r="195" customFormat="false" ht="28.5" hidden="false" customHeight="false" outlineLevel="0" collapsed="false">
      <c r="A195" s="26" t="n">
        <v>2</v>
      </c>
      <c r="B195" s="27" t="s">
        <v>120</v>
      </c>
      <c r="C195" s="27" t="s">
        <v>43</v>
      </c>
      <c r="D195" s="28" t="s">
        <v>44</v>
      </c>
      <c r="E195" s="29" t="n">
        <v>577</v>
      </c>
      <c r="F195" s="29" t="n">
        <v>0</v>
      </c>
      <c r="G195" s="29" t="n">
        <v>4736</v>
      </c>
      <c r="H195" s="29" t="n">
        <v>0</v>
      </c>
      <c r="I195" s="29" t="n">
        <v>12</v>
      </c>
      <c r="J195" s="29" t="n">
        <v>0</v>
      </c>
      <c r="K195" s="29" t="n">
        <v>98</v>
      </c>
      <c r="L195" s="29" t="n">
        <v>0</v>
      </c>
      <c r="M195" s="29" t="n">
        <v>183</v>
      </c>
      <c r="N195" s="29" t="n">
        <v>0</v>
      </c>
      <c r="O195" s="29" t="n">
        <v>1501</v>
      </c>
      <c r="P195" s="29" t="n">
        <v>0</v>
      </c>
      <c r="Q195" s="29" t="n">
        <v>191</v>
      </c>
      <c r="R195" s="29" t="n">
        <v>0</v>
      </c>
      <c r="S195" s="29" t="n">
        <v>1567</v>
      </c>
      <c r="T195" s="29" t="n">
        <v>0</v>
      </c>
      <c r="U195" s="29" t="n">
        <v>191</v>
      </c>
      <c r="V195" s="29" t="n">
        <v>0</v>
      </c>
      <c r="W195" s="29" t="n">
        <v>1570</v>
      </c>
      <c r="X195" s="29" t="n">
        <v>0</v>
      </c>
      <c r="Y195" s="30" t="n">
        <v>12178.4</v>
      </c>
      <c r="Z195" s="30" t="n">
        <v>0</v>
      </c>
      <c r="AA195" s="30" t="n">
        <v>256.5</v>
      </c>
      <c r="AB195" s="30" t="n">
        <v>0</v>
      </c>
      <c r="AC195" s="30" t="n">
        <v>3861.3</v>
      </c>
      <c r="AD195" s="30" t="n">
        <v>0</v>
      </c>
      <c r="AE195" s="30" t="n">
        <v>4030.3</v>
      </c>
      <c r="AF195" s="30" t="n">
        <v>0</v>
      </c>
      <c r="AG195" s="30" t="n">
        <v>4030.3</v>
      </c>
      <c r="AH195" s="30" t="n">
        <v>0</v>
      </c>
    </row>
    <row r="196" customFormat="false" ht="14.25" hidden="false" customHeight="false" outlineLevel="0" collapsed="false">
      <c r="A196" s="26" t="n">
        <v>2</v>
      </c>
      <c r="B196" s="27" t="s">
        <v>120</v>
      </c>
      <c r="C196" s="27" t="s">
        <v>45</v>
      </c>
      <c r="D196" s="28" t="s">
        <v>46</v>
      </c>
      <c r="E196" s="29" t="n">
        <v>8</v>
      </c>
      <c r="F196" s="29" t="n">
        <v>0</v>
      </c>
      <c r="G196" s="29" t="n">
        <v>64</v>
      </c>
      <c r="H196" s="29" t="n">
        <v>0</v>
      </c>
      <c r="I196" s="29" t="n">
        <v>2</v>
      </c>
      <c r="J196" s="29" t="n">
        <v>0</v>
      </c>
      <c r="K196" s="29" t="n">
        <v>16</v>
      </c>
      <c r="L196" s="29" t="n">
        <v>0</v>
      </c>
      <c r="M196" s="29" t="n">
        <v>2</v>
      </c>
      <c r="N196" s="29" t="n">
        <v>0</v>
      </c>
      <c r="O196" s="29" t="n">
        <v>16</v>
      </c>
      <c r="P196" s="29" t="n">
        <v>0</v>
      </c>
      <c r="Q196" s="29" t="n">
        <v>2</v>
      </c>
      <c r="R196" s="29" t="n">
        <v>0</v>
      </c>
      <c r="S196" s="29" t="n">
        <v>16</v>
      </c>
      <c r="T196" s="29" t="n">
        <v>0</v>
      </c>
      <c r="U196" s="29" t="n">
        <v>2</v>
      </c>
      <c r="V196" s="29" t="n">
        <v>0</v>
      </c>
      <c r="W196" s="29" t="n">
        <v>16</v>
      </c>
      <c r="X196" s="29" t="n">
        <v>0</v>
      </c>
      <c r="Y196" s="30" t="n">
        <v>180.8</v>
      </c>
      <c r="Z196" s="30" t="n">
        <v>0</v>
      </c>
      <c r="AA196" s="30" t="n">
        <v>45.2</v>
      </c>
      <c r="AB196" s="30" t="n">
        <v>0</v>
      </c>
      <c r="AC196" s="30" t="n">
        <v>45.2</v>
      </c>
      <c r="AD196" s="30" t="n">
        <v>0</v>
      </c>
      <c r="AE196" s="30" t="n">
        <v>45.2</v>
      </c>
      <c r="AF196" s="30" t="n">
        <v>0</v>
      </c>
      <c r="AG196" s="30" t="n">
        <v>45.2</v>
      </c>
      <c r="AH196" s="30" t="n">
        <v>0</v>
      </c>
    </row>
    <row r="197" customFormat="false" ht="14.25" hidden="false" customHeight="false" outlineLevel="0" collapsed="false">
      <c r="A197" s="26" t="n">
        <v>2</v>
      </c>
      <c r="B197" s="27" t="s">
        <v>120</v>
      </c>
      <c r="C197" s="27" t="s">
        <v>47</v>
      </c>
      <c r="D197" s="28" t="s">
        <v>48</v>
      </c>
      <c r="E197" s="29" t="n">
        <v>187</v>
      </c>
      <c r="F197" s="29" t="n">
        <v>0</v>
      </c>
      <c r="G197" s="29" t="n">
        <v>1534</v>
      </c>
      <c r="H197" s="29" t="n">
        <v>0</v>
      </c>
      <c r="I197" s="29" t="n">
        <v>187</v>
      </c>
      <c r="J197" s="29" t="n">
        <v>0</v>
      </c>
      <c r="K197" s="29" t="n">
        <v>1534</v>
      </c>
      <c r="L197" s="29" t="n">
        <v>0</v>
      </c>
      <c r="M197" s="29" t="n">
        <v>0</v>
      </c>
      <c r="N197" s="29" t="n">
        <v>0</v>
      </c>
      <c r="O197" s="29" t="n">
        <v>0</v>
      </c>
      <c r="P197" s="29" t="n">
        <v>0</v>
      </c>
      <c r="Q197" s="29" t="n">
        <v>0</v>
      </c>
      <c r="R197" s="29" t="n">
        <v>0</v>
      </c>
      <c r="S197" s="29" t="n">
        <v>0</v>
      </c>
      <c r="T197" s="29" t="n">
        <v>0</v>
      </c>
      <c r="U197" s="29" t="n">
        <v>0</v>
      </c>
      <c r="V197" s="29" t="n">
        <v>0</v>
      </c>
      <c r="W197" s="29" t="n">
        <v>0</v>
      </c>
      <c r="X197" s="29" t="n">
        <v>0</v>
      </c>
      <c r="Y197" s="30" t="n">
        <v>3942.5</v>
      </c>
      <c r="Z197" s="30" t="n">
        <v>0</v>
      </c>
      <c r="AA197" s="30" t="n">
        <v>3942.5</v>
      </c>
      <c r="AB197" s="30" t="n">
        <v>0</v>
      </c>
      <c r="AC197" s="30" t="n">
        <v>0</v>
      </c>
      <c r="AD197" s="30" t="n">
        <v>0</v>
      </c>
      <c r="AE197" s="30" t="n">
        <v>0</v>
      </c>
      <c r="AF197" s="30" t="n">
        <v>0</v>
      </c>
      <c r="AG197" s="30" t="n">
        <v>0</v>
      </c>
      <c r="AH197" s="30" t="n">
        <v>0</v>
      </c>
    </row>
    <row r="198" customFormat="false" ht="14.25" hidden="false" customHeight="false" outlineLevel="0" collapsed="false">
      <c r="A198" s="26" t="n">
        <v>1</v>
      </c>
      <c r="B198" s="27" t="s">
        <v>123</v>
      </c>
      <c r="C198" s="27" t="s">
        <v>124</v>
      </c>
      <c r="D198" s="28" t="s">
        <v>125</v>
      </c>
      <c r="E198" s="29" t="n">
        <v>2300</v>
      </c>
      <c r="F198" s="29" t="n">
        <v>0</v>
      </c>
      <c r="G198" s="29" t="n">
        <v>20369</v>
      </c>
      <c r="H198" s="29" t="n">
        <v>0</v>
      </c>
      <c r="I198" s="29" t="n">
        <v>696</v>
      </c>
      <c r="J198" s="29" t="n">
        <v>0</v>
      </c>
      <c r="K198" s="29" t="n">
        <v>6164</v>
      </c>
      <c r="L198" s="29" t="n">
        <v>0</v>
      </c>
      <c r="M198" s="29" t="n">
        <v>454</v>
      </c>
      <c r="N198" s="29" t="n">
        <v>0</v>
      </c>
      <c r="O198" s="29" t="n">
        <v>4021</v>
      </c>
      <c r="P198" s="29" t="n">
        <v>0</v>
      </c>
      <c r="Q198" s="29" t="n">
        <v>529</v>
      </c>
      <c r="R198" s="29" t="n">
        <v>0</v>
      </c>
      <c r="S198" s="29" t="n">
        <v>4685</v>
      </c>
      <c r="T198" s="29" t="n">
        <v>0</v>
      </c>
      <c r="U198" s="29" t="n">
        <v>621</v>
      </c>
      <c r="V198" s="29" t="n">
        <v>0</v>
      </c>
      <c r="W198" s="29" t="n">
        <v>5499</v>
      </c>
      <c r="X198" s="29" t="n">
        <v>0</v>
      </c>
      <c r="Y198" s="30" t="n">
        <v>49505.8</v>
      </c>
      <c r="Z198" s="30" t="n">
        <v>0</v>
      </c>
      <c r="AA198" s="30" t="n">
        <v>14980.9</v>
      </c>
      <c r="AB198" s="30" t="n">
        <v>0</v>
      </c>
      <c r="AC198" s="30" t="n">
        <v>9772</v>
      </c>
      <c r="AD198" s="30" t="n">
        <v>0</v>
      </c>
      <c r="AE198" s="30" t="n">
        <v>11386.3</v>
      </c>
      <c r="AF198" s="30" t="n">
        <v>0</v>
      </c>
      <c r="AG198" s="30" t="n">
        <v>13366.6</v>
      </c>
      <c r="AH198" s="30" t="n">
        <v>0</v>
      </c>
    </row>
    <row r="199" customFormat="false" ht="14.25" hidden="false" customHeight="false" outlineLevel="0" collapsed="false">
      <c r="A199" s="26" t="n">
        <v>2</v>
      </c>
      <c r="B199" s="27" t="s">
        <v>123</v>
      </c>
      <c r="C199" s="27" t="s">
        <v>37</v>
      </c>
      <c r="D199" s="28" t="s">
        <v>38</v>
      </c>
      <c r="E199" s="29" t="n">
        <v>222</v>
      </c>
      <c r="F199" s="29" t="n">
        <v>0</v>
      </c>
      <c r="G199" s="29" t="n">
        <v>1966</v>
      </c>
      <c r="H199" s="29" t="n">
        <v>0</v>
      </c>
      <c r="I199" s="29" t="n">
        <v>67</v>
      </c>
      <c r="J199" s="29" t="n">
        <v>0</v>
      </c>
      <c r="K199" s="29" t="n">
        <v>593</v>
      </c>
      <c r="L199" s="29" t="n">
        <v>0</v>
      </c>
      <c r="M199" s="29" t="n">
        <v>44</v>
      </c>
      <c r="N199" s="29" t="n">
        <v>0</v>
      </c>
      <c r="O199" s="29" t="n">
        <v>390</v>
      </c>
      <c r="P199" s="29" t="n">
        <v>0</v>
      </c>
      <c r="Q199" s="29" t="n">
        <v>51</v>
      </c>
      <c r="R199" s="29" t="n">
        <v>0</v>
      </c>
      <c r="S199" s="29" t="n">
        <v>452</v>
      </c>
      <c r="T199" s="29" t="n">
        <v>0</v>
      </c>
      <c r="U199" s="29" t="n">
        <v>60</v>
      </c>
      <c r="V199" s="29" t="n">
        <v>0</v>
      </c>
      <c r="W199" s="29" t="n">
        <v>531</v>
      </c>
      <c r="X199" s="29" t="n">
        <v>0</v>
      </c>
      <c r="Y199" s="30" t="n">
        <v>4606.8</v>
      </c>
      <c r="Z199" s="30" t="n">
        <v>0</v>
      </c>
      <c r="AA199" s="30" t="n">
        <v>1390.3</v>
      </c>
      <c r="AB199" s="30" t="n">
        <v>0</v>
      </c>
      <c r="AC199" s="30" t="n">
        <v>913.1</v>
      </c>
      <c r="AD199" s="30" t="n">
        <v>0</v>
      </c>
      <c r="AE199" s="30" t="n">
        <v>1058.3</v>
      </c>
      <c r="AF199" s="30" t="n">
        <v>0</v>
      </c>
      <c r="AG199" s="30" t="n">
        <v>1245.1</v>
      </c>
      <c r="AH199" s="30" t="n">
        <v>0</v>
      </c>
    </row>
    <row r="200" customFormat="false" ht="14.25" hidden="false" customHeight="false" outlineLevel="0" collapsed="false">
      <c r="A200" s="26" t="n">
        <v>2</v>
      </c>
      <c r="B200" s="27" t="s">
        <v>123</v>
      </c>
      <c r="C200" s="27" t="s">
        <v>39</v>
      </c>
      <c r="D200" s="28" t="s">
        <v>40</v>
      </c>
      <c r="E200" s="29" t="n">
        <v>386</v>
      </c>
      <c r="F200" s="29" t="n">
        <v>0</v>
      </c>
      <c r="G200" s="29" t="n">
        <v>3418</v>
      </c>
      <c r="H200" s="29" t="n">
        <v>0</v>
      </c>
      <c r="I200" s="29" t="n">
        <v>117</v>
      </c>
      <c r="J200" s="29" t="n">
        <v>0</v>
      </c>
      <c r="K200" s="29" t="n">
        <v>1036</v>
      </c>
      <c r="L200" s="29" t="n">
        <v>0</v>
      </c>
      <c r="M200" s="29" t="n">
        <v>76</v>
      </c>
      <c r="N200" s="29" t="n">
        <v>0</v>
      </c>
      <c r="O200" s="29" t="n">
        <v>673</v>
      </c>
      <c r="P200" s="29" t="n">
        <v>0</v>
      </c>
      <c r="Q200" s="29" t="n">
        <v>89</v>
      </c>
      <c r="R200" s="29" t="n">
        <v>0</v>
      </c>
      <c r="S200" s="29" t="n">
        <v>788</v>
      </c>
      <c r="T200" s="29" t="n">
        <v>0</v>
      </c>
      <c r="U200" s="29" t="n">
        <v>104</v>
      </c>
      <c r="V200" s="29" t="n">
        <v>0</v>
      </c>
      <c r="W200" s="29" t="n">
        <v>921</v>
      </c>
      <c r="X200" s="29" t="n">
        <v>0</v>
      </c>
      <c r="Y200" s="30" t="n">
        <v>8290.9</v>
      </c>
      <c r="Z200" s="30" t="n">
        <v>0</v>
      </c>
      <c r="AA200" s="30" t="n">
        <v>2513</v>
      </c>
      <c r="AB200" s="30" t="n">
        <v>0</v>
      </c>
      <c r="AC200" s="30" t="n">
        <v>1632.4</v>
      </c>
      <c r="AD200" s="30" t="n">
        <v>0</v>
      </c>
      <c r="AE200" s="30" t="n">
        <v>1911.7</v>
      </c>
      <c r="AF200" s="30" t="n">
        <v>0</v>
      </c>
      <c r="AG200" s="30" t="n">
        <v>2233.8</v>
      </c>
      <c r="AH200" s="30" t="n">
        <v>0</v>
      </c>
    </row>
    <row r="201" customFormat="false" ht="14.25" hidden="false" customHeight="false" outlineLevel="0" collapsed="false">
      <c r="A201" s="26" t="n">
        <v>2</v>
      </c>
      <c r="B201" s="27" t="s">
        <v>123</v>
      </c>
      <c r="C201" s="27" t="s">
        <v>41</v>
      </c>
      <c r="D201" s="28" t="s">
        <v>42</v>
      </c>
      <c r="E201" s="29" t="n">
        <v>1641</v>
      </c>
      <c r="F201" s="29" t="n">
        <v>0</v>
      </c>
      <c r="G201" s="29" t="n">
        <v>14532</v>
      </c>
      <c r="H201" s="29" t="n">
        <v>0</v>
      </c>
      <c r="I201" s="29" t="n">
        <v>497</v>
      </c>
      <c r="J201" s="29" t="n">
        <v>0</v>
      </c>
      <c r="K201" s="29" t="n">
        <v>4402</v>
      </c>
      <c r="L201" s="29" t="n">
        <v>0</v>
      </c>
      <c r="M201" s="29" t="n">
        <v>324</v>
      </c>
      <c r="N201" s="29" t="n">
        <v>0</v>
      </c>
      <c r="O201" s="29" t="n">
        <v>2869</v>
      </c>
      <c r="P201" s="29" t="n">
        <v>0</v>
      </c>
      <c r="Q201" s="29" t="n">
        <v>377</v>
      </c>
      <c r="R201" s="29" t="n">
        <v>0</v>
      </c>
      <c r="S201" s="29" t="n">
        <v>3338</v>
      </c>
      <c r="T201" s="29" t="n">
        <v>0</v>
      </c>
      <c r="U201" s="29" t="n">
        <v>443</v>
      </c>
      <c r="V201" s="29" t="n">
        <v>0</v>
      </c>
      <c r="W201" s="29" t="n">
        <v>3923</v>
      </c>
      <c r="X201" s="29" t="n">
        <v>0</v>
      </c>
      <c r="Y201" s="30" t="n">
        <v>35586.7</v>
      </c>
      <c r="Z201" s="30" t="n">
        <v>0</v>
      </c>
      <c r="AA201" s="30" t="n">
        <v>10775.8</v>
      </c>
      <c r="AB201" s="30" t="n">
        <v>0</v>
      </c>
      <c r="AC201" s="30" t="n">
        <v>7027.7</v>
      </c>
      <c r="AD201" s="30" t="n">
        <v>0</v>
      </c>
      <c r="AE201" s="30" t="n">
        <v>8177.2</v>
      </c>
      <c r="AF201" s="30" t="n">
        <v>0</v>
      </c>
      <c r="AG201" s="30" t="n">
        <v>9606</v>
      </c>
      <c r="AH201" s="30" t="n">
        <v>0</v>
      </c>
    </row>
    <row r="202" customFormat="false" ht="28.5" hidden="false" customHeight="false" outlineLevel="0" collapsed="false">
      <c r="A202" s="26" t="n">
        <v>2</v>
      </c>
      <c r="B202" s="27" t="s">
        <v>123</v>
      </c>
      <c r="C202" s="27" t="s">
        <v>43</v>
      </c>
      <c r="D202" s="28" t="s">
        <v>44</v>
      </c>
      <c r="E202" s="29" t="n">
        <v>37</v>
      </c>
      <c r="F202" s="29" t="n">
        <v>0</v>
      </c>
      <c r="G202" s="29" t="n">
        <v>328</v>
      </c>
      <c r="H202" s="29" t="n">
        <v>0</v>
      </c>
      <c r="I202" s="29" t="n">
        <v>4</v>
      </c>
      <c r="J202" s="29" t="n">
        <v>0</v>
      </c>
      <c r="K202" s="29" t="n">
        <v>35</v>
      </c>
      <c r="L202" s="29" t="n">
        <v>0</v>
      </c>
      <c r="M202" s="29" t="n">
        <v>9</v>
      </c>
      <c r="N202" s="29" t="n">
        <v>0</v>
      </c>
      <c r="O202" s="29" t="n">
        <v>80</v>
      </c>
      <c r="P202" s="29" t="n">
        <v>0</v>
      </c>
      <c r="Q202" s="29" t="n">
        <v>11</v>
      </c>
      <c r="R202" s="29" t="n">
        <v>0</v>
      </c>
      <c r="S202" s="29" t="n">
        <v>98</v>
      </c>
      <c r="T202" s="29" t="n">
        <v>0</v>
      </c>
      <c r="U202" s="29" t="n">
        <v>13</v>
      </c>
      <c r="V202" s="29" t="n">
        <v>0</v>
      </c>
      <c r="W202" s="29" t="n">
        <v>115</v>
      </c>
      <c r="X202" s="29" t="n">
        <v>0</v>
      </c>
      <c r="Y202" s="30" t="n">
        <v>778.3</v>
      </c>
      <c r="Z202" s="30" t="n">
        <v>0</v>
      </c>
      <c r="AA202" s="30" t="n">
        <v>90.2</v>
      </c>
      <c r="AB202" s="30" t="n">
        <v>0</v>
      </c>
      <c r="AC202" s="30" t="n">
        <v>188.3</v>
      </c>
      <c r="AD202" s="30" t="n">
        <v>0</v>
      </c>
      <c r="AE202" s="30" t="n">
        <v>228.6</v>
      </c>
      <c r="AF202" s="30" t="n">
        <v>0</v>
      </c>
      <c r="AG202" s="30" t="n">
        <v>271.2</v>
      </c>
      <c r="AH202" s="30" t="n">
        <v>0</v>
      </c>
    </row>
    <row r="203" customFormat="false" ht="14.25" hidden="false" customHeight="false" outlineLevel="0" collapsed="false">
      <c r="A203" s="26" t="n">
        <v>2</v>
      </c>
      <c r="B203" s="27" t="s">
        <v>123</v>
      </c>
      <c r="C203" s="27" t="s">
        <v>45</v>
      </c>
      <c r="D203" s="28" t="s">
        <v>46</v>
      </c>
      <c r="E203" s="29" t="n">
        <v>4</v>
      </c>
      <c r="F203" s="29" t="n">
        <v>0</v>
      </c>
      <c r="G203" s="29" t="n">
        <v>36</v>
      </c>
      <c r="H203" s="29" t="n">
        <v>0</v>
      </c>
      <c r="I203" s="29" t="n">
        <v>1</v>
      </c>
      <c r="J203" s="29" t="n">
        <v>0</v>
      </c>
      <c r="K203" s="29" t="n">
        <v>9</v>
      </c>
      <c r="L203" s="29" t="n">
        <v>0</v>
      </c>
      <c r="M203" s="29" t="n">
        <v>1</v>
      </c>
      <c r="N203" s="29" t="n">
        <v>0</v>
      </c>
      <c r="O203" s="29" t="n">
        <v>9</v>
      </c>
      <c r="P203" s="29" t="n">
        <v>0</v>
      </c>
      <c r="Q203" s="29" t="n">
        <v>1</v>
      </c>
      <c r="R203" s="29" t="n">
        <v>0</v>
      </c>
      <c r="S203" s="29" t="n">
        <v>9</v>
      </c>
      <c r="T203" s="29" t="n">
        <v>0</v>
      </c>
      <c r="U203" s="29" t="n">
        <v>1</v>
      </c>
      <c r="V203" s="29" t="n">
        <v>0</v>
      </c>
      <c r="W203" s="29" t="n">
        <v>9</v>
      </c>
      <c r="X203" s="29" t="n">
        <v>0</v>
      </c>
      <c r="Y203" s="30" t="n">
        <v>42</v>
      </c>
      <c r="Z203" s="30" t="n">
        <v>0</v>
      </c>
      <c r="AA203" s="30" t="n">
        <v>10.5</v>
      </c>
      <c r="AB203" s="30" t="n">
        <v>0</v>
      </c>
      <c r="AC203" s="30" t="n">
        <v>10.5</v>
      </c>
      <c r="AD203" s="30" t="n">
        <v>0</v>
      </c>
      <c r="AE203" s="30" t="n">
        <v>10.5</v>
      </c>
      <c r="AF203" s="30" t="n">
        <v>0</v>
      </c>
      <c r="AG203" s="30" t="n">
        <v>10.5</v>
      </c>
      <c r="AH203" s="30" t="n">
        <v>0</v>
      </c>
    </row>
    <row r="204" customFormat="false" ht="14.25" hidden="false" customHeight="false" outlineLevel="0" collapsed="false">
      <c r="A204" s="26" t="n">
        <v>2</v>
      </c>
      <c r="B204" s="27" t="s">
        <v>123</v>
      </c>
      <c r="C204" s="27" t="s">
        <v>47</v>
      </c>
      <c r="D204" s="28" t="s">
        <v>48</v>
      </c>
      <c r="E204" s="29" t="n">
        <v>10</v>
      </c>
      <c r="F204" s="29" t="n">
        <v>0</v>
      </c>
      <c r="G204" s="29" t="n">
        <v>89</v>
      </c>
      <c r="H204" s="29" t="n">
        <v>0</v>
      </c>
      <c r="I204" s="29" t="n">
        <v>10</v>
      </c>
      <c r="J204" s="29" t="n">
        <v>0</v>
      </c>
      <c r="K204" s="29" t="n">
        <v>89</v>
      </c>
      <c r="L204" s="29" t="n">
        <v>0</v>
      </c>
      <c r="M204" s="29" t="n">
        <v>0</v>
      </c>
      <c r="N204" s="29" t="n">
        <v>0</v>
      </c>
      <c r="O204" s="29" t="n">
        <v>0</v>
      </c>
      <c r="P204" s="29" t="n">
        <v>0</v>
      </c>
      <c r="Q204" s="29" t="n">
        <v>0</v>
      </c>
      <c r="R204" s="29" t="n">
        <v>0</v>
      </c>
      <c r="S204" s="29" t="n">
        <v>0</v>
      </c>
      <c r="T204" s="29" t="n">
        <v>0</v>
      </c>
      <c r="U204" s="29" t="n">
        <v>0</v>
      </c>
      <c r="V204" s="29" t="n">
        <v>0</v>
      </c>
      <c r="W204" s="29" t="n">
        <v>0</v>
      </c>
      <c r="X204" s="29" t="n">
        <v>0</v>
      </c>
      <c r="Y204" s="30" t="n">
        <v>201.1</v>
      </c>
      <c r="Z204" s="30" t="n">
        <v>0</v>
      </c>
      <c r="AA204" s="30" t="n">
        <v>201.1</v>
      </c>
      <c r="AB204" s="30" t="n">
        <v>0</v>
      </c>
      <c r="AC204" s="30" t="n">
        <v>0</v>
      </c>
      <c r="AD204" s="30" t="n">
        <v>0</v>
      </c>
      <c r="AE204" s="30" t="n">
        <v>0</v>
      </c>
      <c r="AF204" s="30" t="n">
        <v>0</v>
      </c>
      <c r="AG204" s="30" t="n">
        <v>0</v>
      </c>
      <c r="AH204" s="30" t="n">
        <v>0</v>
      </c>
    </row>
    <row r="205" customFormat="false" ht="14.25" hidden="false" customHeight="false" outlineLevel="0" collapsed="false">
      <c r="A205" s="26" t="n">
        <v>1</v>
      </c>
      <c r="B205" s="27" t="s">
        <v>126</v>
      </c>
      <c r="C205" s="27" t="s">
        <v>127</v>
      </c>
      <c r="D205" s="28" t="s">
        <v>128</v>
      </c>
      <c r="E205" s="29" t="n">
        <v>980</v>
      </c>
      <c r="F205" s="29" t="n">
        <v>0</v>
      </c>
      <c r="G205" s="29" t="n">
        <v>9207</v>
      </c>
      <c r="H205" s="29" t="n">
        <v>0</v>
      </c>
      <c r="I205" s="29" t="n">
        <v>284</v>
      </c>
      <c r="J205" s="29" t="n">
        <v>0</v>
      </c>
      <c r="K205" s="29" t="n">
        <v>2666</v>
      </c>
      <c r="L205" s="29" t="n">
        <v>0</v>
      </c>
      <c r="M205" s="29" t="n">
        <v>206</v>
      </c>
      <c r="N205" s="29" t="n">
        <v>0</v>
      </c>
      <c r="O205" s="29" t="n">
        <v>1937</v>
      </c>
      <c r="P205" s="29" t="n">
        <v>0</v>
      </c>
      <c r="Q205" s="29" t="n">
        <v>225</v>
      </c>
      <c r="R205" s="29" t="n">
        <v>0</v>
      </c>
      <c r="S205" s="29" t="n">
        <v>2118</v>
      </c>
      <c r="T205" s="29" t="n">
        <v>0</v>
      </c>
      <c r="U205" s="29" t="n">
        <v>265</v>
      </c>
      <c r="V205" s="29" t="n">
        <v>0</v>
      </c>
      <c r="W205" s="29" t="n">
        <v>2486</v>
      </c>
      <c r="X205" s="29" t="n">
        <v>0</v>
      </c>
      <c r="Y205" s="30" t="n">
        <v>20953.5</v>
      </c>
      <c r="Z205" s="30" t="n">
        <v>0</v>
      </c>
      <c r="AA205" s="30" t="n">
        <v>6072.2</v>
      </c>
      <c r="AB205" s="30" t="n">
        <v>0</v>
      </c>
      <c r="AC205" s="30" t="n">
        <v>4404.5</v>
      </c>
      <c r="AD205" s="30" t="n">
        <v>0</v>
      </c>
      <c r="AE205" s="30" t="n">
        <v>4810.8</v>
      </c>
      <c r="AF205" s="30" t="n">
        <v>0</v>
      </c>
      <c r="AG205" s="30" t="n">
        <v>5666</v>
      </c>
      <c r="AH205" s="30" t="n">
        <v>0</v>
      </c>
    </row>
    <row r="206" customFormat="false" ht="14.25" hidden="false" customHeight="false" outlineLevel="0" collapsed="false">
      <c r="A206" s="26" t="n">
        <v>2</v>
      </c>
      <c r="B206" s="27" t="s">
        <v>126</v>
      </c>
      <c r="C206" s="27" t="s">
        <v>37</v>
      </c>
      <c r="D206" s="28" t="s">
        <v>38</v>
      </c>
      <c r="E206" s="29" t="n">
        <v>601</v>
      </c>
      <c r="F206" s="29" t="n">
        <v>0</v>
      </c>
      <c r="G206" s="29" t="n">
        <v>5646</v>
      </c>
      <c r="H206" s="29" t="n">
        <v>0</v>
      </c>
      <c r="I206" s="29" t="n">
        <v>172</v>
      </c>
      <c r="J206" s="29" t="n">
        <v>0</v>
      </c>
      <c r="K206" s="29" t="n">
        <v>1615</v>
      </c>
      <c r="L206" s="29" t="n">
        <v>0</v>
      </c>
      <c r="M206" s="29" t="n">
        <v>127</v>
      </c>
      <c r="N206" s="29" t="n">
        <v>0</v>
      </c>
      <c r="O206" s="29" t="n">
        <v>1194</v>
      </c>
      <c r="P206" s="29" t="n">
        <v>0</v>
      </c>
      <c r="Q206" s="29" t="n">
        <v>138</v>
      </c>
      <c r="R206" s="29" t="n">
        <v>0</v>
      </c>
      <c r="S206" s="29" t="n">
        <v>1299</v>
      </c>
      <c r="T206" s="29" t="n">
        <v>0</v>
      </c>
      <c r="U206" s="29" t="n">
        <v>164</v>
      </c>
      <c r="V206" s="29" t="n">
        <v>0</v>
      </c>
      <c r="W206" s="29" t="n">
        <v>1538</v>
      </c>
      <c r="X206" s="29" t="n">
        <v>0</v>
      </c>
      <c r="Y206" s="30" t="n">
        <v>12302.1</v>
      </c>
      <c r="Z206" s="30" t="n">
        <v>0</v>
      </c>
      <c r="AA206" s="30" t="n">
        <v>3519.2</v>
      </c>
      <c r="AB206" s="30" t="n">
        <v>0</v>
      </c>
      <c r="AC206" s="30" t="n">
        <v>2600.9</v>
      </c>
      <c r="AD206" s="30" t="n">
        <v>0</v>
      </c>
      <c r="AE206" s="30" t="n">
        <v>2823.7</v>
      </c>
      <c r="AF206" s="30" t="n">
        <v>0</v>
      </c>
      <c r="AG206" s="30" t="n">
        <v>3358.3</v>
      </c>
      <c r="AH206" s="30" t="n">
        <v>0</v>
      </c>
    </row>
    <row r="207" customFormat="false" ht="14.25" hidden="false" customHeight="false" outlineLevel="0" collapsed="false">
      <c r="A207" s="26" t="n">
        <v>2</v>
      </c>
      <c r="B207" s="27" t="s">
        <v>126</v>
      </c>
      <c r="C207" s="27" t="s">
        <v>39</v>
      </c>
      <c r="D207" s="28" t="s">
        <v>40</v>
      </c>
      <c r="E207" s="29" t="n">
        <v>15</v>
      </c>
      <c r="F207" s="29" t="n">
        <v>0</v>
      </c>
      <c r="G207" s="29" t="n">
        <v>142</v>
      </c>
      <c r="H207" s="29" t="n">
        <v>0</v>
      </c>
      <c r="I207" s="29" t="n">
        <v>4</v>
      </c>
      <c r="J207" s="29" t="n">
        <v>0</v>
      </c>
      <c r="K207" s="29" t="n">
        <v>38</v>
      </c>
      <c r="L207" s="29" t="n">
        <v>0</v>
      </c>
      <c r="M207" s="29" t="n">
        <v>3</v>
      </c>
      <c r="N207" s="29" t="n">
        <v>0</v>
      </c>
      <c r="O207" s="29" t="n">
        <v>28</v>
      </c>
      <c r="P207" s="29" t="n">
        <v>0</v>
      </c>
      <c r="Q207" s="29" t="n">
        <v>4</v>
      </c>
      <c r="R207" s="29" t="n">
        <v>0</v>
      </c>
      <c r="S207" s="29" t="n">
        <v>38</v>
      </c>
      <c r="T207" s="29" t="n">
        <v>0</v>
      </c>
      <c r="U207" s="29" t="n">
        <v>4</v>
      </c>
      <c r="V207" s="29" t="n">
        <v>0</v>
      </c>
      <c r="W207" s="29" t="n">
        <v>38</v>
      </c>
      <c r="X207" s="29" t="n">
        <v>0</v>
      </c>
      <c r="Y207" s="30" t="n">
        <v>316.5</v>
      </c>
      <c r="Z207" s="30" t="n">
        <v>0</v>
      </c>
      <c r="AA207" s="30" t="n">
        <v>84.4</v>
      </c>
      <c r="AB207" s="30" t="n">
        <v>0</v>
      </c>
      <c r="AC207" s="30" t="n">
        <v>63.3</v>
      </c>
      <c r="AD207" s="30" t="n">
        <v>0</v>
      </c>
      <c r="AE207" s="30" t="n">
        <v>84.4</v>
      </c>
      <c r="AF207" s="30" t="n">
        <v>0</v>
      </c>
      <c r="AG207" s="30" t="n">
        <v>84.4</v>
      </c>
      <c r="AH207" s="30" t="n">
        <v>0</v>
      </c>
    </row>
    <row r="208" customFormat="false" ht="14.25" hidden="false" customHeight="false" outlineLevel="0" collapsed="false">
      <c r="A208" s="26" t="n">
        <v>2</v>
      </c>
      <c r="B208" s="27" t="s">
        <v>126</v>
      </c>
      <c r="C208" s="27" t="s">
        <v>41</v>
      </c>
      <c r="D208" s="28" t="s">
        <v>42</v>
      </c>
      <c r="E208" s="29" t="n">
        <v>338</v>
      </c>
      <c r="F208" s="29" t="n">
        <v>0</v>
      </c>
      <c r="G208" s="29" t="n">
        <v>3176</v>
      </c>
      <c r="H208" s="29" t="n">
        <v>0</v>
      </c>
      <c r="I208" s="29" t="n">
        <v>98</v>
      </c>
      <c r="J208" s="29" t="n">
        <v>0</v>
      </c>
      <c r="K208" s="29" t="n">
        <v>920</v>
      </c>
      <c r="L208" s="29" t="n">
        <v>0</v>
      </c>
      <c r="M208" s="29" t="n">
        <v>71</v>
      </c>
      <c r="N208" s="29" t="n">
        <v>0</v>
      </c>
      <c r="O208" s="29" t="n">
        <v>668</v>
      </c>
      <c r="P208" s="29" t="n">
        <v>0</v>
      </c>
      <c r="Q208" s="29" t="n">
        <v>78</v>
      </c>
      <c r="R208" s="29" t="n">
        <v>0</v>
      </c>
      <c r="S208" s="29" t="n">
        <v>734</v>
      </c>
      <c r="T208" s="29" t="n">
        <v>0</v>
      </c>
      <c r="U208" s="29" t="n">
        <v>91</v>
      </c>
      <c r="V208" s="29" t="n">
        <v>0</v>
      </c>
      <c r="W208" s="29" t="n">
        <v>854</v>
      </c>
      <c r="X208" s="29" t="n">
        <v>0</v>
      </c>
      <c r="Y208" s="30" t="n">
        <v>7846.1</v>
      </c>
      <c r="Z208" s="30" t="n">
        <v>0</v>
      </c>
      <c r="AA208" s="30" t="n">
        <v>2274.9</v>
      </c>
      <c r="AB208" s="30" t="n">
        <v>0</v>
      </c>
      <c r="AC208" s="30" t="n">
        <v>1648.2</v>
      </c>
      <c r="AD208" s="30" t="n">
        <v>0</v>
      </c>
      <c r="AE208" s="30" t="n">
        <v>1810.6</v>
      </c>
      <c r="AF208" s="30" t="n">
        <v>0</v>
      </c>
      <c r="AG208" s="30" t="n">
        <v>2112.4</v>
      </c>
      <c r="AH208" s="30" t="n">
        <v>0</v>
      </c>
    </row>
    <row r="209" customFormat="false" ht="28.5" hidden="false" customHeight="false" outlineLevel="0" collapsed="false">
      <c r="A209" s="26" t="n">
        <v>2</v>
      </c>
      <c r="B209" s="27" t="s">
        <v>126</v>
      </c>
      <c r="C209" s="27" t="s">
        <v>43</v>
      </c>
      <c r="D209" s="28" t="s">
        <v>44</v>
      </c>
      <c r="E209" s="29" t="n">
        <v>17</v>
      </c>
      <c r="F209" s="29" t="n">
        <v>0</v>
      </c>
      <c r="G209" s="29" t="n">
        <v>159</v>
      </c>
      <c r="H209" s="29" t="n">
        <v>0</v>
      </c>
      <c r="I209" s="29" t="n">
        <v>1</v>
      </c>
      <c r="J209" s="29" t="n">
        <v>0</v>
      </c>
      <c r="K209" s="29" t="n">
        <v>9</v>
      </c>
      <c r="L209" s="29" t="n">
        <v>0</v>
      </c>
      <c r="M209" s="29" t="n">
        <v>5</v>
      </c>
      <c r="N209" s="29" t="n">
        <v>0</v>
      </c>
      <c r="O209" s="29" t="n">
        <v>47</v>
      </c>
      <c r="P209" s="29" t="n">
        <v>0</v>
      </c>
      <c r="Q209" s="29" t="n">
        <v>5</v>
      </c>
      <c r="R209" s="29" t="n">
        <v>0</v>
      </c>
      <c r="S209" s="29" t="n">
        <v>47</v>
      </c>
      <c r="T209" s="29" t="n">
        <v>0</v>
      </c>
      <c r="U209" s="29" t="n">
        <v>6</v>
      </c>
      <c r="V209" s="29" t="n">
        <v>0</v>
      </c>
      <c r="W209" s="29" t="n">
        <v>56</v>
      </c>
      <c r="X209" s="29" t="n">
        <v>0</v>
      </c>
      <c r="Y209" s="30" t="n">
        <v>312.3</v>
      </c>
      <c r="Z209" s="30" t="n">
        <v>0</v>
      </c>
      <c r="AA209" s="30" t="n">
        <v>17.2</v>
      </c>
      <c r="AB209" s="30" t="n">
        <v>0</v>
      </c>
      <c r="AC209" s="30" t="n">
        <v>92.1</v>
      </c>
      <c r="AD209" s="30" t="n">
        <v>0</v>
      </c>
      <c r="AE209" s="30" t="n">
        <v>92.1</v>
      </c>
      <c r="AF209" s="30" t="n">
        <v>0</v>
      </c>
      <c r="AG209" s="30" t="n">
        <v>110.9</v>
      </c>
      <c r="AH209" s="30" t="n">
        <v>0</v>
      </c>
    </row>
    <row r="210" customFormat="false" ht="14.25" hidden="false" customHeight="false" outlineLevel="0" collapsed="false">
      <c r="A210" s="26" t="n">
        <v>2</v>
      </c>
      <c r="B210" s="27" t="s">
        <v>126</v>
      </c>
      <c r="C210" s="27" t="s">
        <v>45</v>
      </c>
      <c r="D210" s="28" t="s">
        <v>46</v>
      </c>
      <c r="E210" s="29" t="n">
        <v>3</v>
      </c>
      <c r="F210" s="29" t="n">
        <v>0</v>
      </c>
      <c r="G210" s="29" t="n">
        <v>28</v>
      </c>
      <c r="H210" s="29" t="n">
        <v>0</v>
      </c>
      <c r="I210" s="29" t="n">
        <v>3</v>
      </c>
      <c r="J210" s="29" t="n">
        <v>0</v>
      </c>
      <c r="K210" s="29" t="n">
        <v>28</v>
      </c>
      <c r="L210" s="29" t="n">
        <v>0</v>
      </c>
      <c r="M210" s="29" t="n">
        <v>0</v>
      </c>
      <c r="N210" s="29" t="n">
        <v>0</v>
      </c>
      <c r="O210" s="29" t="n">
        <v>0</v>
      </c>
      <c r="P210" s="29" t="n">
        <v>0</v>
      </c>
      <c r="Q210" s="29" t="n">
        <v>0</v>
      </c>
      <c r="R210" s="29" t="n">
        <v>0</v>
      </c>
      <c r="S210" s="29" t="n">
        <v>0</v>
      </c>
      <c r="T210" s="29" t="n">
        <v>0</v>
      </c>
      <c r="U210" s="29" t="n">
        <v>0</v>
      </c>
      <c r="V210" s="29" t="n">
        <v>0</v>
      </c>
      <c r="W210" s="29" t="n">
        <v>0</v>
      </c>
      <c r="X210" s="29" t="n">
        <v>0</v>
      </c>
      <c r="Y210" s="30" t="n">
        <v>64.1</v>
      </c>
      <c r="Z210" s="30" t="n">
        <v>0</v>
      </c>
      <c r="AA210" s="30" t="n">
        <v>64.1</v>
      </c>
      <c r="AB210" s="30" t="n">
        <v>0</v>
      </c>
      <c r="AC210" s="30" t="n">
        <v>0</v>
      </c>
      <c r="AD210" s="30" t="n">
        <v>0</v>
      </c>
      <c r="AE210" s="30" t="n">
        <v>0</v>
      </c>
      <c r="AF210" s="30" t="n">
        <v>0</v>
      </c>
      <c r="AG210" s="30" t="n">
        <v>0</v>
      </c>
      <c r="AH210" s="30" t="n">
        <v>0</v>
      </c>
    </row>
    <row r="211" customFormat="false" ht="14.25" hidden="false" customHeight="false" outlineLevel="0" collapsed="false">
      <c r="A211" s="26" t="n">
        <v>2</v>
      </c>
      <c r="B211" s="27" t="s">
        <v>126</v>
      </c>
      <c r="C211" s="27" t="s">
        <v>47</v>
      </c>
      <c r="D211" s="28" t="s">
        <v>48</v>
      </c>
      <c r="E211" s="29" t="n">
        <v>6</v>
      </c>
      <c r="F211" s="29" t="n">
        <v>0</v>
      </c>
      <c r="G211" s="29" t="n">
        <v>56</v>
      </c>
      <c r="H211" s="29" t="n">
        <v>0</v>
      </c>
      <c r="I211" s="29" t="n">
        <v>6</v>
      </c>
      <c r="J211" s="29" t="n">
        <v>0</v>
      </c>
      <c r="K211" s="29" t="n">
        <v>56</v>
      </c>
      <c r="L211" s="29" t="n">
        <v>0</v>
      </c>
      <c r="M211" s="29" t="n">
        <v>0</v>
      </c>
      <c r="N211" s="29" t="n">
        <v>0</v>
      </c>
      <c r="O211" s="29" t="n">
        <v>0</v>
      </c>
      <c r="P211" s="29" t="n">
        <v>0</v>
      </c>
      <c r="Q211" s="29" t="n">
        <v>0</v>
      </c>
      <c r="R211" s="29" t="n">
        <v>0</v>
      </c>
      <c r="S211" s="29" t="n">
        <v>0</v>
      </c>
      <c r="T211" s="29" t="n">
        <v>0</v>
      </c>
      <c r="U211" s="29" t="n">
        <v>0</v>
      </c>
      <c r="V211" s="29" t="n">
        <v>0</v>
      </c>
      <c r="W211" s="29" t="n">
        <v>0</v>
      </c>
      <c r="X211" s="29" t="n">
        <v>0</v>
      </c>
      <c r="Y211" s="30" t="n">
        <v>112.4</v>
      </c>
      <c r="Z211" s="30" t="n">
        <v>0</v>
      </c>
      <c r="AA211" s="30" t="n">
        <v>112.4</v>
      </c>
      <c r="AB211" s="30" t="n">
        <v>0</v>
      </c>
      <c r="AC211" s="30" t="n">
        <v>0</v>
      </c>
      <c r="AD211" s="30" t="n">
        <v>0</v>
      </c>
      <c r="AE211" s="30" t="n">
        <v>0</v>
      </c>
      <c r="AF211" s="30" t="n">
        <v>0</v>
      </c>
      <c r="AG211" s="30" t="n">
        <v>0</v>
      </c>
      <c r="AH211" s="30" t="n">
        <v>0</v>
      </c>
    </row>
    <row r="212" customFormat="false" ht="14.25" hidden="false" customHeight="false" outlineLevel="0" collapsed="false">
      <c r="A212" s="26" t="n">
        <v>1</v>
      </c>
      <c r="B212" s="27" t="s">
        <v>129</v>
      </c>
      <c r="C212" s="27" t="s">
        <v>130</v>
      </c>
      <c r="D212" s="28" t="s">
        <v>131</v>
      </c>
      <c r="E212" s="29" t="n">
        <v>7089</v>
      </c>
      <c r="F212" s="29" t="n">
        <v>0</v>
      </c>
      <c r="G212" s="29" t="n">
        <v>58187</v>
      </c>
      <c r="H212" s="29" t="n">
        <v>0</v>
      </c>
      <c r="I212" s="29" t="n">
        <v>1914</v>
      </c>
      <c r="J212" s="29" t="n">
        <v>0</v>
      </c>
      <c r="K212" s="29" t="n">
        <v>15710</v>
      </c>
      <c r="L212" s="29" t="n">
        <v>0</v>
      </c>
      <c r="M212" s="29" t="n">
        <v>1701</v>
      </c>
      <c r="N212" s="29" t="n">
        <v>0</v>
      </c>
      <c r="O212" s="29" t="n">
        <v>13965</v>
      </c>
      <c r="P212" s="29" t="n">
        <v>0</v>
      </c>
      <c r="Q212" s="29" t="n">
        <v>1630</v>
      </c>
      <c r="R212" s="29" t="n">
        <v>0</v>
      </c>
      <c r="S212" s="29" t="n">
        <v>13383</v>
      </c>
      <c r="T212" s="29" t="n">
        <v>0</v>
      </c>
      <c r="U212" s="29" t="n">
        <v>1844</v>
      </c>
      <c r="V212" s="29" t="n">
        <v>0</v>
      </c>
      <c r="W212" s="29" t="n">
        <v>15129</v>
      </c>
      <c r="X212" s="29" t="n">
        <v>0</v>
      </c>
      <c r="Y212" s="30" t="n">
        <v>173623.7</v>
      </c>
      <c r="Z212" s="30" t="n">
        <v>0</v>
      </c>
      <c r="AA212" s="30" t="n">
        <v>46283.7</v>
      </c>
      <c r="AB212" s="30" t="n">
        <v>0</v>
      </c>
      <c r="AC212" s="30" t="n">
        <v>41833</v>
      </c>
      <c r="AD212" s="30" t="n">
        <v>0</v>
      </c>
      <c r="AE212" s="30" t="n">
        <v>40166.1</v>
      </c>
      <c r="AF212" s="30" t="n">
        <v>0</v>
      </c>
      <c r="AG212" s="30" t="n">
        <v>45340.9</v>
      </c>
      <c r="AH212" s="30" t="n">
        <v>0</v>
      </c>
    </row>
    <row r="213" customFormat="false" ht="14.25" hidden="false" customHeight="false" outlineLevel="0" collapsed="false">
      <c r="A213" s="26" t="n">
        <v>2</v>
      </c>
      <c r="B213" s="27" t="s">
        <v>129</v>
      </c>
      <c r="C213" s="27" t="s">
        <v>37</v>
      </c>
      <c r="D213" s="28" t="s">
        <v>38</v>
      </c>
      <c r="E213" s="29" t="n">
        <v>4872</v>
      </c>
      <c r="F213" s="29" t="n">
        <v>0</v>
      </c>
      <c r="G213" s="29" t="n">
        <v>39990</v>
      </c>
      <c r="H213" s="29" t="n">
        <v>0</v>
      </c>
      <c r="I213" s="29" t="n">
        <v>1315</v>
      </c>
      <c r="J213" s="29" t="n">
        <v>0</v>
      </c>
      <c r="K213" s="29" t="n">
        <v>10794</v>
      </c>
      <c r="L213" s="29" t="n">
        <v>0</v>
      </c>
      <c r="M213" s="29" t="n">
        <v>1169</v>
      </c>
      <c r="N213" s="29" t="n">
        <v>0</v>
      </c>
      <c r="O213" s="29" t="n">
        <v>9597</v>
      </c>
      <c r="P213" s="29" t="n">
        <v>0</v>
      </c>
      <c r="Q213" s="29" t="n">
        <v>1121</v>
      </c>
      <c r="R213" s="29" t="n">
        <v>0</v>
      </c>
      <c r="S213" s="29" t="n">
        <v>9204</v>
      </c>
      <c r="T213" s="29" t="n">
        <v>0</v>
      </c>
      <c r="U213" s="29" t="n">
        <v>1267</v>
      </c>
      <c r="V213" s="29" t="n">
        <v>0</v>
      </c>
      <c r="W213" s="29" t="n">
        <v>10395</v>
      </c>
      <c r="X213" s="29" t="n">
        <v>0</v>
      </c>
      <c r="Y213" s="30" t="n">
        <v>119736.1</v>
      </c>
      <c r="Z213" s="30" t="n">
        <v>0</v>
      </c>
      <c r="AA213" s="30" t="n">
        <v>31908.3</v>
      </c>
      <c r="AB213" s="30" t="n">
        <v>0</v>
      </c>
      <c r="AC213" s="30" t="n">
        <v>28846.5</v>
      </c>
      <c r="AD213" s="30" t="n">
        <v>0</v>
      </c>
      <c r="AE213" s="30" t="n">
        <v>27718.7</v>
      </c>
      <c r="AF213" s="30" t="n">
        <v>0</v>
      </c>
      <c r="AG213" s="30" t="n">
        <v>31262.6</v>
      </c>
      <c r="AH213" s="30" t="n">
        <v>0</v>
      </c>
    </row>
    <row r="214" customFormat="false" ht="14.25" hidden="false" customHeight="false" outlineLevel="0" collapsed="false">
      <c r="A214" s="26" t="n">
        <v>2</v>
      </c>
      <c r="B214" s="27" t="s">
        <v>129</v>
      </c>
      <c r="C214" s="27" t="s">
        <v>39</v>
      </c>
      <c r="D214" s="28" t="s">
        <v>40</v>
      </c>
      <c r="E214" s="29" t="n">
        <v>154</v>
      </c>
      <c r="F214" s="29" t="n">
        <v>0</v>
      </c>
      <c r="G214" s="29" t="n">
        <v>1264</v>
      </c>
      <c r="H214" s="29" t="n">
        <v>0</v>
      </c>
      <c r="I214" s="29" t="n">
        <v>42</v>
      </c>
      <c r="J214" s="29" t="n">
        <v>0</v>
      </c>
      <c r="K214" s="29" t="n">
        <v>345</v>
      </c>
      <c r="L214" s="29" t="n">
        <v>0</v>
      </c>
      <c r="M214" s="29" t="n">
        <v>37</v>
      </c>
      <c r="N214" s="29" t="n">
        <v>0</v>
      </c>
      <c r="O214" s="29" t="n">
        <v>304</v>
      </c>
      <c r="P214" s="29" t="n">
        <v>0</v>
      </c>
      <c r="Q214" s="29" t="n">
        <v>35</v>
      </c>
      <c r="R214" s="29" t="n">
        <v>0</v>
      </c>
      <c r="S214" s="29" t="n">
        <v>287</v>
      </c>
      <c r="T214" s="29" t="n">
        <v>0</v>
      </c>
      <c r="U214" s="29" t="n">
        <v>40</v>
      </c>
      <c r="V214" s="29" t="n">
        <v>0</v>
      </c>
      <c r="W214" s="29" t="n">
        <v>328</v>
      </c>
      <c r="X214" s="29" t="n">
        <v>0</v>
      </c>
      <c r="Y214" s="30" t="n">
        <v>3929.2</v>
      </c>
      <c r="Z214" s="30" t="n">
        <v>0</v>
      </c>
      <c r="AA214" s="30" t="n">
        <v>1058.1</v>
      </c>
      <c r="AB214" s="30" t="n">
        <v>0</v>
      </c>
      <c r="AC214" s="30" t="n">
        <v>947.9</v>
      </c>
      <c r="AD214" s="30" t="n">
        <v>0</v>
      </c>
      <c r="AE214" s="30" t="n">
        <v>898.6</v>
      </c>
      <c r="AF214" s="30" t="n">
        <v>0</v>
      </c>
      <c r="AG214" s="30" t="n">
        <v>1024.6</v>
      </c>
      <c r="AH214" s="30" t="n">
        <v>0</v>
      </c>
    </row>
    <row r="215" customFormat="false" ht="14.25" hidden="false" customHeight="false" outlineLevel="0" collapsed="false">
      <c r="A215" s="26" t="n">
        <v>2</v>
      </c>
      <c r="B215" s="27" t="s">
        <v>129</v>
      </c>
      <c r="C215" s="27" t="s">
        <v>41</v>
      </c>
      <c r="D215" s="28" t="s">
        <v>42</v>
      </c>
      <c r="E215" s="29" t="n">
        <v>1126</v>
      </c>
      <c r="F215" s="29" t="n">
        <v>0</v>
      </c>
      <c r="G215" s="29" t="n">
        <v>9243</v>
      </c>
      <c r="H215" s="29" t="n">
        <v>0</v>
      </c>
      <c r="I215" s="29" t="n">
        <v>304</v>
      </c>
      <c r="J215" s="29" t="n">
        <v>0</v>
      </c>
      <c r="K215" s="29" t="n">
        <v>2495</v>
      </c>
      <c r="L215" s="29" t="n">
        <v>0</v>
      </c>
      <c r="M215" s="29" t="n">
        <v>270</v>
      </c>
      <c r="N215" s="29" t="n">
        <v>0</v>
      </c>
      <c r="O215" s="29" t="n">
        <v>2217</v>
      </c>
      <c r="P215" s="29" t="n">
        <v>0</v>
      </c>
      <c r="Q215" s="29" t="n">
        <v>259</v>
      </c>
      <c r="R215" s="29" t="n">
        <v>0</v>
      </c>
      <c r="S215" s="29" t="n">
        <v>2127</v>
      </c>
      <c r="T215" s="29" t="n">
        <v>0</v>
      </c>
      <c r="U215" s="29" t="n">
        <v>293</v>
      </c>
      <c r="V215" s="29" t="n">
        <v>0</v>
      </c>
      <c r="W215" s="29" t="n">
        <v>2404</v>
      </c>
      <c r="X215" s="29" t="n">
        <v>0</v>
      </c>
      <c r="Y215" s="30" t="n">
        <v>26794.7</v>
      </c>
      <c r="Z215" s="30" t="n">
        <v>0</v>
      </c>
      <c r="AA215" s="30" t="n">
        <v>7142.4</v>
      </c>
      <c r="AB215" s="30" t="n">
        <v>0</v>
      </c>
      <c r="AC215" s="30" t="n">
        <v>6451.6</v>
      </c>
      <c r="AD215" s="30" t="n">
        <v>0</v>
      </c>
      <c r="AE215" s="30" t="n">
        <v>6200.9</v>
      </c>
      <c r="AF215" s="30" t="n">
        <v>0</v>
      </c>
      <c r="AG215" s="30" t="n">
        <v>6999.8</v>
      </c>
      <c r="AH215" s="30" t="n">
        <v>0</v>
      </c>
    </row>
    <row r="216" customFormat="false" ht="28.5" hidden="false" customHeight="false" outlineLevel="0" collapsed="false">
      <c r="A216" s="26" t="n">
        <v>2</v>
      </c>
      <c r="B216" s="27" t="s">
        <v>129</v>
      </c>
      <c r="C216" s="27" t="s">
        <v>43</v>
      </c>
      <c r="D216" s="28" t="s">
        <v>44</v>
      </c>
      <c r="E216" s="29" t="n">
        <v>788</v>
      </c>
      <c r="F216" s="29" t="n">
        <v>0</v>
      </c>
      <c r="G216" s="29" t="n">
        <v>6468</v>
      </c>
      <c r="H216" s="29" t="n">
        <v>0</v>
      </c>
      <c r="I216" s="29" t="n">
        <v>120</v>
      </c>
      <c r="J216" s="29" t="n">
        <v>0</v>
      </c>
      <c r="K216" s="29" t="n">
        <v>985</v>
      </c>
      <c r="L216" s="29" t="n">
        <v>0</v>
      </c>
      <c r="M216" s="29" t="n">
        <v>220</v>
      </c>
      <c r="N216" s="29" t="n">
        <v>0</v>
      </c>
      <c r="O216" s="29" t="n">
        <v>1806</v>
      </c>
      <c r="P216" s="29" t="n">
        <v>0</v>
      </c>
      <c r="Q216" s="29" t="n">
        <v>210</v>
      </c>
      <c r="R216" s="29" t="n">
        <v>0</v>
      </c>
      <c r="S216" s="29" t="n">
        <v>1724</v>
      </c>
      <c r="T216" s="29" t="n">
        <v>0</v>
      </c>
      <c r="U216" s="29" t="n">
        <v>238</v>
      </c>
      <c r="V216" s="29" t="n">
        <v>0</v>
      </c>
      <c r="W216" s="29" t="n">
        <v>1953</v>
      </c>
      <c r="X216" s="29" t="n">
        <v>0</v>
      </c>
      <c r="Y216" s="30" t="n">
        <v>19593</v>
      </c>
      <c r="Z216" s="30" t="n">
        <v>0</v>
      </c>
      <c r="AA216" s="30" t="n">
        <v>2904.7</v>
      </c>
      <c r="AB216" s="30" t="n">
        <v>0</v>
      </c>
      <c r="AC216" s="30" t="n">
        <v>5493.1</v>
      </c>
      <c r="AD216" s="30" t="n">
        <v>0</v>
      </c>
      <c r="AE216" s="30" t="n">
        <v>5253.9</v>
      </c>
      <c r="AF216" s="30" t="n">
        <v>0</v>
      </c>
      <c r="AG216" s="30" t="n">
        <v>5941.3</v>
      </c>
      <c r="AH216" s="30" t="n">
        <v>0</v>
      </c>
    </row>
    <row r="217" customFormat="false" ht="14.25" hidden="false" customHeight="false" outlineLevel="0" collapsed="false">
      <c r="A217" s="26" t="n">
        <v>2</v>
      </c>
      <c r="B217" s="27" t="s">
        <v>129</v>
      </c>
      <c r="C217" s="27" t="s">
        <v>45</v>
      </c>
      <c r="D217" s="28" t="s">
        <v>46</v>
      </c>
      <c r="E217" s="29" t="n">
        <v>22</v>
      </c>
      <c r="F217" s="29" t="n">
        <v>0</v>
      </c>
      <c r="G217" s="29" t="n">
        <v>180</v>
      </c>
      <c r="H217" s="29" t="n">
        <v>0</v>
      </c>
      <c r="I217" s="29" t="n">
        <v>6</v>
      </c>
      <c r="J217" s="29" t="n">
        <v>0</v>
      </c>
      <c r="K217" s="29" t="n">
        <v>49</v>
      </c>
      <c r="L217" s="29" t="n">
        <v>0</v>
      </c>
      <c r="M217" s="29" t="n">
        <v>5</v>
      </c>
      <c r="N217" s="29" t="n">
        <v>0</v>
      </c>
      <c r="O217" s="29" t="n">
        <v>41</v>
      </c>
      <c r="P217" s="29" t="n">
        <v>0</v>
      </c>
      <c r="Q217" s="29" t="n">
        <v>5</v>
      </c>
      <c r="R217" s="29" t="n">
        <v>0</v>
      </c>
      <c r="S217" s="29" t="n">
        <v>41</v>
      </c>
      <c r="T217" s="29" t="n">
        <v>0</v>
      </c>
      <c r="U217" s="29" t="n">
        <v>6</v>
      </c>
      <c r="V217" s="29" t="n">
        <v>0</v>
      </c>
      <c r="W217" s="29" t="n">
        <v>49</v>
      </c>
      <c r="X217" s="29" t="n">
        <v>0</v>
      </c>
      <c r="Y217" s="30" t="n">
        <v>411.2</v>
      </c>
      <c r="Z217" s="30" t="n">
        <v>0</v>
      </c>
      <c r="AA217" s="30" t="n">
        <v>110.7</v>
      </c>
      <c r="AB217" s="30" t="n">
        <v>0</v>
      </c>
      <c r="AC217" s="30" t="n">
        <v>93.9</v>
      </c>
      <c r="AD217" s="30" t="n">
        <v>0</v>
      </c>
      <c r="AE217" s="30" t="n">
        <v>94</v>
      </c>
      <c r="AF217" s="30" t="n">
        <v>0</v>
      </c>
      <c r="AG217" s="30" t="n">
        <v>112.6</v>
      </c>
      <c r="AH217" s="30" t="n">
        <v>0</v>
      </c>
    </row>
    <row r="218" customFormat="false" ht="14.25" hidden="false" customHeight="false" outlineLevel="0" collapsed="false">
      <c r="A218" s="26" t="n">
        <v>2</v>
      </c>
      <c r="B218" s="27" t="s">
        <v>129</v>
      </c>
      <c r="C218" s="27" t="s">
        <v>47</v>
      </c>
      <c r="D218" s="28" t="s">
        <v>48</v>
      </c>
      <c r="E218" s="29" t="n">
        <v>127</v>
      </c>
      <c r="F218" s="29" t="n">
        <v>0</v>
      </c>
      <c r="G218" s="29" t="n">
        <v>1042</v>
      </c>
      <c r="H218" s="29" t="n">
        <v>0</v>
      </c>
      <c r="I218" s="29" t="n">
        <v>127</v>
      </c>
      <c r="J218" s="29" t="n">
        <v>0</v>
      </c>
      <c r="K218" s="29" t="n">
        <v>1042</v>
      </c>
      <c r="L218" s="29" t="n">
        <v>0</v>
      </c>
      <c r="M218" s="29" t="n">
        <v>0</v>
      </c>
      <c r="N218" s="29" t="n">
        <v>0</v>
      </c>
      <c r="O218" s="29" t="n">
        <v>0</v>
      </c>
      <c r="P218" s="29" t="n">
        <v>0</v>
      </c>
      <c r="Q218" s="29" t="n">
        <v>0</v>
      </c>
      <c r="R218" s="29" t="n">
        <v>0</v>
      </c>
      <c r="S218" s="29" t="n">
        <v>0</v>
      </c>
      <c r="T218" s="29" t="n">
        <v>0</v>
      </c>
      <c r="U218" s="29" t="n">
        <v>0</v>
      </c>
      <c r="V218" s="29" t="n">
        <v>0</v>
      </c>
      <c r="W218" s="29" t="n">
        <v>0</v>
      </c>
      <c r="X218" s="29" t="n">
        <v>0</v>
      </c>
      <c r="Y218" s="30" t="n">
        <v>3159.5</v>
      </c>
      <c r="Z218" s="30" t="n">
        <v>0</v>
      </c>
      <c r="AA218" s="30" t="n">
        <v>3159.5</v>
      </c>
      <c r="AB218" s="30" t="n">
        <v>0</v>
      </c>
      <c r="AC218" s="30" t="n">
        <v>0</v>
      </c>
      <c r="AD218" s="30" t="n">
        <v>0</v>
      </c>
      <c r="AE218" s="30" t="n">
        <v>0</v>
      </c>
      <c r="AF218" s="30" t="n">
        <v>0</v>
      </c>
      <c r="AG218" s="30" t="n">
        <v>0</v>
      </c>
      <c r="AH218" s="30" t="n">
        <v>0</v>
      </c>
    </row>
    <row r="219" customFormat="false" ht="14.25" hidden="false" customHeight="false" outlineLevel="0" collapsed="false">
      <c r="A219" s="26" t="n">
        <v>1</v>
      </c>
      <c r="B219" s="27" t="s">
        <v>132</v>
      </c>
      <c r="C219" s="27" t="s">
        <v>133</v>
      </c>
      <c r="D219" s="28" t="s">
        <v>134</v>
      </c>
      <c r="E219" s="29" t="n">
        <v>720</v>
      </c>
      <c r="F219" s="29" t="n">
        <v>0</v>
      </c>
      <c r="G219" s="29" t="n">
        <v>7698</v>
      </c>
      <c r="H219" s="29" t="n">
        <v>0</v>
      </c>
      <c r="I219" s="29" t="n">
        <v>180</v>
      </c>
      <c r="J219" s="29" t="n">
        <v>0</v>
      </c>
      <c r="K219" s="29" t="n">
        <v>1925</v>
      </c>
      <c r="L219" s="29" t="n">
        <v>0</v>
      </c>
      <c r="M219" s="29" t="n">
        <v>180</v>
      </c>
      <c r="N219" s="29" t="n">
        <v>0</v>
      </c>
      <c r="O219" s="29" t="n">
        <v>1925</v>
      </c>
      <c r="P219" s="29" t="n">
        <v>0</v>
      </c>
      <c r="Q219" s="29" t="n">
        <v>180</v>
      </c>
      <c r="R219" s="29" t="n">
        <v>0</v>
      </c>
      <c r="S219" s="29" t="n">
        <v>1925</v>
      </c>
      <c r="T219" s="29" t="n">
        <v>0</v>
      </c>
      <c r="U219" s="29" t="n">
        <v>180</v>
      </c>
      <c r="V219" s="29" t="n">
        <v>0</v>
      </c>
      <c r="W219" s="29" t="n">
        <v>1923</v>
      </c>
      <c r="X219" s="29" t="n">
        <v>0</v>
      </c>
      <c r="Y219" s="30" t="n">
        <v>17241.5</v>
      </c>
      <c r="Z219" s="30" t="n">
        <v>0</v>
      </c>
      <c r="AA219" s="30" t="n">
        <v>4310.4</v>
      </c>
      <c r="AB219" s="30" t="n">
        <v>0</v>
      </c>
      <c r="AC219" s="30" t="n">
        <v>4310.4</v>
      </c>
      <c r="AD219" s="30" t="n">
        <v>0</v>
      </c>
      <c r="AE219" s="30" t="n">
        <v>4310.4</v>
      </c>
      <c r="AF219" s="30" t="n">
        <v>0</v>
      </c>
      <c r="AG219" s="30" t="n">
        <v>4310.3</v>
      </c>
      <c r="AH219" s="30" t="n">
        <v>0</v>
      </c>
    </row>
    <row r="220" customFormat="false" ht="14.25" hidden="false" customHeight="false" outlineLevel="0" collapsed="false">
      <c r="A220" s="26" t="n">
        <v>2</v>
      </c>
      <c r="B220" s="27" t="s">
        <v>132</v>
      </c>
      <c r="C220" s="27" t="s">
        <v>37</v>
      </c>
      <c r="D220" s="28" t="s">
        <v>38</v>
      </c>
      <c r="E220" s="29" t="n">
        <v>661</v>
      </c>
      <c r="F220" s="29" t="n">
        <v>0</v>
      </c>
      <c r="G220" s="29" t="n">
        <v>7066</v>
      </c>
      <c r="H220" s="29" t="n">
        <v>0</v>
      </c>
      <c r="I220" s="29" t="n">
        <v>163</v>
      </c>
      <c r="J220" s="29" t="n">
        <v>0</v>
      </c>
      <c r="K220" s="29" t="n">
        <v>1743</v>
      </c>
      <c r="L220" s="29" t="n">
        <v>0</v>
      </c>
      <c r="M220" s="29" t="n">
        <v>166</v>
      </c>
      <c r="N220" s="29" t="n">
        <v>0</v>
      </c>
      <c r="O220" s="29" t="n">
        <v>1775</v>
      </c>
      <c r="P220" s="29" t="n">
        <v>0</v>
      </c>
      <c r="Q220" s="29" t="n">
        <v>166</v>
      </c>
      <c r="R220" s="29" t="n">
        <v>0</v>
      </c>
      <c r="S220" s="29" t="n">
        <v>1775</v>
      </c>
      <c r="T220" s="29" t="n">
        <v>0</v>
      </c>
      <c r="U220" s="29" t="n">
        <v>166</v>
      </c>
      <c r="V220" s="29" t="n">
        <v>0</v>
      </c>
      <c r="W220" s="29" t="n">
        <v>1773</v>
      </c>
      <c r="X220" s="29" t="n">
        <v>0</v>
      </c>
      <c r="Y220" s="30" t="n">
        <v>15544.5</v>
      </c>
      <c r="Z220" s="30" t="n">
        <v>0</v>
      </c>
      <c r="AA220" s="30" t="n">
        <v>3832.3</v>
      </c>
      <c r="AB220" s="30" t="n">
        <v>0</v>
      </c>
      <c r="AC220" s="30" t="n">
        <v>3904.1</v>
      </c>
      <c r="AD220" s="30" t="n">
        <v>0</v>
      </c>
      <c r="AE220" s="30" t="n">
        <v>3904.1</v>
      </c>
      <c r="AF220" s="30" t="n">
        <v>0</v>
      </c>
      <c r="AG220" s="30" t="n">
        <v>3904</v>
      </c>
      <c r="AH220" s="30" t="n">
        <v>0</v>
      </c>
    </row>
    <row r="221" customFormat="false" ht="14.25" hidden="false" customHeight="false" outlineLevel="0" collapsed="false">
      <c r="A221" s="26" t="n">
        <v>2</v>
      </c>
      <c r="B221" s="27" t="s">
        <v>132</v>
      </c>
      <c r="C221" s="27" t="s">
        <v>39</v>
      </c>
      <c r="D221" s="28" t="s">
        <v>40</v>
      </c>
      <c r="E221" s="29" t="n">
        <v>36</v>
      </c>
      <c r="F221" s="29" t="n">
        <v>0</v>
      </c>
      <c r="G221" s="29" t="n">
        <v>384</v>
      </c>
      <c r="H221" s="29" t="n">
        <v>0</v>
      </c>
      <c r="I221" s="29" t="n">
        <v>9</v>
      </c>
      <c r="J221" s="29" t="n">
        <v>0</v>
      </c>
      <c r="K221" s="29" t="n">
        <v>96</v>
      </c>
      <c r="L221" s="29" t="n">
        <v>0</v>
      </c>
      <c r="M221" s="29" t="n">
        <v>9</v>
      </c>
      <c r="N221" s="29" t="n">
        <v>0</v>
      </c>
      <c r="O221" s="29" t="n">
        <v>96</v>
      </c>
      <c r="P221" s="29" t="n">
        <v>0</v>
      </c>
      <c r="Q221" s="29" t="n">
        <v>9</v>
      </c>
      <c r="R221" s="29" t="n">
        <v>0</v>
      </c>
      <c r="S221" s="29" t="n">
        <v>96</v>
      </c>
      <c r="T221" s="29" t="n">
        <v>0</v>
      </c>
      <c r="U221" s="29" t="n">
        <v>9</v>
      </c>
      <c r="V221" s="29" t="n">
        <v>0</v>
      </c>
      <c r="W221" s="29" t="n">
        <v>96</v>
      </c>
      <c r="X221" s="29" t="n">
        <v>0</v>
      </c>
      <c r="Y221" s="30" t="n">
        <v>1025.6</v>
      </c>
      <c r="Z221" s="30" t="n">
        <v>0</v>
      </c>
      <c r="AA221" s="30" t="n">
        <v>256.4</v>
      </c>
      <c r="AB221" s="30" t="n">
        <v>0</v>
      </c>
      <c r="AC221" s="30" t="n">
        <v>256.4</v>
      </c>
      <c r="AD221" s="30" t="n">
        <v>0</v>
      </c>
      <c r="AE221" s="30" t="n">
        <v>256.4</v>
      </c>
      <c r="AF221" s="30" t="n">
        <v>0</v>
      </c>
      <c r="AG221" s="30" t="n">
        <v>256.4</v>
      </c>
      <c r="AH221" s="30" t="n">
        <v>0</v>
      </c>
    </row>
    <row r="222" customFormat="false" ht="14.25" hidden="false" customHeight="false" outlineLevel="0" collapsed="false">
      <c r="A222" s="26" t="n">
        <v>2</v>
      </c>
      <c r="B222" s="27" t="s">
        <v>132</v>
      </c>
      <c r="C222" s="27" t="s">
        <v>41</v>
      </c>
      <c r="D222" s="28" t="s">
        <v>42</v>
      </c>
      <c r="E222" s="29" t="n">
        <v>4</v>
      </c>
      <c r="F222" s="29" t="n">
        <v>0</v>
      </c>
      <c r="G222" s="29" t="n">
        <v>44</v>
      </c>
      <c r="H222" s="29" t="n">
        <v>0</v>
      </c>
      <c r="I222" s="29" t="n">
        <v>1</v>
      </c>
      <c r="J222" s="29" t="n">
        <v>0</v>
      </c>
      <c r="K222" s="29" t="n">
        <v>11</v>
      </c>
      <c r="L222" s="29" t="n">
        <v>0</v>
      </c>
      <c r="M222" s="29" t="n">
        <v>1</v>
      </c>
      <c r="N222" s="29" t="n">
        <v>0</v>
      </c>
      <c r="O222" s="29" t="n">
        <v>11</v>
      </c>
      <c r="P222" s="29" t="n">
        <v>0</v>
      </c>
      <c r="Q222" s="29" t="n">
        <v>1</v>
      </c>
      <c r="R222" s="29" t="n">
        <v>0</v>
      </c>
      <c r="S222" s="29" t="n">
        <v>11</v>
      </c>
      <c r="T222" s="29" t="n">
        <v>0</v>
      </c>
      <c r="U222" s="29" t="n">
        <v>1</v>
      </c>
      <c r="V222" s="29" t="n">
        <v>0</v>
      </c>
      <c r="W222" s="29" t="n">
        <v>11</v>
      </c>
      <c r="X222" s="29" t="n">
        <v>0</v>
      </c>
      <c r="Y222" s="30" t="n">
        <v>92</v>
      </c>
      <c r="Z222" s="30" t="n">
        <v>0</v>
      </c>
      <c r="AA222" s="30" t="n">
        <v>23</v>
      </c>
      <c r="AB222" s="30" t="n">
        <v>0</v>
      </c>
      <c r="AC222" s="30" t="n">
        <v>23</v>
      </c>
      <c r="AD222" s="30" t="n">
        <v>0</v>
      </c>
      <c r="AE222" s="30" t="n">
        <v>23</v>
      </c>
      <c r="AF222" s="30" t="n">
        <v>0</v>
      </c>
      <c r="AG222" s="30" t="n">
        <v>23</v>
      </c>
      <c r="AH222" s="30" t="n">
        <v>0</v>
      </c>
    </row>
    <row r="223" customFormat="false" ht="28.5" hidden="false" customHeight="false" outlineLevel="0" collapsed="false">
      <c r="A223" s="26" t="n">
        <v>2</v>
      </c>
      <c r="B223" s="27" t="s">
        <v>132</v>
      </c>
      <c r="C223" s="27" t="s">
        <v>43</v>
      </c>
      <c r="D223" s="28" t="s">
        <v>44</v>
      </c>
      <c r="E223" s="29" t="n">
        <v>15</v>
      </c>
      <c r="F223" s="29" t="n">
        <v>0</v>
      </c>
      <c r="G223" s="29" t="n">
        <v>161</v>
      </c>
      <c r="H223" s="29" t="n">
        <v>0</v>
      </c>
      <c r="I223" s="29" t="n">
        <v>3</v>
      </c>
      <c r="J223" s="29" t="n">
        <v>0</v>
      </c>
      <c r="K223" s="29" t="n">
        <v>32</v>
      </c>
      <c r="L223" s="29" t="n">
        <v>0</v>
      </c>
      <c r="M223" s="29" t="n">
        <v>4</v>
      </c>
      <c r="N223" s="29" t="n">
        <v>0</v>
      </c>
      <c r="O223" s="29" t="n">
        <v>43</v>
      </c>
      <c r="P223" s="29" t="n">
        <v>0</v>
      </c>
      <c r="Q223" s="29" t="n">
        <v>4</v>
      </c>
      <c r="R223" s="29" t="n">
        <v>0</v>
      </c>
      <c r="S223" s="29" t="n">
        <v>43</v>
      </c>
      <c r="T223" s="29" t="n">
        <v>0</v>
      </c>
      <c r="U223" s="29" t="n">
        <v>4</v>
      </c>
      <c r="V223" s="29" t="n">
        <v>0</v>
      </c>
      <c r="W223" s="29" t="n">
        <v>43</v>
      </c>
      <c r="X223" s="29" t="n">
        <v>0</v>
      </c>
      <c r="Y223" s="30" t="n">
        <v>459.7</v>
      </c>
      <c r="Z223" s="30" t="n">
        <v>0</v>
      </c>
      <c r="AA223" s="30" t="n">
        <v>79</v>
      </c>
      <c r="AB223" s="30" t="n">
        <v>0</v>
      </c>
      <c r="AC223" s="30" t="n">
        <v>126.9</v>
      </c>
      <c r="AD223" s="30" t="n">
        <v>0</v>
      </c>
      <c r="AE223" s="30" t="n">
        <v>126.9</v>
      </c>
      <c r="AF223" s="30" t="n">
        <v>0</v>
      </c>
      <c r="AG223" s="30" t="n">
        <v>126.9</v>
      </c>
      <c r="AH223" s="30" t="n">
        <v>0</v>
      </c>
    </row>
    <row r="224" customFormat="false" ht="14.25" hidden="false" customHeight="false" outlineLevel="0" collapsed="false">
      <c r="A224" s="26" t="n">
        <v>2</v>
      </c>
      <c r="B224" s="27" t="s">
        <v>132</v>
      </c>
      <c r="C224" s="27" t="s">
        <v>45</v>
      </c>
      <c r="D224" s="28" t="s">
        <v>46</v>
      </c>
      <c r="E224" s="29" t="n">
        <v>3</v>
      </c>
      <c r="F224" s="29" t="n">
        <v>0</v>
      </c>
      <c r="G224" s="29" t="n">
        <v>32</v>
      </c>
      <c r="H224" s="29" t="n">
        <v>0</v>
      </c>
      <c r="I224" s="29" t="n">
        <v>3</v>
      </c>
      <c r="J224" s="29" t="n">
        <v>0</v>
      </c>
      <c r="K224" s="29" t="n">
        <v>32</v>
      </c>
      <c r="L224" s="29" t="n">
        <v>0</v>
      </c>
      <c r="M224" s="29" t="n">
        <v>0</v>
      </c>
      <c r="N224" s="29" t="n">
        <v>0</v>
      </c>
      <c r="O224" s="29" t="n">
        <v>0</v>
      </c>
      <c r="P224" s="29" t="n">
        <v>0</v>
      </c>
      <c r="Q224" s="29" t="n">
        <v>0</v>
      </c>
      <c r="R224" s="29" t="n">
        <v>0</v>
      </c>
      <c r="S224" s="29" t="n">
        <v>0</v>
      </c>
      <c r="T224" s="29" t="n">
        <v>0</v>
      </c>
      <c r="U224" s="29" t="n">
        <v>0</v>
      </c>
      <c r="V224" s="29" t="n">
        <v>0</v>
      </c>
      <c r="W224" s="29" t="n">
        <v>0</v>
      </c>
      <c r="X224" s="29" t="n">
        <v>0</v>
      </c>
      <c r="Y224" s="30" t="n">
        <v>71.8</v>
      </c>
      <c r="Z224" s="30" t="n">
        <v>0</v>
      </c>
      <c r="AA224" s="30" t="n">
        <v>71.8</v>
      </c>
      <c r="AB224" s="30" t="n">
        <v>0</v>
      </c>
      <c r="AC224" s="30" t="n">
        <v>0</v>
      </c>
      <c r="AD224" s="30" t="n">
        <v>0</v>
      </c>
      <c r="AE224" s="30" t="n">
        <v>0</v>
      </c>
      <c r="AF224" s="30" t="n">
        <v>0</v>
      </c>
      <c r="AG224" s="30" t="n">
        <v>0</v>
      </c>
      <c r="AH224" s="30" t="n">
        <v>0</v>
      </c>
    </row>
    <row r="225" customFormat="false" ht="14.25" hidden="false" customHeight="false" outlineLevel="0" collapsed="false">
      <c r="A225" s="26" t="n">
        <v>2</v>
      </c>
      <c r="B225" s="27" t="s">
        <v>132</v>
      </c>
      <c r="C225" s="27" t="s">
        <v>47</v>
      </c>
      <c r="D225" s="28" t="s">
        <v>48</v>
      </c>
      <c r="E225" s="29" t="n">
        <v>1</v>
      </c>
      <c r="F225" s="29" t="n">
        <v>0</v>
      </c>
      <c r="G225" s="29" t="n">
        <v>11</v>
      </c>
      <c r="H225" s="29" t="n">
        <v>0</v>
      </c>
      <c r="I225" s="29" t="n">
        <v>1</v>
      </c>
      <c r="J225" s="29" t="n">
        <v>0</v>
      </c>
      <c r="K225" s="29" t="n">
        <v>11</v>
      </c>
      <c r="L225" s="29" t="n">
        <v>0</v>
      </c>
      <c r="M225" s="29" t="n">
        <v>0</v>
      </c>
      <c r="N225" s="29" t="n">
        <v>0</v>
      </c>
      <c r="O225" s="29" t="n">
        <v>0</v>
      </c>
      <c r="P225" s="29" t="n">
        <v>0</v>
      </c>
      <c r="Q225" s="29" t="n">
        <v>0</v>
      </c>
      <c r="R225" s="29" t="n">
        <v>0</v>
      </c>
      <c r="S225" s="29" t="n">
        <v>0</v>
      </c>
      <c r="T225" s="29" t="n">
        <v>0</v>
      </c>
      <c r="U225" s="29" t="n">
        <v>0</v>
      </c>
      <c r="V225" s="29" t="n">
        <v>0</v>
      </c>
      <c r="W225" s="29" t="n">
        <v>0</v>
      </c>
      <c r="X225" s="29" t="n">
        <v>0</v>
      </c>
      <c r="Y225" s="30" t="n">
        <v>47.9</v>
      </c>
      <c r="Z225" s="30" t="n">
        <v>0</v>
      </c>
      <c r="AA225" s="30" t="n">
        <v>47.9</v>
      </c>
      <c r="AB225" s="30" t="n">
        <v>0</v>
      </c>
      <c r="AC225" s="30" t="n">
        <v>0</v>
      </c>
      <c r="AD225" s="30" t="n">
        <v>0</v>
      </c>
      <c r="AE225" s="30" t="n">
        <v>0</v>
      </c>
      <c r="AF225" s="30" t="n">
        <v>0</v>
      </c>
      <c r="AG225" s="30" t="n">
        <v>0</v>
      </c>
      <c r="AH225" s="30" t="n">
        <v>0</v>
      </c>
    </row>
    <row r="226" customFormat="false" ht="14.25" hidden="false" customHeight="false" outlineLevel="0" collapsed="false">
      <c r="A226" s="26" t="n">
        <v>1</v>
      </c>
      <c r="B226" s="27" t="s">
        <v>135</v>
      </c>
      <c r="C226" s="27" t="s">
        <v>136</v>
      </c>
      <c r="D226" s="28" t="s">
        <v>137</v>
      </c>
      <c r="E226" s="29" t="n">
        <v>690</v>
      </c>
      <c r="F226" s="29" t="n">
        <v>0</v>
      </c>
      <c r="G226" s="29" t="n">
        <v>7527</v>
      </c>
      <c r="H226" s="29" t="n">
        <v>0</v>
      </c>
      <c r="I226" s="29" t="n">
        <v>186</v>
      </c>
      <c r="J226" s="29" t="n">
        <v>0</v>
      </c>
      <c r="K226" s="29" t="n">
        <v>2032</v>
      </c>
      <c r="L226" s="29" t="n">
        <v>0</v>
      </c>
      <c r="M226" s="29" t="n">
        <v>166</v>
      </c>
      <c r="N226" s="29" t="n">
        <v>0</v>
      </c>
      <c r="O226" s="29" t="n">
        <v>1806</v>
      </c>
      <c r="P226" s="29" t="n">
        <v>0</v>
      </c>
      <c r="Q226" s="29" t="n">
        <v>152</v>
      </c>
      <c r="R226" s="29" t="n">
        <v>0</v>
      </c>
      <c r="S226" s="29" t="n">
        <v>1656</v>
      </c>
      <c r="T226" s="29" t="n">
        <v>0</v>
      </c>
      <c r="U226" s="29" t="n">
        <v>186</v>
      </c>
      <c r="V226" s="29" t="n">
        <v>0</v>
      </c>
      <c r="W226" s="29" t="n">
        <v>2033</v>
      </c>
      <c r="X226" s="29" t="n">
        <v>0</v>
      </c>
      <c r="Y226" s="30" t="n">
        <v>17074.5</v>
      </c>
      <c r="Z226" s="30" t="n">
        <v>0</v>
      </c>
      <c r="AA226" s="30" t="n">
        <v>4602.7</v>
      </c>
      <c r="AB226" s="30" t="n">
        <v>0</v>
      </c>
      <c r="AC226" s="30" t="n">
        <v>4107.8</v>
      </c>
      <c r="AD226" s="30" t="n">
        <v>0</v>
      </c>
      <c r="AE226" s="30" t="n">
        <v>3761.3</v>
      </c>
      <c r="AF226" s="30" t="n">
        <v>0</v>
      </c>
      <c r="AG226" s="30" t="n">
        <v>4602.7</v>
      </c>
      <c r="AH226" s="30" t="n">
        <v>0</v>
      </c>
    </row>
    <row r="227" customFormat="false" ht="14.25" hidden="false" customHeight="false" outlineLevel="0" collapsed="false">
      <c r="A227" s="26" t="n">
        <v>2</v>
      </c>
      <c r="B227" s="27" t="s">
        <v>135</v>
      </c>
      <c r="C227" s="27" t="s">
        <v>37</v>
      </c>
      <c r="D227" s="28" t="s">
        <v>38</v>
      </c>
      <c r="E227" s="29" t="n">
        <v>512</v>
      </c>
      <c r="F227" s="29" t="n">
        <v>0</v>
      </c>
      <c r="G227" s="29" t="n">
        <v>5584</v>
      </c>
      <c r="H227" s="29" t="n">
        <v>0</v>
      </c>
      <c r="I227" s="29" t="n">
        <v>136</v>
      </c>
      <c r="J227" s="29" t="n">
        <v>0</v>
      </c>
      <c r="K227" s="29" t="n">
        <v>1485</v>
      </c>
      <c r="L227" s="29" t="n">
        <v>0</v>
      </c>
      <c r="M227" s="29" t="n">
        <v>124</v>
      </c>
      <c r="N227" s="29" t="n">
        <v>0</v>
      </c>
      <c r="O227" s="29" t="n">
        <v>1349</v>
      </c>
      <c r="P227" s="29" t="n">
        <v>0</v>
      </c>
      <c r="Q227" s="29" t="n">
        <v>113</v>
      </c>
      <c r="R227" s="29" t="n">
        <v>0</v>
      </c>
      <c r="S227" s="29" t="n">
        <v>1231</v>
      </c>
      <c r="T227" s="29" t="n">
        <v>0</v>
      </c>
      <c r="U227" s="29" t="n">
        <v>139</v>
      </c>
      <c r="V227" s="29" t="n">
        <v>0</v>
      </c>
      <c r="W227" s="29" t="n">
        <v>1519</v>
      </c>
      <c r="X227" s="29" t="n">
        <v>0</v>
      </c>
      <c r="Y227" s="30" t="n">
        <v>12860.1</v>
      </c>
      <c r="Z227" s="30" t="n">
        <v>0</v>
      </c>
      <c r="AA227" s="30" t="n">
        <v>3424.5</v>
      </c>
      <c r="AB227" s="30" t="n">
        <v>0</v>
      </c>
      <c r="AC227" s="30" t="n">
        <v>3111.8</v>
      </c>
      <c r="AD227" s="30" t="n">
        <v>0</v>
      </c>
      <c r="AE227" s="30" t="n">
        <v>2836.9</v>
      </c>
      <c r="AF227" s="30" t="n">
        <v>0</v>
      </c>
      <c r="AG227" s="30" t="n">
        <v>3486.9</v>
      </c>
      <c r="AH227" s="30" t="n">
        <v>0</v>
      </c>
    </row>
    <row r="228" customFormat="false" ht="14.25" hidden="false" customHeight="false" outlineLevel="0" collapsed="false">
      <c r="A228" s="26" t="n">
        <v>2</v>
      </c>
      <c r="B228" s="27" t="s">
        <v>135</v>
      </c>
      <c r="C228" s="27" t="s">
        <v>39</v>
      </c>
      <c r="D228" s="28" t="s">
        <v>40</v>
      </c>
      <c r="E228" s="29" t="n">
        <v>97</v>
      </c>
      <c r="F228" s="29" t="n">
        <v>0</v>
      </c>
      <c r="G228" s="29" t="n">
        <v>1058</v>
      </c>
      <c r="H228" s="29" t="n">
        <v>0</v>
      </c>
      <c r="I228" s="29" t="n">
        <v>24</v>
      </c>
      <c r="J228" s="29" t="n">
        <v>0</v>
      </c>
      <c r="K228" s="29" t="n">
        <v>262</v>
      </c>
      <c r="L228" s="29" t="n">
        <v>0</v>
      </c>
      <c r="M228" s="29" t="n">
        <v>24</v>
      </c>
      <c r="N228" s="29" t="n">
        <v>0</v>
      </c>
      <c r="O228" s="29" t="n">
        <v>261</v>
      </c>
      <c r="P228" s="29" t="n">
        <v>0</v>
      </c>
      <c r="Q228" s="29" t="n">
        <v>22</v>
      </c>
      <c r="R228" s="29" t="n">
        <v>0</v>
      </c>
      <c r="S228" s="29" t="n">
        <v>240</v>
      </c>
      <c r="T228" s="29" t="n">
        <v>0</v>
      </c>
      <c r="U228" s="29" t="n">
        <v>27</v>
      </c>
      <c r="V228" s="29" t="n">
        <v>0</v>
      </c>
      <c r="W228" s="29" t="n">
        <v>295</v>
      </c>
      <c r="X228" s="29" t="n">
        <v>0</v>
      </c>
      <c r="Y228" s="30" t="n">
        <v>2269</v>
      </c>
      <c r="Z228" s="30" t="n">
        <v>0</v>
      </c>
      <c r="AA228" s="30" t="n">
        <v>561.4</v>
      </c>
      <c r="AB228" s="30" t="n">
        <v>0</v>
      </c>
      <c r="AC228" s="30" t="n">
        <v>561.4</v>
      </c>
      <c r="AD228" s="30" t="n">
        <v>0</v>
      </c>
      <c r="AE228" s="30" t="n">
        <v>514.6</v>
      </c>
      <c r="AF228" s="30" t="n">
        <v>0</v>
      </c>
      <c r="AG228" s="30" t="n">
        <v>631.6</v>
      </c>
      <c r="AH228" s="30" t="n">
        <v>0</v>
      </c>
    </row>
    <row r="229" customFormat="false" ht="14.25" hidden="false" customHeight="false" outlineLevel="0" collapsed="false">
      <c r="A229" s="26" t="n">
        <v>2</v>
      </c>
      <c r="B229" s="27" t="s">
        <v>135</v>
      </c>
      <c r="C229" s="27" t="s">
        <v>41</v>
      </c>
      <c r="D229" s="28" t="s">
        <v>42</v>
      </c>
      <c r="E229" s="29" t="n">
        <v>8</v>
      </c>
      <c r="F229" s="29" t="n">
        <v>0</v>
      </c>
      <c r="G229" s="29" t="n">
        <v>88</v>
      </c>
      <c r="H229" s="29" t="n">
        <v>0</v>
      </c>
      <c r="I229" s="29" t="n">
        <v>2</v>
      </c>
      <c r="J229" s="29" t="n">
        <v>0</v>
      </c>
      <c r="K229" s="29" t="n">
        <v>22</v>
      </c>
      <c r="L229" s="29" t="n">
        <v>0</v>
      </c>
      <c r="M229" s="29" t="n">
        <v>2</v>
      </c>
      <c r="N229" s="29" t="n">
        <v>0</v>
      </c>
      <c r="O229" s="29" t="n">
        <v>22</v>
      </c>
      <c r="P229" s="29" t="n">
        <v>0</v>
      </c>
      <c r="Q229" s="29" t="n">
        <v>2</v>
      </c>
      <c r="R229" s="29" t="n">
        <v>0</v>
      </c>
      <c r="S229" s="29" t="n">
        <v>22</v>
      </c>
      <c r="T229" s="29" t="n">
        <v>0</v>
      </c>
      <c r="U229" s="29" t="n">
        <v>2</v>
      </c>
      <c r="V229" s="29" t="n">
        <v>0</v>
      </c>
      <c r="W229" s="29" t="n">
        <v>22</v>
      </c>
      <c r="X229" s="29" t="n">
        <v>0</v>
      </c>
      <c r="Y229" s="30" t="n">
        <v>151.2</v>
      </c>
      <c r="Z229" s="30" t="n">
        <v>0</v>
      </c>
      <c r="AA229" s="30" t="n">
        <v>37.8</v>
      </c>
      <c r="AB229" s="30" t="n">
        <v>0</v>
      </c>
      <c r="AC229" s="30" t="n">
        <v>37.8</v>
      </c>
      <c r="AD229" s="30" t="n">
        <v>0</v>
      </c>
      <c r="AE229" s="30" t="n">
        <v>37.8</v>
      </c>
      <c r="AF229" s="30" t="n">
        <v>0</v>
      </c>
      <c r="AG229" s="30" t="n">
        <v>37.8</v>
      </c>
      <c r="AH229" s="30" t="n">
        <v>0</v>
      </c>
    </row>
    <row r="230" customFormat="false" ht="28.5" hidden="false" customHeight="false" outlineLevel="0" collapsed="false">
      <c r="A230" s="26" t="n">
        <v>2</v>
      </c>
      <c r="B230" s="27" t="s">
        <v>135</v>
      </c>
      <c r="C230" s="27" t="s">
        <v>43</v>
      </c>
      <c r="D230" s="28" t="s">
        <v>44</v>
      </c>
      <c r="E230" s="29" t="n">
        <v>67</v>
      </c>
      <c r="F230" s="29" t="n">
        <v>0</v>
      </c>
      <c r="G230" s="29" t="n">
        <v>731</v>
      </c>
      <c r="H230" s="29" t="n">
        <v>0</v>
      </c>
      <c r="I230" s="29" t="n">
        <v>18</v>
      </c>
      <c r="J230" s="29" t="n">
        <v>0</v>
      </c>
      <c r="K230" s="29" t="n">
        <v>197</v>
      </c>
      <c r="L230" s="29" t="n">
        <v>0</v>
      </c>
      <c r="M230" s="29" t="n">
        <v>16</v>
      </c>
      <c r="N230" s="29" t="n">
        <v>0</v>
      </c>
      <c r="O230" s="29" t="n">
        <v>174</v>
      </c>
      <c r="P230" s="29" t="n">
        <v>0</v>
      </c>
      <c r="Q230" s="29" t="n">
        <v>15</v>
      </c>
      <c r="R230" s="29" t="n">
        <v>0</v>
      </c>
      <c r="S230" s="29" t="n">
        <v>163</v>
      </c>
      <c r="T230" s="29" t="n">
        <v>0</v>
      </c>
      <c r="U230" s="29" t="n">
        <v>18</v>
      </c>
      <c r="V230" s="29" t="n">
        <v>0</v>
      </c>
      <c r="W230" s="29" t="n">
        <v>197</v>
      </c>
      <c r="X230" s="29" t="n">
        <v>0</v>
      </c>
      <c r="Y230" s="30" t="n">
        <v>1661.6</v>
      </c>
      <c r="Z230" s="30" t="n">
        <v>0</v>
      </c>
      <c r="AA230" s="30" t="n">
        <v>446.4</v>
      </c>
      <c r="AB230" s="30" t="n">
        <v>0</v>
      </c>
      <c r="AC230" s="30" t="n">
        <v>396.8</v>
      </c>
      <c r="AD230" s="30" t="n">
        <v>0</v>
      </c>
      <c r="AE230" s="30" t="n">
        <v>372</v>
      </c>
      <c r="AF230" s="30" t="n">
        <v>0</v>
      </c>
      <c r="AG230" s="30" t="n">
        <v>446.4</v>
      </c>
      <c r="AH230" s="30" t="n">
        <v>0</v>
      </c>
    </row>
    <row r="231" customFormat="false" ht="14.25" hidden="false" customHeight="false" outlineLevel="0" collapsed="false">
      <c r="A231" s="26" t="n">
        <v>2</v>
      </c>
      <c r="B231" s="27" t="s">
        <v>135</v>
      </c>
      <c r="C231" s="27" t="s">
        <v>45</v>
      </c>
      <c r="D231" s="28" t="s">
        <v>46</v>
      </c>
      <c r="E231" s="29" t="n">
        <v>3</v>
      </c>
      <c r="F231" s="29" t="n">
        <v>0</v>
      </c>
      <c r="G231" s="29" t="n">
        <v>33</v>
      </c>
      <c r="H231" s="29" t="n">
        <v>0</v>
      </c>
      <c r="I231" s="29" t="n">
        <v>3</v>
      </c>
      <c r="J231" s="29" t="n">
        <v>0</v>
      </c>
      <c r="K231" s="29" t="n">
        <v>33</v>
      </c>
      <c r="L231" s="29" t="n">
        <v>0</v>
      </c>
      <c r="M231" s="29" t="n">
        <v>0</v>
      </c>
      <c r="N231" s="29" t="n">
        <v>0</v>
      </c>
      <c r="O231" s="29" t="n">
        <v>0</v>
      </c>
      <c r="P231" s="29" t="n">
        <v>0</v>
      </c>
      <c r="Q231" s="29" t="n">
        <v>0</v>
      </c>
      <c r="R231" s="29" t="n">
        <v>0</v>
      </c>
      <c r="S231" s="29" t="n">
        <v>0</v>
      </c>
      <c r="T231" s="29" t="n">
        <v>0</v>
      </c>
      <c r="U231" s="29" t="n">
        <v>0</v>
      </c>
      <c r="V231" s="29" t="n">
        <v>0</v>
      </c>
      <c r="W231" s="29" t="n">
        <v>0</v>
      </c>
      <c r="X231" s="29" t="n">
        <v>0</v>
      </c>
      <c r="Y231" s="30" t="n">
        <v>74.2</v>
      </c>
      <c r="Z231" s="30" t="n">
        <v>0</v>
      </c>
      <c r="AA231" s="30" t="n">
        <v>74.2</v>
      </c>
      <c r="AB231" s="30" t="n">
        <v>0</v>
      </c>
      <c r="AC231" s="30" t="n">
        <v>0</v>
      </c>
      <c r="AD231" s="30" t="n">
        <v>0</v>
      </c>
      <c r="AE231" s="30" t="n">
        <v>0</v>
      </c>
      <c r="AF231" s="30" t="n">
        <v>0</v>
      </c>
      <c r="AG231" s="30" t="n">
        <v>0</v>
      </c>
      <c r="AH231" s="30" t="n">
        <v>0</v>
      </c>
    </row>
    <row r="232" customFormat="false" ht="14.25" hidden="false" customHeight="false" outlineLevel="0" collapsed="false">
      <c r="A232" s="26" t="n">
        <v>2</v>
      </c>
      <c r="B232" s="27" t="s">
        <v>135</v>
      </c>
      <c r="C232" s="27" t="s">
        <v>47</v>
      </c>
      <c r="D232" s="28" t="s">
        <v>48</v>
      </c>
      <c r="E232" s="29" t="n">
        <v>3</v>
      </c>
      <c r="F232" s="29" t="n">
        <v>0</v>
      </c>
      <c r="G232" s="29" t="n">
        <v>33</v>
      </c>
      <c r="H232" s="29" t="n">
        <v>0</v>
      </c>
      <c r="I232" s="29" t="n">
        <v>3</v>
      </c>
      <c r="J232" s="29" t="n">
        <v>0</v>
      </c>
      <c r="K232" s="29" t="n">
        <v>33</v>
      </c>
      <c r="L232" s="29" t="n">
        <v>0</v>
      </c>
      <c r="M232" s="29" t="n">
        <v>0</v>
      </c>
      <c r="N232" s="29" t="n">
        <v>0</v>
      </c>
      <c r="O232" s="29" t="n">
        <v>0</v>
      </c>
      <c r="P232" s="29" t="n">
        <v>0</v>
      </c>
      <c r="Q232" s="29" t="n">
        <v>0</v>
      </c>
      <c r="R232" s="29" t="n">
        <v>0</v>
      </c>
      <c r="S232" s="29" t="n">
        <v>0</v>
      </c>
      <c r="T232" s="29" t="n">
        <v>0</v>
      </c>
      <c r="U232" s="29" t="n">
        <v>0</v>
      </c>
      <c r="V232" s="29" t="n">
        <v>0</v>
      </c>
      <c r="W232" s="29" t="n">
        <v>0</v>
      </c>
      <c r="X232" s="29" t="n">
        <v>0</v>
      </c>
      <c r="Y232" s="30" t="n">
        <v>58.4</v>
      </c>
      <c r="Z232" s="30" t="n">
        <v>0</v>
      </c>
      <c r="AA232" s="30" t="n">
        <v>58.4</v>
      </c>
      <c r="AB232" s="30" t="n">
        <v>0</v>
      </c>
      <c r="AC232" s="30" t="n">
        <v>0</v>
      </c>
      <c r="AD232" s="30" t="n">
        <v>0</v>
      </c>
      <c r="AE232" s="30" t="n">
        <v>0</v>
      </c>
      <c r="AF232" s="30" t="n">
        <v>0</v>
      </c>
      <c r="AG232" s="30" t="n">
        <v>0</v>
      </c>
      <c r="AH232" s="30" t="n">
        <v>0</v>
      </c>
    </row>
    <row r="233" customFormat="false" ht="14.25" hidden="false" customHeight="false" outlineLevel="0" collapsed="false">
      <c r="A233" s="26" t="n">
        <v>1</v>
      </c>
      <c r="B233" s="27" t="s">
        <v>138</v>
      </c>
      <c r="C233" s="27" t="s">
        <v>139</v>
      </c>
      <c r="D233" s="28" t="s">
        <v>140</v>
      </c>
      <c r="E233" s="29" t="n">
        <v>5350</v>
      </c>
      <c r="F233" s="29" t="n">
        <v>0</v>
      </c>
      <c r="G233" s="29" t="n">
        <v>45068</v>
      </c>
      <c r="H233" s="29" t="n">
        <v>0</v>
      </c>
      <c r="I233" s="29" t="n">
        <v>1382</v>
      </c>
      <c r="J233" s="29" t="n">
        <v>0</v>
      </c>
      <c r="K233" s="29" t="n">
        <v>11644</v>
      </c>
      <c r="L233" s="29" t="n">
        <v>0</v>
      </c>
      <c r="M233" s="29" t="n">
        <v>1320</v>
      </c>
      <c r="N233" s="29" t="n">
        <v>0</v>
      </c>
      <c r="O233" s="29" t="n">
        <v>11115</v>
      </c>
      <c r="P233" s="29" t="n">
        <v>0</v>
      </c>
      <c r="Q233" s="29" t="n">
        <v>1284</v>
      </c>
      <c r="R233" s="29" t="n">
        <v>0</v>
      </c>
      <c r="S233" s="29" t="n">
        <v>10816</v>
      </c>
      <c r="T233" s="29" t="n">
        <v>0</v>
      </c>
      <c r="U233" s="29" t="n">
        <v>1364</v>
      </c>
      <c r="V233" s="29" t="n">
        <v>0</v>
      </c>
      <c r="W233" s="29" t="n">
        <v>11493</v>
      </c>
      <c r="X233" s="29" t="n">
        <v>0</v>
      </c>
      <c r="Y233" s="30" t="n">
        <v>123275.9</v>
      </c>
      <c r="Z233" s="30" t="n">
        <v>0</v>
      </c>
      <c r="AA233" s="30" t="n">
        <v>31844.4</v>
      </c>
      <c r="AB233" s="30" t="n">
        <v>0</v>
      </c>
      <c r="AC233" s="30" t="n">
        <v>30415.7</v>
      </c>
      <c r="AD233" s="30" t="n">
        <v>0</v>
      </c>
      <c r="AE233" s="30" t="n">
        <v>29586.2</v>
      </c>
      <c r="AF233" s="30" t="n">
        <v>0</v>
      </c>
      <c r="AG233" s="30" t="n">
        <v>31429.6</v>
      </c>
      <c r="AH233" s="30" t="n">
        <v>0</v>
      </c>
    </row>
    <row r="234" customFormat="false" ht="14.25" hidden="false" customHeight="false" outlineLevel="0" collapsed="false">
      <c r="A234" s="26" t="n">
        <v>2</v>
      </c>
      <c r="B234" s="27" t="s">
        <v>138</v>
      </c>
      <c r="C234" s="27" t="s">
        <v>37</v>
      </c>
      <c r="D234" s="28" t="s">
        <v>38</v>
      </c>
      <c r="E234" s="29" t="n">
        <v>3705</v>
      </c>
      <c r="F234" s="29" t="n">
        <v>0</v>
      </c>
      <c r="G234" s="29" t="n">
        <v>31211</v>
      </c>
      <c r="H234" s="29" t="n">
        <v>0</v>
      </c>
      <c r="I234" s="29" t="n">
        <v>957</v>
      </c>
      <c r="J234" s="29" t="n">
        <v>0</v>
      </c>
      <c r="K234" s="29" t="n">
        <v>8062</v>
      </c>
      <c r="L234" s="29" t="n">
        <v>0</v>
      </c>
      <c r="M234" s="29" t="n">
        <v>914</v>
      </c>
      <c r="N234" s="29" t="n">
        <v>0</v>
      </c>
      <c r="O234" s="29" t="n">
        <v>7697</v>
      </c>
      <c r="P234" s="29" t="n">
        <v>0</v>
      </c>
      <c r="Q234" s="29" t="n">
        <v>889</v>
      </c>
      <c r="R234" s="29" t="n">
        <v>0</v>
      </c>
      <c r="S234" s="29" t="n">
        <v>7489</v>
      </c>
      <c r="T234" s="29" t="n">
        <v>0</v>
      </c>
      <c r="U234" s="29" t="n">
        <v>945</v>
      </c>
      <c r="V234" s="29" t="n">
        <v>0</v>
      </c>
      <c r="W234" s="29" t="n">
        <v>7963</v>
      </c>
      <c r="X234" s="29" t="n">
        <v>0</v>
      </c>
      <c r="Y234" s="30" t="n">
        <v>85216.4</v>
      </c>
      <c r="Z234" s="30" t="n">
        <v>0</v>
      </c>
      <c r="AA234" s="30" t="n">
        <v>22012.9</v>
      </c>
      <c r="AB234" s="30" t="n">
        <v>0</v>
      </c>
      <c r="AC234" s="30" t="n">
        <v>21021.7</v>
      </c>
      <c r="AD234" s="30" t="n">
        <v>0</v>
      </c>
      <c r="AE234" s="30" t="n">
        <v>20447.8</v>
      </c>
      <c r="AF234" s="30" t="n">
        <v>0</v>
      </c>
      <c r="AG234" s="30" t="n">
        <v>21734</v>
      </c>
      <c r="AH234" s="30" t="n">
        <v>0</v>
      </c>
    </row>
    <row r="235" customFormat="false" ht="14.25" hidden="false" customHeight="false" outlineLevel="0" collapsed="false">
      <c r="A235" s="26" t="n">
        <v>2</v>
      </c>
      <c r="B235" s="27" t="s">
        <v>138</v>
      </c>
      <c r="C235" s="27" t="s">
        <v>39</v>
      </c>
      <c r="D235" s="28" t="s">
        <v>40</v>
      </c>
      <c r="E235" s="29" t="n">
        <v>49</v>
      </c>
      <c r="F235" s="29" t="n">
        <v>0</v>
      </c>
      <c r="G235" s="29" t="n">
        <v>413</v>
      </c>
      <c r="H235" s="29" t="n">
        <v>0</v>
      </c>
      <c r="I235" s="29" t="n">
        <v>13</v>
      </c>
      <c r="J235" s="29" t="n">
        <v>0</v>
      </c>
      <c r="K235" s="29" t="n">
        <v>110</v>
      </c>
      <c r="L235" s="29" t="n">
        <v>0</v>
      </c>
      <c r="M235" s="29" t="n">
        <v>12</v>
      </c>
      <c r="N235" s="29" t="n">
        <v>0</v>
      </c>
      <c r="O235" s="29" t="n">
        <v>101</v>
      </c>
      <c r="P235" s="29" t="n">
        <v>0</v>
      </c>
      <c r="Q235" s="29" t="n">
        <v>12</v>
      </c>
      <c r="R235" s="29" t="n">
        <v>0</v>
      </c>
      <c r="S235" s="29" t="n">
        <v>101</v>
      </c>
      <c r="T235" s="29" t="n">
        <v>0</v>
      </c>
      <c r="U235" s="29" t="n">
        <v>12</v>
      </c>
      <c r="V235" s="29" t="n">
        <v>0</v>
      </c>
      <c r="W235" s="29" t="n">
        <v>101</v>
      </c>
      <c r="X235" s="29" t="n">
        <v>0</v>
      </c>
      <c r="Y235" s="30" t="n">
        <v>1049</v>
      </c>
      <c r="Z235" s="30" t="n">
        <v>0</v>
      </c>
      <c r="AA235" s="30" t="n">
        <v>278.3</v>
      </c>
      <c r="AB235" s="30" t="n">
        <v>0</v>
      </c>
      <c r="AC235" s="30" t="n">
        <v>256.9</v>
      </c>
      <c r="AD235" s="30" t="n">
        <v>0</v>
      </c>
      <c r="AE235" s="30" t="n">
        <v>256.9</v>
      </c>
      <c r="AF235" s="30" t="n">
        <v>0</v>
      </c>
      <c r="AG235" s="30" t="n">
        <v>256.9</v>
      </c>
      <c r="AH235" s="30" t="n">
        <v>0</v>
      </c>
    </row>
    <row r="236" customFormat="false" ht="14.25" hidden="false" customHeight="false" outlineLevel="0" collapsed="false">
      <c r="A236" s="26" t="n">
        <v>2</v>
      </c>
      <c r="B236" s="27" t="s">
        <v>138</v>
      </c>
      <c r="C236" s="27" t="s">
        <v>41</v>
      </c>
      <c r="D236" s="28" t="s">
        <v>42</v>
      </c>
      <c r="E236" s="29" t="n">
        <v>129</v>
      </c>
      <c r="F236" s="29" t="n">
        <v>0</v>
      </c>
      <c r="G236" s="29" t="n">
        <v>1086</v>
      </c>
      <c r="H236" s="29" t="n">
        <v>0</v>
      </c>
      <c r="I236" s="29" t="n">
        <v>33</v>
      </c>
      <c r="J236" s="29" t="n">
        <v>0</v>
      </c>
      <c r="K236" s="29" t="n">
        <v>278</v>
      </c>
      <c r="L236" s="29" t="n">
        <v>0</v>
      </c>
      <c r="M236" s="29" t="n">
        <v>32</v>
      </c>
      <c r="N236" s="29" t="n">
        <v>0</v>
      </c>
      <c r="O236" s="29" t="n">
        <v>269</v>
      </c>
      <c r="P236" s="29" t="n">
        <v>0</v>
      </c>
      <c r="Q236" s="29" t="n">
        <v>31</v>
      </c>
      <c r="R236" s="29" t="n">
        <v>0</v>
      </c>
      <c r="S236" s="29" t="n">
        <v>261</v>
      </c>
      <c r="T236" s="29" t="n">
        <v>0</v>
      </c>
      <c r="U236" s="29" t="n">
        <v>33</v>
      </c>
      <c r="V236" s="29" t="n">
        <v>0</v>
      </c>
      <c r="W236" s="29" t="n">
        <v>278</v>
      </c>
      <c r="X236" s="29" t="n">
        <v>0</v>
      </c>
      <c r="Y236" s="30" t="n">
        <v>3236.8</v>
      </c>
      <c r="Z236" s="30" t="n">
        <v>0</v>
      </c>
      <c r="AA236" s="30" t="n">
        <v>828</v>
      </c>
      <c r="AB236" s="30" t="n">
        <v>0</v>
      </c>
      <c r="AC236" s="30" t="n">
        <v>803</v>
      </c>
      <c r="AD236" s="30" t="n">
        <v>0</v>
      </c>
      <c r="AE236" s="30" t="n">
        <v>777.8</v>
      </c>
      <c r="AF236" s="30" t="n">
        <v>0</v>
      </c>
      <c r="AG236" s="30" t="n">
        <v>828</v>
      </c>
      <c r="AH236" s="30" t="n">
        <v>0</v>
      </c>
    </row>
    <row r="237" customFormat="false" ht="28.5" hidden="false" customHeight="false" outlineLevel="0" collapsed="false">
      <c r="A237" s="26" t="n">
        <v>2</v>
      </c>
      <c r="B237" s="27" t="s">
        <v>138</v>
      </c>
      <c r="C237" s="27" t="s">
        <v>43</v>
      </c>
      <c r="D237" s="28" t="s">
        <v>44</v>
      </c>
      <c r="E237" s="29" t="n">
        <v>1446</v>
      </c>
      <c r="F237" s="29" t="n">
        <v>0</v>
      </c>
      <c r="G237" s="29" t="n">
        <v>12180</v>
      </c>
      <c r="H237" s="29" t="n">
        <v>0</v>
      </c>
      <c r="I237" s="29" t="n">
        <v>364</v>
      </c>
      <c r="J237" s="29" t="n">
        <v>0</v>
      </c>
      <c r="K237" s="29" t="n">
        <v>3067</v>
      </c>
      <c r="L237" s="29" t="n">
        <v>0</v>
      </c>
      <c r="M237" s="29" t="n">
        <v>360</v>
      </c>
      <c r="N237" s="29" t="n">
        <v>0</v>
      </c>
      <c r="O237" s="29" t="n">
        <v>3031</v>
      </c>
      <c r="P237" s="29" t="n">
        <v>0</v>
      </c>
      <c r="Q237" s="29" t="n">
        <v>350</v>
      </c>
      <c r="R237" s="29" t="n">
        <v>0</v>
      </c>
      <c r="S237" s="29" t="n">
        <v>2948</v>
      </c>
      <c r="T237" s="29" t="n">
        <v>0</v>
      </c>
      <c r="U237" s="29" t="n">
        <v>372</v>
      </c>
      <c r="V237" s="29" t="n">
        <v>0</v>
      </c>
      <c r="W237" s="29" t="n">
        <v>3134</v>
      </c>
      <c r="X237" s="29" t="n">
        <v>0</v>
      </c>
      <c r="Y237" s="30" t="n">
        <v>33297.8</v>
      </c>
      <c r="Z237" s="30" t="n">
        <v>0</v>
      </c>
      <c r="AA237" s="30" t="n">
        <v>8389.1</v>
      </c>
      <c r="AB237" s="30" t="n">
        <v>0</v>
      </c>
      <c r="AC237" s="30" t="n">
        <v>8287.5</v>
      </c>
      <c r="AD237" s="30" t="n">
        <v>0</v>
      </c>
      <c r="AE237" s="30" t="n">
        <v>8057.1</v>
      </c>
      <c r="AF237" s="30" t="n">
        <v>0</v>
      </c>
      <c r="AG237" s="30" t="n">
        <v>8564.1</v>
      </c>
      <c r="AH237" s="30" t="n">
        <v>0</v>
      </c>
    </row>
    <row r="238" customFormat="false" ht="14.25" hidden="false" customHeight="false" outlineLevel="0" collapsed="false">
      <c r="A238" s="26" t="n">
        <v>2</v>
      </c>
      <c r="B238" s="27" t="s">
        <v>138</v>
      </c>
      <c r="C238" s="27" t="s">
        <v>45</v>
      </c>
      <c r="D238" s="28" t="s">
        <v>46</v>
      </c>
      <c r="E238" s="29" t="n">
        <v>8</v>
      </c>
      <c r="F238" s="29" t="n">
        <v>0</v>
      </c>
      <c r="G238" s="29" t="n">
        <v>68</v>
      </c>
      <c r="H238" s="29" t="n">
        <v>0</v>
      </c>
      <c r="I238" s="29" t="n">
        <v>2</v>
      </c>
      <c r="J238" s="29" t="n">
        <v>0</v>
      </c>
      <c r="K238" s="29" t="n">
        <v>17</v>
      </c>
      <c r="L238" s="29" t="n">
        <v>0</v>
      </c>
      <c r="M238" s="29" t="n">
        <v>2</v>
      </c>
      <c r="N238" s="29" t="n">
        <v>0</v>
      </c>
      <c r="O238" s="29" t="n">
        <v>17</v>
      </c>
      <c r="P238" s="29" t="n">
        <v>0</v>
      </c>
      <c r="Q238" s="29" t="n">
        <v>2</v>
      </c>
      <c r="R238" s="29" t="n">
        <v>0</v>
      </c>
      <c r="S238" s="29" t="n">
        <v>17</v>
      </c>
      <c r="T238" s="29" t="n">
        <v>0</v>
      </c>
      <c r="U238" s="29" t="n">
        <v>2</v>
      </c>
      <c r="V238" s="29" t="n">
        <v>0</v>
      </c>
      <c r="W238" s="29" t="n">
        <v>17</v>
      </c>
      <c r="X238" s="29" t="n">
        <v>0</v>
      </c>
      <c r="Y238" s="30" t="n">
        <v>186.4</v>
      </c>
      <c r="Z238" s="30" t="n">
        <v>0</v>
      </c>
      <c r="AA238" s="30" t="n">
        <v>46.6</v>
      </c>
      <c r="AB238" s="30" t="n">
        <v>0</v>
      </c>
      <c r="AC238" s="30" t="n">
        <v>46.6</v>
      </c>
      <c r="AD238" s="30" t="n">
        <v>0</v>
      </c>
      <c r="AE238" s="30" t="n">
        <v>46.6</v>
      </c>
      <c r="AF238" s="30" t="n">
        <v>0</v>
      </c>
      <c r="AG238" s="30" t="n">
        <v>46.6</v>
      </c>
      <c r="AH238" s="30" t="n">
        <v>0</v>
      </c>
    </row>
    <row r="239" customFormat="false" ht="14.25" hidden="false" customHeight="false" outlineLevel="0" collapsed="false">
      <c r="A239" s="26" t="n">
        <v>2</v>
      </c>
      <c r="B239" s="27" t="s">
        <v>138</v>
      </c>
      <c r="C239" s="27" t="s">
        <v>47</v>
      </c>
      <c r="D239" s="28" t="s">
        <v>48</v>
      </c>
      <c r="E239" s="29" t="n">
        <v>13</v>
      </c>
      <c r="F239" s="29" t="n">
        <v>0</v>
      </c>
      <c r="G239" s="29" t="n">
        <v>110</v>
      </c>
      <c r="H239" s="29" t="n">
        <v>0</v>
      </c>
      <c r="I239" s="29" t="n">
        <v>13</v>
      </c>
      <c r="J239" s="29" t="n">
        <v>0</v>
      </c>
      <c r="K239" s="29" t="n">
        <v>110</v>
      </c>
      <c r="L239" s="29" t="n">
        <v>0</v>
      </c>
      <c r="M239" s="29" t="n">
        <v>0</v>
      </c>
      <c r="N239" s="29" t="n">
        <v>0</v>
      </c>
      <c r="O239" s="29" t="n">
        <v>0</v>
      </c>
      <c r="P239" s="29" t="n">
        <v>0</v>
      </c>
      <c r="Q239" s="29" t="n">
        <v>0</v>
      </c>
      <c r="R239" s="29" t="n">
        <v>0</v>
      </c>
      <c r="S239" s="29" t="n">
        <v>0</v>
      </c>
      <c r="T239" s="29" t="n">
        <v>0</v>
      </c>
      <c r="U239" s="29" t="n">
        <v>0</v>
      </c>
      <c r="V239" s="29" t="n">
        <v>0</v>
      </c>
      <c r="W239" s="29" t="n">
        <v>0</v>
      </c>
      <c r="X239" s="29" t="n">
        <v>0</v>
      </c>
      <c r="Y239" s="30" t="n">
        <v>289.5</v>
      </c>
      <c r="Z239" s="30" t="n">
        <v>0</v>
      </c>
      <c r="AA239" s="30" t="n">
        <v>289.5</v>
      </c>
      <c r="AB239" s="30" t="n">
        <v>0</v>
      </c>
      <c r="AC239" s="30" t="n">
        <v>0</v>
      </c>
      <c r="AD239" s="30" t="n">
        <v>0</v>
      </c>
      <c r="AE239" s="30" t="n">
        <v>0</v>
      </c>
      <c r="AF239" s="30" t="n">
        <v>0</v>
      </c>
      <c r="AG239" s="30" t="n">
        <v>0</v>
      </c>
      <c r="AH239" s="30" t="n">
        <v>0</v>
      </c>
    </row>
    <row r="240" customFormat="false" ht="14.25" hidden="false" customHeight="false" outlineLevel="0" collapsed="false">
      <c r="A240" s="26" t="n">
        <v>1</v>
      </c>
      <c r="B240" s="27" t="s">
        <v>141</v>
      </c>
      <c r="C240" s="27" t="s">
        <v>142</v>
      </c>
      <c r="D240" s="28" t="s">
        <v>143</v>
      </c>
      <c r="E240" s="29" t="n">
        <v>4500</v>
      </c>
      <c r="F240" s="29" t="n">
        <v>0</v>
      </c>
      <c r="G240" s="29" t="n">
        <v>38880</v>
      </c>
      <c r="H240" s="29" t="n">
        <v>0</v>
      </c>
      <c r="I240" s="29" t="n">
        <v>1125</v>
      </c>
      <c r="J240" s="29" t="n">
        <v>0</v>
      </c>
      <c r="K240" s="29" t="n">
        <v>9720</v>
      </c>
      <c r="L240" s="29" t="n">
        <v>0</v>
      </c>
      <c r="M240" s="29" t="n">
        <v>1080</v>
      </c>
      <c r="N240" s="29" t="n">
        <v>0</v>
      </c>
      <c r="O240" s="29" t="n">
        <v>9331</v>
      </c>
      <c r="P240" s="29" t="n">
        <v>0</v>
      </c>
      <c r="Q240" s="29" t="n">
        <v>1080</v>
      </c>
      <c r="R240" s="29" t="n">
        <v>0</v>
      </c>
      <c r="S240" s="29" t="n">
        <v>9331</v>
      </c>
      <c r="T240" s="29" t="n">
        <v>0</v>
      </c>
      <c r="U240" s="29" t="n">
        <v>1215</v>
      </c>
      <c r="V240" s="29" t="n">
        <v>0</v>
      </c>
      <c r="W240" s="29" t="n">
        <v>10498</v>
      </c>
      <c r="X240" s="29" t="n">
        <v>0</v>
      </c>
      <c r="Y240" s="30" t="n">
        <v>102378.6</v>
      </c>
      <c r="Z240" s="30" t="n">
        <v>0</v>
      </c>
      <c r="AA240" s="30" t="n">
        <v>25594.7</v>
      </c>
      <c r="AB240" s="30" t="n">
        <v>0</v>
      </c>
      <c r="AC240" s="30" t="n">
        <v>24570.9</v>
      </c>
      <c r="AD240" s="30" t="n">
        <v>0</v>
      </c>
      <c r="AE240" s="30" t="n">
        <v>24570.9</v>
      </c>
      <c r="AF240" s="30" t="n">
        <v>0</v>
      </c>
      <c r="AG240" s="30" t="n">
        <v>27642.1</v>
      </c>
      <c r="AH240" s="30" t="n">
        <v>0</v>
      </c>
    </row>
    <row r="241" customFormat="false" ht="14.25" hidden="false" customHeight="false" outlineLevel="0" collapsed="false">
      <c r="A241" s="26" t="n">
        <v>2</v>
      </c>
      <c r="B241" s="27" t="s">
        <v>141</v>
      </c>
      <c r="C241" s="27" t="s">
        <v>37</v>
      </c>
      <c r="D241" s="28" t="s">
        <v>38</v>
      </c>
      <c r="E241" s="29" t="n">
        <v>2882</v>
      </c>
      <c r="F241" s="29" t="n">
        <v>0</v>
      </c>
      <c r="G241" s="29" t="n">
        <v>24899</v>
      </c>
      <c r="H241" s="29" t="n">
        <v>0</v>
      </c>
      <c r="I241" s="29" t="n">
        <v>720</v>
      </c>
      <c r="J241" s="29" t="n">
        <v>0</v>
      </c>
      <c r="K241" s="29" t="n">
        <v>6221</v>
      </c>
      <c r="L241" s="29" t="n">
        <v>0</v>
      </c>
      <c r="M241" s="29" t="n">
        <v>692</v>
      </c>
      <c r="N241" s="29" t="n">
        <v>0</v>
      </c>
      <c r="O241" s="29" t="n">
        <v>5978</v>
      </c>
      <c r="P241" s="29" t="n">
        <v>0</v>
      </c>
      <c r="Q241" s="29" t="n">
        <v>692</v>
      </c>
      <c r="R241" s="29" t="n">
        <v>0</v>
      </c>
      <c r="S241" s="29" t="n">
        <v>5978</v>
      </c>
      <c r="T241" s="29" t="n">
        <v>0</v>
      </c>
      <c r="U241" s="29" t="n">
        <v>778</v>
      </c>
      <c r="V241" s="29" t="n">
        <v>0</v>
      </c>
      <c r="W241" s="29" t="n">
        <v>6722</v>
      </c>
      <c r="X241" s="29" t="n">
        <v>0</v>
      </c>
      <c r="Y241" s="30" t="n">
        <v>65854.2</v>
      </c>
      <c r="Z241" s="30" t="n">
        <v>0</v>
      </c>
      <c r="AA241" s="30" t="n">
        <v>16447.8</v>
      </c>
      <c r="AB241" s="30" t="n">
        <v>0</v>
      </c>
      <c r="AC241" s="30" t="n">
        <v>15815.2</v>
      </c>
      <c r="AD241" s="30" t="n">
        <v>0</v>
      </c>
      <c r="AE241" s="30" t="n">
        <v>15815.2</v>
      </c>
      <c r="AF241" s="30" t="n">
        <v>0</v>
      </c>
      <c r="AG241" s="30" t="n">
        <v>17776</v>
      </c>
      <c r="AH241" s="30" t="n">
        <v>0</v>
      </c>
    </row>
    <row r="242" customFormat="false" ht="14.25" hidden="false" customHeight="false" outlineLevel="0" collapsed="false">
      <c r="A242" s="26" t="n">
        <v>2</v>
      </c>
      <c r="B242" s="27" t="s">
        <v>141</v>
      </c>
      <c r="C242" s="27" t="s">
        <v>39</v>
      </c>
      <c r="D242" s="28" t="s">
        <v>40</v>
      </c>
      <c r="E242" s="29" t="n">
        <v>26</v>
      </c>
      <c r="F242" s="29" t="n">
        <v>0</v>
      </c>
      <c r="G242" s="29" t="n">
        <v>224</v>
      </c>
      <c r="H242" s="29" t="n">
        <v>0</v>
      </c>
      <c r="I242" s="29" t="n">
        <v>7</v>
      </c>
      <c r="J242" s="29" t="n">
        <v>0</v>
      </c>
      <c r="K242" s="29" t="n">
        <v>60</v>
      </c>
      <c r="L242" s="29" t="n">
        <v>0</v>
      </c>
      <c r="M242" s="29" t="n">
        <v>6</v>
      </c>
      <c r="N242" s="29" t="n">
        <v>0</v>
      </c>
      <c r="O242" s="29" t="n">
        <v>52</v>
      </c>
      <c r="P242" s="29" t="n">
        <v>0</v>
      </c>
      <c r="Q242" s="29" t="n">
        <v>6</v>
      </c>
      <c r="R242" s="29" t="n">
        <v>0</v>
      </c>
      <c r="S242" s="29" t="n">
        <v>52</v>
      </c>
      <c r="T242" s="29" t="n">
        <v>0</v>
      </c>
      <c r="U242" s="29" t="n">
        <v>7</v>
      </c>
      <c r="V242" s="29" t="n">
        <v>0</v>
      </c>
      <c r="W242" s="29" t="n">
        <v>60</v>
      </c>
      <c r="X242" s="29" t="n">
        <v>0</v>
      </c>
      <c r="Y242" s="30" t="n">
        <v>695.6</v>
      </c>
      <c r="Z242" s="30" t="n">
        <v>0</v>
      </c>
      <c r="AA242" s="30" t="n">
        <v>187.3</v>
      </c>
      <c r="AB242" s="30" t="n">
        <v>0</v>
      </c>
      <c r="AC242" s="30" t="n">
        <v>160.5</v>
      </c>
      <c r="AD242" s="30" t="n">
        <v>0</v>
      </c>
      <c r="AE242" s="30" t="n">
        <v>160.5</v>
      </c>
      <c r="AF242" s="30" t="n">
        <v>0</v>
      </c>
      <c r="AG242" s="30" t="n">
        <v>187.3</v>
      </c>
      <c r="AH242" s="30" t="n">
        <v>0</v>
      </c>
    </row>
    <row r="243" customFormat="false" ht="14.25" hidden="false" customHeight="false" outlineLevel="0" collapsed="false">
      <c r="A243" s="26" t="n">
        <v>2</v>
      </c>
      <c r="B243" s="27" t="s">
        <v>141</v>
      </c>
      <c r="C243" s="27" t="s">
        <v>41</v>
      </c>
      <c r="D243" s="28" t="s">
        <v>42</v>
      </c>
      <c r="E243" s="29" t="n">
        <v>18</v>
      </c>
      <c r="F243" s="29" t="n">
        <v>0</v>
      </c>
      <c r="G243" s="29" t="n">
        <v>156</v>
      </c>
      <c r="H243" s="29" t="n">
        <v>0</v>
      </c>
      <c r="I243" s="29" t="n">
        <v>5</v>
      </c>
      <c r="J243" s="29" t="n">
        <v>0</v>
      </c>
      <c r="K243" s="29" t="n">
        <v>43</v>
      </c>
      <c r="L243" s="29" t="n">
        <v>0</v>
      </c>
      <c r="M243" s="29" t="n">
        <v>4</v>
      </c>
      <c r="N243" s="29" t="n">
        <v>0</v>
      </c>
      <c r="O243" s="29" t="n">
        <v>35</v>
      </c>
      <c r="P243" s="29" t="n">
        <v>0</v>
      </c>
      <c r="Q243" s="29" t="n">
        <v>4</v>
      </c>
      <c r="R243" s="29" t="n">
        <v>0</v>
      </c>
      <c r="S243" s="29" t="n">
        <v>35</v>
      </c>
      <c r="T243" s="29" t="n">
        <v>0</v>
      </c>
      <c r="U243" s="29" t="n">
        <v>5</v>
      </c>
      <c r="V243" s="29" t="n">
        <v>0</v>
      </c>
      <c r="W243" s="29" t="n">
        <v>43</v>
      </c>
      <c r="X243" s="29" t="n">
        <v>0</v>
      </c>
      <c r="Y243" s="30" t="n">
        <v>491.6</v>
      </c>
      <c r="Z243" s="30" t="n">
        <v>0</v>
      </c>
      <c r="AA243" s="30" t="n">
        <v>136.6</v>
      </c>
      <c r="AB243" s="30" t="n">
        <v>0</v>
      </c>
      <c r="AC243" s="30" t="n">
        <v>109.2</v>
      </c>
      <c r="AD243" s="30" t="n">
        <v>0</v>
      </c>
      <c r="AE243" s="30" t="n">
        <v>109.2</v>
      </c>
      <c r="AF243" s="30" t="n">
        <v>0</v>
      </c>
      <c r="AG243" s="30" t="n">
        <v>136.6</v>
      </c>
      <c r="AH243" s="30" t="n">
        <v>0</v>
      </c>
    </row>
    <row r="244" customFormat="false" ht="28.5" hidden="false" customHeight="false" outlineLevel="0" collapsed="false">
      <c r="A244" s="26" t="n">
        <v>2</v>
      </c>
      <c r="B244" s="27" t="s">
        <v>141</v>
      </c>
      <c r="C244" s="27" t="s">
        <v>43</v>
      </c>
      <c r="D244" s="28" t="s">
        <v>44</v>
      </c>
      <c r="E244" s="29" t="n">
        <v>1562</v>
      </c>
      <c r="F244" s="29" t="n">
        <v>0</v>
      </c>
      <c r="G244" s="29" t="n">
        <v>13496</v>
      </c>
      <c r="H244" s="29" t="n">
        <v>0</v>
      </c>
      <c r="I244" s="29" t="n">
        <v>384</v>
      </c>
      <c r="J244" s="29" t="n">
        <v>0</v>
      </c>
      <c r="K244" s="29" t="n">
        <v>3318</v>
      </c>
      <c r="L244" s="29" t="n">
        <v>0</v>
      </c>
      <c r="M244" s="29" t="n">
        <v>377</v>
      </c>
      <c r="N244" s="29" t="n">
        <v>0</v>
      </c>
      <c r="O244" s="29" t="n">
        <v>3257</v>
      </c>
      <c r="P244" s="29" t="n">
        <v>0</v>
      </c>
      <c r="Q244" s="29" t="n">
        <v>377</v>
      </c>
      <c r="R244" s="29" t="n">
        <v>0</v>
      </c>
      <c r="S244" s="29" t="n">
        <v>3257</v>
      </c>
      <c r="T244" s="29" t="n">
        <v>0</v>
      </c>
      <c r="U244" s="29" t="n">
        <v>424</v>
      </c>
      <c r="V244" s="29" t="n">
        <v>0</v>
      </c>
      <c r="W244" s="29" t="n">
        <v>3664</v>
      </c>
      <c r="X244" s="29" t="n">
        <v>0</v>
      </c>
      <c r="Y244" s="30" t="n">
        <v>35101.3</v>
      </c>
      <c r="Z244" s="30" t="n">
        <v>0</v>
      </c>
      <c r="AA244" s="30" t="n">
        <v>8628.8</v>
      </c>
      <c r="AB244" s="30" t="n">
        <v>0</v>
      </c>
      <c r="AC244" s="30" t="n">
        <v>8472.1</v>
      </c>
      <c r="AD244" s="30" t="n">
        <v>0</v>
      </c>
      <c r="AE244" s="30" t="n">
        <v>8472.1</v>
      </c>
      <c r="AF244" s="30" t="n">
        <v>0</v>
      </c>
      <c r="AG244" s="30" t="n">
        <v>9528.3</v>
      </c>
      <c r="AH244" s="30" t="n">
        <v>0</v>
      </c>
    </row>
    <row r="245" customFormat="false" ht="14.25" hidden="false" customHeight="false" outlineLevel="0" collapsed="false">
      <c r="A245" s="26" t="n">
        <v>2</v>
      </c>
      <c r="B245" s="27" t="s">
        <v>141</v>
      </c>
      <c r="C245" s="27" t="s">
        <v>45</v>
      </c>
      <c r="D245" s="28" t="s">
        <v>46</v>
      </c>
      <c r="E245" s="29" t="n">
        <v>4</v>
      </c>
      <c r="F245" s="29" t="n">
        <v>0</v>
      </c>
      <c r="G245" s="29" t="n">
        <v>36</v>
      </c>
      <c r="H245" s="29" t="n">
        <v>0</v>
      </c>
      <c r="I245" s="29" t="n">
        <v>1</v>
      </c>
      <c r="J245" s="29" t="n">
        <v>0</v>
      </c>
      <c r="K245" s="29" t="n">
        <v>9</v>
      </c>
      <c r="L245" s="29" t="n">
        <v>0</v>
      </c>
      <c r="M245" s="29" t="n">
        <v>1</v>
      </c>
      <c r="N245" s="29" t="n">
        <v>0</v>
      </c>
      <c r="O245" s="29" t="n">
        <v>9</v>
      </c>
      <c r="P245" s="29" t="n">
        <v>0</v>
      </c>
      <c r="Q245" s="29" t="n">
        <v>1</v>
      </c>
      <c r="R245" s="29" t="n">
        <v>0</v>
      </c>
      <c r="S245" s="29" t="n">
        <v>9</v>
      </c>
      <c r="T245" s="29" t="n">
        <v>0</v>
      </c>
      <c r="U245" s="29" t="n">
        <v>1</v>
      </c>
      <c r="V245" s="29" t="n">
        <v>0</v>
      </c>
      <c r="W245" s="29" t="n">
        <v>9</v>
      </c>
      <c r="X245" s="29" t="n">
        <v>0</v>
      </c>
      <c r="Y245" s="30" t="n">
        <v>55.6</v>
      </c>
      <c r="Z245" s="30" t="n">
        <v>0</v>
      </c>
      <c r="AA245" s="30" t="n">
        <v>13.9</v>
      </c>
      <c r="AB245" s="30" t="n">
        <v>0</v>
      </c>
      <c r="AC245" s="30" t="n">
        <v>13.9</v>
      </c>
      <c r="AD245" s="30" t="n">
        <v>0</v>
      </c>
      <c r="AE245" s="30" t="n">
        <v>13.9</v>
      </c>
      <c r="AF245" s="30" t="n">
        <v>0</v>
      </c>
      <c r="AG245" s="30" t="n">
        <v>13.9</v>
      </c>
      <c r="AH245" s="30" t="n">
        <v>0</v>
      </c>
    </row>
    <row r="246" customFormat="false" ht="14.25" hidden="false" customHeight="false" outlineLevel="0" collapsed="false">
      <c r="A246" s="26" t="n">
        <v>2</v>
      </c>
      <c r="B246" s="27" t="s">
        <v>141</v>
      </c>
      <c r="C246" s="27" t="s">
        <v>47</v>
      </c>
      <c r="D246" s="28" t="s">
        <v>48</v>
      </c>
      <c r="E246" s="29" t="n">
        <v>8</v>
      </c>
      <c r="F246" s="29" t="n">
        <v>0</v>
      </c>
      <c r="G246" s="29" t="n">
        <v>69</v>
      </c>
      <c r="H246" s="29" t="n">
        <v>0</v>
      </c>
      <c r="I246" s="29" t="n">
        <v>8</v>
      </c>
      <c r="J246" s="29" t="n">
        <v>0</v>
      </c>
      <c r="K246" s="29" t="n">
        <v>69</v>
      </c>
      <c r="L246" s="29" t="n">
        <v>0</v>
      </c>
      <c r="M246" s="29" t="n">
        <v>0</v>
      </c>
      <c r="N246" s="29" t="n">
        <v>0</v>
      </c>
      <c r="O246" s="29" t="n">
        <v>0</v>
      </c>
      <c r="P246" s="29" t="n">
        <v>0</v>
      </c>
      <c r="Q246" s="29" t="n">
        <v>0</v>
      </c>
      <c r="R246" s="29" t="n">
        <v>0</v>
      </c>
      <c r="S246" s="29" t="n">
        <v>0</v>
      </c>
      <c r="T246" s="29" t="n">
        <v>0</v>
      </c>
      <c r="U246" s="29" t="n">
        <v>0</v>
      </c>
      <c r="V246" s="29" t="n">
        <v>0</v>
      </c>
      <c r="W246" s="29" t="n">
        <v>0</v>
      </c>
      <c r="X246" s="29" t="n">
        <v>0</v>
      </c>
      <c r="Y246" s="30" t="n">
        <v>180.3</v>
      </c>
      <c r="Z246" s="30" t="n">
        <v>0</v>
      </c>
      <c r="AA246" s="30" t="n">
        <v>180.3</v>
      </c>
      <c r="AB246" s="30" t="n">
        <v>0</v>
      </c>
      <c r="AC246" s="30" t="n">
        <v>0</v>
      </c>
      <c r="AD246" s="30" t="n">
        <v>0</v>
      </c>
      <c r="AE246" s="30" t="n">
        <v>0</v>
      </c>
      <c r="AF246" s="30" t="n">
        <v>0</v>
      </c>
      <c r="AG246" s="30" t="n">
        <v>0</v>
      </c>
      <c r="AH246" s="30" t="n">
        <v>0</v>
      </c>
    </row>
    <row r="247" customFormat="false" ht="14.25" hidden="false" customHeight="false" outlineLevel="0" collapsed="false">
      <c r="A247" s="26" t="n">
        <v>1</v>
      </c>
      <c r="B247" s="27" t="s">
        <v>144</v>
      </c>
      <c r="C247" s="27" t="s">
        <v>145</v>
      </c>
      <c r="D247" s="28" t="s">
        <v>146</v>
      </c>
      <c r="E247" s="29" t="n">
        <v>3880</v>
      </c>
      <c r="F247" s="29" t="n">
        <v>0</v>
      </c>
      <c r="G247" s="29" t="n">
        <v>32685</v>
      </c>
      <c r="H247" s="29" t="n">
        <v>0</v>
      </c>
      <c r="I247" s="29" t="n">
        <v>976</v>
      </c>
      <c r="J247" s="29" t="n">
        <v>0</v>
      </c>
      <c r="K247" s="29" t="n">
        <v>8223</v>
      </c>
      <c r="L247" s="29" t="n">
        <v>0</v>
      </c>
      <c r="M247" s="29" t="n">
        <v>964</v>
      </c>
      <c r="N247" s="29" t="n">
        <v>0</v>
      </c>
      <c r="O247" s="29" t="n">
        <v>8119</v>
      </c>
      <c r="P247" s="29" t="n">
        <v>0</v>
      </c>
      <c r="Q247" s="29" t="n">
        <v>931</v>
      </c>
      <c r="R247" s="29" t="n">
        <v>0</v>
      </c>
      <c r="S247" s="29" t="n">
        <v>7844</v>
      </c>
      <c r="T247" s="29" t="n">
        <v>0</v>
      </c>
      <c r="U247" s="29" t="n">
        <v>1009</v>
      </c>
      <c r="V247" s="29" t="n">
        <v>0</v>
      </c>
      <c r="W247" s="29" t="n">
        <v>8499</v>
      </c>
      <c r="X247" s="29" t="n">
        <v>0</v>
      </c>
      <c r="Y247" s="30" t="n">
        <v>88700</v>
      </c>
      <c r="Z247" s="30" t="n">
        <v>0</v>
      </c>
      <c r="AA247" s="30" t="n">
        <v>22312.2</v>
      </c>
      <c r="AB247" s="30" t="n">
        <v>0</v>
      </c>
      <c r="AC247" s="30" t="n">
        <v>22037.8</v>
      </c>
      <c r="AD247" s="30" t="n">
        <v>0</v>
      </c>
      <c r="AE247" s="30" t="n">
        <v>21283.4</v>
      </c>
      <c r="AF247" s="30" t="n">
        <v>0</v>
      </c>
      <c r="AG247" s="30" t="n">
        <v>23066.6</v>
      </c>
      <c r="AH247" s="30" t="n">
        <v>0</v>
      </c>
    </row>
    <row r="248" customFormat="false" ht="14.25" hidden="false" customHeight="false" outlineLevel="0" collapsed="false">
      <c r="A248" s="26" t="n">
        <v>2</v>
      </c>
      <c r="B248" s="27" t="s">
        <v>144</v>
      </c>
      <c r="C248" s="27" t="s">
        <v>37</v>
      </c>
      <c r="D248" s="28" t="s">
        <v>38</v>
      </c>
      <c r="E248" s="29" t="n">
        <v>2133</v>
      </c>
      <c r="F248" s="29" t="n">
        <v>0</v>
      </c>
      <c r="G248" s="29" t="n">
        <v>17969</v>
      </c>
      <c r="H248" s="29" t="n">
        <v>0</v>
      </c>
      <c r="I248" s="29" t="n">
        <v>536</v>
      </c>
      <c r="J248" s="29" t="n">
        <v>0</v>
      </c>
      <c r="K248" s="29" t="n">
        <v>4517</v>
      </c>
      <c r="L248" s="29" t="n">
        <v>0</v>
      </c>
      <c r="M248" s="29" t="n">
        <v>530</v>
      </c>
      <c r="N248" s="29" t="n">
        <v>0</v>
      </c>
      <c r="O248" s="29" t="n">
        <v>4464</v>
      </c>
      <c r="P248" s="29" t="n">
        <v>0</v>
      </c>
      <c r="Q248" s="29" t="n">
        <v>512</v>
      </c>
      <c r="R248" s="29" t="n">
        <v>0</v>
      </c>
      <c r="S248" s="29" t="n">
        <v>4313</v>
      </c>
      <c r="T248" s="29" t="n">
        <v>0</v>
      </c>
      <c r="U248" s="29" t="n">
        <v>555</v>
      </c>
      <c r="V248" s="29" t="n">
        <v>0</v>
      </c>
      <c r="W248" s="29" t="n">
        <v>4675</v>
      </c>
      <c r="X248" s="29" t="n">
        <v>0</v>
      </c>
      <c r="Y248" s="30" t="n">
        <v>48144.8</v>
      </c>
      <c r="Z248" s="30" t="n">
        <v>0</v>
      </c>
      <c r="AA248" s="30" t="n">
        <v>12097.4</v>
      </c>
      <c r="AB248" s="30" t="n">
        <v>0</v>
      </c>
      <c r="AC248" s="30" t="n">
        <v>11963.8</v>
      </c>
      <c r="AD248" s="30" t="n">
        <v>0</v>
      </c>
      <c r="AE248" s="30" t="n">
        <v>11555.1</v>
      </c>
      <c r="AF248" s="30" t="n">
        <v>0</v>
      </c>
      <c r="AG248" s="30" t="n">
        <v>12528.5</v>
      </c>
      <c r="AH248" s="30" t="n">
        <v>0</v>
      </c>
    </row>
    <row r="249" customFormat="false" ht="14.25" hidden="false" customHeight="false" outlineLevel="0" collapsed="false">
      <c r="A249" s="26" t="n">
        <v>2</v>
      </c>
      <c r="B249" s="27" t="s">
        <v>144</v>
      </c>
      <c r="C249" s="27" t="s">
        <v>39</v>
      </c>
      <c r="D249" s="28" t="s">
        <v>40</v>
      </c>
      <c r="E249" s="29" t="n">
        <v>55</v>
      </c>
      <c r="F249" s="29" t="n">
        <v>0</v>
      </c>
      <c r="G249" s="29" t="n">
        <v>464</v>
      </c>
      <c r="H249" s="29" t="n">
        <v>0</v>
      </c>
      <c r="I249" s="29" t="n">
        <v>14</v>
      </c>
      <c r="J249" s="29" t="n">
        <v>0</v>
      </c>
      <c r="K249" s="29" t="n">
        <v>118</v>
      </c>
      <c r="L249" s="29" t="n">
        <v>0</v>
      </c>
      <c r="M249" s="29" t="n">
        <v>14</v>
      </c>
      <c r="N249" s="29" t="n">
        <v>0</v>
      </c>
      <c r="O249" s="29" t="n">
        <v>118</v>
      </c>
      <c r="P249" s="29" t="n">
        <v>0</v>
      </c>
      <c r="Q249" s="29" t="n">
        <v>13</v>
      </c>
      <c r="R249" s="29" t="n">
        <v>0</v>
      </c>
      <c r="S249" s="29" t="n">
        <v>110</v>
      </c>
      <c r="T249" s="29" t="n">
        <v>0</v>
      </c>
      <c r="U249" s="29" t="n">
        <v>14</v>
      </c>
      <c r="V249" s="29" t="n">
        <v>0</v>
      </c>
      <c r="W249" s="29" t="n">
        <v>118</v>
      </c>
      <c r="X249" s="29" t="n">
        <v>0</v>
      </c>
      <c r="Y249" s="30" t="n">
        <v>1232.8</v>
      </c>
      <c r="Z249" s="30" t="n">
        <v>0</v>
      </c>
      <c r="AA249" s="30" t="n">
        <v>313.8</v>
      </c>
      <c r="AB249" s="30" t="n">
        <v>0</v>
      </c>
      <c r="AC249" s="30" t="n">
        <v>313.8</v>
      </c>
      <c r="AD249" s="30" t="n">
        <v>0</v>
      </c>
      <c r="AE249" s="30" t="n">
        <v>291.4</v>
      </c>
      <c r="AF249" s="30" t="n">
        <v>0</v>
      </c>
      <c r="AG249" s="30" t="n">
        <v>313.8</v>
      </c>
      <c r="AH249" s="30" t="n">
        <v>0</v>
      </c>
    </row>
    <row r="250" customFormat="false" ht="14.25" hidden="false" customHeight="false" outlineLevel="0" collapsed="false">
      <c r="A250" s="26" t="n">
        <v>2</v>
      </c>
      <c r="B250" s="27" t="s">
        <v>144</v>
      </c>
      <c r="C250" s="27" t="s">
        <v>41</v>
      </c>
      <c r="D250" s="28" t="s">
        <v>42</v>
      </c>
      <c r="E250" s="29" t="n">
        <v>68</v>
      </c>
      <c r="F250" s="29" t="n">
        <v>0</v>
      </c>
      <c r="G250" s="29" t="n">
        <v>573</v>
      </c>
      <c r="H250" s="29" t="n">
        <v>0</v>
      </c>
      <c r="I250" s="29" t="n">
        <v>17</v>
      </c>
      <c r="J250" s="29" t="n">
        <v>0</v>
      </c>
      <c r="K250" s="29" t="n">
        <v>143</v>
      </c>
      <c r="L250" s="29" t="n">
        <v>0</v>
      </c>
      <c r="M250" s="29" t="n">
        <v>17</v>
      </c>
      <c r="N250" s="29" t="n">
        <v>0</v>
      </c>
      <c r="O250" s="29" t="n">
        <v>143</v>
      </c>
      <c r="P250" s="29" t="n">
        <v>0</v>
      </c>
      <c r="Q250" s="29" t="n">
        <v>16</v>
      </c>
      <c r="R250" s="29" t="n">
        <v>0</v>
      </c>
      <c r="S250" s="29" t="n">
        <v>135</v>
      </c>
      <c r="T250" s="29" t="n">
        <v>0</v>
      </c>
      <c r="U250" s="29" t="n">
        <v>18</v>
      </c>
      <c r="V250" s="29" t="n">
        <v>0</v>
      </c>
      <c r="W250" s="29" t="n">
        <v>152</v>
      </c>
      <c r="X250" s="29" t="n">
        <v>0</v>
      </c>
      <c r="Y250" s="30" t="n">
        <v>1363.2</v>
      </c>
      <c r="Z250" s="30" t="n">
        <v>0</v>
      </c>
      <c r="AA250" s="30" t="n">
        <v>340.8</v>
      </c>
      <c r="AB250" s="30" t="n">
        <v>0</v>
      </c>
      <c r="AC250" s="30" t="n">
        <v>340.8</v>
      </c>
      <c r="AD250" s="30" t="n">
        <v>0</v>
      </c>
      <c r="AE250" s="30" t="n">
        <v>320.8</v>
      </c>
      <c r="AF250" s="30" t="n">
        <v>0</v>
      </c>
      <c r="AG250" s="30" t="n">
        <v>360.8</v>
      </c>
      <c r="AH250" s="30" t="n">
        <v>0</v>
      </c>
    </row>
    <row r="251" customFormat="false" ht="28.5" hidden="false" customHeight="false" outlineLevel="0" collapsed="false">
      <c r="A251" s="26" t="n">
        <v>2</v>
      </c>
      <c r="B251" s="27" t="s">
        <v>144</v>
      </c>
      <c r="C251" s="27" t="s">
        <v>43</v>
      </c>
      <c r="D251" s="28" t="s">
        <v>44</v>
      </c>
      <c r="E251" s="29" t="n">
        <v>1598</v>
      </c>
      <c r="F251" s="29" t="n">
        <v>0</v>
      </c>
      <c r="G251" s="29" t="n">
        <v>13462</v>
      </c>
      <c r="H251" s="29" t="n">
        <v>0</v>
      </c>
      <c r="I251" s="29" t="n">
        <v>386</v>
      </c>
      <c r="J251" s="29" t="n">
        <v>0</v>
      </c>
      <c r="K251" s="29" t="n">
        <v>3252</v>
      </c>
      <c r="L251" s="29" t="n">
        <v>0</v>
      </c>
      <c r="M251" s="29" t="n">
        <v>402</v>
      </c>
      <c r="N251" s="29" t="n">
        <v>0</v>
      </c>
      <c r="O251" s="29" t="n">
        <v>3386</v>
      </c>
      <c r="P251" s="29" t="n">
        <v>0</v>
      </c>
      <c r="Q251" s="29" t="n">
        <v>389</v>
      </c>
      <c r="R251" s="29" t="n">
        <v>0</v>
      </c>
      <c r="S251" s="29" t="n">
        <v>3278</v>
      </c>
      <c r="T251" s="29" t="n">
        <v>0</v>
      </c>
      <c r="U251" s="29" t="n">
        <v>421</v>
      </c>
      <c r="V251" s="29" t="n">
        <v>0</v>
      </c>
      <c r="W251" s="29" t="n">
        <v>3546</v>
      </c>
      <c r="X251" s="29" t="n">
        <v>0</v>
      </c>
      <c r="Y251" s="30" t="n">
        <v>37345.4</v>
      </c>
      <c r="Z251" s="30" t="n">
        <v>0</v>
      </c>
      <c r="AA251" s="30" t="n">
        <v>9005.2</v>
      </c>
      <c r="AB251" s="30" t="n">
        <v>0</v>
      </c>
      <c r="AC251" s="30" t="n">
        <v>9399.8</v>
      </c>
      <c r="AD251" s="30" t="n">
        <v>0</v>
      </c>
      <c r="AE251" s="30" t="n">
        <v>9096.5</v>
      </c>
      <c r="AF251" s="30" t="n">
        <v>0</v>
      </c>
      <c r="AG251" s="30" t="n">
        <v>9843.9</v>
      </c>
      <c r="AH251" s="30" t="n">
        <v>0</v>
      </c>
    </row>
    <row r="252" customFormat="false" ht="14.25" hidden="false" customHeight="false" outlineLevel="0" collapsed="false">
      <c r="A252" s="26" t="n">
        <v>2</v>
      </c>
      <c r="B252" s="27" t="s">
        <v>144</v>
      </c>
      <c r="C252" s="27" t="s">
        <v>45</v>
      </c>
      <c r="D252" s="28" t="s">
        <v>46</v>
      </c>
      <c r="E252" s="29" t="n">
        <v>4</v>
      </c>
      <c r="F252" s="29" t="n">
        <v>0</v>
      </c>
      <c r="G252" s="29" t="n">
        <v>32</v>
      </c>
      <c r="H252" s="29" t="n">
        <v>0</v>
      </c>
      <c r="I252" s="29" t="n">
        <v>1</v>
      </c>
      <c r="J252" s="29" t="n">
        <v>0</v>
      </c>
      <c r="K252" s="29" t="n">
        <v>8</v>
      </c>
      <c r="L252" s="29" t="n">
        <v>0</v>
      </c>
      <c r="M252" s="29" t="n">
        <v>1</v>
      </c>
      <c r="N252" s="29" t="n">
        <v>0</v>
      </c>
      <c r="O252" s="29" t="n">
        <v>8</v>
      </c>
      <c r="P252" s="29" t="n">
        <v>0</v>
      </c>
      <c r="Q252" s="29" t="n">
        <v>1</v>
      </c>
      <c r="R252" s="29" t="n">
        <v>0</v>
      </c>
      <c r="S252" s="29" t="n">
        <v>8</v>
      </c>
      <c r="T252" s="29" t="n">
        <v>0</v>
      </c>
      <c r="U252" s="29" t="n">
        <v>1</v>
      </c>
      <c r="V252" s="29" t="n">
        <v>0</v>
      </c>
      <c r="W252" s="29" t="n">
        <v>8</v>
      </c>
      <c r="X252" s="29" t="n">
        <v>0</v>
      </c>
      <c r="Y252" s="30" t="n">
        <v>78.4</v>
      </c>
      <c r="Z252" s="30" t="n">
        <v>0</v>
      </c>
      <c r="AA252" s="30" t="n">
        <v>19.6</v>
      </c>
      <c r="AB252" s="30" t="n">
        <v>0</v>
      </c>
      <c r="AC252" s="30" t="n">
        <v>19.6</v>
      </c>
      <c r="AD252" s="30" t="n">
        <v>0</v>
      </c>
      <c r="AE252" s="30" t="n">
        <v>19.6</v>
      </c>
      <c r="AF252" s="30" t="n">
        <v>0</v>
      </c>
      <c r="AG252" s="30" t="n">
        <v>19.6</v>
      </c>
      <c r="AH252" s="30" t="n">
        <v>0</v>
      </c>
    </row>
    <row r="253" customFormat="false" ht="14.25" hidden="false" customHeight="false" outlineLevel="0" collapsed="false">
      <c r="A253" s="26" t="n">
        <v>2</v>
      </c>
      <c r="B253" s="27" t="s">
        <v>144</v>
      </c>
      <c r="C253" s="27" t="s">
        <v>47</v>
      </c>
      <c r="D253" s="28" t="s">
        <v>48</v>
      </c>
      <c r="E253" s="29" t="n">
        <v>22</v>
      </c>
      <c r="F253" s="29" t="n">
        <v>0</v>
      </c>
      <c r="G253" s="29" t="n">
        <v>185</v>
      </c>
      <c r="H253" s="29" t="n">
        <v>0</v>
      </c>
      <c r="I253" s="29" t="n">
        <v>22</v>
      </c>
      <c r="J253" s="29" t="n">
        <v>0</v>
      </c>
      <c r="K253" s="29" t="n">
        <v>185</v>
      </c>
      <c r="L253" s="29" t="n">
        <v>0</v>
      </c>
      <c r="M253" s="29" t="n">
        <v>0</v>
      </c>
      <c r="N253" s="29" t="n">
        <v>0</v>
      </c>
      <c r="O253" s="29" t="n">
        <v>0</v>
      </c>
      <c r="P253" s="29" t="n">
        <v>0</v>
      </c>
      <c r="Q253" s="29" t="n">
        <v>0</v>
      </c>
      <c r="R253" s="29" t="n">
        <v>0</v>
      </c>
      <c r="S253" s="29" t="n">
        <v>0</v>
      </c>
      <c r="T253" s="29" t="n">
        <v>0</v>
      </c>
      <c r="U253" s="29" t="n">
        <v>0</v>
      </c>
      <c r="V253" s="29" t="n">
        <v>0</v>
      </c>
      <c r="W253" s="29" t="n">
        <v>0</v>
      </c>
      <c r="X253" s="29" t="n">
        <v>0</v>
      </c>
      <c r="Y253" s="30" t="n">
        <v>535.4</v>
      </c>
      <c r="Z253" s="30" t="n">
        <v>0</v>
      </c>
      <c r="AA253" s="30" t="n">
        <v>535.4</v>
      </c>
      <c r="AB253" s="30" t="n">
        <v>0</v>
      </c>
      <c r="AC253" s="30" t="n">
        <v>0</v>
      </c>
      <c r="AD253" s="30" t="n">
        <v>0</v>
      </c>
      <c r="AE253" s="30" t="n">
        <v>0</v>
      </c>
      <c r="AF253" s="30" t="n">
        <v>0</v>
      </c>
      <c r="AG253" s="30" t="n">
        <v>0</v>
      </c>
      <c r="AH253" s="30" t="n">
        <v>0</v>
      </c>
    </row>
    <row r="254" customFormat="false" ht="14.25" hidden="false" customHeight="false" outlineLevel="0" collapsed="false">
      <c r="A254" s="26" t="n">
        <v>1</v>
      </c>
      <c r="B254" s="27" t="s">
        <v>147</v>
      </c>
      <c r="C254" s="27" t="s">
        <v>148</v>
      </c>
      <c r="D254" s="28" t="s">
        <v>149</v>
      </c>
      <c r="E254" s="29" t="n">
        <v>2540</v>
      </c>
      <c r="F254" s="29" t="n">
        <v>0</v>
      </c>
      <c r="G254" s="29" t="n">
        <v>24414</v>
      </c>
      <c r="H254" s="29" t="n">
        <v>0</v>
      </c>
      <c r="I254" s="29" t="n">
        <v>635</v>
      </c>
      <c r="J254" s="29" t="n">
        <v>0</v>
      </c>
      <c r="K254" s="29" t="n">
        <v>6104</v>
      </c>
      <c r="L254" s="29" t="n">
        <v>0</v>
      </c>
      <c r="M254" s="29" t="n">
        <v>635</v>
      </c>
      <c r="N254" s="29" t="n">
        <v>0</v>
      </c>
      <c r="O254" s="29" t="n">
        <v>6104</v>
      </c>
      <c r="P254" s="29" t="n">
        <v>0</v>
      </c>
      <c r="Q254" s="29" t="n">
        <v>635</v>
      </c>
      <c r="R254" s="29" t="n">
        <v>0</v>
      </c>
      <c r="S254" s="29" t="n">
        <v>6104</v>
      </c>
      <c r="T254" s="29" t="n">
        <v>0</v>
      </c>
      <c r="U254" s="29" t="n">
        <v>635</v>
      </c>
      <c r="V254" s="29" t="n">
        <v>0</v>
      </c>
      <c r="W254" s="29" t="n">
        <v>6102</v>
      </c>
      <c r="X254" s="29" t="n">
        <v>0</v>
      </c>
      <c r="Y254" s="30" t="n">
        <v>54156.8</v>
      </c>
      <c r="Z254" s="30" t="n">
        <v>0</v>
      </c>
      <c r="AA254" s="30" t="n">
        <v>13539.2</v>
      </c>
      <c r="AB254" s="30" t="n">
        <v>0</v>
      </c>
      <c r="AC254" s="30" t="n">
        <v>13539.2</v>
      </c>
      <c r="AD254" s="30" t="n">
        <v>0</v>
      </c>
      <c r="AE254" s="30" t="n">
        <v>13539.2</v>
      </c>
      <c r="AF254" s="30" t="n">
        <v>0</v>
      </c>
      <c r="AG254" s="30" t="n">
        <v>13539.2</v>
      </c>
      <c r="AH254" s="30" t="n">
        <v>0</v>
      </c>
    </row>
    <row r="255" customFormat="false" ht="14.25" hidden="false" customHeight="false" outlineLevel="0" collapsed="false">
      <c r="A255" s="26" t="n">
        <v>2</v>
      </c>
      <c r="B255" s="27" t="s">
        <v>147</v>
      </c>
      <c r="C255" s="27" t="s">
        <v>37</v>
      </c>
      <c r="D255" s="28" t="s">
        <v>38</v>
      </c>
      <c r="E255" s="29" t="n">
        <v>2517</v>
      </c>
      <c r="F255" s="29" t="n">
        <v>0</v>
      </c>
      <c r="G255" s="29" t="n">
        <v>24189</v>
      </c>
      <c r="H255" s="29" t="n">
        <v>0</v>
      </c>
      <c r="I255" s="29" t="n">
        <v>627</v>
      </c>
      <c r="J255" s="29" t="n">
        <v>0</v>
      </c>
      <c r="K255" s="29" t="n">
        <v>6026</v>
      </c>
      <c r="L255" s="29" t="n">
        <v>0</v>
      </c>
      <c r="M255" s="29" t="n">
        <v>630</v>
      </c>
      <c r="N255" s="29" t="n">
        <v>0</v>
      </c>
      <c r="O255" s="29" t="n">
        <v>6055</v>
      </c>
      <c r="P255" s="29" t="n">
        <v>0</v>
      </c>
      <c r="Q255" s="29" t="n">
        <v>630</v>
      </c>
      <c r="R255" s="29" t="n">
        <v>0</v>
      </c>
      <c r="S255" s="29" t="n">
        <v>6055</v>
      </c>
      <c r="T255" s="29" t="n">
        <v>0</v>
      </c>
      <c r="U255" s="29" t="n">
        <v>630</v>
      </c>
      <c r="V255" s="29" t="n">
        <v>0</v>
      </c>
      <c r="W255" s="29" t="n">
        <v>6053</v>
      </c>
      <c r="X255" s="29" t="n">
        <v>0</v>
      </c>
      <c r="Y255" s="30" t="n">
        <v>53580.8</v>
      </c>
      <c r="Z255" s="30" t="n">
        <v>0</v>
      </c>
      <c r="AA255" s="30" t="n">
        <v>13324.4</v>
      </c>
      <c r="AB255" s="30" t="n">
        <v>0</v>
      </c>
      <c r="AC255" s="30" t="n">
        <v>13418.8</v>
      </c>
      <c r="AD255" s="30" t="n">
        <v>0</v>
      </c>
      <c r="AE255" s="30" t="n">
        <v>13418.8</v>
      </c>
      <c r="AF255" s="30" t="n">
        <v>0</v>
      </c>
      <c r="AG255" s="30" t="n">
        <v>13418.8</v>
      </c>
      <c r="AH255" s="30" t="n">
        <v>0</v>
      </c>
    </row>
    <row r="256" customFormat="false" ht="14.25" hidden="false" customHeight="false" outlineLevel="0" collapsed="false">
      <c r="A256" s="26" t="n">
        <v>2</v>
      </c>
      <c r="B256" s="27" t="s">
        <v>147</v>
      </c>
      <c r="C256" s="27" t="s">
        <v>39</v>
      </c>
      <c r="D256" s="28" t="s">
        <v>40</v>
      </c>
      <c r="E256" s="29" t="n">
        <v>8</v>
      </c>
      <c r="F256" s="29" t="n">
        <v>0</v>
      </c>
      <c r="G256" s="29" t="n">
        <v>76</v>
      </c>
      <c r="H256" s="29" t="n">
        <v>0</v>
      </c>
      <c r="I256" s="29" t="n">
        <v>2</v>
      </c>
      <c r="J256" s="29" t="n">
        <v>0</v>
      </c>
      <c r="K256" s="29" t="n">
        <v>19</v>
      </c>
      <c r="L256" s="29" t="n">
        <v>0</v>
      </c>
      <c r="M256" s="29" t="n">
        <v>2</v>
      </c>
      <c r="N256" s="29" t="n">
        <v>0</v>
      </c>
      <c r="O256" s="29" t="n">
        <v>19</v>
      </c>
      <c r="P256" s="29" t="n">
        <v>0</v>
      </c>
      <c r="Q256" s="29" t="n">
        <v>2</v>
      </c>
      <c r="R256" s="29" t="n">
        <v>0</v>
      </c>
      <c r="S256" s="29" t="n">
        <v>19</v>
      </c>
      <c r="T256" s="29" t="n">
        <v>0</v>
      </c>
      <c r="U256" s="29" t="n">
        <v>2</v>
      </c>
      <c r="V256" s="29" t="n">
        <v>0</v>
      </c>
      <c r="W256" s="29" t="n">
        <v>19</v>
      </c>
      <c r="X256" s="29" t="n">
        <v>0</v>
      </c>
      <c r="Y256" s="30" t="n">
        <v>228.8</v>
      </c>
      <c r="Z256" s="30" t="n">
        <v>0</v>
      </c>
      <c r="AA256" s="30" t="n">
        <v>57.2</v>
      </c>
      <c r="AB256" s="30" t="n">
        <v>0</v>
      </c>
      <c r="AC256" s="30" t="n">
        <v>57.2</v>
      </c>
      <c r="AD256" s="30" t="n">
        <v>0</v>
      </c>
      <c r="AE256" s="30" t="n">
        <v>57.2</v>
      </c>
      <c r="AF256" s="30" t="n">
        <v>0</v>
      </c>
      <c r="AG256" s="30" t="n">
        <v>57.2</v>
      </c>
      <c r="AH256" s="30" t="n">
        <v>0</v>
      </c>
    </row>
    <row r="257" customFormat="false" ht="14.25" hidden="false" customHeight="false" outlineLevel="0" collapsed="false">
      <c r="A257" s="26" t="n">
        <v>2</v>
      </c>
      <c r="B257" s="27" t="s">
        <v>147</v>
      </c>
      <c r="C257" s="27" t="s">
        <v>41</v>
      </c>
      <c r="D257" s="28" t="s">
        <v>42</v>
      </c>
      <c r="E257" s="29" t="n">
        <v>4</v>
      </c>
      <c r="F257" s="29" t="n">
        <v>0</v>
      </c>
      <c r="G257" s="29" t="n">
        <v>40</v>
      </c>
      <c r="H257" s="29" t="n">
        <v>0</v>
      </c>
      <c r="I257" s="29" t="n">
        <v>1</v>
      </c>
      <c r="J257" s="29" t="n">
        <v>0</v>
      </c>
      <c r="K257" s="29" t="n">
        <v>10</v>
      </c>
      <c r="L257" s="29" t="n">
        <v>0</v>
      </c>
      <c r="M257" s="29" t="n">
        <v>1</v>
      </c>
      <c r="N257" s="29" t="n">
        <v>0</v>
      </c>
      <c r="O257" s="29" t="n">
        <v>10</v>
      </c>
      <c r="P257" s="29" t="n">
        <v>0</v>
      </c>
      <c r="Q257" s="29" t="n">
        <v>1</v>
      </c>
      <c r="R257" s="29" t="n">
        <v>0</v>
      </c>
      <c r="S257" s="29" t="n">
        <v>10</v>
      </c>
      <c r="T257" s="29" t="n">
        <v>0</v>
      </c>
      <c r="U257" s="29" t="n">
        <v>1</v>
      </c>
      <c r="V257" s="29" t="n">
        <v>0</v>
      </c>
      <c r="W257" s="29" t="n">
        <v>10</v>
      </c>
      <c r="X257" s="29" t="n">
        <v>0</v>
      </c>
      <c r="Y257" s="30" t="n">
        <v>70</v>
      </c>
      <c r="Z257" s="30" t="n">
        <v>0</v>
      </c>
      <c r="AA257" s="30" t="n">
        <v>17.5</v>
      </c>
      <c r="AB257" s="30" t="n">
        <v>0</v>
      </c>
      <c r="AC257" s="30" t="n">
        <v>17.5</v>
      </c>
      <c r="AD257" s="30" t="n">
        <v>0</v>
      </c>
      <c r="AE257" s="30" t="n">
        <v>17.5</v>
      </c>
      <c r="AF257" s="30" t="n">
        <v>0</v>
      </c>
      <c r="AG257" s="30" t="n">
        <v>17.5</v>
      </c>
      <c r="AH257" s="30" t="n">
        <v>0</v>
      </c>
    </row>
    <row r="258" customFormat="false" ht="28.5" hidden="false" customHeight="false" outlineLevel="0" collapsed="false">
      <c r="A258" s="26" t="n">
        <v>2</v>
      </c>
      <c r="B258" s="27" t="s">
        <v>147</v>
      </c>
      <c r="C258" s="27" t="s">
        <v>43</v>
      </c>
      <c r="D258" s="28" t="s">
        <v>44</v>
      </c>
      <c r="E258" s="29" t="n">
        <v>7</v>
      </c>
      <c r="F258" s="29" t="n">
        <v>0</v>
      </c>
      <c r="G258" s="29" t="n">
        <v>70</v>
      </c>
      <c r="H258" s="29" t="n">
        <v>0</v>
      </c>
      <c r="I258" s="29" t="n">
        <v>1</v>
      </c>
      <c r="J258" s="29" t="n">
        <v>0</v>
      </c>
      <c r="K258" s="29" t="n">
        <v>10</v>
      </c>
      <c r="L258" s="29" t="n">
        <v>0</v>
      </c>
      <c r="M258" s="29" t="n">
        <v>2</v>
      </c>
      <c r="N258" s="29" t="n">
        <v>0</v>
      </c>
      <c r="O258" s="29" t="n">
        <v>20</v>
      </c>
      <c r="P258" s="29" t="n">
        <v>0</v>
      </c>
      <c r="Q258" s="29" t="n">
        <v>2</v>
      </c>
      <c r="R258" s="29" t="n">
        <v>0</v>
      </c>
      <c r="S258" s="29" t="n">
        <v>20</v>
      </c>
      <c r="T258" s="29" t="n">
        <v>0</v>
      </c>
      <c r="U258" s="29" t="n">
        <v>2</v>
      </c>
      <c r="V258" s="29" t="n">
        <v>0</v>
      </c>
      <c r="W258" s="29" t="n">
        <v>20</v>
      </c>
      <c r="X258" s="29" t="n">
        <v>0</v>
      </c>
      <c r="Y258" s="30" t="n">
        <v>157.4</v>
      </c>
      <c r="Z258" s="30" t="n">
        <v>0</v>
      </c>
      <c r="AA258" s="30" t="n">
        <v>20.3</v>
      </c>
      <c r="AB258" s="30" t="n">
        <v>0</v>
      </c>
      <c r="AC258" s="30" t="n">
        <v>45.7</v>
      </c>
      <c r="AD258" s="30" t="n">
        <v>0</v>
      </c>
      <c r="AE258" s="30" t="n">
        <v>45.7</v>
      </c>
      <c r="AF258" s="30" t="n">
        <v>0</v>
      </c>
      <c r="AG258" s="30" t="n">
        <v>45.7</v>
      </c>
      <c r="AH258" s="30" t="n">
        <v>0</v>
      </c>
    </row>
    <row r="259" customFormat="false" ht="14.25" hidden="false" customHeight="false" outlineLevel="0" collapsed="false">
      <c r="A259" s="26" t="n">
        <v>2</v>
      </c>
      <c r="B259" s="27" t="s">
        <v>147</v>
      </c>
      <c r="C259" s="27" t="s">
        <v>45</v>
      </c>
      <c r="D259" s="28" t="s">
        <v>46</v>
      </c>
      <c r="E259" s="29" t="n">
        <v>3</v>
      </c>
      <c r="F259" s="29" t="n">
        <v>0</v>
      </c>
      <c r="G259" s="29" t="n">
        <v>29</v>
      </c>
      <c r="H259" s="29" t="n">
        <v>0</v>
      </c>
      <c r="I259" s="29" t="n">
        <v>3</v>
      </c>
      <c r="J259" s="29" t="n">
        <v>0</v>
      </c>
      <c r="K259" s="29" t="n">
        <v>29</v>
      </c>
      <c r="L259" s="29" t="n">
        <v>0</v>
      </c>
      <c r="M259" s="29" t="n">
        <v>0</v>
      </c>
      <c r="N259" s="29" t="n">
        <v>0</v>
      </c>
      <c r="O259" s="29" t="n">
        <v>0</v>
      </c>
      <c r="P259" s="29" t="n">
        <v>0</v>
      </c>
      <c r="Q259" s="29" t="n">
        <v>0</v>
      </c>
      <c r="R259" s="29" t="n">
        <v>0</v>
      </c>
      <c r="S259" s="29" t="n">
        <v>0</v>
      </c>
      <c r="T259" s="29" t="n">
        <v>0</v>
      </c>
      <c r="U259" s="29" t="n">
        <v>0</v>
      </c>
      <c r="V259" s="29" t="n">
        <v>0</v>
      </c>
      <c r="W259" s="29" t="n">
        <v>0</v>
      </c>
      <c r="X259" s="29" t="n">
        <v>0</v>
      </c>
      <c r="Y259" s="30" t="n">
        <v>94.4</v>
      </c>
      <c r="Z259" s="30" t="n">
        <v>0</v>
      </c>
      <c r="AA259" s="30" t="n">
        <v>94.4</v>
      </c>
      <c r="AB259" s="30" t="n">
        <v>0</v>
      </c>
      <c r="AC259" s="30" t="n">
        <v>0</v>
      </c>
      <c r="AD259" s="30" t="n">
        <v>0</v>
      </c>
      <c r="AE259" s="30" t="n">
        <v>0</v>
      </c>
      <c r="AF259" s="30" t="n">
        <v>0</v>
      </c>
      <c r="AG259" s="30" t="n">
        <v>0</v>
      </c>
      <c r="AH259" s="30" t="n">
        <v>0</v>
      </c>
    </row>
    <row r="260" customFormat="false" ht="14.25" hidden="false" customHeight="false" outlineLevel="0" collapsed="false">
      <c r="A260" s="26" t="n">
        <v>2</v>
      </c>
      <c r="B260" s="27" t="s">
        <v>147</v>
      </c>
      <c r="C260" s="27" t="s">
        <v>47</v>
      </c>
      <c r="D260" s="28" t="s">
        <v>48</v>
      </c>
      <c r="E260" s="29" t="n">
        <v>1</v>
      </c>
      <c r="F260" s="29" t="n">
        <v>0</v>
      </c>
      <c r="G260" s="29" t="n">
        <v>10</v>
      </c>
      <c r="H260" s="29" t="n">
        <v>0</v>
      </c>
      <c r="I260" s="29" t="n">
        <v>1</v>
      </c>
      <c r="J260" s="29" t="n">
        <v>0</v>
      </c>
      <c r="K260" s="29" t="n">
        <v>10</v>
      </c>
      <c r="L260" s="29" t="n">
        <v>0</v>
      </c>
      <c r="M260" s="29" t="n">
        <v>0</v>
      </c>
      <c r="N260" s="29" t="n">
        <v>0</v>
      </c>
      <c r="O260" s="29" t="n">
        <v>0</v>
      </c>
      <c r="P260" s="29" t="n">
        <v>0</v>
      </c>
      <c r="Q260" s="29" t="n">
        <v>0</v>
      </c>
      <c r="R260" s="29" t="n">
        <v>0</v>
      </c>
      <c r="S260" s="29" t="n">
        <v>0</v>
      </c>
      <c r="T260" s="29" t="n">
        <v>0</v>
      </c>
      <c r="U260" s="29" t="n">
        <v>0</v>
      </c>
      <c r="V260" s="29" t="n">
        <v>0</v>
      </c>
      <c r="W260" s="29" t="n">
        <v>0</v>
      </c>
      <c r="X260" s="29" t="n">
        <v>0</v>
      </c>
      <c r="Y260" s="30" t="n">
        <v>25.4</v>
      </c>
      <c r="Z260" s="30" t="n">
        <v>0</v>
      </c>
      <c r="AA260" s="30" t="n">
        <v>25.4</v>
      </c>
      <c r="AB260" s="30" t="n">
        <v>0</v>
      </c>
      <c r="AC260" s="30" t="n">
        <v>0</v>
      </c>
      <c r="AD260" s="30" t="n">
        <v>0</v>
      </c>
      <c r="AE260" s="30" t="n">
        <v>0</v>
      </c>
      <c r="AF260" s="30" t="n">
        <v>0</v>
      </c>
      <c r="AG260" s="30" t="n">
        <v>0</v>
      </c>
      <c r="AH260" s="30" t="n">
        <v>0</v>
      </c>
    </row>
    <row r="261" customFormat="false" ht="14.25" hidden="false" customHeight="false" outlineLevel="0" collapsed="false">
      <c r="A261" s="26" t="n">
        <v>1</v>
      </c>
      <c r="B261" s="27" t="s">
        <v>150</v>
      </c>
      <c r="C261" s="27" t="s">
        <v>151</v>
      </c>
      <c r="D261" s="28" t="s">
        <v>152</v>
      </c>
      <c r="E261" s="29" t="n">
        <v>9400</v>
      </c>
      <c r="F261" s="29" t="n">
        <v>437</v>
      </c>
      <c r="G261" s="29" t="n">
        <v>88015</v>
      </c>
      <c r="H261" s="29" t="n">
        <v>4632</v>
      </c>
      <c r="I261" s="29" t="n">
        <v>2446</v>
      </c>
      <c r="J261" s="29" t="n">
        <v>110</v>
      </c>
      <c r="K261" s="29" t="n">
        <v>22903</v>
      </c>
      <c r="L261" s="29" t="n">
        <v>1158</v>
      </c>
      <c r="M261" s="29" t="n">
        <v>2348</v>
      </c>
      <c r="N261" s="29" t="n">
        <v>114</v>
      </c>
      <c r="O261" s="29" t="n">
        <v>21985</v>
      </c>
      <c r="P261" s="29" t="n">
        <v>1204</v>
      </c>
      <c r="Q261" s="29" t="n">
        <v>2162</v>
      </c>
      <c r="R261" s="29" t="n">
        <v>101</v>
      </c>
      <c r="S261" s="29" t="n">
        <v>20243</v>
      </c>
      <c r="T261" s="29" t="n">
        <v>1065</v>
      </c>
      <c r="U261" s="29" t="n">
        <v>2444</v>
      </c>
      <c r="V261" s="29" t="n">
        <v>112</v>
      </c>
      <c r="W261" s="29" t="n">
        <v>22884</v>
      </c>
      <c r="X261" s="29" t="n">
        <v>1205</v>
      </c>
      <c r="Y261" s="30" t="n">
        <v>381578.1</v>
      </c>
      <c r="Z261" s="30" t="n">
        <v>96287.8</v>
      </c>
      <c r="AA261" s="30" t="n">
        <v>98573.8</v>
      </c>
      <c r="AB261" s="30" t="n">
        <v>24219.4</v>
      </c>
      <c r="AC261" s="30" t="n">
        <v>96223.1</v>
      </c>
      <c r="AD261" s="30" t="n">
        <v>25115.4</v>
      </c>
      <c r="AE261" s="30" t="n">
        <v>87871.4</v>
      </c>
      <c r="AF261" s="30" t="n">
        <v>22270.2</v>
      </c>
      <c r="AG261" s="30" t="n">
        <v>98909.8</v>
      </c>
      <c r="AH261" s="30" t="n">
        <v>24682.8</v>
      </c>
    </row>
    <row r="262" customFormat="false" ht="14.25" hidden="false" customHeight="false" outlineLevel="0" collapsed="false">
      <c r="A262" s="26" t="n">
        <v>2</v>
      </c>
      <c r="B262" s="27" t="s">
        <v>150</v>
      </c>
      <c r="C262" s="27" t="s">
        <v>37</v>
      </c>
      <c r="D262" s="28" t="s">
        <v>38</v>
      </c>
      <c r="E262" s="29" t="n">
        <v>8753</v>
      </c>
      <c r="F262" s="29" t="n">
        <v>398</v>
      </c>
      <c r="G262" s="29" t="n">
        <v>81960</v>
      </c>
      <c r="H262" s="29" t="n">
        <v>4215</v>
      </c>
      <c r="I262" s="29" t="n">
        <v>2278</v>
      </c>
      <c r="J262" s="29" t="n">
        <v>100</v>
      </c>
      <c r="K262" s="29" t="n">
        <v>21331</v>
      </c>
      <c r="L262" s="29" t="n">
        <v>1052</v>
      </c>
      <c r="M262" s="29" t="n">
        <v>2186</v>
      </c>
      <c r="N262" s="29" t="n">
        <v>104</v>
      </c>
      <c r="O262" s="29" t="n">
        <v>20468</v>
      </c>
      <c r="P262" s="29" t="n">
        <v>1098</v>
      </c>
      <c r="Q262" s="29" t="n">
        <v>2013</v>
      </c>
      <c r="R262" s="29" t="n">
        <v>92</v>
      </c>
      <c r="S262" s="29" t="n">
        <v>18849</v>
      </c>
      <c r="T262" s="29" t="n">
        <v>969</v>
      </c>
      <c r="U262" s="29" t="n">
        <v>2276</v>
      </c>
      <c r="V262" s="29" t="n">
        <v>102</v>
      </c>
      <c r="W262" s="29" t="n">
        <v>21312</v>
      </c>
      <c r="X262" s="29" t="n">
        <v>1096</v>
      </c>
      <c r="Y262" s="30" t="n">
        <v>353198.5</v>
      </c>
      <c r="Z262" s="30" t="n">
        <v>87777.7</v>
      </c>
      <c r="AA262" s="30" t="n">
        <v>91232</v>
      </c>
      <c r="AB262" s="30" t="n">
        <v>22038.4</v>
      </c>
      <c r="AC262" s="30" t="n">
        <v>89071</v>
      </c>
      <c r="AD262" s="30" t="n">
        <v>22933.2</v>
      </c>
      <c r="AE262" s="30" t="n">
        <v>81329.6</v>
      </c>
      <c r="AF262" s="30" t="n">
        <v>20306.4</v>
      </c>
      <c r="AG262" s="30" t="n">
        <v>91565.9</v>
      </c>
      <c r="AH262" s="30" t="n">
        <v>22499.7</v>
      </c>
    </row>
    <row r="263" customFormat="false" ht="14.25" hidden="false" customHeight="false" outlineLevel="0" collapsed="false">
      <c r="A263" s="26" t="n">
        <v>2</v>
      </c>
      <c r="B263" s="27" t="s">
        <v>150</v>
      </c>
      <c r="C263" s="27" t="s">
        <v>39</v>
      </c>
      <c r="D263" s="28" t="s">
        <v>40</v>
      </c>
      <c r="E263" s="29" t="n">
        <v>74</v>
      </c>
      <c r="F263" s="29" t="n">
        <v>23</v>
      </c>
      <c r="G263" s="29" t="n">
        <v>693</v>
      </c>
      <c r="H263" s="29" t="n">
        <v>244</v>
      </c>
      <c r="I263" s="29" t="n">
        <v>19</v>
      </c>
      <c r="J263" s="29" t="n">
        <v>6</v>
      </c>
      <c r="K263" s="29" t="n">
        <v>178</v>
      </c>
      <c r="L263" s="29" t="n">
        <v>63</v>
      </c>
      <c r="M263" s="29" t="n">
        <v>19</v>
      </c>
      <c r="N263" s="29" t="n">
        <v>6</v>
      </c>
      <c r="O263" s="29" t="n">
        <v>178</v>
      </c>
      <c r="P263" s="29" t="n">
        <v>63</v>
      </c>
      <c r="Q263" s="29" t="n">
        <v>17</v>
      </c>
      <c r="R263" s="29" t="n">
        <v>5</v>
      </c>
      <c r="S263" s="29" t="n">
        <v>159</v>
      </c>
      <c r="T263" s="29" t="n">
        <v>53</v>
      </c>
      <c r="U263" s="29" t="n">
        <v>19</v>
      </c>
      <c r="V263" s="29" t="n">
        <v>6</v>
      </c>
      <c r="W263" s="29" t="n">
        <v>178</v>
      </c>
      <c r="X263" s="29" t="n">
        <v>65</v>
      </c>
      <c r="Y263" s="30" t="n">
        <v>7472.8</v>
      </c>
      <c r="Z263" s="30" t="n">
        <v>5063.2</v>
      </c>
      <c r="AA263" s="30" t="n">
        <v>1934.1</v>
      </c>
      <c r="AB263" s="30" t="n">
        <v>1319.9</v>
      </c>
      <c r="AC263" s="30" t="n">
        <v>1934.9</v>
      </c>
      <c r="AD263" s="30" t="n">
        <v>1320.7</v>
      </c>
      <c r="AE263" s="30" t="n">
        <v>1668.5</v>
      </c>
      <c r="AF263" s="30" t="n">
        <v>1101.5</v>
      </c>
      <c r="AG263" s="30" t="n">
        <v>1935.3</v>
      </c>
      <c r="AH263" s="30" t="n">
        <v>1321.1</v>
      </c>
    </row>
    <row r="264" customFormat="false" ht="14.25" hidden="false" customHeight="false" outlineLevel="0" collapsed="false">
      <c r="A264" s="26" t="n">
        <v>2</v>
      </c>
      <c r="B264" s="27" t="s">
        <v>150</v>
      </c>
      <c r="C264" s="27" t="s">
        <v>41</v>
      </c>
      <c r="D264" s="28" t="s">
        <v>42</v>
      </c>
      <c r="E264" s="29" t="n">
        <v>65</v>
      </c>
      <c r="F264" s="29" t="n">
        <v>4</v>
      </c>
      <c r="G264" s="29" t="n">
        <v>608</v>
      </c>
      <c r="H264" s="29" t="n">
        <v>44</v>
      </c>
      <c r="I264" s="29" t="n">
        <v>17</v>
      </c>
      <c r="J264" s="29" t="n">
        <v>1</v>
      </c>
      <c r="K264" s="29" t="n">
        <v>159</v>
      </c>
      <c r="L264" s="29" t="n">
        <v>11</v>
      </c>
      <c r="M264" s="29" t="n">
        <v>16</v>
      </c>
      <c r="N264" s="29" t="n">
        <v>1</v>
      </c>
      <c r="O264" s="29" t="n">
        <v>150</v>
      </c>
      <c r="P264" s="29" t="n">
        <v>11</v>
      </c>
      <c r="Q264" s="29" t="n">
        <v>15</v>
      </c>
      <c r="R264" s="29" t="n">
        <v>1</v>
      </c>
      <c r="S264" s="29" t="n">
        <v>140</v>
      </c>
      <c r="T264" s="29" t="n">
        <v>11</v>
      </c>
      <c r="U264" s="29" t="n">
        <v>17</v>
      </c>
      <c r="V264" s="29" t="n">
        <v>1</v>
      </c>
      <c r="W264" s="29" t="n">
        <v>159</v>
      </c>
      <c r="X264" s="29" t="n">
        <v>11</v>
      </c>
      <c r="Y264" s="30" t="n">
        <v>2151.2</v>
      </c>
      <c r="Z264" s="30" t="n">
        <v>808.6</v>
      </c>
      <c r="AA264" s="30" t="n">
        <v>554.2</v>
      </c>
      <c r="AB264" s="30" t="n">
        <v>202</v>
      </c>
      <c r="AC264" s="30" t="n">
        <v>532.2</v>
      </c>
      <c r="AD264" s="30" t="n">
        <v>202.1</v>
      </c>
      <c r="AE264" s="30" t="n">
        <v>510.4</v>
      </c>
      <c r="AF264" s="30" t="n">
        <v>202.3</v>
      </c>
      <c r="AG264" s="30" t="n">
        <v>554.4</v>
      </c>
      <c r="AH264" s="30" t="n">
        <v>202.2</v>
      </c>
    </row>
    <row r="265" customFormat="false" ht="28.5" hidden="false" customHeight="false" outlineLevel="0" collapsed="false">
      <c r="A265" s="26" t="n">
        <v>2</v>
      </c>
      <c r="B265" s="27" t="s">
        <v>150</v>
      </c>
      <c r="C265" s="27" t="s">
        <v>43</v>
      </c>
      <c r="D265" s="28" t="s">
        <v>44</v>
      </c>
      <c r="E265" s="29" t="n">
        <v>319</v>
      </c>
      <c r="F265" s="29" t="n">
        <v>11</v>
      </c>
      <c r="G265" s="29" t="n">
        <v>2986</v>
      </c>
      <c r="H265" s="29" t="n">
        <v>118</v>
      </c>
      <c r="I265" s="29" t="n">
        <v>17</v>
      </c>
      <c r="J265" s="29" t="n">
        <v>2</v>
      </c>
      <c r="K265" s="29" t="n">
        <v>159</v>
      </c>
      <c r="L265" s="29" t="n">
        <v>21</v>
      </c>
      <c r="M265" s="29" t="n">
        <v>102</v>
      </c>
      <c r="N265" s="29" t="n">
        <v>3</v>
      </c>
      <c r="O265" s="29" t="n">
        <v>955</v>
      </c>
      <c r="P265" s="29" t="n">
        <v>32</v>
      </c>
      <c r="Q265" s="29" t="n">
        <v>94</v>
      </c>
      <c r="R265" s="29" t="n">
        <v>3</v>
      </c>
      <c r="S265" s="29" t="n">
        <v>880</v>
      </c>
      <c r="T265" s="29" t="n">
        <v>32</v>
      </c>
      <c r="U265" s="29" t="n">
        <v>106</v>
      </c>
      <c r="V265" s="29" t="n">
        <v>3</v>
      </c>
      <c r="W265" s="29" t="n">
        <v>992</v>
      </c>
      <c r="X265" s="29" t="n">
        <v>33</v>
      </c>
      <c r="Y265" s="30" t="n">
        <v>12898.3</v>
      </c>
      <c r="Z265" s="30" t="n">
        <v>2425.5</v>
      </c>
      <c r="AA265" s="30" t="n">
        <v>1136.4</v>
      </c>
      <c r="AB265" s="30" t="n">
        <v>446.3</v>
      </c>
      <c r="AC265" s="30" t="n">
        <v>3962</v>
      </c>
      <c r="AD265" s="30" t="n">
        <v>659.4</v>
      </c>
      <c r="AE265" s="30" t="n">
        <v>3697.7</v>
      </c>
      <c r="AF265" s="30" t="n">
        <v>660</v>
      </c>
      <c r="AG265" s="30" t="n">
        <v>4102.2</v>
      </c>
      <c r="AH265" s="30" t="n">
        <v>659.8</v>
      </c>
    </row>
    <row r="266" customFormat="false" ht="14.25" hidden="false" customHeight="false" outlineLevel="0" collapsed="false">
      <c r="A266" s="26" t="n">
        <v>2</v>
      </c>
      <c r="B266" s="27" t="s">
        <v>150</v>
      </c>
      <c r="C266" s="27" t="s">
        <v>45</v>
      </c>
      <c r="D266" s="28" t="s">
        <v>46</v>
      </c>
      <c r="E266" s="29" t="n">
        <v>100</v>
      </c>
      <c r="F266" s="29" t="n">
        <v>0</v>
      </c>
      <c r="G266" s="29" t="n">
        <v>935</v>
      </c>
      <c r="H266" s="29" t="n">
        <v>0</v>
      </c>
      <c r="I266" s="29" t="n">
        <v>26</v>
      </c>
      <c r="J266" s="29" t="n">
        <v>0</v>
      </c>
      <c r="K266" s="29" t="n">
        <v>243</v>
      </c>
      <c r="L266" s="29" t="n">
        <v>0</v>
      </c>
      <c r="M266" s="29" t="n">
        <v>25</v>
      </c>
      <c r="N266" s="29" t="n">
        <v>0</v>
      </c>
      <c r="O266" s="29" t="n">
        <v>234</v>
      </c>
      <c r="P266" s="29" t="n">
        <v>0</v>
      </c>
      <c r="Q266" s="29" t="n">
        <v>23</v>
      </c>
      <c r="R266" s="29" t="n">
        <v>0</v>
      </c>
      <c r="S266" s="29" t="n">
        <v>215</v>
      </c>
      <c r="T266" s="29" t="n">
        <v>0</v>
      </c>
      <c r="U266" s="29" t="n">
        <v>26</v>
      </c>
      <c r="V266" s="29" t="n">
        <v>0</v>
      </c>
      <c r="W266" s="29" t="n">
        <v>243</v>
      </c>
      <c r="X266" s="29" t="n">
        <v>0</v>
      </c>
      <c r="Y266" s="30" t="n">
        <v>2892.2</v>
      </c>
      <c r="Z266" s="30" t="n">
        <v>0</v>
      </c>
      <c r="AA266" s="30" t="n">
        <v>752</v>
      </c>
      <c r="AB266" s="30" t="n">
        <v>0</v>
      </c>
      <c r="AC266" s="30" t="n">
        <v>723</v>
      </c>
      <c r="AD266" s="30" t="n">
        <v>0</v>
      </c>
      <c r="AE266" s="30" t="n">
        <v>665.2</v>
      </c>
      <c r="AF266" s="30" t="n">
        <v>0</v>
      </c>
      <c r="AG266" s="30" t="n">
        <v>752</v>
      </c>
      <c r="AH266" s="30" t="n">
        <v>0</v>
      </c>
    </row>
    <row r="267" customFormat="false" ht="14.25" hidden="false" customHeight="false" outlineLevel="0" collapsed="false">
      <c r="A267" s="26" t="n">
        <v>2</v>
      </c>
      <c r="B267" s="27" t="s">
        <v>150</v>
      </c>
      <c r="C267" s="27" t="s">
        <v>47</v>
      </c>
      <c r="D267" s="28" t="s">
        <v>48</v>
      </c>
      <c r="E267" s="29" t="n">
        <v>89</v>
      </c>
      <c r="F267" s="29" t="n">
        <v>1</v>
      </c>
      <c r="G267" s="29" t="n">
        <v>833</v>
      </c>
      <c r="H267" s="29" t="n">
        <v>11</v>
      </c>
      <c r="I267" s="29" t="n">
        <v>89</v>
      </c>
      <c r="J267" s="29" t="n">
        <v>1</v>
      </c>
      <c r="K267" s="29" t="n">
        <v>833</v>
      </c>
      <c r="L267" s="29" t="n">
        <v>11</v>
      </c>
      <c r="M267" s="29" t="n">
        <v>0</v>
      </c>
      <c r="N267" s="29" t="n">
        <v>0</v>
      </c>
      <c r="O267" s="29" t="n">
        <v>0</v>
      </c>
      <c r="P267" s="29" t="n">
        <v>0</v>
      </c>
      <c r="Q267" s="29" t="n">
        <v>0</v>
      </c>
      <c r="R267" s="29" t="n">
        <v>0</v>
      </c>
      <c r="S267" s="29" t="n">
        <v>0</v>
      </c>
      <c r="T267" s="29" t="n">
        <v>0</v>
      </c>
      <c r="U267" s="29" t="n">
        <v>0</v>
      </c>
      <c r="V267" s="29" t="n">
        <v>0</v>
      </c>
      <c r="W267" s="29" t="n">
        <v>0</v>
      </c>
      <c r="X267" s="29" t="n">
        <v>0</v>
      </c>
      <c r="Y267" s="30" t="n">
        <v>2965.1</v>
      </c>
      <c r="Z267" s="30" t="n">
        <v>212.8</v>
      </c>
      <c r="AA267" s="30" t="n">
        <v>2965.1</v>
      </c>
      <c r="AB267" s="30" t="n">
        <v>212.8</v>
      </c>
      <c r="AC267" s="30" t="n">
        <v>0</v>
      </c>
      <c r="AD267" s="30" t="n">
        <v>0</v>
      </c>
      <c r="AE267" s="30" t="n">
        <v>0</v>
      </c>
      <c r="AF267" s="30" t="n">
        <v>0</v>
      </c>
      <c r="AG267" s="30" t="n">
        <v>0</v>
      </c>
      <c r="AH267" s="30" t="n">
        <v>0</v>
      </c>
    </row>
    <row r="268" customFormat="false" ht="14.25" hidden="false" customHeight="false" outlineLevel="0" collapsed="false">
      <c r="A268" s="26" t="n">
        <v>1</v>
      </c>
      <c r="B268" s="27" t="s">
        <v>153</v>
      </c>
      <c r="C268" s="27" t="s">
        <v>154</v>
      </c>
      <c r="D268" s="28" t="s">
        <v>155</v>
      </c>
      <c r="E268" s="29" t="n">
        <v>4270</v>
      </c>
      <c r="F268" s="29" t="n">
        <v>0</v>
      </c>
      <c r="G268" s="29" t="n">
        <v>39199</v>
      </c>
      <c r="H268" s="29" t="n">
        <v>0</v>
      </c>
      <c r="I268" s="29" t="n">
        <v>1067</v>
      </c>
      <c r="J268" s="29" t="n">
        <v>0</v>
      </c>
      <c r="K268" s="29" t="n">
        <v>9795</v>
      </c>
      <c r="L268" s="29" t="n">
        <v>0</v>
      </c>
      <c r="M268" s="29" t="n">
        <v>983</v>
      </c>
      <c r="N268" s="29" t="n">
        <v>0</v>
      </c>
      <c r="O268" s="29" t="n">
        <v>9021</v>
      </c>
      <c r="P268" s="29" t="n">
        <v>0</v>
      </c>
      <c r="Q268" s="29" t="n">
        <v>1153</v>
      </c>
      <c r="R268" s="29" t="n">
        <v>0</v>
      </c>
      <c r="S268" s="29" t="n">
        <v>10584</v>
      </c>
      <c r="T268" s="29" t="n">
        <v>0</v>
      </c>
      <c r="U268" s="29" t="n">
        <v>1067</v>
      </c>
      <c r="V268" s="29" t="n">
        <v>0</v>
      </c>
      <c r="W268" s="29" t="n">
        <v>9799</v>
      </c>
      <c r="X268" s="29" t="n">
        <v>0</v>
      </c>
      <c r="Y268" s="30" t="n">
        <v>104578.1</v>
      </c>
      <c r="Z268" s="30" t="n">
        <v>0</v>
      </c>
      <c r="AA268" s="30" t="n">
        <v>26132.3</v>
      </c>
      <c r="AB268" s="30" t="n">
        <v>0</v>
      </c>
      <c r="AC268" s="30" t="n">
        <v>24075</v>
      </c>
      <c r="AD268" s="30" t="n">
        <v>0</v>
      </c>
      <c r="AE268" s="30" t="n">
        <v>28238.5</v>
      </c>
      <c r="AF268" s="30" t="n">
        <v>0</v>
      </c>
      <c r="AG268" s="30" t="n">
        <v>26132.3</v>
      </c>
      <c r="AH268" s="30" t="n">
        <v>0</v>
      </c>
    </row>
    <row r="269" customFormat="false" ht="14.25" hidden="false" customHeight="false" outlineLevel="0" collapsed="false">
      <c r="A269" s="26" t="n">
        <v>2</v>
      </c>
      <c r="B269" s="27" t="s">
        <v>153</v>
      </c>
      <c r="C269" s="27" t="s">
        <v>37</v>
      </c>
      <c r="D269" s="28" t="s">
        <v>38</v>
      </c>
      <c r="E269" s="29" t="n">
        <v>3999</v>
      </c>
      <c r="F269" s="29" t="n">
        <v>0</v>
      </c>
      <c r="G269" s="29" t="n">
        <v>36712</v>
      </c>
      <c r="H269" s="29" t="n">
        <v>0</v>
      </c>
      <c r="I269" s="29" t="n">
        <v>999</v>
      </c>
      <c r="J269" s="29" t="n">
        <v>0</v>
      </c>
      <c r="K269" s="29" t="n">
        <v>9171</v>
      </c>
      <c r="L269" s="29" t="n">
        <v>0</v>
      </c>
      <c r="M269" s="29" t="n">
        <v>921</v>
      </c>
      <c r="N269" s="29" t="n">
        <v>0</v>
      </c>
      <c r="O269" s="29" t="n">
        <v>8452</v>
      </c>
      <c r="P269" s="29" t="n">
        <v>0</v>
      </c>
      <c r="Q269" s="29" t="n">
        <v>1080</v>
      </c>
      <c r="R269" s="29" t="n">
        <v>0</v>
      </c>
      <c r="S269" s="29" t="n">
        <v>9914</v>
      </c>
      <c r="T269" s="29" t="n">
        <v>0</v>
      </c>
      <c r="U269" s="29" t="n">
        <v>999</v>
      </c>
      <c r="V269" s="29" t="n">
        <v>0</v>
      </c>
      <c r="W269" s="29" t="n">
        <v>9175</v>
      </c>
      <c r="X269" s="29" t="n">
        <v>0</v>
      </c>
      <c r="Y269" s="30" t="n">
        <v>97710.8</v>
      </c>
      <c r="Z269" s="30" t="n">
        <v>0</v>
      </c>
      <c r="AA269" s="30" t="n">
        <v>24409.3</v>
      </c>
      <c r="AB269" s="30" t="n">
        <v>0</v>
      </c>
      <c r="AC269" s="30" t="n">
        <v>22502.6</v>
      </c>
      <c r="AD269" s="30" t="n">
        <v>0</v>
      </c>
      <c r="AE269" s="30" t="n">
        <v>26389.6</v>
      </c>
      <c r="AF269" s="30" t="n">
        <v>0</v>
      </c>
      <c r="AG269" s="30" t="n">
        <v>24409.3</v>
      </c>
      <c r="AH269" s="30" t="n">
        <v>0</v>
      </c>
    </row>
    <row r="270" customFormat="false" ht="14.25" hidden="false" customHeight="false" outlineLevel="0" collapsed="false">
      <c r="A270" s="26" t="n">
        <v>2</v>
      </c>
      <c r="B270" s="27" t="s">
        <v>153</v>
      </c>
      <c r="C270" s="27" t="s">
        <v>39</v>
      </c>
      <c r="D270" s="28" t="s">
        <v>40</v>
      </c>
      <c r="E270" s="29" t="n">
        <v>23</v>
      </c>
      <c r="F270" s="29" t="n">
        <v>0</v>
      </c>
      <c r="G270" s="29" t="n">
        <v>211</v>
      </c>
      <c r="H270" s="29" t="n">
        <v>0</v>
      </c>
      <c r="I270" s="29" t="n">
        <v>6</v>
      </c>
      <c r="J270" s="29" t="n">
        <v>0</v>
      </c>
      <c r="K270" s="29" t="n">
        <v>55</v>
      </c>
      <c r="L270" s="29" t="n">
        <v>0</v>
      </c>
      <c r="M270" s="29" t="n">
        <v>5</v>
      </c>
      <c r="N270" s="29" t="n">
        <v>0</v>
      </c>
      <c r="O270" s="29" t="n">
        <v>46</v>
      </c>
      <c r="P270" s="29" t="n">
        <v>0</v>
      </c>
      <c r="Q270" s="29" t="n">
        <v>6</v>
      </c>
      <c r="R270" s="29" t="n">
        <v>0</v>
      </c>
      <c r="S270" s="29" t="n">
        <v>55</v>
      </c>
      <c r="T270" s="29" t="n">
        <v>0</v>
      </c>
      <c r="U270" s="29" t="n">
        <v>6</v>
      </c>
      <c r="V270" s="29" t="n">
        <v>0</v>
      </c>
      <c r="W270" s="29" t="n">
        <v>55</v>
      </c>
      <c r="X270" s="29" t="n">
        <v>0</v>
      </c>
      <c r="Y270" s="30" t="n">
        <v>564.7</v>
      </c>
      <c r="Z270" s="30" t="n">
        <v>0</v>
      </c>
      <c r="AA270" s="30" t="n">
        <v>147.3</v>
      </c>
      <c r="AB270" s="30" t="n">
        <v>0</v>
      </c>
      <c r="AC270" s="30" t="n">
        <v>122.8</v>
      </c>
      <c r="AD270" s="30" t="n">
        <v>0</v>
      </c>
      <c r="AE270" s="30" t="n">
        <v>147.3</v>
      </c>
      <c r="AF270" s="30" t="n">
        <v>0</v>
      </c>
      <c r="AG270" s="30" t="n">
        <v>147.3</v>
      </c>
      <c r="AH270" s="30" t="n">
        <v>0</v>
      </c>
    </row>
    <row r="271" customFormat="false" ht="14.25" hidden="false" customHeight="false" outlineLevel="0" collapsed="false">
      <c r="A271" s="26" t="n">
        <v>2</v>
      </c>
      <c r="B271" s="27" t="s">
        <v>153</v>
      </c>
      <c r="C271" s="27" t="s">
        <v>41</v>
      </c>
      <c r="D271" s="28" t="s">
        <v>42</v>
      </c>
      <c r="E271" s="29" t="n">
        <v>40</v>
      </c>
      <c r="F271" s="29" t="n">
        <v>0</v>
      </c>
      <c r="G271" s="29" t="n">
        <v>368</v>
      </c>
      <c r="H271" s="29" t="n">
        <v>0</v>
      </c>
      <c r="I271" s="29" t="n">
        <v>10</v>
      </c>
      <c r="J271" s="29" t="n">
        <v>0</v>
      </c>
      <c r="K271" s="29" t="n">
        <v>92</v>
      </c>
      <c r="L271" s="29" t="n">
        <v>0</v>
      </c>
      <c r="M271" s="29" t="n">
        <v>9</v>
      </c>
      <c r="N271" s="29" t="n">
        <v>0</v>
      </c>
      <c r="O271" s="29" t="n">
        <v>83</v>
      </c>
      <c r="P271" s="29" t="n">
        <v>0</v>
      </c>
      <c r="Q271" s="29" t="n">
        <v>11</v>
      </c>
      <c r="R271" s="29" t="n">
        <v>0</v>
      </c>
      <c r="S271" s="29" t="n">
        <v>101</v>
      </c>
      <c r="T271" s="29" t="n">
        <v>0</v>
      </c>
      <c r="U271" s="29" t="n">
        <v>10</v>
      </c>
      <c r="V271" s="29" t="n">
        <v>0</v>
      </c>
      <c r="W271" s="29" t="n">
        <v>92</v>
      </c>
      <c r="X271" s="29" t="n">
        <v>0</v>
      </c>
      <c r="Y271" s="30" t="n">
        <v>908</v>
      </c>
      <c r="Z271" s="30" t="n">
        <v>0</v>
      </c>
      <c r="AA271" s="30" t="n">
        <v>227</v>
      </c>
      <c r="AB271" s="30" t="n">
        <v>0</v>
      </c>
      <c r="AC271" s="30" t="n">
        <v>204.3</v>
      </c>
      <c r="AD271" s="30" t="n">
        <v>0</v>
      </c>
      <c r="AE271" s="30" t="n">
        <v>249.7</v>
      </c>
      <c r="AF271" s="30" t="n">
        <v>0</v>
      </c>
      <c r="AG271" s="30" t="n">
        <v>227</v>
      </c>
      <c r="AH271" s="30" t="n">
        <v>0</v>
      </c>
    </row>
    <row r="272" customFormat="false" ht="28.5" hidden="false" customHeight="false" outlineLevel="0" collapsed="false">
      <c r="A272" s="26" t="n">
        <v>2</v>
      </c>
      <c r="B272" s="27" t="s">
        <v>153</v>
      </c>
      <c r="C272" s="27" t="s">
        <v>43</v>
      </c>
      <c r="D272" s="28" t="s">
        <v>44</v>
      </c>
      <c r="E272" s="29" t="n">
        <v>191</v>
      </c>
      <c r="F272" s="29" t="n">
        <v>0</v>
      </c>
      <c r="G272" s="29" t="n">
        <v>1753</v>
      </c>
      <c r="H272" s="29" t="n">
        <v>0</v>
      </c>
      <c r="I272" s="29" t="n">
        <v>38</v>
      </c>
      <c r="J272" s="29" t="n">
        <v>0</v>
      </c>
      <c r="K272" s="29" t="n">
        <v>349</v>
      </c>
      <c r="L272" s="29" t="n">
        <v>0</v>
      </c>
      <c r="M272" s="29" t="n">
        <v>47</v>
      </c>
      <c r="N272" s="29" t="n">
        <v>0</v>
      </c>
      <c r="O272" s="29" t="n">
        <v>431</v>
      </c>
      <c r="P272" s="29" t="n">
        <v>0</v>
      </c>
      <c r="Q272" s="29" t="n">
        <v>55</v>
      </c>
      <c r="R272" s="29" t="n">
        <v>0</v>
      </c>
      <c r="S272" s="29" t="n">
        <v>505</v>
      </c>
      <c r="T272" s="29" t="n">
        <v>0</v>
      </c>
      <c r="U272" s="29" t="n">
        <v>51</v>
      </c>
      <c r="V272" s="29" t="n">
        <v>0</v>
      </c>
      <c r="W272" s="29" t="n">
        <v>468</v>
      </c>
      <c r="X272" s="29" t="n">
        <v>0</v>
      </c>
      <c r="Y272" s="30" t="n">
        <v>4958.9</v>
      </c>
      <c r="Z272" s="30" t="n">
        <v>0</v>
      </c>
      <c r="AA272" s="30" t="n">
        <v>1006.6</v>
      </c>
      <c r="AB272" s="30" t="n">
        <v>0</v>
      </c>
      <c r="AC272" s="30" t="n">
        <v>1214.1</v>
      </c>
      <c r="AD272" s="30" t="n">
        <v>0</v>
      </c>
      <c r="AE272" s="30" t="n">
        <v>1420.7</v>
      </c>
      <c r="AF272" s="30" t="n">
        <v>0</v>
      </c>
      <c r="AG272" s="30" t="n">
        <v>1317.5</v>
      </c>
      <c r="AH272" s="30" t="n">
        <v>0</v>
      </c>
    </row>
    <row r="273" customFormat="false" ht="14.25" hidden="false" customHeight="false" outlineLevel="0" collapsed="false">
      <c r="A273" s="26" t="n">
        <v>2</v>
      </c>
      <c r="B273" s="27" t="s">
        <v>153</v>
      </c>
      <c r="C273" s="27" t="s">
        <v>45</v>
      </c>
      <c r="D273" s="28" t="s">
        <v>46</v>
      </c>
      <c r="E273" s="29" t="n">
        <v>4</v>
      </c>
      <c r="F273" s="29" t="n">
        <v>0</v>
      </c>
      <c r="G273" s="29" t="n">
        <v>36</v>
      </c>
      <c r="H273" s="29" t="n">
        <v>0</v>
      </c>
      <c r="I273" s="29" t="n">
        <v>1</v>
      </c>
      <c r="J273" s="29" t="n">
        <v>0</v>
      </c>
      <c r="K273" s="29" t="n">
        <v>9</v>
      </c>
      <c r="L273" s="29" t="n">
        <v>0</v>
      </c>
      <c r="M273" s="29" t="n">
        <v>1</v>
      </c>
      <c r="N273" s="29" t="n">
        <v>0</v>
      </c>
      <c r="O273" s="29" t="n">
        <v>9</v>
      </c>
      <c r="P273" s="29" t="n">
        <v>0</v>
      </c>
      <c r="Q273" s="29" t="n">
        <v>1</v>
      </c>
      <c r="R273" s="29" t="n">
        <v>0</v>
      </c>
      <c r="S273" s="29" t="n">
        <v>9</v>
      </c>
      <c r="T273" s="29" t="n">
        <v>0</v>
      </c>
      <c r="U273" s="29" t="n">
        <v>1</v>
      </c>
      <c r="V273" s="29" t="n">
        <v>0</v>
      </c>
      <c r="W273" s="29" t="n">
        <v>9</v>
      </c>
      <c r="X273" s="29" t="n">
        <v>0</v>
      </c>
      <c r="Y273" s="30" t="n">
        <v>124.8</v>
      </c>
      <c r="Z273" s="30" t="n">
        <v>0</v>
      </c>
      <c r="AA273" s="30" t="n">
        <v>31.2</v>
      </c>
      <c r="AB273" s="30" t="n">
        <v>0</v>
      </c>
      <c r="AC273" s="30" t="n">
        <v>31.2</v>
      </c>
      <c r="AD273" s="30" t="n">
        <v>0</v>
      </c>
      <c r="AE273" s="30" t="n">
        <v>31.2</v>
      </c>
      <c r="AF273" s="30" t="n">
        <v>0</v>
      </c>
      <c r="AG273" s="30" t="n">
        <v>31.2</v>
      </c>
      <c r="AH273" s="30" t="n">
        <v>0</v>
      </c>
    </row>
    <row r="274" customFormat="false" ht="14.25" hidden="false" customHeight="false" outlineLevel="0" collapsed="false">
      <c r="A274" s="26" t="n">
        <v>2</v>
      </c>
      <c r="B274" s="27" t="s">
        <v>153</v>
      </c>
      <c r="C274" s="27" t="s">
        <v>47</v>
      </c>
      <c r="D274" s="28" t="s">
        <v>48</v>
      </c>
      <c r="E274" s="29" t="n">
        <v>13</v>
      </c>
      <c r="F274" s="29" t="n">
        <v>0</v>
      </c>
      <c r="G274" s="29" t="n">
        <v>119</v>
      </c>
      <c r="H274" s="29" t="n">
        <v>0</v>
      </c>
      <c r="I274" s="29" t="n">
        <v>13</v>
      </c>
      <c r="J274" s="29" t="n">
        <v>0</v>
      </c>
      <c r="K274" s="29" t="n">
        <v>119</v>
      </c>
      <c r="L274" s="29" t="n">
        <v>0</v>
      </c>
      <c r="M274" s="29" t="n">
        <v>0</v>
      </c>
      <c r="N274" s="29" t="n">
        <v>0</v>
      </c>
      <c r="O274" s="29" t="n">
        <v>0</v>
      </c>
      <c r="P274" s="29" t="n">
        <v>0</v>
      </c>
      <c r="Q274" s="29" t="n">
        <v>0</v>
      </c>
      <c r="R274" s="29" t="n">
        <v>0</v>
      </c>
      <c r="S274" s="29" t="n">
        <v>0</v>
      </c>
      <c r="T274" s="29" t="n">
        <v>0</v>
      </c>
      <c r="U274" s="29" t="n">
        <v>0</v>
      </c>
      <c r="V274" s="29" t="n">
        <v>0</v>
      </c>
      <c r="W274" s="29" t="n">
        <v>0</v>
      </c>
      <c r="X274" s="29" t="n">
        <v>0</v>
      </c>
      <c r="Y274" s="30" t="n">
        <v>310.9</v>
      </c>
      <c r="Z274" s="30" t="n">
        <v>0</v>
      </c>
      <c r="AA274" s="30" t="n">
        <v>310.9</v>
      </c>
      <c r="AB274" s="30" t="n">
        <v>0</v>
      </c>
      <c r="AC274" s="30" t="n">
        <v>0</v>
      </c>
      <c r="AD274" s="30" t="n">
        <v>0</v>
      </c>
      <c r="AE274" s="30" t="n">
        <v>0</v>
      </c>
      <c r="AF274" s="30" t="n">
        <v>0</v>
      </c>
      <c r="AG274" s="30" t="n">
        <v>0</v>
      </c>
      <c r="AH274" s="30" t="n">
        <v>0</v>
      </c>
    </row>
    <row r="275" customFormat="false" ht="14.25" hidden="false" customHeight="false" outlineLevel="0" collapsed="false">
      <c r="A275" s="26" t="n">
        <v>1</v>
      </c>
      <c r="B275" s="27" t="s">
        <v>156</v>
      </c>
      <c r="C275" s="27" t="s">
        <v>157</v>
      </c>
      <c r="D275" s="28" t="s">
        <v>158</v>
      </c>
      <c r="E275" s="29" t="n">
        <v>4180</v>
      </c>
      <c r="F275" s="29" t="n">
        <v>0</v>
      </c>
      <c r="G275" s="29" t="n">
        <v>37470</v>
      </c>
      <c r="H275" s="29" t="n">
        <v>0</v>
      </c>
      <c r="I275" s="29" t="n">
        <v>1089</v>
      </c>
      <c r="J275" s="29" t="n">
        <v>0</v>
      </c>
      <c r="K275" s="29" t="n">
        <v>9762</v>
      </c>
      <c r="L275" s="29" t="n">
        <v>0</v>
      </c>
      <c r="M275" s="29" t="n">
        <v>1001</v>
      </c>
      <c r="N275" s="29" t="n">
        <v>0</v>
      </c>
      <c r="O275" s="29" t="n">
        <v>8974</v>
      </c>
      <c r="P275" s="29" t="n">
        <v>0</v>
      </c>
      <c r="Q275" s="29" t="n">
        <v>1045</v>
      </c>
      <c r="R275" s="29" t="n">
        <v>0</v>
      </c>
      <c r="S275" s="29" t="n">
        <v>9368</v>
      </c>
      <c r="T275" s="29" t="n">
        <v>0</v>
      </c>
      <c r="U275" s="29" t="n">
        <v>1045</v>
      </c>
      <c r="V275" s="29" t="n">
        <v>0</v>
      </c>
      <c r="W275" s="29" t="n">
        <v>9366</v>
      </c>
      <c r="X275" s="29" t="n">
        <v>0</v>
      </c>
      <c r="Y275" s="30" t="n">
        <v>104055.6</v>
      </c>
      <c r="Z275" s="30" t="n">
        <v>0</v>
      </c>
      <c r="AA275" s="30" t="n">
        <v>25858.7</v>
      </c>
      <c r="AB275" s="30" t="n">
        <v>0</v>
      </c>
      <c r="AC275" s="30" t="n">
        <v>25253.5</v>
      </c>
      <c r="AD275" s="30" t="n">
        <v>0</v>
      </c>
      <c r="AE275" s="30" t="n">
        <v>26471.7</v>
      </c>
      <c r="AF275" s="30" t="n">
        <v>0</v>
      </c>
      <c r="AG275" s="30" t="n">
        <v>26471.7</v>
      </c>
      <c r="AH275" s="30" t="n">
        <v>0</v>
      </c>
    </row>
    <row r="276" customFormat="false" ht="14.25" hidden="false" customHeight="false" outlineLevel="0" collapsed="false">
      <c r="A276" s="26" t="n">
        <v>2</v>
      </c>
      <c r="B276" s="27" t="s">
        <v>156</v>
      </c>
      <c r="C276" s="27" t="s">
        <v>37</v>
      </c>
      <c r="D276" s="28" t="s">
        <v>38</v>
      </c>
      <c r="E276" s="29" t="n">
        <v>3089</v>
      </c>
      <c r="F276" s="29" t="n">
        <v>0</v>
      </c>
      <c r="G276" s="29" t="n">
        <v>27689</v>
      </c>
      <c r="H276" s="29" t="n">
        <v>0</v>
      </c>
      <c r="I276" s="29" t="n">
        <v>805</v>
      </c>
      <c r="J276" s="29" t="n">
        <v>0</v>
      </c>
      <c r="K276" s="29" t="n">
        <v>7216</v>
      </c>
      <c r="L276" s="29" t="n">
        <v>0</v>
      </c>
      <c r="M276" s="29" t="n">
        <v>740</v>
      </c>
      <c r="N276" s="29" t="n">
        <v>0</v>
      </c>
      <c r="O276" s="29" t="n">
        <v>6634</v>
      </c>
      <c r="P276" s="29" t="n">
        <v>0</v>
      </c>
      <c r="Q276" s="29" t="n">
        <v>772</v>
      </c>
      <c r="R276" s="29" t="n">
        <v>0</v>
      </c>
      <c r="S276" s="29" t="n">
        <v>6920</v>
      </c>
      <c r="T276" s="29" t="n">
        <v>0</v>
      </c>
      <c r="U276" s="29" t="n">
        <v>772</v>
      </c>
      <c r="V276" s="29" t="n">
        <v>0</v>
      </c>
      <c r="W276" s="29" t="n">
        <v>6919</v>
      </c>
      <c r="X276" s="29" t="n">
        <v>0</v>
      </c>
      <c r="Y276" s="30" t="n">
        <v>77144.6</v>
      </c>
      <c r="Z276" s="30" t="n">
        <v>0</v>
      </c>
      <c r="AA276" s="30" t="n">
        <v>19178</v>
      </c>
      <c r="AB276" s="30" t="n">
        <v>0</v>
      </c>
      <c r="AC276" s="30" t="n">
        <v>18729.2</v>
      </c>
      <c r="AD276" s="30" t="n">
        <v>0</v>
      </c>
      <c r="AE276" s="30" t="n">
        <v>19618.7</v>
      </c>
      <c r="AF276" s="30" t="n">
        <v>0</v>
      </c>
      <c r="AG276" s="30" t="n">
        <v>19618.7</v>
      </c>
      <c r="AH276" s="30" t="n">
        <v>0</v>
      </c>
    </row>
    <row r="277" customFormat="false" ht="14.25" hidden="false" customHeight="false" outlineLevel="0" collapsed="false">
      <c r="A277" s="26" t="n">
        <v>2</v>
      </c>
      <c r="B277" s="27" t="s">
        <v>156</v>
      </c>
      <c r="C277" s="27" t="s">
        <v>39</v>
      </c>
      <c r="D277" s="28" t="s">
        <v>40</v>
      </c>
      <c r="E277" s="29" t="n">
        <v>807</v>
      </c>
      <c r="F277" s="29" t="n">
        <v>0</v>
      </c>
      <c r="G277" s="29" t="n">
        <v>7233</v>
      </c>
      <c r="H277" s="29" t="n">
        <v>0</v>
      </c>
      <c r="I277" s="29" t="n">
        <v>210</v>
      </c>
      <c r="J277" s="29" t="n">
        <v>0</v>
      </c>
      <c r="K277" s="29" t="n">
        <v>1882</v>
      </c>
      <c r="L277" s="29" t="n">
        <v>0</v>
      </c>
      <c r="M277" s="29" t="n">
        <v>193</v>
      </c>
      <c r="N277" s="29" t="n">
        <v>0</v>
      </c>
      <c r="O277" s="29" t="n">
        <v>1730</v>
      </c>
      <c r="P277" s="29" t="n">
        <v>0</v>
      </c>
      <c r="Q277" s="29" t="n">
        <v>202</v>
      </c>
      <c r="R277" s="29" t="n">
        <v>0</v>
      </c>
      <c r="S277" s="29" t="n">
        <v>1811</v>
      </c>
      <c r="T277" s="29" t="n">
        <v>0</v>
      </c>
      <c r="U277" s="29" t="n">
        <v>202</v>
      </c>
      <c r="V277" s="29" t="n">
        <v>0</v>
      </c>
      <c r="W277" s="29" t="n">
        <v>1810</v>
      </c>
      <c r="X277" s="29" t="n">
        <v>0</v>
      </c>
      <c r="Y277" s="30" t="n">
        <v>19796.3</v>
      </c>
      <c r="Z277" s="30" t="n">
        <v>0</v>
      </c>
      <c r="AA277" s="30" t="n">
        <v>4913.7</v>
      </c>
      <c r="AB277" s="30" t="n">
        <v>0</v>
      </c>
      <c r="AC277" s="30" t="n">
        <v>4798</v>
      </c>
      <c r="AD277" s="30" t="n">
        <v>0</v>
      </c>
      <c r="AE277" s="30" t="n">
        <v>5042.3</v>
      </c>
      <c r="AF277" s="30" t="n">
        <v>0</v>
      </c>
      <c r="AG277" s="30" t="n">
        <v>5042.3</v>
      </c>
      <c r="AH277" s="30" t="n">
        <v>0</v>
      </c>
    </row>
    <row r="278" customFormat="false" ht="14.25" hidden="false" customHeight="false" outlineLevel="0" collapsed="false">
      <c r="A278" s="26" t="n">
        <v>2</v>
      </c>
      <c r="B278" s="27" t="s">
        <v>156</v>
      </c>
      <c r="C278" s="27" t="s">
        <v>41</v>
      </c>
      <c r="D278" s="28" t="s">
        <v>42</v>
      </c>
      <c r="E278" s="29" t="n">
        <v>45</v>
      </c>
      <c r="F278" s="29" t="n">
        <v>0</v>
      </c>
      <c r="G278" s="29" t="n">
        <v>405</v>
      </c>
      <c r="H278" s="29" t="n">
        <v>0</v>
      </c>
      <c r="I278" s="29" t="n">
        <v>12</v>
      </c>
      <c r="J278" s="29" t="n">
        <v>0</v>
      </c>
      <c r="K278" s="29" t="n">
        <v>108</v>
      </c>
      <c r="L278" s="29" t="n">
        <v>0</v>
      </c>
      <c r="M278" s="29" t="n">
        <v>11</v>
      </c>
      <c r="N278" s="29" t="n">
        <v>0</v>
      </c>
      <c r="O278" s="29" t="n">
        <v>99</v>
      </c>
      <c r="P278" s="29" t="n">
        <v>0</v>
      </c>
      <c r="Q278" s="29" t="n">
        <v>11</v>
      </c>
      <c r="R278" s="29" t="n">
        <v>0</v>
      </c>
      <c r="S278" s="29" t="n">
        <v>99</v>
      </c>
      <c r="T278" s="29" t="n">
        <v>0</v>
      </c>
      <c r="U278" s="29" t="n">
        <v>11</v>
      </c>
      <c r="V278" s="29" t="n">
        <v>0</v>
      </c>
      <c r="W278" s="29" t="n">
        <v>99</v>
      </c>
      <c r="X278" s="29" t="n">
        <v>0</v>
      </c>
      <c r="Y278" s="30" t="n">
        <v>925.1</v>
      </c>
      <c r="Z278" s="30" t="n">
        <v>0</v>
      </c>
      <c r="AA278" s="30" t="n">
        <v>235.4</v>
      </c>
      <c r="AB278" s="30" t="n">
        <v>0</v>
      </c>
      <c r="AC278" s="30" t="n">
        <v>229.3</v>
      </c>
      <c r="AD278" s="30" t="n">
        <v>0</v>
      </c>
      <c r="AE278" s="30" t="n">
        <v>230.2</v>
      </c>
      <c r="AF278" s="30" t="n">
        <v>0</v>
      </c>
      <c r="AG278" s="30" t="n">
        <v>230.2</v>
      </c>
      <c r="AH278" s="30" t="n">
        <v>0</v>
      </c>
    </row>
    <row r="279" customFormat="false" ht="28.5" hidden="false" customHeight="false" outlineLevel="0" collapsed="false">
      <c r="A279" s="26" t="n">
        <v>2</v>
      </c>
      <c r="B279" s="27" t="s">
        <v>156</v>
      </c>
      <c r="C279" s="27" t="s">
        <v>43</v>
      </c>
      <c r="D279" s="28" t="s">
        <v>44</v>
      </c>
      <c r="E279" s="29" t="n">
        <v>223</v>
      </c>
      <c r="F279" s="29" t="n">
        <v>0</v>
      </c>
      <c r="G279" s="29" t="n">
        <v>1999</v>
      </c>
      <c r="H279" s="29" t="n">
        <v>0</v>
      </c>
      <c r="I279" s="29" t="n">
        <v>52</v>
      </c>
      <c r="J279" s="29" t="n">
        <v>0</v>
      </c>
      <c r="K279" s="29" t="n">
        <v>466</v>
      </c>
      <c r="L279" s="29" t="n">
        <v>0</v>
      </c>
      <c r="M279" s="29" t="n">
        <v>55</v>
      </c>
      <c r="N279" s="29" t="n">
        <v>0</v>
      </c>
      <c r="O279" s="29" t="n">
        <v>493</v>
      </c>
      <c r="P279" s="29" t="n">
        <v>0</v>
      </c>
      <c r="Q279" s="29" t="n">
        <v>58</v>
      </c>
      <c r="R279" s="29" t="n">
        <v>0</v>
      </c>
      <c r="S279" s="29" t="n">
        <v>520</v>
      </c>
      <c r="T279" s="29" t="n">
        <v>0</v>
      </c>
      <c r="U279" s="29" t="n">
        <v>58</v>
      </c>
      <c r="V279" s="29" t="n">
        <v>0</v>
      </c>
      <c r="W279" s="29" t="n">
        <v>520</v>
      </c>
      <c r="X279" s="29" t="n">
        <v>0</v>
      </c>
      <c r="Y279" s="30" t="n">
        <v>5806.7</v>
      </c>
      <c r="Z279" s="30" t="n">
        <v>0</v>
      </c>
      <c r="AA279" s="30" t="n">
        <v>1304.2</v>
      </c>
      <c r="AB279" s="30" t="n">
        <v>0</v>
      </c>
      <c r="AC279" s="30" t="n">
        <v>1445.3</v>
      </c>
      <c r="AD279" s="30" t="n">
        <v>0</v>
      </c>
      <c r="AE279" s="30" t="n">
        <v>1528.6</v>
      </c>
      <c r="AF279" s="30" t="n">
        <v>0</v>
      </c>
      <c r="AG279" s="30" t="n">
        <v>1528.6</v>
      </c>
      <c r="AH279" s="30" t="n">
        <v>0</v>
      </c>
    </row>
    <row r="280" customFormat="false" ht="14.25" hidden="false" customHeight="false" outlineLevel="0" collapsed="false">
      <c r="A280" s="26" t="n">
        <v>2</v>
      </c>
      <c r="B280" s="27" t="s">
        <v>156</v>
      </c>
      <c r="C280" s="27" t="s">
        <v>45</v>
      </c>
      <c r="D280" s="28" t="s">
        <v>46</v>
      </c>
      <c r="E280" s="29" t="n">
        <v>8</v>
      </c>
      <c r="F280" s="29" t="n">
        <v>0</v>
      </c>
      <c r="G280" s="29" t="n">
        <v>72</v>
      </c>
      <c r="H280" s="29" t="n">
        <v>0</v>
      </c>
      <c r="I280" s="29" t="n">
        <v>2</v>
      </c>
      <c r="J280" s="29" t="n">
        <v>0</v>
      </c>
      <c r="K280" s="29" t="n">
        <v>18</v>
      </c>
      <c r="L280" s="29" t="n">
        <v>0</v>
      </c>
      <c r="M280" s="29" t="n">
        <v>2</v>
      </c>
      <c r="N280" s="29" t="n">
        <v>0</v>
      </c>
      <c r="O280" s="29" t="n">
        <v>18</v>
      </c>
      <c r="P280" s="29" t="n">
        <v>0</v>
      </c>
      <c r="Q280" s="29" t="n">
        <v>2</v>
      </c>
      <c r="R280" s="29" t="n">
        <v>0</v>
      </c>
      <c r="S280" s="29" t="n">
        <v>18</v>
      </c>
      <c r="T280" s="29" t="n">
        <v>0</v>
      </c>
      <c r="U280" s="29" t="n">
        <v>2</v>
      </c>
      <c r="V280" s="29" t="n">
        <v>0</v>
      </c>
      <c r="W280" s="29" t="n">
        <v>18</v>
      </c>
      <c r="X280" s="29" t="n">
        <v>0</v>
      </c>
      <c r="Y280" s="30" t="n">
        <v>204.1</v>
      </c>
      <c r="Z280" s="30" t="n">
        <v>0</v>
      </c>
      <c r="AA280" s="30" t="n">
        <v>48.6</v>
      </c>
      <c r="AB280" s="30" t="n">
        <v>0</v>
      </c>
      <c r="AC280" s="30" t="n">
        <v>51.7</v>
      </c>
      <c r="AD280" s="30" t="n">
        <v>0</v>
      </c>
      <c r="AE280" s="30" t="n">
        <v>51.9</v>
      </c>
      <c r="AF280" s="30" t="n">
        <v>0</v>
      </c>
      <c r="AG280" s="30" t="n">
        <v>51.9</v>
      </c>
      <c r="AH280" s="30" t="n">
        <v>0</v>
      </c>
    </row>
    <row r="281" customFormat="false" ht="14.25" hidden="false" customHeight="false" outlineLevel="0" collapsed="false">
      <c r="A281" s="26" t="n">
        <v>2</v>
      </c>
      <c r="B281" s="27" t="s">
        <v>156</v>
      </c>
      <c r="C281" s="27" t="s">
        <v>47</v>
      </c>
      <c r="D281" s="28" t="s">
        <v>48</v>
      </c>
      <c r="E281" s="29" t="n">
        <v>8</v>
      </c>
      <c r="F281" s="29" t="n">
        <v>0</v>
      </c>
      <c r="G281" s="29" t="n">
        <v>72</v>
      </c>
      <c r="H281" s="29" t="n">
        <v>0</v>
      </c>
      <c r="I281" s="29" t="n">
        <v>8</v>
      </c>
      <c r="J281" s="29" t="n">
        <v>0</v>
      </c>
      <c r="K281" s="29" t="n">
        <v>72</v>
      </c>
      <c r="L281" s="29" t="n">
        <v>0</v>
      </c>
      <c r="M281" s="29" t="n">
        <v>0</v>
      </c>
      <c r="N281" s="29" t="n">
        <v>0</v>
      </c>
      <c r="O281" s="29" t="n">
        <v>0</v>
      </c>
      <c r="P281" s="29" t="n">
        <v>0</v>
      </c>
      <c r="Q281" s="29" t="n">
        <v>0</v>
      </c>
      <c r="R281" s="29" t="n">
        <v>0</v>
      </c>
      <c r="S281" s="29" t="n">
        <v>0</v>
      </c>
      <c r="T281" s="29" t="n">
        <v>0</v>
      </c>
      <c r="U281" s="29" t="n">
        <v>0</v>
      </c>
      <c r="V281" s="29" t="n">
        <v>0</v>
      </c>
      <c r="W281" s="29" t="n">
        <v>0</v>
      </c>
      <c r="X281" s="29" t="n">
        <v>0</v>
      </c>
      <c r="Y281" s="30" t="n">
        <v>178.8</v>
      </c>
      <c r="Z281" s="30" t="n">
        <v>0</v>
      </c>
      <c r="AA281" s="30" t="n">
        <v>178.8</v>
      </c>
      <c r="AB281" s="30" t="n">
        <v>0</v>
      </c>
      <c r="AC281" s="30" t="n">
        <v>0</v>
      </c>
      <c r="AD281" s="30" t="n">
        <v>0</v>
      </c>
      <c r="AE281" s="30" t="n">
        <v>0</v>
      </c>
      <c r="AF281" s="30" t="n">
        <v>0</v>
      </c>
      <c r="AG281" s="30" t="n">
        <v>0</v>
      </c>
      <c r="AH281" s="30" t="n">
        <v>0</v>
      </c>
    </row>
    <row r="282" customFormat="false" ht="14.25" hidden="false" customHeight="false" outlineLevel="0" collapsed="false">
      <c r="A282" s="26" t="n">
        <v>1</v>
      </c>
      <c r="B282" s="27" t="s">
        <v>159</v>
      </c>
      <c r="C282" s="27" t="s">
        <v>160</v>
      </c>
      <c r="D282" s="28" t="s">
        <v>161</v>
      </c>
      <c r="E282" s="29" t="n">
        <v>1515</v>
      </c>
      <c r="F282" s="29" t="n">
        <v>0</v>
      </c>
      <c r="G282" s="29" t="n">
        <v>13745</v>
      </c>
      <c r="H282" s="29" t="n">
        <v>0</v>
      </c>
      <c r="I282" s="29" t="n">
        <v>363</v>
      </c>
      <c r="J282" s="29" t="n">
        <v>0</v>
      </c>
      <c r="K282" s="29" t="n">
        <v>3297</v>
      </c>
      <c r="L282" s="29" t="n">
        <v>0</v>
      </c>
      <c r="M282" s="29" t="n">
        <v>363</v>
      </c>
      <c r="N282" s="29" t="n">
        <v>0</v>
      </c>
      <c r="O282" s="29" t="n">
        <v>3297</v>
      </c>
      <c r="P282" s="29" t="n">
        <v>0</v>
      </c>
      <c r="Q282" s="29" t="n">
        <v>394</v>
      </c>
      <c r="R282" s="29" t="n">
        <v>0</v>
      </c>
      <c r="S282" s="29" t="n">
        <v>3576</v>
      </c>
      <c r="T282" s="29" t="n">
        <v>0</v>
      </c>
      <c r="U282" s="29" t="n">
        <v>395</v>
      </c>
      <c r="V282" s="29" t="n">
        <v>0</v>
      </c>
      <c r="W282" s="29" t="n">
        <v>3575</v>
      </c>
      <c r="X282" s="29" t="n">
        <v>0</v>
      </c>
      <c r="Y282" s="30" t="n">
        <v>33878.9</v>
      </c>
      <c r="Z282" s="30" t="n">
        <v>0</v>
      </c>
      <c r="AA282" s="30" t="n">
        <v>8117.5</v>
      </c>
      <c r="AB282" s="30" t="n">
        <v>0</v>
      </c>
      <c r="AC282" s="30" t="n">
        <v>8117.5</v>
      </c>
      <c r="AD282" s="30" t="n">
        <v>0</v>
      </c>
      <c r="AE282" s="30" t="n">
        <v>8810.8</v>
      </c>
      <c r="AF282" s="30" t="n">
        <v>0</v>
      </c>
      <c r="AG282" s="30" t="n">
        <v>8833.1</v>
      </c>
      <c r="AH282" s="30" t="n">
        <v>0</v>
      </c>
    </row>
    <row r="283" customFormat="false" ht="14.25" hidden="false" customHeight="false" outlineLevel="0" collapsed="false">
      <c r="A283" s="26" t="n">
        <v>2</v>
      </c>
      <c r="B283" s="27" t="s">
        <v>159</v>
      </c>
      <c r="C283" s="27" t="s">
        <v>37</v>
      </c>
      <c r="D283" s="28" t="s">
        <v>38</v>
      </c>
      <c r="E283" s="29" t="n">
        <v>1202</v>
      </c>
      <c r="F283" s="29" t="n">
        <v>0</v>
      </c>
      <c r="G283" s="29" t="n">
        <v>10906</v>
      </c>
      <c r="H283" s="29" t="n">
        <v>0</v>
      </c>
      <c r="I283" s="29" t="n">
        <v>286</v>
      </c>
      <c r="J283" s="29" t="n">
        <v>0</v>
      </c>
      <c r="K283" s="29" t="n">
        <v>2598</v>
      </c>
      <c r="L283" s="29" t="n">
        <v>0</v>
      </c>
      <c r="M283" s="29" t="n">
        <v>289</v>
      </c>
      <c r="N283" s="29" t="n">
        <v>0</v>
      </c>
      <c r="O283" s="29" t="n">
        <v>2625</v>
      </c>
      <c r="P283" s="29" t="n">
        <v>0</v>
      </c>
      <c r="Q283" s="29" t="n">
        <v>313</v>
      </c>
      <c r="R283" s="29" t="n">
        <v>0</v>
      </c>
      <c r="S283" s="29" t="n">
        <v>2841</v>
      </c>
      <c r="T283" s="29" t="n">
        <v>0</v>
      </c>
      <c r="U283" s="29" t="n">
        <v>314</v>
      </c>
      <c r="V283" s="29" t="n">
        <v>0</v>
      </c>
      <c r="W283" s="29" t="n">
        <v>2842</v>
      </c>
      <c r="X283" s="29" t="n">
        <v>0</v>
      </c>
      <c r="Y283" s="30" t="n">
        <v>27018.3</v>
      </c>
      <c r="Z283" s="30" t="n">
        <v>0</v>
      </c>
      <c r="AA283" s="30" t="n">
        <v>6428.9</v>
      </c>
      <c r="AB283" s="30" t="n">
        <v>0</v>
      </c>
      <c r="AC283" s="30" t="n">
        <v>6496</v>
      </c>
      <c r="AD283" s="30" t="n">
        <v>0</v>
      </c>
      <c r="AE283" s="30" t="n">
        <v>7035.5</v>
      </c>
      <c r="AF283" s="30" t="n">
        <v>0</v>
      </c>
      <c r="AG283" s="30" t="n">
        <v>7057.9</v>
      </c>
      <c r="AH283" s="30" t="n">
        <v>0</v>
      </c>
    </row>
    <row r="284" customFormat="false" ht="14.25" hidden="false" customHeight="false" outlineLevel="0" collapsed="false">
      <c r="A284" s="26" t="n">
        <v>2</v>
      </c>
      <c r="B284" s="27" t="s">
        <v>159</v>
      </c>
      <c r="C284" s="27" t="s">
        <v>39</v>
      </c>
      <c r="D284" s="28" t="s">
        <v>40</v>
      </c>
      <c r="E284" s="29" t="n">
        <v>280</v>
      </c>
      <c r="F284" s="29" t="n">
        <v>0</v>
      </c>
      <c r="G284" s="29" t="n">
        <v>2542</v>
      </c>
      <c r="H284" s="29" t="n">
        <v>0</v>
      </c>
      <c r="I284" s="29" t="n">
        <v>67</v>
      </c>
      <c r="J284" s="29" t="n">
        <v>0</v>
      </c>
      <c r="K284" s="29" t="n">
        <v>609</v>
      </c>
      <c r="L284" s="29" t="n">
        <v>0</v>
      </c>
      <c r="M284" s="29" t="n">
        <v>67</v>
      </c>
      <c r="N284" s="29" t="n">
        <v>0</v>
      </c>
      <c r="O284" s="29" t="n">
        <v>609</v>
      </c>
      <c r="P284" s="29" t="n">
        <v>0</v>
      </c>
      <c r="Q284" s="29" t="n">
        <v>73</v>
      </c>
      <c r="R284" s="29" t="n">
        <v>0</v>
      </c>
      <c r="S284" s="29" t="n">
        <v>663</v>
      </c>
      <c r="T284" s="29" t="n">
        <v>0</v>
      </c>
      <c r="U284" s="29" t="n">
        <v>73</v>
      </c>
      <c r="V284" s="29" t="n">
        <v>0</v>
      </c>
      <c r="W284" s="29" t="n">
        <v>661</v>
      </c>
      <c r="X284" s="29" t="n">
        <v>0</v>
      </c>
      <c r="Y284" s="30" t="n">
        <v>6116.9</v>
      </c>
      <c r="Z284" s="30" t="n">
        <v>0</v>
      </c>
      <c r="AA284" s="30" t="n">
        <v>1463.7</v>
      </c>
      <c r="AB284" s="30" t="n">
        <v>0</v>
      </c>
      <c r="AC284" s="30" t="n">
        <v>1463.7</v>
      </c>
      <c r="AD284" s="30" t="n">
        <v>0</v>
      </c>
      <c r="AE284" s="30" t="n">
        <v>1594.8</v>
      </c>
      <c r="AF284" s="30" t="n">
        <v>0</v>
      </c>
      <c r="AG284" s="30" t="n">
        <v>1594.7</v>
      </c>
      <c r="AH284" s="30" t="n">
        <v>0</v>
      </c>
    </row>
    <row r="285" customFormat="false" ht="14.25" hidden="false" customHeight="false" outlineLevel="0" collapsed="false">
      <c r="A285" s="26" t="n">
        <v>2</v>
      </c>
      <c r="B285" s="27" t="s">
        <v>159</v>
      </c>
      <c r="C285" s="27" t="s">
        <v>41</v>
      </c>
      <c r="D285" s="28" t="s">
        <v>42</v>
      </c>
      <c r="E285" s="29" t="n">
        <v>10</v>
      </c>
      <c r="F285" s="29" t="n">
        <v>0</v>
      </c>
      <c r="G285" s="29" t="n">
        <v>90</v>
      </c>
      <c r="H285" s="29" t="n">
        <v>0</v>
      </c>
      <c r="I285" s="29" t="n">
        <v>2</v>
      </c>
      <c r="J285" s="29" t="n">
        <v>0</v>
      </c>
      <c r="K285" s="29" t="n">
        <v>18</v>
      </c>
      <c r="L285" s="29" t="n">
        <v>0</v>
      </c>
      <c r="M285" s="29" t="n">
        <v>2</v>
      </c>
      <c r="N285" s="29" t="n">
        <v>0</v>
      </c>
      <c r="O285" s="29" t="n">
        <v>18</v>
      </c>
      <c r="P285" s="29" t="n">
        <v>0</v>
      </c>
      <c r="Q285" s="29" t="n">
        <v>3</v>
      </c>
      <c r="R285" s="29" t="n">
        <v>0</v>
      </c>
      <c r="S285" s="29" t="n">
        <v>27</v>
      </c>
      <c r="T285" s="29" t="n">
        <v>0</v>
      </c>
      <c r="U285" s="29" t="n">
        <v>3</v>
      </c>
      <c r="V285" s="29" t="n">
        <v>0</v>
      </c>
      <c r="W285" s="29" t="n">
        <v>27</v>
      </c>
      <c r="X285" s="29" t="n">
        <v>0</v>
      </c>
      <c r="Y285" s="30" t="n">
        <v>226.2</v>
      </c>
      <c r="Z285" s="30" t="n">
        <v>0</v>
      </c>
      <c r="AA285" s="30" t="n">
        <v>45.2</v>
      </c>
      <c r="AB285" s="30" t="n">
        <v>0</v>
      </c>
      <c r="AC285" s="30" t="n">
        <v>45.2</v>
      </c>
      <c r="AD285" s="30" t="n">
        <v>0</v>
      </c>
      <c r="AE285" s="30" t="n">
        <v>67.9</v>
      </c>
      <c r="AF285" s="30" t="n">
        <v>0</v>
      </c>
      <c r="AG285" s="30" t="n">
        <v>67.9</v>
      </c>
      <c r="AH285" s="30" t="n">
        <v>0</v>
      </c>
    </row>
    <row r="286" customFormat="false" ht="28.5" hidden="false" customHeight="false" outlineLevel="0" collapsed="false">
      <c r="A286" s="26" t="n">
        <v>2</v>
      </c>
      <c r="B286" s="27" t="s">
        <v>159</v>
      </c>
      <c r="C286" s="27" t="s">
        <v>43</v>
      </c>
      <c r="D286" s="28" t="s">
        <v>44</v>
      </c>
      <c r="E286" s="29" t="n">
        <v>19</v>
      </c>
      <c r="F286" s="29" t="n">
        <v>0</v>
      </c>
      <c r="G286" s="29" t="n">
        <v>171</v>
      </c>
      <c r="H286" s="29" t="n">
        <v>0</v>
      </c>
      <c r="I286" s="29" t="n">
        <v>4</v>
      </c>
      <c r="J286" s="29" t="n">
        <v>0</v>
      </c>
      <c r="K286" s="29" t="n">
        <v>36</v>
      </c>
      <c r="L286" s="29" t="n">
        <v>0</v>
      </c>
      <c r="M286" s="29" t="n">
        <v>5</v>
      </c>
      <c r="N286" s="29" t="n">
        <v>0</v>
      </c>
      <c r="O286" s="29" t="n">
        <v>45</v>
      </c>
      <c r="P286" s="29" t="n">
        <v>0</v>
      </c>
      <c r="Q286" s="29" t="n">
        <v>5</v>
      </c>
      <c r="R286" s="29" t="n">
        <v>0</v>
      </c>
      <c r="S286" s="29" t="n">
        <v>45</v>
      </c>
      <c r="T286" s="29" t="n">
        <v>0</v>
      </c>
      <c r="U286" s="29" t="n">
        <v>5</v>
      </c>
      <c r="V286" s="29" t="n">
        <v>0</v>
      </c>
      <c r="W286" s="29" t="n">
        <v>45</v>
      </c>
      <c r="X286" s="29" t="n">
        <v>0</v>
      </c>
      <c r="Y286" s="30" t="n">
        <v>425.4</v>
      </c>
      <c r="Z286" s="30" t="n">
        <v>0</v>
      </c>
      <c r="AA286" s="30" t="n">
        <v>87.6</v>
      </c>
      <c r="AB286" s="30" t="n">
        <v>0</v>
      </c>
      <c r="AC286" s="30" t="n">
        <v>112.6</v>
      </c>
      <c r="AD286" s="30" t="n">
        <v>0</v>
      </c>
      <c r="AE286" s="30" t="n">
        <v>112.6</v>
      </c>
      <c r="AF286" s="30" t="n">
        <v>0</v>
      </c>
      <c r="AG286" s="30" t="n">
        <v>112.6</v>
      </c>
      <c r="AH286" s="30" t="n">
        <v>0</v>
      </c>
    </row>
    <row r="287" customFormat="false" ht="14.25" hidden="false" customHeight="false" outlineLevel="0" collapsed="false">
      <c r="A287" s="26" t="n">
        <v>2</v>
      </c>
      <c r="B287" s="27" t="s">
        <v>159</v>
      </c>
      <c r="C287" s="27" t="s">
        <v>45</v>
      </c>
      <c r="D287" s="28" t="s">
        <v>46</v>
      </c>
      <c r="E287" s="29" t="n">
        <v>3</v>
      </c>
      <c r="F287" s="29" t="n">
        <v>0</v>
      </c>
      <c r="G287" s="29" t="n">
        <v>27</v>
      </c>
      <c r="H287" s="29" t="n">
        <v>0</v>
      </c>
      <c r="I287" s="29" t="n">
        <v>3</v>
      </c>
      <c r="J287" s="29" t="n">
        <v>0</v>
      </c>
      <c r="K287" s="29" t="n">
        <v>27</v>
      </c>
      <c r="L287" s="29" t="n">
        <v>0</v>
      </c>
      <c r="M287" s="29" t="n">
        <v>0</v>
      </c>
      <c r="N287" s="29" t="n">
        <v>0</v>
      </c>
      <c r="O287" s="29" t="n">
        <v>0</v>
      </c>
      <c r="P287" s="29" t="n">
        <v>0</v>
      </c>
      <c r="Q287" s="29" t="n">
        <v>0</v>
      </c>
      <c r="R287" s="29" t="n">
        <v>0</v>
      </c>
      <c r="S287" s="29" t="n">
        <v>0</v>
      </c>
      <c r="T287" s="29" t="n">
        <v>0</v>
      </c>
      <c r="U287" s="29" t="n">
        <v>0</v>
      </c>
      <c r="V287" s="29" t="n">
        <v>0</v>
      </c>
      <c r="W287" s="29" t="n">
        <v>0</v>
      </c>
      <c r="X287" s="29" t="n">
        <v>0</v>
      </c>
      <c r="Y287" s="30" t="n">
        <v>67.1</v>
      </c>
      <c r="Z287" s="30" t="n">
        <v>0</v>
      </c>
      <c r="AA287" s="30" t="n">
        <v>67.1</v>
      </c>
      <c r="AB287" s="30" t="n">
        <v>0</v>
      </c>
      <c r="AC287" s="30" t="n">
        <v>0</v>
      </c>
      <c r="AD287" s="30" t="n">
        <v>0</v>
      </c>
      <c r="AE287" s="30" t="n">
        <v>0</v>
      </c>
      <c r="AF287" s="30" t="n">
        <v>0</v>
      </c>
      <c r="AG287" s="30" t="n">
        <v>0</v>
      </c>
      <c r="AH287" s="30" t="n">
        <v>0</v>
      </c>
    </row>
    <row r="288" customFormat="false" ht="14.25" hidden="false" customHeight="false" outlineLevel="0" collapsed="false">
      <c r="A288" s="26" t="n">
        <v>2</v>
      </c>
      <c r="B288" s="27" t="s">
        <v>159</v>
      </c>
      <c r="C288" s="27" t="s">
        <v>47</v>
      </c>
      <c r="D288" s="28" t="s">
        <v>48</v>
      </c>
      <c r="E288" s="29" t="n">
        <v>1</v>
      </c>
      <c r="F288" s="29" t="n">
        <v>0</v>
      </c>
      <c r="G288" s="29" t="n">
        <v>9</v>
      </c>
      <c r="H288" s="29" t="n">
        <v>0</v>
      </c>
      <c r="I288" s="29" t="n">
        <v>1</v>
      </c>
      <c r="J288" s="29" t="n">
        <v>0</v>
      </c>
      <c r="K288" s="29" t="n">
        <v>9</v>
      </c>
      <c r="L288" s="29" t="n">
        <v>0</v>
      </c>
      <c r="M288" s="29" t="n">
        <v>0</v>
      </c>
      <c r="N288" s="29" t="n">
        <v>0</v>
      </c>
      <c r="O288" s="29" t="n">
        <v>0</v>
      </c>
      <c r="P288" s="29" t="n">
        <v>0</v>
      </c>
      <c r="Q288" s="29" t="n">
        <v>0</v>
      </c>
      <c r="R288" s="29" t="n">
        <v>0</v>
      </c>
      <c r="S288" s="29" t="n">
        <v>0</v>
      </c>
      <c r="T288" s="29" t="n">
        <v>0</v>
      </c>
      <c r="U288" s="29" t="n">
        <v>0</v>
      </c>
      <c r="V288" s="29" t="n">
        <v>0</v>
      </c>
      <c r="W288" s="29" t="n">
        <v>0</v>
      </c>
      <c r="X288" s="29" t="n">
        <v>0</v>
      </c>
      <c r="Y288" s="30" t="n">
        <v>25</v>
      </c>
      <c r="Z288" s="30" t="n">
        <v>0</v>
      </c>
      <c r="AA288" s="30" t="n">
        <v>25</v>
      </c>
      <c r="AB288" s="30" t="n">
        <v>0</v>
      </c>
      <c r="AC288" s="30" t="n">
        <v>0</v>
      </c>
      <c r="AD288" s="30" t="n">
        <v>0</v>
      </c>
      <c r="AE288" s="30" t="n">
        <v>0</v>
      </c>
      <c r="AF288" s="30" t="n">
        <v>0</v>
      </c>
      <c r="AG288" s="30" t="n">
        <v>0</v>
      </c>
      <c r="AH288" s="30" t="n">
        <v>0</v>
      </c>
    </row>
    <row r="289" customFormat="false" ht="14.25" hidden="false" customHeight="false" outlineLevel="0" collapsed="false">
      <c r="A289" s="26" t="n">
        <v>1</v>
      </c>
      <c r="B289" s="27" t="s">
        <v>162</v>
      </c>
      <c r="C289" s="27" t="s">
        <v>163</v>
      </c>
      <c r="D289" s="28" t="s">
        <v>164</v>
      </c>
      <c r="E289" s="29" t="n">
        <v>4700</v>
      </c>
      <c r="F289" s="29" t="n">
        <v>0</v>
      </c>
      <c r="G289" s="29" t="n">
        <v>42638</v>
      </c>
      <c r="H289" s="29" t="n">
        <v>0</v>
      </c>
      <c r="I289" s="29" t="n">
        <v>1176</v>
      </c>
      <c r="J289" s="29" t="n">
        <v>0</v>
      </c>
      <c r="K289" s="29" t="n">
        <v>10669</v>
      </c>
      <c r="L289" s="29" t="n">
        <v>0</v>
      </c>
      <c r="M289" s="29" t="n">
        <v>1174</v>
      </c>
      <c r="N289" s="29" t="n">
        <v>0</v>
      </c>
      <c r="O289" s="29" t="n">
        <v>10651</v>
      </c>
      <c r="P289" s="29" t="n">
        <v>0</v>
      </c>
      <c r="Q289" s="29" t="n">
        <v>1034</v>
      </c>
      <c r="R289" s="29" t="n">
        <v>0</v>
      </c>
      <c r="S289" s="29" t="n">
        <v>9380</v>
      </c>
      <c r="T289" s="29" t="n">
        <v>0</v>
      </c>
      <c r="U289" s="29" t="n">
        <v>1316</v>
      </c>
      <c r="V289" s="29" t="n">
        <v>0</v>
      </c>
      <c r="W289" s="29" t="n">
        <v>11938</v>
      </c>
      <c r="X289" s="29" t="n">
        <v>0</v>
      </c>
      <c r="Y289" s="30" t="n">
        <v>107852.4</v>
      </c>
      <c r="Z289" s="30" t="n">
        <v>0</v>
      </c>
      <c r="AA289" s="30" t="n">
        <v>26985.2</v>
      </c>
      <c r="AB289" s="30" t="n">
        <v>0</v>
      </c>
      <c r="AC289" s="30" t="n">
        <v>26941.1</v>
      </c>
      <c r="AD289" s="30" t="n">
        <v>0</v>
      </c>
      <c r="AE289" s="30" t="n">
        <v>23727.5</v>
      </c>
      <c r="AF289" s="30" t="n">
        <v>0</v>
      </c>
      <c r="AG289" s="30" t="n">
        <v>30198.6</v>
      </c>
      <c r="AH289" s="30" t="n">
        <v>0</v>
      </c>
    </row>
    <row r="290" customFormat="false" ht="14.25" hidden="false" customHeight="false" outlineLevel="0" collapsed="false">
      <c r="A290" s="26" t="n">
        <v>2</v>
      </c>
      <c r="B290" s="27" t="s">
        <v>162</v>
      </c>
      <c r="C290" s="27" t="s">
        <v>37</v>
      </c>
      <c r="D290" s="28" t="s">
        <v>38</v>
      </c>
      <c r="E290" s="29" t="n">
        <v>1365</v>
      </c>
      <c r="F290" s="29" t="n">
        <v>0</v>
      </c>
      <c r="G290" s="29" t="n">
        <v>12383</v>
      </c>
      <c r="H290" s="29" t="n">
        <v>0</v>
      </c>
      <c r="I290" s="29" t="n">
        <v>342</v>
      </c>
      <c r="J290" s="29" t="n">
        <v>0</v>
      </c>
      <c r="K290" s="29" t="n">
        <v>3103</v>
      </c>
      <c r="L290" s="29" t="n">
        <v>0</v>
      </c>
      <c r="M290" s="29" t="n">
        <v>341</v>
      </c>
      <c r="N290" s="29" t="n">
        <v>0</v>
      </c>
      <c r="O290" s="29" t="n">
        <v>3094</v>
      </c>
      <c r="P290" s="29" t="n">
        <v>0</v>
      </c>
      <c r="Q290" s="29" t="n">
        <v>300</v>
      </c>
      <c r="R290" s="29" t="n">
        <v>0</v>
      </c>
      <c r="S290" s="29" t="n">
        <v>2721</v>
      </c>
      <c r="T290" s="29" t="n">
        <v>0</v>
      </c>
      <c r="U290" s="29" t="n">
        <v>382</v>
      </c>
      <c r="V290" s="29" t="n">
        <v>0</v>
      </c>
      <c r="W290" s="29" t="n">
        <v>3465</v>
      </c>
      <c r="X290" s="29" t="n">
        <v>0</v>
      </c>
      <c r="Y290" s="30" t="n">
        <v>30746.7</v>
      </c>
      <c r="Z290" s="30" t="n">
        <v>0</v>
      </c>
      <c r="AA290" s="30" t="n">
        <v>7703.3</v>
      </c>
      <c r="AB290" s="30" t="n">
        <v>0</v>
      </c>
      <c r="AC290" s="30" t="n">
        <v>7681.3</v>
      </c>
      <c r="AD290" s="30" t="n">
        <v>0</v>
      </c>
      <c r="AE290" s="30" t="n">
        <v>6757.5</v>
      </c>
      <c r="AF290" s="30" t="n">
        <v>0</v>
      </c>
      <c r="AG290" s="30" t="n">
        <v>8604.6</v>
      </c>
      <c r="AH290" s="30" t="n">
        <v>0</v>
      </c>
    </row>
    <row r="291" customFormat="false" ht="14.25" hidden="false" customHeight="false" outlineLevel="0" collapsed="false">
      <c r="A291" s="26" t="n">
        <v>2</v>
      </c>
      <c r="B291" s="27" t="s">
        <v>162</v>
      </c>
      <c r="C291" s="27" t="s">
        <v>39</v>
      </c>
      <c r="D291" s="28" t="s">
        <v>40</v>
      </c>
      <c r="E291" s="29" t="n">
        <v>28</v>
      </c>
      <c r="F291" s="29" t="n">
        <v>0</v>
      </c>
      <c r="G291" s="29" t="n">
        <v>255</v>
      </c>
      <c r="H291" s="29" t="n">
        <v>0</v>
      </c>
      <c r="I291" s="29" t="n">
        <v>7</v>
      </c>
      <c r="J291" s="29" t="n">
        <v>0</v>
      </c>
      <c r="K291" s="29" t="n">
        <v>64</v>
      </c>
      <c r="L291" s="29" t="n">
        <v>0</v>
      </c>
      <c r="M291" s="29" t="n">
        <v>7</v>
      </c>
      <c r="N291" s="29" t="n">
        <v>0</v>
      </c>
      <c r="O291" s="29" t="n">
        <v>64</v>
      </c>
      <c r="P291" s="29" t="n">
        <v>0</v>
      </c>
      <c r="Q291" s="29" t="n">
        <v>6</v>
      </c>
      <c r="R291" s="29" t="n">
        <v>0</v>
      </c>
      <c r="S291" s="29" t="n">
        <v>54</v>
      </c>
      <c r="T291" s="29" t="n">
        <v>0</v>
      </c>
      <c r="U291" s="29" t="n">
        <v>8</v>
      </c>
      <c r="V291" s="29" t="n">
        <v>0</v>
      </c>
      <c r="W291" s="29" t="n">
        <v>73</v>
      </c>
      <c r="X291" s="29" t="n">
        <v>0</v>
      </c>
      <c r="Y291" s="30" t="n">
        <v>683.4</v>
      </c>
      <c r="Z291" s="30" t="n">
        <v>0</v>
      </c>
      <c r="AA291" s="30" t="n">
        <v>170.8</v>
      </c>
      <c r="AB291" s="30" t="n">
        <v>0</v>
      </c>
      <c r="AC291" s="30" t="n">
        <v>170.8</v>
      </c>
      <c r="AD291" s="30" t="n">
        <v>0</v>
      </c>
      <c r="AE291" s="30" t="n">
        <v>146.5</v>
      </c>
      <c r="AF291" s="30" t="n">
        <v>0</v>
      </c>
      <c r="AG291" s="30" t="n">
        <v>195.3</v>
      </c>
      <c r="AH291" s="30" t="n">
        <v>0</v>
      </c>
    </row>
    <row r="292" customFormat="false" ht="14.25" hidden="false" customHeight="false" outlineLevel="0" collapsed="false">
      <c r="A292" s="26" t="n">
        <v>2</v>
      </c>
      <c r="B292" s="27" t="s">
        <v>162</v>
      </c>
      <c r="C292" s="27" t="s">
        <v>41</v>
      </c>
      <c r="D292" s="28" t="s">
        <v>42</v>
      </c>
      <c r="E292" s="29" t="n">
        <v>2461</v>
      </c>
      <c r="F292" s="29" t="n">
        <v>0</v>
      </c>
      <c r="G292" s="29" t="n">
        <v>22328</v>
      </c>
      <c r="H292" s="29" t="n">
        <v>0</v>
      </c>
      <c r="I292" s="29" t="n">
        <v>616</v>
      </c>
      <c r="J292" s="29" t="n">
        <v>0</v>
      </c>
      <c r="K292" s="29" t="n">
        <v>5589</v>
      </c>
      <c r="L292" s="29" t="n">
        <v>0</v>
      </c>
      <c r="M292" s="29" t="n">
        <v>615</v>
      </c>
      <c r="N292" s="29" t="n">
        <v>0</v>
      </c>
      <c r="O292" s="29" t="n">
        <v>5580</v>
      </c>
      <c r="P292" s="29" t="n">
        <v>0</v>
      </c>
      <c r="Q292" s="29" t="n">
        <v>541</v>
      </c>
      <c r="R292" s="29" t="n">
        <v>0</v>
      </c>
      <c r="S292" s="29" t="n">
        <v>4909</v>
      </c>
      <c r="T292" s="29" t="n">
        <v>0</v>
      </c>
      <c r="U292" s="29" t="n">
        <v>689</v>
      </c>
      <c r="V292" s="29" t="n">
        <v>0</v>
      </c>
      <c r="W292" s="29" t="n">
        <v>6250</v>
      </c>
      <c r="X292" s="29" t="n">
        <v>0</v>
      </c>
      <c r="Y292" s="30" t="n">
        <v>57287.1</v>
      </c>
      <c r="Z292" s="30" t="n">
        <v>0</v>
      </c>
      <c r="AA292" s="30" t="n">
        <v>14339.1</v>
      </c>
      <c r="AB292" s="30" t="n">
        <v>0</v>
      </c>
      <c r="AC292" s="30" t="n">
        <v>14316.7</v>
      </c>
      <c r="AD292" s="30" t="n">
        <v>0</v>
      </c>
      <c r="AE292" s="30" t="n">
        <v>12593.3</v>
      </c>
      <c r="AF292" s="30" t="n">
        <v>0</v>
      </c>
      <c r="AG292" s="30" t="n">
        <v>16038</v>
      </c>
      <c r="AH292" s="30" t="n">
        <v>0</v>
      </c>
    </row>
    <row r="293" customFormat="false" ht="28.5" hidden="false" customHeight="false" outlineLevel="0" collapsed="false">
      <c r="A293" s="26" t="n">
        <v>2</v>
      </c>
      <c r="B293" s="27" t="s">
        <v>162</v>
      </c>
      <c r="C293" s="27" t="s">
        <v>43</v>
      </c>
      <c r="D293" s="28" t="s">
        <v>44</v>
      </c>
      <c r="E293" s="29" t="n">
        <v>681</v>
      </c>
      <c r="F293" s="29" t="n">
        <v>0</v>
      </c>
      <c r="G293" s="29" t="n">
        <v>6177</v>
      </c>
      <c r="H293" s="29" t="n">
        <v>0</v>
      </c>
      <c r="I293" s="29" t="n">
        <v>62</v>
      </c>
      <c r="J293" s="29" t="n">
        <v>0</v>
      </c>
      <c r="K293" s="29" t="n">
        <v>562</v>
      </c>
      <c r="L293" s="29" t="n">
        <v>0</v>
      </c>
      <c r="M293" s="29" t="n">
        <v>206</v>
      </c>
      <c r="N293" s="29" t="n">
        <v>0</v>
      </c>
      <c r="O293" s="29" t="n">
        <v>1868</v>
      </c>
      <c r="P293" s="29" t="n">
        <v>0</v>
      </c>
      <c r="Q293" s="29" t="n">
        <v>182</v>
      </c>
      <c r="R293" s="29" t="n">
        <v>0</v>
      </c>
      <c r="S293" s="29" t="n">
        <v>1651</v>
      </c>
      <c r="T293" s="29" t="n">
        <v>0</v>
      </c>
      <c r="U293" s="29" t="n">
        <v>231</v>
      </c>
      <c r="V293" s="29" t="n">
        <v>0</v>
      </c>
      <c r="W293" s="29" t="n">
        <v>2096</v>
      </c>
      <c r="X293" s="29" t="n">
        <v>0</v>
      </c>
      <c r="Y293" s="30" t="n">
        <v>15374.9</v>
      </c>
      <c r="Z293" s="30" t="n">
        <v>0</v>
      </c>
      <c r="AA293" s="30" t="n">
        <v>1396.4</v>
      </c>
      <c r="AB293" s="30" t="n">
        <v>0</v>
      </c>
      <c r="AC293" s="30" t="n">
        <v>4652.1</v>
      </c>
      <c r="AD293" s="30" t="n">
        <v>0</v>
      </c>
      <c r="AE293" s="30" t="n">
        <v>4110</v>
      </c>
      <c r="AF293" s="30" t="n">
        <v>0</v>
      </c>
      <c r="AG293" s="30" t="n">
        <v>5216.4</v>
      </c>
      <c r="AH293" s="30" t="n">
        <v>0</v>
      </c>
    </row>
    <row r="294" customFormat="false" ht="14.25" hidden="false" customHeight="false" outlineLevel="0" collapsed="false">
      <c r="A294" s="26" t="n">
        <v>2</v>
      </c>
      <c r="B294" s="27" t="s">
        <v>162</v>
      </c>
      <c r="C294" s="27" t="s">
        <v>45</v>
      </c>
      <c r="D294" s="28" t="s">
        <v>46</v>
      </c>
      <c r="E294" s="29" t="n">
        <v>21</v>
      </c>
      <c r="F294" s="29" t="n">
        <v>0</v>
      </c>
      <c r="G294" s="29" t="n">
        <v>189</v>
      </c>
      <c r="H294" s="29" t="n">
        <v>0</v>
      </c>
      <c r="I294" s="29" t="n">
        <v>5</v>
      </c>
      <c r="J294" s="29" t="n">
        <v>0</v>
      </c>
      <c r="K294" s="29" t="n">
        <v>45</v>
      </c>
      <c r="L294" s="29" t="n">
        <v>0</v>
      </c>
      <c r="M294" s="29" t="n">
        <v>5</v>
      </c>
      <c r="N294" s="29" t="n">
        <v>0</v>
      </c>
      <c r="O294" s="29" t="n">
        <v>45</v>
      </c>
      <c r="P294" s="29" t="n">
        <v>0</v>
      </c>
      <c r="Q294" s="29" t="n">
        <v>5</v>
      </c>
      <c r="R294" s="29" t="n">
        <v>0</v>
      </c>
      <c r="S294" s="29" t="n">
        <v>45</v>
      </c>
      <c r="T294" s="29" t="n">
        <v>0</v>
      </c>
      <c r="U294" s="29" t="n">
        <v>6</v>
      </c>
      <c r="V294" s="29" t="n">
        <v>0</v>
      </c>
      <c r="W294" s="29" t="n">
        <v>54</v>
      </c>
      <c r="X294" s="29" t="n">
        <v>0</v>
      </c>
      <c r="Y294" s="30" t="n">
        <v>504.9</v>
      </c>
      <c r="Z294" s="30" t="n">
        <v>0</v>
      </c>
      <c r="AA294" s="30" t="n">
        <v>120.2</v>
      </c>
      <c r="AB294" s="30" t="n">
        <v>0</v>
      </c>
      <c r="AC294" s="30" t="n">
        <v>120.2</v>
      </c>
      <c r="AD294" s="30" t="n">
        <v>0</v>
      </c>
      <c r="AE294" s="30" t="n">
        <v>120.2</v>
      </c>
      <c r="AF294" s="30" t="n">
        <v>0</v>
      </c>
      <c r="AG294" s="30" t="n">
        <v>144.3</v>
      </c>
      <c r="AH294" s="30" t="n">
        <v>0</v>
      </c>
    </row>
    <row r="295" customFormat="false" ht="14.25" hidden="false" customHeight="false" outlineLevel="0" collapsed="false">
      <c r="A295" s="26" t="n">
        <v>2</v>
      </c>
      <c r="B295" s="27" t="s">
        <v>162</v>
      </c>
      <c r="C295" s="27" t="s">
        <v>47</v>
      </c>
      <c r="D295" s="28" t="s">
        <v>48</v>
      </c>
      <c r="E295" s="29" t="n">
        <v>144</v>
      </c>
      <c r="F295" s="29" t="n">
        <v>0</v>
      </c>
      <c r="G295" s="29" t="n">
        <v>1306</v>
      </c>
      <c r="H295" s="29" t="n">
        <v>0</v>
      </c>
      <c r="I295" s="29" t="n">
        <v>144</v>
      </c>
      <c r="J295" s="29" t="n">
        <v>0</v>
      </c>
      <c r="K295" s="29" t="n">
        <v>1306</v>
      </c>
      <c r="L295" s="29" t="n">
        <v>0</v>
      </c>
      <c r="M295" s="29" t="n">
        <v>0</v>
      </c>
      <c r="N295" s="29" t="n">
        <v>0</v>
      </c>
      <c r="O295" s="29" t="n">
        <v>0</v>
      </c>
      <c r="P295" s="29" t="n">
        <v>0</v>
      </c>
      <c r="Q295" s="29" t="n">
        <v>0</v>
      </c>
      <c r="R295" s="29" t="n">
        <v>0</v>
      </c>
      <c r="S295" s="29" t="n">
        <v>0</v>
      </c>
      <c r="T295" s="29" t="n">
        <v>0</v>
      </c>
      <c r="U295" s="29" t="n">
        <v>0</v>
      </c>
      <c r="V295" s="29" t="n">
        <v>0</v>
      </c>
      <c r="W295" s="29" t="n">
        <v>0</v>
      </c>
      <c r="X295" s="29" t="n">
        <v>0</v>
      </c>
      <c r="Y295" s="30" t="n">
        <v>3255.4</v>
      </c>
      <c r="Z295" s="30" t="n">
        <v>0</v>
      </c>
      <c r="AA295" s="30" t="n">
        <v>3255.4</v>
      </c>
      <c r="AB295" s="30" t="n">
        <v>0</v>
      </c>
      <c r="AC295" s="30" t="n">
        <v>0</v>
      </c>
      <c r="AD295" s="30" t="n">
        <v>0</v>
      </c>
      <c r="AE295" s="30" t="n">
        <v>0</v>
      </c>
      <c r="AF295" s="30" t="n">
        <v>0</v>
      </c>
      <c r="AG295" s="30" t="n">
        <v>0</v>
      </c>
      <c r="AH295" s="30" t="n">
        <v>0</v>
      </c>
    </row>
    <row r="296" customFormat="false" ht="14.25" hidden="false" customHeight="false" outlineLevel="0" collapsed="false">
      <c r="A296" s="26" t="n">
        <v>1</v>
      </c>
      <c r="B296" s="27" t="s">
        <v>165</v>
      </c>
      <c r="C296" s="27" t="s">
        <v>166</v>
      </c>
      <c r="D296" s="28" t="s">
        <v>167</v>
      </c>
      <c r="E296" s="29" t="n">
        <v>2620</v>
      </c>
      <c r="F296" s="29" t="n">
        <v>0</v>
      </c>
      <c r="G296" s="29" t="n">
        <v>20373</v>
      </c>
      <c r="H296" s="29" t="n">
        <v>0</v>
      </c>
      <c r="I296" s="29" t="n">
        <v>691</v>
      </c>
      <c r="J296" s="29" t="n">
        <v>0</v>
      </c>
      <c r="K296" s="29" t="n">
        <v>5375</v>
      </c>
      <c r="L296" s="29" t="n">
        <v>0</v>
      </c>
      <c r="M296" s="29" t="n">
        <v>645</v>
      </c>
      <c r="N296" s="29" t="n">
        <v>0</v>
      </c>
      <c r="O296" s="29" t="n">
        <v>5015</v>
      </c>
      <c r="P296" s="29" t="n">
        <v>0</v>
      </c>
      <c r="Q296" s="29" t="n">
        <v>576</v>
      </c>
      <c r="R296" s="29" t="n">
        <v>0</v>
      </c>
      <c r="S296" s="29" t="n">
        <v>4482</v>
      </c>
      <c r="T296" s="29" t="n">
        <v>0</v>
      </c>
      <c r="U296" s="29" t="n">
        <v>708</v>
      </c>
      <c r="V296" s="29" t="n">
        <v>0</v>
      </c>
      <c r="W296" s="29" t="n">
        <v>5501</v>
      </c>
      <c r="X296" s="29" t="n">
        <v>0</v>
      </c>
      <c r="Y296" s="30" t="n">
        <v>62828.1</v>
      </c>
      <c r="Z296" s="30" t="n">
        <v>0</v>
      </c>
      <c r="AA296" s="30" t="n">
        <v>16570.3</v>
      </c>
      <c r="AB296" s="30" t="n">
        <v>0</v>
      </c>
      <c r="AC296" s="30" t="n">
        <v>15467.2</v>
      </c>
      <c r="AD296" s="30" t="n">
        <v>0</v>
      </c>
      <c r="AE296" s="30" t="n">
        <v>13812.6</v>
      </c>
      <c r="AF296" s="30" t="n">
        <v>0</v>
      </c>
      <c r="AG296" s="30" t="n">
        <v>16978</v>
      </c>
      <c r="AH296" s="30" t="n">
        <v>0</v>
      </c>
    </row>
    <row r="297" customFormat="false" ht="14.25" hidden="false" customHeight="false" outlineLevel="0" collapsed="false">
      <c r="A297" s="26" t="n">
        <v>2</v>
      </c>
      <c r="B297" s="27" t="s">
        <v>165</v>
      </c>
      <c r="C297" s="27" t="s">
        <v>37</v>
      </c>
      <c r="D297" s="28" t="s">
        <v>38</v>
      </c>
      <c r="E297" s="29" t="n">
        <v>515</v>
      </c>
      <c r="F297" s="29" t="n">
        <v>0</v>
      </c>
      <c r="G297" s="29" t="n">
        <v>4004</v>
      </c>
      <c r="H297" s="29" t="n">
        <v>0</v>
      </c>
      <c r="I297" s="29" t="n">
        <v>136</v>
      </c>
      <c r="J297" s="29" t="n">
        <v>0</v>
      </c>
      <c r="K297" s="29" t="n">
        <v>1058</v>
      </c>
      <c r="L297" s="29" t="n">
        <v>0</v>
      </c>
      <c r="M297" s="29" t="n">
        <v>127</v>
      </c>
      <c r="N297" s="29" t="n">
        <v>0</v>
      </c>
      <c r="O297" s="29" t="n">
        <v>987</v>
      </c>
      <c r="P297" s="29" t="n">
        <v>0</v>
      </c>
      <c r="Q297" s="29" t="n">
        <v>113</v>
      </c>
      <c r="R297" s="29" t="n">
        <v>0</v>
      </c>
      <c r="S297" s="29" t="n">
        <v>879</v>
      </c>
      <c r="T297" s="29" t="n">
        <v>0</v>
      </c>
      <c r="U297" s="29" t="n">
        <v>139</v>
      </c>
      <c r="V297" s="29" t="n">
        <v>0</v>
      </c>
      <c r="W297" s="29" t="n">
        <v>1080</v>
      </c>
      <c r="X297" s="29" t="n">
        <v>0</v>
      </c>
      <c r="Y297" s="30" t="n">
        <v>12031.3</v>
      </c>
      <c r="Z297" s="30" t="n">
        <v>0</v>
      </c>
      <c r="AA297" s="30" t="n">
        <v>3177.2</v>
      </c>
      <c r="AB297" s="30" t="n">
        <v>0</v>
      </c>
      <c r="AC297" s="30" t="n">
        <v>2966.9</v>
      </c>
      <c r="AD297" s="30" t="n">
        <v>0</v>
      </c>
      <c r="AE297" s="30" t="n">
        <v>2639.9</v>
      </c>
      <c r="AF297" s="30" t="n">
        <v>0</v>
      </c>
      <c r="AG297" s="30" t="n">
        <v>3247.3</v>
      </c>
      <c r="AH297" s="30" t="n">
        <v>0</v>
      </c>
    </row>
    <row r="298" customFormat="false" ht="14.25" hidden="false" customHeight="false" outlineLevel="0" collapsed="false">
      <c r="A298" s="26" t="n">
        <v>2</v>
      </c>
      <c r="B298" s="27" t="s">
        <v>165</v>
      </c>
      <c r="C298" s="27" t="s">
        <v>39</v>
      </c>
      <c r="D298" s="28" t="s">
        <v>40</v>
      </c>
      <c r="E298" s="29" t="n">
        <v>15</v>
      </c>
      <c r="F298" s="29" t="n">
        <v>0</v>
      </c>
      <c r="G298" s="29" t="n">
        <v>116</v>
      </c>
      <c r="H298" s="29" t="n">
        <v>0</v>
      </c>
      <c r="I298" s="29" t="n">
        <v>4</v>
      </c>
      <c r="J298" s="29" t="n">
        <v>0</v>
      </c>
      <c r="K298" s="29" t="n">
        <v>31</v>
      </c>
      <c r="L298" s="29" t="n">
        <v>0</v>
      </c>
      <c r="M298" s="29" t="n">
        <v>4</v>
      </c>
      <c r="N298" s="29" t="n">
        <v>0</v>
      </c>
      <c r="O298" s="29" t="n">
        <v>31</v>
      </c>
      <c r="P298" s="29" t="n">
        <v>0</v>
      </c>
      <c r="Q298" s="29" t="n">
        <v>3</v>
      </c>
      <c r="R298" s="29" t="n">
        <v>0</v>
      </c>
      <c r="S298" s="29" t="n">
        <v>23</v>
      </c>
      <c r="T298" s="29" t="n">
        <v>0</v>
      </c>
      <c r="U298" s="29" t="n">
        <v>4</v>
      </c>
      <c r="V298" s="29" t="n">
        <v>0</v>
      </c>
      <c r="W298" s="29" t="n">
        <v>31</v>
      </c>
      <c r="X298" s="29" t="n">
        <v>0</v>
      </c>
      <c r="Y298" s="30" t="n">
        <v>337.5</v>
      </c>
      <c r="Z298" s="30" t="n">
        <v>0</v>
      </c>
      <c r="AA298" s="30" t="n">
        <v>90</v>
      </c>
      <c r="AB298" s="30" t="n">
        <v>0</v>
      </c>
      <c r="AC298" s="30" t="n">
        <v>90</v>
      </c>
      <c r="AD298" s="30" t="n">
        <v>0</v>
      </c>
      <c r="AE298" s="30" t="n">
        <v>67.5</v>
      </c>
      <c r="AF298" s="30" t="n">
        <v>0</v>
      </c>
      <c r="AG298" s="30" t="n">
        <v>90</v>
      </c>
      <c r="AH298" s="30" t="n">
        <v>0</v>
      </c>
    </row>
    <row r="299" customFormat="false" ht="14.25" hidden="false" customHeight="false" outlineLevel="0" collapsed="false">
      <c r="A299" s="26" t="n">
        <v>2</v>
      </c>
      <c r="B299" s="27" t="s">
        <v>165</v>
      </c>
      <c r="C299" s="27" t="s">
        <v>41</v>
      </c>
      <c r="D299" s="28" t="s">
        <v>42</v>
      </c>
      <c r="E299" s="29" t="n">
        <v>2007</v>
      </c>
      <c r="F299" s="29" t="n">
        <v>0</v>
      </c>
      <c r="G299" s="29" t="n">
        <v>15607</v>
      </c>
      <c r="H299" s="29" t="n">
        <v>0</v>
      </c>
      <c r="I299" s="29" t="n">
        <v>526</v>
      </c>
      <c r="J299" s="29" t="n">
        <v>0</v>
      </c>
      <c r="K299" s="29" t="n">
        <v>4092</v>
      </c>
      <c r="L299" s="29" t="n">
        <v>0</v>
      </c>
      <c r="M299" s="29" t="n">
        <v>495</v>
      </c>
      <c r="N299" s="29" t="n">
        <v>0</v>
      </c>
      <c r="O299" s="29" t="n">
        <v>3849</v>
      </c>
      <c r="P299" s="29" t="n">
        <v>0</v>
      </c>
      <c r="Q299" s="29" t="n">
        <v>443</v>
      </c>
      <c r="R299" s="29" t="n">
        <v>0</v>
      </c>
      <c r="S299" s="29" t="n">
        <v>3447</v>
      </c>
      <c r="T299" s="29" t="n">
        <v>0</v>
      </c>
      <c r="U299" s="29" t="n">
        <v>543</v>
      </c>
      <c r="V299" s="29" t="n">
        <v>0</v>
      </c>
      <c r="W299" s="29" t="n">
        <v>4219</v>
      </c>
      <c r="X299" s="29" t="n">
        <v>0</v>
      </c>
      <c r="Y299" s="30" t="n">
        <v>48477.6</v>
      </c>
      <c r="Z299" s="30" t="n">
        <v>0</v>
      </c>
      <c r="AA299" s="30" t="n">
        <v>12555</v>
      </c>
      <c r="AB299" s="30" t="n">
        <v>0</v>
      </c>
      <c r="AC299" s="30" t="n">
        <v>12007.8</v>
      </c>
      <c r="AD299" s="30" t="n">
        <v>0</v>
      </c>
      <c r="AE299" s="30" t="n">
        <v>10743.9</v>
      </c>
      <c r="AF299" s="30" t="n">
        <v>0</v>
      </c>
      <c r="AG299" s="30" t="n">
        <v>13170.9</v>
      </c>
      <c r="AH299" s="30" t="n">
        <v>0</v>
      </c>
    </row>
    <row r="300" customFormat="false" ht="28.5" hidden="false" customHeight="false" outlineLevel="0" collapsed="false">
      <c r="A300" s="26" t="n">
        <v>2</v>
      </c>
      <c r="B300" s="27" t="s">
        <v>165</v>
      </c>
      <c r="C300" s="27" t="s">
        <v>43</v>
      </c>
      <c r="D300" s="28" t="s">
        <v>44</v>
      </c>
      <c r="E300" s="29" t="n">
        <v>61</v>
      </c>
      <c r="F300" s="29" t="n">
        <v>0</v>
      </c>
      <c r="G300" s="29" t="n">
        <v>475</v>
      </c>
      <c r="H300" s="29" t="n">
        <v>0</v>
      </c>
      <c r="I300" s="29" t="n">
        <v>3</v>
      </c>
      <c r="J300" s="29" t="n">
        <v>0</v>
      </c>
      <c r="K300" s="29" t="n">
        <v>23</v>
      </c>
      <c r="L300" s="29" t="n">
        <v>0</v>
      </c>
      <c r="M300" s="29" t="n">
        <v>19</v>
      </c>
      <c r="N300" s="29" t="n">
        <v>0</v>
      </c>
      <c r="O300" s="29" t="n">
        <v>148</v>
      </c>
      <c r="P300" s="29" t="n">
        <v>0</v>
      </c>
      <c r="Q300" s="29" t="n">
        <v>17</v>
      </c>
      <c r="R300" s="29" t="n">
        <v>0</v>
      </c>
      <c r="S300" s="29" t="n">
        <v>133</v>
      </c>
      <c r="T300" s="29" t="n">
        <v>0</v>
      </c>
      <c r="U300" s="29" t="n">
        <v>22</v>
      </c>
      <c r="V300" s="29" t="n">
        <v>0</v>
      </c>
      <c r="W300" s="29" t="n">
        <v>171</v>
      </c>
      <c r="X300" s="29" t="n">
        <v>0</v>
      </c>
      <c r="Y300" s="30" t="n">
        <v>1312.9</v>
      </c>
      <c r="Z300" s="30" t="n">
        <v>0</v>
      </c>
      <c r="AA300" s="30" t="n">
        <v>79.3</v>
      </c>
      <c r="AB300" s="30" t="n">
        <v>0</v>
      </c>
      <c r="AC300" s="30" t="n">
        <v>402.5</v>
      </c>
      <c r="AD300" s="30" t="n">
        <v>0</v>
      </c>
      <c r="AE300" s="30" t="n">
        <v>361.3</v>
      </c>
      <c r="AF300" s="30" t="n">
        <v>0</v>
      </c>
      <c r="AG300" s="30" t="n">
        <v>469.8</v>
      </c>
      <c r="AH300" s="30" t="n">
        <v>0</v>
      </c>
    </row>
    <row r="301" customFormat="false" ht="14.25" hidden="false" customHeight="false" outlineLevel="0" collapsed="false">
      <c r="A301" s="26" t="n">
        <v>2</v>
      </c>
      <c r="B301" s="27" t="s">
        <v>165</v>
      </c>
      <c r="C301" s="27" t="s">
        <v>45</v>
      </c>
      <c r="D301" s="28" t="s">
        <v>46</v>
      </c>
      <c r="E301" s="29" t="n">
        <v>3</v>
      </c>
      <c r="F301" s="29" t="n">
        <v>0</v>
      </c>
      <c r="G301" s="29" t="n">
        <v>23</v>
      </c>
      <c r="H301" s="29" t="n">
        <v>0</v>
      </c>
      <c r="I301" s="29" t="n">
        <v>3</v>
      </c>
      <c r="J301" s="29" t="n">
        <v>0</v>
      </c>
      <c r="K301" s="29" t="n">
        <v>23</v>
      </c>
      <c r="L301" s="29" t="n">
        <v>0</v>
      </c>
      <c r="M301" s="29" t="n">
        <v>0</v>
      </c>
      <c r="N301" s="29" t="n">
        <v>0</v>
      </c>
      <c r="O301" s="29" t="n">
        <v>0</v>
      </c>
      <c r="P301" s="29" t="n">
        <v>0</v>
      </c>
      <c r="Q301" s="29" t="n">
        <v>0</v>
      </c>
      <c r="R301" s="29" t="n">
        <v>0</v>
      </c>
      <c r="S301" s="29" t="n">
        <v>0</v>
      </c>
      <c r="T301" s="29" t="n">
        <v>0</v>
      </c>
      <c r="U301" s="29" t="n">
        <v>0</v>
      </c>
      <c r="V301" s="29" t="n">
        <v>0</v>
      </c>
      <c r="W301" s="29" t="n">
        <v>0</v>
      </c>
      <c r="X301" s="29" t="n">
        <v>0</v>
      </c>
      <c r="Y301" s="30" t="n">
        <v>278.3</v>
      </c>
      <c r="Z301" s="30" t="n">
        <v>0</v>
      </c>
      <c r="AA301" s="30" t="n">
        <v>278.3</v>
      </c>
      <c r="AB301" s="30" t="n">
        <v>0</v>
      </c>
      <c r="AC301" s="30" t="n">
        <v>0</v>
      </c>
      <c r="AD301" s="30" t="n">
        <v>0</v>
      </c>
      <c r="AE301" s="30" t="n">
        <v>0</v>
      </c>
      <c r="AF301" s="30" t="n">
        <v>0</v>
      </c>
      <c r="AG301" s="30" t="n">
        <v>0</v>
      </c>
      <c r="AH301" s="30" t="n">
        <v>0</v>
      </c>
    </row>
    <row r="302" customFormat="false" ht="14.25" hidden="false" customHeight="false" outlineLevel="0" collapsed="false">
      <c r="A302" s="26" t="n">
        <v>2</v>
      </c>
      <c r="B302" s="27" t="s">
        <v>165</v>
      </c>
      <c r="C302" s="27" t="s">
        <v>47</v>
      </c>
      <c r="D302" s="28" t="s">
        <v>48</v>
      </c>
      <c r="E302" s="29" t="n">
        <v>19</v>
      </c>
      <c r="F302" s="29" t="n">
        <v>0</v>
      </c>
      <c r="G302" s="29" t="n">
        <v>148</v>
      </c>
      <c r="H302" s="29" t="n">
        <v>0</v>
      </c>
      <c r="I302" s="29" t="n">
        <v>19</v>
      </c>
      <c r="J302" s="29" t="n">
        <v>0</v>
      </c>
      <c r="K302" s="29" t="n">
        <v>148</v>
      </c>
      <c r="L302" s="29" t="n">
        <v>0</v>
      </c>
      <c r="M302" s="29" t="n">
        <v>0</v>
      </c>
      <c r="N302" s="29" t="n">
        <v>0</v>
      </c>
      <c r="O302" s="29" t="n">
        <v>0</v>
      </c>
      <c r="P302" s="29" t="n">
        <v>0</v>
      </c>
      <c r="Q302" s="29" t="n">
        <v>0</v>
      </c>
      <c r="R302" s="29" t="n">
        <v>0</v>
      </c>
      <c r="S302" s="29" t="n">
        <v>0</v>
      </c>
      <c r="T302" s="29" t="n">
        <v>0</v>
      </c>
      <c r="U302" s="29" t="n">
        <v>0</v>
      </c>
      <c r="V302" s="29" t="n">
        <v>0</v>
      </c>
      <c r="W302" s="29" t="n">
        <v>0</v>
      </c>
      <c r="X302" s="29" t="n">
        <v>0</v>
      </c>
      <c r="Y302" s="30" t="n">
        <v>390.5</v>
      </c>
      <c r="Z302" s="30" t="n">
        <v>0</v>
      </c>
      <c r="AA302" s="30" t="n">
        <v>390.5</v>
      </c>
      <c r="AB302" s="30" t="n">
        <v>0</v>
      </c>
      <c r="AC302" s="30" t="n">
        <v>0</v>
      </c>
      <c r="AD302" s="30" t="n">
        <v>0</v>
      </c>
      <c r="AE302" s="30" t="n">
        <v>0</v>
      </c>
      <c r="AF302" s="30" t="n">
        <v>0</v>
      </c>
      <c r="AG302" s="30" t="n">
        <v>0</v>
      </c>
      <c r="AH302" s="30" t="n">
        <v>0</v>
      </c>
    </row>
    <row r="303" customFormat="false" ht="14.25" hidden="false" customHeight="false" outlineLevel="0" collapsed="false">
      <c r="A303" s="26" t="n">
        <v>1</v>
      </c>
      <c r="B303" s="27" t="s">
        <v>168</v>
      </c>
      <c r="C303" s="27" t="s">
        <v>169</v>
      </c>
      <c r="D303" s="28" t="s">
        <v>170</v>
      </c>
      <c r="E303" s="29" t="n">
        <v>690</v>
      </c>
      <c r="F303" s="29" t="n">
        <v>0</v>
      </c>
      <c r="G303" s="29" t="n">
        <v>5664</v>
      </c>
      <c r="H303" s="29" t="n">
        <v>0</v>
      </c>
      <c r="I303" s="29" t="n">
        <v>173</v>
      </c>
      <c r="J303" s="29" t="n">
        <v>0</v>
      </c>
      <c r="K303" s="29" t="n">
        <v>1416</v>
      </c>
      <c r="L303" s="29" t="n">
        <v>0</v>
      </c>
      <c r="M303" s="29" t="n">
        <v>173</v>
      </c>
      <c r="N303" s="29" t="n">
        <v>0</v>
      </c>
      <c r="O303" s="29" t="n">
        <v>1416</v>
      </c>
      <c r="P303" s="29" t="n">
        <v>0</v>
      </c>
      <c r="Q303" s="29" t="n">
        <v>173</v>
      </c>
      <c r="R303" s="29" t="n">
        <v>0</v>
      </c>
      <c r="S303" s="29" t="n">
        <v>1416</v>
      </c>
      <c r="T303" s="29" t="n">
        <v>0</v>
      </c>
      <c r="U303" s="29" t="n">
        <v>171</v>
      </c>
      <c r="V303" s="29" t="n">
        <v>0</v>
      </c>
      <c r="W303" s="29" t="n">
        <v>1416</v>
      </c>
      <c r="X303" s="29" t="n">
        <v>0</v>
      </c>
      <c r="Y303" s="30" t="n">
        <v>13449</v>
      </c>
      <c r="Z303" s="30" t="n">
        <v>0</v>
      </c>
      <c r="AA303" s="30" t="n">
        <v>3372</v>
      </c>
      <c r="AB303" s="30" t="n">
        <v>0</v>
      </c>
      <c r="AC303" s="30" t="n">
        <v>3372</v>
      </c>
      <c r="AD303" s="30" t="n">
        <v>0</v>
      </c>
      <c r="AE303" s="30" t="n">
        <v>3372</v>
      </c>
      <c r="AF303" s="30" t="n">
        <v>0</v>
      </c>
      <c r="AG303" s="30" t="n">
        <v>3333</v>
      </c>
      <c r="AH303" s="30" t="n">
        <v>0</v>
      </c>
    </row>
    <row r="304" customFormat="false" ht="14.25" hidden="false" customHeight="false" outlineLevel="0" collapsed="false">
      <c r="A304" s="26" t="n">
        <v>2</v>
      </c>
      <c r="B304" s="27" t="s">
        <v>168</v>
      </c>
      <c r="C304" s="27" t="s">
        <v>37</v>
      </c>
      <c r="D304" s="28" t="s">
        <v>38</v>
      </c>
      <c r="E304" s="29" t="n">
        <v>300</v>
      </c>
      <c r="F304" s="29" t="n">
        <v>0</v>
      </c>
      <c r="G304" s="29" t="n">
        <v>2463</v>
      </c>
      <c r="H304" s="29" t="n">
        <v>0</v>
      </c>
      <c r="I304" s="29" t="n">
        <v>73</v>
      </c>
      <c r="J304" s="29" t="n">
        <v>0</v>
      </c>
      <c r="K304" s="29" t="n">
        <v>598</v>
      </c>
      <c r="L304" s="29" t="n">
        <v>0</v>
      </c>
      <c r="M304" s="29" t="n">
        <v>76</v>
      </c>
      <c r="N304" s="29" t="n">
        <v>0</v>
      </c>
      <c r="O304" s="29" t="n">
        <v>622</v>
      </c>
      <c r="P304" s="29" t="n">
        <v>0</v>
      </c>
      <c r="Q304" s="29" t="n">
        <v>76</v>
      </c>
      <c r="R304" s="29" t="n">
        <v>0</v>
      </c>
      <c r="S304" s="29" t="n">
        <v>622</v>
      </c>
      <c r="T304" s="29" t="n">
        <v>0</v>
      </c>
      <c r="U304" s="29" t="n">
        <v>75</v>
      </c>
      <c r="V304" s="29" t="n">
        <v>0</v>
      </c>
      <c r="W304" s="29" t="n">
        <v>621</v>
      </c>
      <c r="X304" s="29" t="n">
        <v>0</v>
      </c>
      <c r="Y304" s="30" t="n">
        <v>5822.3</v>
      </c>
      <c r="Z304" s="30" t="n">
        <v>0</v>
      </c>
      <c r="AA304" s="30" t="n">
        <v>1417.1</v>
      </c>
      <c r="AB304" s="30" t="n">
        <v>0</v>
      </c>
      <c r="AC304" s="30" t="n">
        <v>1474.9</v>
      </c>
      <c r="AD304" s="30" t="n">
        <v>0</v>
      </c>
      <c r="AE304" s="30" t="n">
        <v>1474.9</v>
      </c>
      <c r="AF304" s="30" t="n">
        <v>0</v>
      </c>
      <c r="AG304" s="30" t="n">
        <v>1455.4</v>
      </c>
      <c r="AH304" s="30" t="n">
        <v>0</v>
      </c>
    </row>
    <row r="305" customFormat="false" ht="14.25" hidden="false" customHeight="false" outlineLevel="0" collapsed="false">
      <c r="A305" s="26" t="n">
        <v>2</v>
      </c>
      <c r="B305" s="27" t="s">
        <v>168</v>
      </c>
      <c r="C305" s="27" t="s">
        <v>39</v>
      </c>
      <c r="D305" s="28" t="s">
        <v>40</v>
      </c>
      <c r="E305" s="29" t="n">
        <v>4</v>
      </c>
      <c r="F305" s="29" t="n">
        <v>0</v>
      </c>
      <c r="G305" s="29" t="n">
        <v>32</v>
      </c>
      <c r="H305" s="29" t="n">
        <v>0</v>
      </c>
      <c r="I305" s="29" t="n">
        <v>1</v>
      </c>
      <c r="J305" s="29" t="n">
        <v>0</v>
      </c>
      <c r="K305" s="29" t="n">
        <v>8</v>
      </c>
      <c r="L305" s="29" t="n">
        <v>0</v>
      </c>
      <c r="M305" s="29" t="n">
        <v>1</v>
      </c>
      <c r="N305" s="29" t="n">
        <v>0</v>
      </c>
      <c r="O305" s="29" t="n">
        <v>8</v>
      </c>
      <c r="P305" s="29" t="n">
        <v>0</v>
      </c>
      <c r="Q305" s="29" t="n">
        <v>1</v>
      </c>
      <c r="R305" s="29" t="n">
        <v>0</v>
      </c>
      <c r="S305" s="29" t="n">
        <v>8</v>
      </c>
      <c r="T305" s="29" t="n">
        <v>0</v>
      </c>
      <c r="U305" s="29" t="n">
        <v>1</v>
      </c>
      <c r="V305" s="29" t="n">
        <v>0</v>
      </c>
      <c r="W305" s="29" t="n">
        <v>8</v>
      </c>
      <c r="X305" s="29" t="n">
        <v>0</v>
      </c>
      <c r="Y305" s="30" t="n">
        <v>74.4</v>
      </c>
      <c r="Z305" s="30" t="n">
        <v>0</v>
      </c>
      <c r="AA305" s="30" t="n">
        <v>18.6</v>
      </c>
      <c r="AB305" s="30" t="n">
        <v>0</v>
      </c>
      <c r="AC305" s="30" t="n">
        <v>18.6</v>
      </c>
      <c r="AD305" s="30" t="n">
        <v>0</v>
      </c>
      <c r="AE305" s="30" t="n">
        <v>18.6</v>
      </c>
      <c r="AF305" s="30" t="n">
        <v>0</v>
      </c>
      <c r="AG305" s="30" t="n">
        <v>18.6</v>
      </c>
      <c r="AH305" s="30" t="n">
        <v>0</v>
      </c>
    </row>
    <row r="306" customFormat="false" ht="14.25" hidden="false" customHeight="false" outlineLevel="0" collapsed="false">
      <c r="A306" s="26" t="n">
        <v>2</v>
      </c>
      <c r="B306" s="27" t="s">
        <v>168</v>
      </c>
      <c r="C306" s="27" t="s">
        <v>41</v>
      </c>
      <c r="D306" s="28" t="s">
        <v>42</v>
      </c>
      <c r="E306" s="29" t="n">
        <v>299</v>
      </c>
      <c r="F306" s="29" t="n">
        <v>0</v>
      </c>
      <c r="G306" s="29" t="n">
        <v>2454</v>
      </c>
      <c r="H306" s="29" t="n">
        <v>0</v>
      </c>
      <c r="I306" s="29" t="n">
        <v>75</v>
      </c>
      <c r="J306" s="29" t="n">
        <v>0</v>
      </c>
      <c r="K306" s="29" t="n">
        <v>613</v>
      </c>
      <c r="L306" s="29" t="n">
        <v>0</v>
      </c>
      <c r="M306" s="29" t="n">
        <v>75</v>
      </c>
      <c r="N306" s="29" t="n">
        <v>0</v>
      </c>
      <c r="O306" s="29" t="n">
        <v>614</v>
      </c>
      <c r="P306" s="29" t="n">
        <v>0</v>
      </c>
      <c r="Q306" s="29" t="n">
        <v>75</v>
      </c>
      <c r="R306" s="29" t="n">
        <v>0</v>
      </c>
      <c r="S306" s="29" t="n">
        <v>614</v>
      </c>
      <c r="T306" s="29" t="n">
        <v>0</v>
      </c>
      <c r="U306" s="29" t="n">
        <v>74</v>
      </c>
      <c r="V306" s="29" t="n">
        <v>0</v>
      </c>
      <c r="W306" s="29" t="n">
        <v>613</v>
      </c>
      <c r="X306" s="29" t="n">
        <v>0</v>
      </c>
      <c r="Y306" s="30" t="n">
        <v>5867.4</v>
      </c>
      <c r="Z306" s="30" t="n">
        <v>0</v>
      </c>
      <c r="AA306" s="30" t="n">
        <v>1471.2</v>
      </c>
      <c r="AB306" s="30" t="n">
        <v>0</v>
      </c>
      <c r="AC306" s="30" t="n">
        <v>1471.9</v>
      </c>
      <c r="AD306" s="30" t="n">
        <v>0</v>
      </c>
      <c r="AE306" s="30" t="n">
        <v>1471.9</v>
      </c>
      <c r="AF306" s="30" t="n">
        <v>0</v>
      </c>
      <c r="AG306" s="30" t="n">
        <v>1452.4</v>
      </c>
      <c r="AH306" s="30" t="n">
        <v>0</v>
      </c>
    </row>
    <row r="307" customFormat="false" ht="28.5" hidden="false" customHeight="false" outlineLevel="0" collapsed="false">
      <c r="A307" s="26" t="n">
        <v>2</v>
      </c>
      <c r="B307" s="27" t="s">
        <v>168</v>
      </c>
      <c r="C307" s="27" t="s">
        <v>43</v>
      </c>
      <c r="D307" s="28" t="s">
        <v>44</v>
      </c>
      <c r="E307" s="29" t="n">
        <v>65</v>
      </c>
      <c r="F307" s="29" t="n">
        <v>0</v>
      </c>
      <c r="G307" s="29" t="n">
        <v>534</v>
      </c>
      <c r="H307" s="29" t="n">
        <v>0</v>
      </c>
      <c r="I307" s="29" t="n">
        <v>2</v>
      </c>
      <c r="J307" s="29" t="n">
        <v>0</v>
      </c>
      <c r="K307" s="29" t="n">
        <v>16</v>
      </c>
      <c r="L307" s="29" t="n">
        <v>0</v>
      </c>
      <c r="M307" s="29" t="n">
        <v>21</v>
      </c>
      <c r="N307" s="29" t="n">
        <v>0</v>
      </c>
      <c r="O307" s="29" t="n">
        <v>172</v>
      </c>
      <c r="P307" s="29" t="n">
        <v>0</v>
      </c>
      <c r="Q307" s="29" t="n">
        <v>21</v>
      </c>
      <c r="R307" s="29" t="n">
        <v>0</v>
      </c>
      <c r="S307" s="29" t="n">
        <v>172</v>
      </c>
      <c r="T307" s="29" t="n">
        <v>0</v>
      </c>
      <c r="U307" s="29" t="n">
        <v>21</v>
      </c>
      <c r="V307" s="29" t="n">
        <v>0</v>
      </c>
      <c r="W307" s="29" t="n">
        <v>174</v>
      </c>
      <c r="X307" s="29" t="n">
        <v>0</v>
      </c>
      <c r="Y307" s="30" t="n">
        <v>1254</v>
      </c>
      <c r="Z307" s="30" t="n">
        <v>0</v>
      </c>
      <c r="AA307" s="30" t="n">
        <v>34.2</v>
      </c>
      <c r="AB307" s="30" t="n">
        <v>0</v>
      </c>
      <c r="AC307" s="30" t="n">
        <v>406.6</v>
      </c>
      <c r="AD307" s="30" t="n">
        <v>0</v>
      </c>
      <c r="AE307" s="30" t="n">
        <v>406.6</v>
      </c>
      <c r="AF307" s="30" t="n">
        <v>0</v>
      </c>
      <c r="AG307" s="30" t="n">
        <v>406.6</v>
      </c>
      <c r="AH307" s="30" t="n">
        <v>0</v>
      </c>
    </row>
    <row r="308" customFormat="false" ht="14.25" hidden="false" customHeight="false" outlineLevel="0" collapsed="false">
      <c r="A308" s="26" t="n">
        <v>2</v>
      </c>
      <c r="B308" s="27" t="s">
        <v>168</v>
      </c>
      <c r="C308" s="27" t="s">
        <v>45</v>
      </c>
      <c r="D308" s="28" t="s">
        <v>46</v>
      </c>
      <c r="E308" s="29" t="n">
        <v>3</v>
      </c>
      <c r="F308" s="29" t="n">
        <v>0</v>
      </c>
      <c r="G308" s="29" t="n">
        <v>25</v>
      </c>
      <c r="H308" s="29" t="n">
        <v>0</v>
      </c>
      <c r="I308" s="29" t="n">
        <v>3</v>
      </c>
      <c r="J308" s="29" t="n">
        <v>0</v>
      </c>
      <c r="K308" s="29" t="n">
        <v>25</v>
      </c>
      <c r="L308" s="29" t="n">
        <v>0</v>
      </c>
      <c r="M308" s="29" t="n">
        <v>0</v>
      </c>
      <c r="N308" s="29" t="n">
        <v>0</v>
      </c>
      <c r="O308" s="29" t="n">
        <v>0</v>
      </c>
      <c r="P308" s="29" t="n">
        <v>0</v>
      </c>
      <c r="Q308" s="29" t="n">
        <v>0</v>
      </c>
      <c r="R308" s="29" t="n">
        <v>0</v>
      </c>
      <c r="S308" s="29" t="n">
        <v>0</v>
      </c>
      <c r="T308" s="29" t="n">
        <v>0</v>
      </c>
      <c r="U308" s="29" t="n">
        <v>0</v>
      </c>
      <c r="V308" s="29" t="n">
        <v>0</v>
      </c>
      <c r="W308" s="29" t="n">
        <v>0</v>
      </c>
      <c r="X308" s="29" t="n">
        <v>0</v>
      </c>
      <c r="Y308" s="30" t="n">
        <v>58.5</v>
      </c>
      <c r="Z308" s="30" t="n">
        <v>0</v>
      </c>
      <c r="AA308" s="30" t="n">
        <v>58.5</v>
      </c>
      <c r="AB308" s="30" t="n">
        <v>0</v>
      </c>
      <c r="AC308" s="30" t="n">
        <v>0</v>
      </c>
      <c r="AD308" s="30" t="n">
        <v>0</v>
      </c>
      <c r="AE308" s="30" t="n">
        <v>0</v>
      </c>
      <c r="AF308" s="30" t="n">
        <v>0</v>
      </c>
      <c r="AG308" s="30" t="n">
        <v>0</v>
      </c>
      <c r="AH308" s="30" t="n">
        <v>0</v>
      </c>
    </row>
    <row r="309" customFormat="false" ht="14.25" hidden="false" customHeight="false" outlineLevel="0" collapsed="false">
      <c r="A309" s="26" t="n">
        <v>2</v>
      </c>
      <c r="B309" s="27" t="s">
        <v>168</v>
      </c>
      <c r="C309" s="27" t="s">
        <v>47</v>
      </c>
      <c r="D309" s="28" t="s">
        <v>48</v>
      </c>
      <c r="E309" s="29" t="n">
        <v>19</v>
      </c>
      <c r="F309" s="29" t="n">
        <v>0</v>
      </c>
      <c r="G309" s="29" t="n">
        <v>156</v>
      </c>
      <c r="H309" s="29" t="n">
        <v>0</v>
      </c>
      <c r="I309" s="29" t="n">
        <v>19</v>
      </c>
      <c r="J309" s="29" t="n">
        <v>0</v>
      </c>
      <c r="K309" s="29" t="n">
        <v>156</v>
      </c>
      <c r="L309" s="29" t="n">
        <v>0</v>
      </c>
      <c r="M309" s="29" t="n">
        <v>0</v>
      </c>
      <c r="N309" s="29" t="n">
        <v>0</v>
      </c>
      <c r="O309" s="29" t="n">
        <v>0</v>
      </c>
      <c r="P309" s="29" t="n">
        <v>0</v>
      </c>
      <c r="Q309" s="29" t="n">
        <v>0</v>
      </c>
      <c r="R309" s="29" t="n">
        <v>0</v>
      </c>
      <c r="S309" s="29" t="n">
        <v>0</v>
      </c>
      <c r="T309" s="29" t="n">
        <v>0</v>
      </c>
      <c r="U309" s="29" t="n">
        <v>0</v>
      </c>
      <c r="V309" s="29" t="n">
        <v>0</v>
      </c>
      <c r="W309" s="29" t="n">
        <v>0</v>
      </c>
      <c r="X309" s="29" t="n">
        <v>0</v>
      </c>
      <c r="Y309" s="30" t="n">
        <v>372.4</v>
      </c>
      <c r="Z309" s="30" t="n">
        <v>0</v>
      </c>
      <c r="AA309" s="30" t="n">
        <v>372.4</v>
      </c>
      <c r="AB309" s="30" t="n">
        <v>0</v>
      </c>
      <c r="AC309" s="30" t="n">
        <v>0</v>
      </c>
      <c r="AD309" s="30" t="n">
        <v>0</v>
      </c>
      <c r="AE309" s="30" t="n">
        <v>0</v>
      </c>
      <c r="AF309" s="30" t="n">
        <v>0</v>
      </c>
      <c r="AG309" s="30" t="n">
        <v>0</v>
      </c>
      <c r="AH309" s="30" t="n">
        <v>0</v>
      </c>
    </row>
    <row r="310" customFormat="false" ht="14.25" hidden="false" customHeight="false" outlineLevel="0" collapsed="false">
      <c r="A310" s="26" t="n">
        <v>1</v>
      </c>
      <c r="B310" s="27" t="s">
        <v>171</v>
      </c>
      <c r="C310" s="27" t="s">
        <v>172</v>
      </c>
      <c r="D310" s="28" t="s">
        <v>173</v>
      </c>
      <c r="E310" s="29" t="n">
        <v>3550</v>
      </c>
      <c r="F310" s="29" t="n">
        <v>0</v>
      </c>
      <c r="G310" s="29" t="n">
        <v>31822</v>
      </c>
      <c r="H310" s="29" t="n">
        <v>0</v>
      </c>
      <c r="I310" s="29" t="n">
        <v>888</v>
      </c>
      <c r="J310" s="29" t="n">
        <v>0</v>
      </c>
      <c r="K310" s="29" t="n">
        <v>7956</v>
      </c>
      <c r="L310" s="29" t="n">
        <v>0</v>
      </c>
      <c r="M310" s="29" t="n">
        <v>888</v>
      </c>
      <c r="N310" s="29" t="n">
        <v>0</v>
      </c>
      <c r="O310" s="29" t="n">
        <v>7956</v>
      </c>
      <c r="P310" s="29" t="n">
        <v>0</v>
      </c>
      <c r="Q310" s="29" t="n">
        <v>888</v>
      </c>
      <c r="R310" s="29" t="n">
        <v>0</v>
      </c>
      <c r="S310" s="29" t="n">
        <v>7956</v>
      </c>
      <c r="T310" s="29" t="n">
        <v>0</v>
      </c>
      <c r="U310" s="29" t="n">
        <v>886</v>
      </c>
      <c r="V310" s="29" t="n">
        <v>0</v>
      </c>
      <c r="W310" s="29" t="n">
        <v>7954</v>
      </c>
      <c r="X310" s="29" t="n">
        <v>0</v>
      </c>
      <c r="Y310" s="30" t="n">
        <v>87775.7</v>
      </c>
      <c r="Z310" s="30" t="n">
        <v>0</v>
      </c>
      <c r="AA310" s="30" t="n">
        <v>21956.3</v>
      </c>
      <c r="AB310" s="30" t="n">
        <v>0</v>
      </c>
      <c r="AC310" s="30" t="n">
        <v>21956.3</v>
      </c>
      <c r="AD310" s="30" t="n">
        <v>0</v>
      </c>
      <c r="AE310" s="30" t="n">
        <v>21956.3</v>
      </c>
      <c r="AF310" s="30" t="n">
        <v>0</v>
      </c>
      <c r="AG310" s="30" t="n">
        <v>21906.8</v>
      </c>
      <c r="AH310" s="30" t="n">
        <v>0</v>
      </c>
    </row>
    <row r="311" customFormat="false" ht="14.25" hidden="false" customHeight="false" outlineLevel="0" collapsed="false">
      <c r="A311" s="26" t="n">
        <v>2</v>
      </c>
      <c r="B311" s="27" t="s">
        <v>171</v>
      </c>
      <c r="C311" s="27" t="s">
        <v>37</v>
      </c>
      <c r="D311" s="28" t="s">
        <v>38</v>
      </c>
      <c r="E311" s="29" t="n">
        <v>572</v>
      </c>
      <c r="F311" s="29" t="n">
        <v>0</v>
      </c>
      <c r="G311" s="29" t="n">
        <v>5127</v>
      </c>
      <c r="H311" s="29" t="n">
        <v>0</v>
      </c>
      <c r="I311" s="29" t="n">
        <v>143</v>
      </c>
      <c r="J311" s="29" t="n">
        <v>0</v>
      </c>
      <c r="K311" s="29" t="n">
        <v>1281</v>
      </c>
      <c r="L311" s="29" t="n">
        <v>0</v>
      </c>
      <c r="M311" s="29" t="n">
        <v>143</v>
      </c>
      <c r="N311" s="29" t="n">
        <v>0</v>
      </c>
      <c r="O311" s="29" t="n">
        <v>1281</v>
      </c>
      <c r="P311" s="29" t="n">
        <v>0</v>
      </c>
      <c r="Q311" s="29" t="n">
        <v>143</v>
      </c>
      <c r="R311" s="29" t="n">
        <v>0</v>
      </c>
      <c r="S311" s="29" t="n">
        <v>1281</v>
      </c>
      <c r="T311" s="29" t="n">
        <v>0</v>
      </c>
      <c r="U311" s="29" t="n">
        <v>143</v>
      </c>
      <c r="V311" s="29" t="n">
        <v>0</v>
      </c>
      <c r="W311" s="29" t="n">
        <v>1284</v>
      </c>
      <c r="X311" s="29" t="n">
        <v>0</v>
      </c>
      <c r="Y311" s="30" t="n">
        <v>14563.1</v>
      </c>
      <c r="Z311" s="30" t="n">
        <v>0</v>
      </c>
      <c r="AA311" s="30" t="n">
        <v>3640.8</v>
      </c>
      <c r="AB311" s="30" t="n">
        <v>0</v>
      </c>
      <c r="AC311" s="30" t="n">
        <v>3640.8</v>
      </c>
      <c r="AD311" s="30" t="n">
        <v>0</v>
      </c>
      <c r="AE311" s="30" t="n">
        <v>3640.8</v>
      </c>
      <c r="AF311" s="30" t="n">
        <v>0</v>
      </c>
      <c r="AG311" s="30" t="n">
        <v>3640.7</v>
      </c>
      <c r="AH311" s="30" t="n">
        <v>0</v>
      </c>
    </row>
    <row r="312" customFormat="false" ht="14.25" hidden="false" customHeight="false" outlineLevel="0" collapsed="false">
      <c r="A312" s="26" t="n">
        <v>2</v>
      </c>
      <c r="B312" s="27" t="s">
        <v>171</v>
      </c>
      <c r="C312" s="27" t="s">
        <v>39</v>
      </c>
      <c r="D312" s="28" t="s">
        <v>40</v>
      </c>
      <c r="E312" s="29" t="n">
        <v>84</v>
      </c>
      <c r="F312" s="29" t="n">
        <v>0</v>
      </c>
      <c r="G312" s="29" t="n">
        <v>753</v>
      </c>
      <c r="H312" s="29" t="n">
        <v>0</v>
      </c>
      <c r="I312" s="29" t="n">
        <v>21</v>
      </c>
      <c r="J312" s="29" t="n">
        <v>0</v>
      </c>
      <c r="K312" s="29" t="n">
        <v>188</v>
      </c>
      <c r="L312" s="29" t="n">
        <v>0</v>
      </c>
      <c r="M312" s="29" t="n">
        <v>21</v>
      </c>
      <c r="N312" s="29" t="n">
        <v>0</v>
      </c>
      <c r="O312" s="29" t="n">
        <v>188</v>
      </c>
      <c r="P312" s="29" t="n">
        <v>0</v>
      </c>
      <c r="Q312" s="29" t="n">
        <v>21</v>
      </c>
      <c r="R312" s="29" t="n">
        <v>0</v>
      </c>
      <c r="S312" s="29" t="n">
        <v>188</v>
      </c>
      <c r="T312" s="29" t="n">
        <v>0</v>
      </c>
      <c r="U312" s="29" t="n">
        <v>21</v>
      </c>
      <c r="V312" s="29" t="n">
        <v>0</v>
      </c>
      <c r="W312" s="29" t="n">
        <v>189</v>
      </c>
      <c r="X312" s="29" t="n">
        <v>0</v>
      </c>
      <c r="Y312" s="30" t="n">
        <v>2210</v>
      </c>
      <c r="Z312" s="30" t="n">
        <v>0</v>
      </c>
      <c r="AA312" s="30" t="n">
        <v>552.5</v>
      </c>
      <c r="AB312" s="30" t="n">
        <v>0</v>
      </c>
      <c r="AC312" s="30" t="n">
        <v>552.5</v>
      </c>
      <c r="AD312" s="30" t="n">
        <v>0</v>
      </c>
      <c r="AE312" s="30" t="n">
        <v>552.5</v>
      </c>
      <c r="AF312" s="30" t="n">
        <v>0</v>
      </c>
      <c r="AG312" s="30" t="n">
        <v>552.5</v>
      </c>
      <c r="AH312" s="30" t="n">
        <v>0</v>
      </c>
    </row>
    <row r="313" customFormat="false" ht="14.25" hidden="false" customHeight="false" outlineLevel="0" collapsed="false">
      <c r="A313" s="26" t="n">
        <v>2</v>
      </c>
      <c r="B313" s="27" t="s">
        <v>171</v>
      </c>
      <c r="C313" s="27" t="s">
        <v>41</v>
      </c>
      <c r="D313" s="28" t="s">
        <v>42</v>
      </c>
      <c r="E313" s="29" t="n">
        <v>1227</v>
      </c>
      <c r="F313" s="29" t="n">
        <v>0</v>
      </c>
      <c r="G313" s="29" t="n">
        <v>11000</v>
      </c>
      <c r="H313" s="29" t="n">
        <v>0</v>
      </c>
      <c r="I313" s="29" t="n">
        <v>307</v>
      </c>
      <c r="J313" s="29" t="n">
        <v>0</v>
      </c>
      <c r="K313" s="29" t="n">
        <v>2751</v>
      </c>
      <c r="L313" s="29" t="n">
        <v>0</v>
      </c>
      <c r="M313" s="29" t="n">
        <v>307</v>
      </c>
      <c r="N313" s="29" t="n">
        <v>0</v>
      </c>
      <c r="O313" s="29" t="n">
        <v>2751</v>
      </c>
      <c r="P313" s="29" t="n">
        <v>0</v>
      </c>
      <c r="Q313" s="29" t="n">
        <v>307</v>
      </c>
      <c r="R313" s="29" t="n">
        <v>0</v>
      </c>
      <c r="S313" s="29" t="n">
        <v>2751</v>
      </c>
      <c r="T313" s="29" t="n">
        <v>0</v>
      </c>
      <c r="U313" s="29" t="n">
        <v>306</v>
      </c>
      <c r="V313" s="29" t="n">
        <v>0</v>
      </c>
      <c r="W313" s="29" t="n">
        <v>2747</v>
      </c>
      <c r="X313" s="29" t="n">
        <v>0</v>
      </c>
      <c r="Y313" s="30" t="n">
        <v>30647.5</v>
      </c>
      <c r="Z313" s="30" t="n">
        <v>0</v>
      </c>
      <c r="AA313" s="30" t="n">
        <v>7668.1</v>
      </c>
      <c r="AB313" s="30" t="n">
        <v>0</v>
      </c>
      <c r="AC313" s="30" t="n">
        <v>7668.1</v>
      </c>
      <c r="AD313" s="30" t="n">
        <v>0</v>
      </c>
      <c r="AE313" s="30" t="n">
        <v>7668.1</v>
      </c>
      <c r="AF313" s="30" t="n">
        <v>0</v>
      </c>
      <c r="AG313" s="30" t="n">
        <v>7643.2</v>
      </c>
      <c r="AH313" s="30" t="n">
        <v>0</v>
      </c>
    </row>
    <row r="314" customFormat="false" ht="28.5" hidden="false" customHeight="false" outlineLevel="0" collapsed="false">
      <c r="A314" s="26" t="n">
        <v>2</v>
      </c>
      <c r="B314" s="27" t="s">
        <v>171</v>
      </c>
      <c r="C314" s="27" t="s">
        <v>43</v>
      </c>
      <c r="D314" s="28" t="s">
        <v>44</v>
      </c>
      <c r="E314" s="29" t="n">
        <v>1621</v>
      </c>
      <c r="F314" s="29" t="n">
        <v>0</v>
      </c>
      <c r="G314" s="29" t="n">
        <v>14530</v>
      </c>
      <c r="H314" s="29" t="n">
        <v>0</v>
      </c>
      <c r="I314" s="29" t="n">
        <v>374</v>
      </c>
      <c r="J314" s="29" t="n">
        <v>0</v>
      </c>
      <c r="K314" s="29" t="n">
        <v>3351</v>
      </c>
      <c r="L314" s="29" t="n">
        <v>0</v>
      </c>
      <c r="M314" s="29" t="n">
        <v>416</v>
      </c>
      <c r="N314" s="29" t="n">
        <v>0</v>
      </c>
      <c r="O314" s="29" t="n">
        <v>3727</v>
      </c>
      <c r="P314" s="29" t="n">
        <v>0</v>
      </c>
      <c r="Q314" s="29" t="n">
        <v>416</v>
      </c>
      <c r="R314" s="29" t="n">
        <v>0</v>
      </c>
      <c r="S314" s="29" t="n">
        <v>3727</v>
      </c>
      <c r="T314" s="29" t="n">
        <v>0</v>
      </c>
      <c r="U314" s="29" t="n">
        <v>415</v>
      </c>
      <c r="V314" s="29" t="n">
        <v>0</v>
      </c>
      <c r="W314" s="29" t="n">
        <v>3725</v>
      </c>
      <c r="X314" s="29" t="n">
        <v>0</v>
      </c>
      <c r="Y314" s="30" t="n">
        <v>39114.4</v>
      </c>
      <c r="Z314" s="30" t="n">
        <v>0</v>
      </c>
      <c r="AA314" s="30" t="n">
        <v>8904.9</v>
      </c>
      <c r="AB314" s="30" t="n">
        <v>0</v>
      </c>
      <c r="AC314" s="30" t="n">
        <v>10078</v>
      </c>
      <c r="AD314" s="30" t="n">
        <v>0</v>
      </c>
      <c r="AE314" s="30" t="n">
        <v>10078</v>
      </c>
      <c r="AF314" s="30" t="n">
        <v>0</v>
      </c>
      <c r="AG314" s="30" t="n">
        <v>10053.5</v>
      </c>
      <c r="AH314" s="30" t="n">
        <v>0</v>
      </c>
    </row>
    <row r="315" customFormat="false" ht="14.25" hidden="false" customHeight="false" outlineLevel="0" collapsed="false">
      <c r="A315" s="26" t="n">
        <v>2</v>
      </c>
      <c r="B315" s="27" t="s">
        <v>171</v>
      </c>
      <c r="C315" s="27" t="s">
        <v>45</v>
      </c>
      <c r="D315" s="28" t="s">
        <v>46</v>
      </c>
      <c r="E315" s="29" t="n">
        <v>4</v>
      </c>
      <c r="F315" s="29" t="n">
        <v>0</v>
      </c>
      <c r="G315" s="29" t="n">
        <v>36</v>
      </c>
      <c r="H315" s="29" t="n">
        <v>0</v>
      </c>
      <c r="I315" s="29" t="n">
        <v>1</v>
      </c>
      <c r="J315" s="29" t="n">
        <v>0</v>
      </c>
      <c r="K315" s="29" t="n">
        <v>9</v>
      </c>
      <c r="L315" s="29" t="n">
        <v>0</v>
      </c>
      <c r="M315" s="29" t="n">
        <v>1</v>
      </c>
      <c r="N315" s="29" t="n">
        <v>0</v>
      </c>
      <c r="O315" s="29" t="n">
        <v>9</v>
      </c>
      <c r="P315" s="29" t="n">
        <v>0</v>
      </c>
      <c r="Q315" s="29" t="n">
        <v>1</v>
      </c>
      <c r="R315" s="29" t="n">
        <v>0</v>
      </c>
      <c r="S315" s="29" t="n">
        <v>9</v>
      </c>
      <c r="T315" s="29" t="n">
        <v>0</v>
      </c>
      <c r="U315" s="29" t="n">
        <v>1</v>
      </c>
      <c r="V315" s="29" t="n">
        <v>0</v>
      </c>
      <c r="W315" s="29" t="n">
        <v>9</v>
      </c>
      <c r="X315" s="29" t="n">
        <v>0</v>
      </c>
      <c r="Y315" s="30" t="n">
        <v>67.6</v>
      </c>
      <c r="Z315" s="30" t="n">
        <v>0</v>
      </c>
      <c r="AA315" s="30" t="n">
        <v>16.9</v>
      </c>
      <c r="AB315" s="30" t="n">
        <v>0</v>
      </c>
      <c r="AC315" s="30" t="n">
        <v>16.9</v>
      </c>
      <c r="AD315" s="30" t="n">
        <v>0</v>
      </c>
      <c r="AE315" s="30" t="n">
        <v>16.9</v>
      </c>
      <c r="AF315" s="30" t="n">
        <v>0</v>
      </c>
      <c r="AG315" s="30" t="n">
        <v>16.9</v>
      </c>
      <c r="AH315" s="30" t="n">
        <v>0</v>
      </c>
    </row>
    <row r="316" customFormat="false" ht="14.25" hidden="false" customHeight="false" outlineLevel="0" collapsed="false">
      <c r="A316" s="26" t="n">
        <v>2</v>
      </c>
      <c r="B316" s="27" t="s">
        <v>171</v>
      </c>
      <c r="C316" s="27" t="s">
        <v>47</v>
      </c>
      <c r="D316" s="28" t="s">
        <v>48</v>
      </c>
      <c r="E316" s="29" t="n">
        <v>42</v>
      </c>
      <c r="F316" s="29" t="n">
        <v>0</v>
      </c>
      <c r="G316" s="29" t="n">
        <v>376</v>
      </c>
      <c r="H316" s="29" t="n">
        <v>0</v>
      </c>
      <c r="I316" s="29" t="n">
        <v>42</v>
      </c>
      <c r="J316" s="29" t="n">
        <v>0</v>
      </c>
      <c r="K316" s="29" t="n">
        <v>376</v>
      </c>
      <c r="L316" s="29" t="n">
        <v>0</v>
      </c>
      <c r="M316" s="29" t="n">
        <v>0</v>
      </c>
      <c r="N316" s="29" t="n">
        <v>0</v>
      </c>
      <c r="O316" s="29" t="n">
        <v>0</v>
      </c>
      <c r="P316" s="29" t="n">
        <v>0</v>
      </c>
      <c r="Q316" s="29" t="n">
        <v>0</v>
      </c>
      <c r="R316" s="29" t="n">
        <v>0</v>
      </c>
      <c r="S316" s="29" t="n">
        <v>0</v>
      </c>
      <c r="T316" s="29" t="n">
        <v>0</v>
      </c>
      <c r="U316" s="29" t="n">
        <v>0</v>
      </c>
      <c r="V316" s="29" t="n">
        <v>0</v>
      </c>
      <c r="W316" s="29" t="n">
        <v>0</v>
      </c>
      <c r="X316" s="29" t="n">
        <v>0</v>
      </c>
      <c r="Y316" s="30" t="n">
        <v>1173.1</v>
      </c>
      <c r="Z316" s="30" t="n">
        <v>0</v>
      </c>
      <c r="AA316" s="30" t="n">
        <v>1173.1</v>
      </c>
      <c r="AB316" s="30" t="n">
        <v>0</v>
      </c>
      <c r="AC316" s="30" t="n">
        <v>0</v>
      </c>
      <c r="AD316" s="30" t="n">
        <v>0</v>
      </c>
      <c r="AE316" s="30" t="n">
        <v>0</v>
      </c>
      <c r="AF316" s="30" t="n">
        <v>0</v>
      </c>
      <c r="AG316" s="30" t="n">
        <v>0</v>
      </c>
      <c r="AH316" s="30" t="n">
        <v>0</v>
      </c>
    </row>
    <row r="317" customFormat="false" ht="14.25" hidden="false" customHeight="false" outlineLevel="0" collapsed="false">
      <c r="A317" s="26" t="n">
        <v>1</v>
      </c>
      <c r="B317" s="27" t="s">
        <v>174</v>
      </c>
      <c r="C317" s="27" t="s">
        <v>175</v>
      </c>
      <c r="D317" s="28" t="s">
        <v>176</v>
      </c>
      <c r="E317" s="29" t="n">
        <v>7615</v>
      </c>
      <c r="F317" s="29" t="n">
        <v>0</v>
      </c>
      <c r="G317" s="29" t="n">
        <v>65228</v>
      </c>
      <c r="H317" s="29" t="n">
        <v>0</v>
      </c>
      <c r="I317" s="29" t="n">
        <v>1825</v>
      </c>
      <c r="J317" s="29" t="n">
        <v>0</v>
      </c>
      <c r="K317" s="29" t="n">
        <v>15636</v>
      </c>
      <c r="L317" s="29" t="n">
        <v>0</v>
      </c>
      <c r="M317" s="29" t="n">
        <v>1936</v>
      </c>
      <c r="N317" s="29" t="n">
        <v>0</v>
      </c>
      <c r="O317" s="29" t="n">
        <v>16582</v>
      </c>
      <c r="P317" s="29" t="n">
        <v>0</v>
      </c>
      <c r="Q317" s="29" t="n">
        <v>1965</v>
      </c>
      <c r="R317" s="29" t="n">
        <v>0</v>
      </c>
      <c r="S317" s="29" t="n">
        <v>16831</v>
      </c>
      <c r="T317" s="29" t="n">
        <v>0</v>
      </c>
      <c r="U317" s="29" t="n">
        <v>1889</v>
      </c>
      <c r="V317" s="29" t="n">
        <v>0</v>
      </c>
      <c r="W317" s="29" t="n">
        <v>16179</v>
      </c>
      <c r="X317" s="29" t="n">
        <v>0</v>
      </c>
      <c r="Y317" s="30" t="n">
        <v>173302.7</v>
      </c>
      <c r="Z317" s="30" t="n">
        <v>0</v>
      </c>
      <c r="AA317" s="30" t="n">
        <v>41533.5</v>
      </c>
      <c r="AB317" s="30" t="n">
        <v>0</v>
      </c>
      <c r="AC317" s="30" t="n">
        <v>44059.6</v>
      </c>
      <c r="AD317" s="30" t="n">
        <v>0</v>
      </c>
      <c r="AE317" s="30" t="n">
        <v>44719.6</v>
      </c>
      <c r="AF317" s="30" t="n">
        <v>0</v>
      </c>
      <c r="AG317" s="30" t="n">
        <v>42990</v>
      </c>
      <c r="AH317" s="30" t="n">
        <v>0</v>
      </c>
    </row>
    <row r="318" customFormat="false" ht="14.25" hidden="false" customHeight="false" outlineLevel="0" collapsed="false">
      <c r="A318" s="26" t="n">
        <v>2</v>
      </c>
      <c r="B318" s="27" t="s">
        <v>174</v>
      </c>
      <c r="C318" s="27" t="s">
        <v>37</v>
      </c>
      <c r="D318" s="28" t="s">
        <v>38</v>
      </c>
      <c r="E318" s="29" t="n">
        <v>5560</v>
      </c>
      <c r="F318" s="29" t="n">
        <v>0</v>
      </c>
      <c r="G318" s="29" t="n">
        <v>47626</v>
      </c>
      <c r="H318" s="29" t="n">
        <v>0</v>
      </c>
      <c r="I318" s="29" t="n">
        <v>1333</v>
      </c>
      <c r="J318" s="29" t="n">
        <v>0</v>
      </c>
      <c r="K318" s="29" t="n">
        <v>11420</v>
      </c>
      <c r="L318" s="29" t="n">
        <v>0</v>
      </c>
      <c r="M318" s="29" t="n">
        <v>1414</v>
      </c>
      <c r="N318" s="29" t="n">
        <v>0</v>
      </c>
      <c r="O318" s="29" t="n">
        <v>12111</v>
      </c>
      <c r="P318" s="29" t="n">
        <v>0</v>
      </c>
      <c r="Q318" s="29" t="n">
        <v>1435</v>
      </c>
      <c r="R318" s="29" t="n">
        <v>0</v>
      </c>
      <c r="S318" s="29" t="n">
        <v>12292</v>
      </c>
      <c r="T318" s="29" t="n">
        <v>0</v>
      </c>
      <c r="U318" s="29" t="n">
        <v>1378</v>
      </c>
      <c r="V318" s="29" t="n">
        <v>0</v>
      </c>
      <c r="W318" s="29" t="n">
        <v>11803</v>
      </c>
      <c r="X318" s="29" t="n">
        <v>0</v>
      </c>
      <c r="Y318" s="30" t="n">
        <v>126504.8</v>
      </c>
      <c r="Z318" s="30" t="n">
        <v>0</v>
      </c>
      <c r="AA318" s="30" t="n">
        <v>30328</v>
      </c>
      <c r="AB318" s="30" t="n">
        <v>0</v>
      </c>
      <c r="AC318" s="30" t="n">
        <v>32171.7</v>
      </c>
      <c r="AD318" s="30" t="n">
        <v>0</v>
      </c>
      <c r="AE318" s="30" t="n">
        <v>32649.2</v>
      </c>
      <c r="AF318" s="30" t="n">
        <v>0</v>
      </c>
      <c r="AG318" s="30" t="n">
        <v>31355.9</v>
      </c>
      <c r="AH318" s="30" t="n">
        <v>0</v>
      </c>
    </row>
    <row r="319" customFormat="false" ht="14.25" hidden="false" customHeight="false" outlineLevel="0" collapsed="false">
      <c r="A319" s="26" t="n">
        <v>2</v>
      </c>
      <c r="B319" s="27" t="s">
        <v>174</v>
      </c>
      <c r="C319" s="27" t="s">
        <v>39</v>
      </c>
      <c r="D319" s="28" t="s">
        <v>40</v>
      </c>
      <c r="E319" s="29" t="n">
        <v>139</v>
      </c>
      <c r="F319" s="29" t="n">
        <v>0</v>
      </c>
      <c r="G319" s="29" t="n">
        <v>1191</v>
      </c>
      <c r="H319" s="29" t="n">
        <v>0</v>
      </c>
      <c r="I319" s="29" t="n">
        <v>33</v>
      </c>
      <c r="J319" s="29" t="n">
        <v>0</v>
      </c>
      <c r="K319" s="29" t="n">
        <v>283</v>
      </c>
      <c r="L319" s="29" t="n">
        <v>0</v>
      </c>
      <c r="M319" s="29" t="n">
        <v>35</v>
      </c>
      <c r="N319" s="29" t="n">
        <v>0</v>
      </c>
      <c r="O319" s="29" t="n">
        <v>300</v>
      </c>
      <c r="P319" s="29" t="n">
        <v>0</v>
      </c>
      <c r="Q319" s="29" t="n">
        <v>36</v>
      </c>
      <c r="R319" s="29" t="n">
        <v>0</v>
      </c>
      <c r="S319" s="29" t="n">
        <v>308</v>
      </c>
      <c r="T319" s="29" t="n">
        <v>0</v>
      </c>
      <c r="U319" s="29" t="n">
        <v>35</v>
      </c>
      <c r="V319" s="29" t="n">
        <v>0</v>
      </c>
      <c r="W319" s="29" t="n">
        <v>300</v>
      </c>
      <c r="X319" s="29" t="n">
        <v>0</v>
      </c>
      <c r="Y319" s="30" t="n">
        <v>2974.7</v>
      </c>
      <c r="Z319" s="30" t="n">
        <v>0</v>
      </c>
      <c r="AA319" s="30" t="n">
        <v>706.2</v>
      </c>
      <c r="AB319" s="30" t="n">
        <v>0</v>
      </c>
      <c r="AC319" s="30" t="n">
        <v>749</v>
      </c>
      <c r="AD319" s="30" t="n">
        <v>0</v>
      </c>
      <c r="AE319" s="30" t="n">
        <v>770.5</v>
      </c>
      <c r="AF319" s="30" t="n">
        <v>0</v>
      </c>
      <c r="AG319" s="30" t="n">
        <v>749</v>
      </c>
      <c r="AH319" s="30" t="n">
        <v>0</v>
      </c>
    </row>
    <row r="320" customFormat="false" ht="14.25" hidden="false" customHeight="false" outlineLevel="0" collapsed="false">
      <c r="A320" s="26" t="n">
        <v>2</v>
      </c>
      <c r="B320" s="27" t="s">
        <v>174</v>
      </c>
      <c r="C320" s="27" t="s">
        <v>41</v>
      </c>
      <c r="D320" s="28" t="s">
        <v>42</v>
      </c>
      <c r="E320" s="29" t="n">
        <v>237</v>
      </c>
      <c r="F320" s="29" t="n">
        <v>0</v>
      </c>
      <c r="G320" s="29" t="n">
        <v>2029</v>
      </c>
      <c r="H320" s="29" t="n">
        <v>0</v>
      </c>
      <c r="I320" s="29" t="n">
        <v>57</v>
      </c>
      <c r="J320" s="29" t="n">
        <v>0</v>
      </c>
      <c r="K320" s="29" t="n">
        <v>488</v>
      </c>
      <c r="L320" s="29" t="n">
        <v>0</v>
      </c>
      <c r="M320" s="29" t="n">
        <v>60</v>
      </c>
      <c r="N320" s="29" t="n">
        <v>0</v>
      </c>
      <c r="O320" s="29" t="n">
        <v>514</v>
      </c>
      <c r="P320" s="29" t="n">
        <v>0</v>
      </c>
      <c r="Q320" s="29" t="n">
        <v>61</v>
      </c>
      <c r="R320" s="29" t="n">
        <v>0</v>
      </c>
      <c r="S320" s="29" t="n">
        <v>522</v>
      </c>
      <c r="T320" s="29" t="n">
        <v>0</v>
      </c>
      <c r="U320" s="29" t="n">
        <v>59</v>
      </c>
      <c r="V320" s="29" t="n">
        <v>0</v>
      </c>
      <c r="W320" s="29" t="n">
        <v>505</v>
      </c>
      <c r="X320" s="29" t="n">
        <v>0</v>
      </c>
      <c r="Y320" s="30" t="n">
        <v>5151.5</v>
      </c>
      <c r="Z320" s="30" t="n">
        <v>0</v>
      </c>
      <c r="AA320" s="30" t="n">
        <v>1239</v>
      </c>
      <c r="AB320" s="30" t="n">
        <v>0</v>
      </c>
      <c r="AC320" s="30" t="n">
        <v>1304.2</v>
      </c>
      <c r="AD320" s="30" t="n">
        <v>0</v>
      </c>
      <c r="AE320" s="30" t="n">
        <v>1325.9</v>
      </c>
      <c r="AF320" s="30" t="n">
        <v>0</v>
      </c>
      <c r="AG320" s="30" t="n">
        <v>1282.4</v>
      </c>
      <c r="AH320" s="30" t="n">
        <v>0</v>
      </c>
    </row>
    <row r="321" customFormat="false" ht="28.5" hidden="false" customHeight="false" outlineLevel="0" collapsed="false">
      <c r="A321" s="26" t="n">
        <v>2</v>
      </c>
      <c r="B321" s="27" t="s">
        <v>174</v>
      </c>
      <c r="C321" s="27" t="s">
        <v>43</v>
      </c>
      <c r="D321" s="28" t="s">
        <v>44</v>
      </c>
      <c r="E321" s="29" t="n">
        <v>1621</v>
      </c>
      <c r="F321" s="29" t="n">
        <v>0</v>
      </c>
      <c r="G321" s="29" t="n">
        <v>13885</v>
      </c>
      <c r="H321" s="29" t="n">
        <v>0</v>
      </c>
      <c r="I321" s="29" t="n">
        <v>377</v>
      </c>
      <c r="J321" s="29" t="n">
        <v>0</v>
      </c>
      <c r="K321" s="29" t="n">
        <v>3230</v>
      </c>
      <c r="L321" s="29" t="n">
        <v>0</v>
      </c>
      <c r="M321" s="29" t="n">
        <v>416</v>
      </c>
      <c r="N321" s="29" t="n">
        <v>0</v>
      </c>
      <c r="O321" s="29" t="n">
        <v>3563</v>
      </c>
      <c r="P321" s="29" t="n">
        <v>0</v>
      </c>
      <c r="Q321" s="29" t="n">
        <v>422</v>
      </c>
      <c r="R321" s="29" t="n">
        <v>0</v>
      </c>
      <c r="S321" s="29" t="n">
        <v>3615</v>
      </c>
      <c r="T321" s="29" t="n">
        <v>0</v>
      </c>
      <c r="U321" s="29" t="n">
        <v>406</v>
      </c>
      <c r="V321" s="29" t="n">
        <v>0</v>
      </c>
      <c r="W321" s="29" t="n">
        <v>3477</v>
      </c>
      <c r="X321" s="29" t="n">
        <v>0</v>
      </c>
      <c r="Y321" s="30" t="n">
        <v>37495.5</v>
      </c>
      <c r="Z321" s="30" t="n">
        <v>0</v>
      </c>
      <c r="AA321" s="30" t="n">
        <v>8747.1</v>
      </c>
      <c r="AB321" s="30" t="n">
        <v>0</v>
      </c>
      <c r="AC321" s="30" t="n">
        <v>9613.7</v>
      </c>
      <c r="AD321" s="30" t="n">
        <v>0</v>
      </c>
      <c r="AE321" s="30" t="n">
        <v>9753</v>
      </c>
      <c r="AF321" s="30" t="n">
        <v>0</v>
      </c>
      <c r="AG321" s="30" t="n">
        <v>9381.7</v>
      </c>
      <c r="AH321" s="30" t="n">
        <v>0</v>
      </c>
    </row>
    <row r="322" customFormat="false" ht="14.25" hidden="false" customHeight="false" outlineLevel="0" collapsed="false">
      <c r="A322" s="26" t="n">
        <v>2</v>
      </c>
      <c r="B322" s="27" t="s">
        <v>174</v>
      </c>
      <c r="C322" s="27" t="s">
        <v>45</v>
      </c>
      <c r="D322" s="28" t="s">
        <v>46</v>
      </c>
      <c r="E322" s="29" t="n">
        <v>43</v>
      </c>
      <c r="F322" s="29" t="n">
        <v>0</v>
      </c>
      <c r="G322" s="29" t="n">
        <v>368</v>
      </c>
      <c r="H322" s="29" t="n">
        <v>0</v>
      </c>
      <c r="I322" s="29" t="n">
        <v>10</v>
      </c>
      <c r="J322" s="29" t="n">
        <v>0</v>
      </c>
      <c r="K322" s="29" t="n">
        <v>86</v>
      </c>
      <c r="L322" s="29" t="n">
        <v>0</v>
      </c>
      <c r="M322" s="29" t="n">
        <v>11</v>
      </c>
      <c r="N322" s="29" t="n">
        <v>0</v>
      </c>
      <c r="O322" s="29" t="n">
        <v>94</v>
      </c>
      <c r="P322" s="29" t="n">
        <v>0</v>
      </c>
      <c r="Q322" s="29" t="n">
        <v>11</v>
      </c>
      <c r="R322" s="29" t="n">
        <v>0</v>
      </c>
      <c r="S322" s="29" t="n">
        <v>94</v>
      </c>
      <c r="T322" s="29" t="n">
        <v>0</v>
      </c>
      <c r="U322" s="29" t="n">
        <v>11</v>
      </c>
      <c r="V322" s="29" t="n">
        <v>0</v>
      </c>
      <c r="W322" s="29" t="n">
        <v>94</v>
      </c>
      <c r="X322" s="29" t="n">
        <v>0</v>
      </c>
      <c r="Y322" s="30" t="n">
        <v>864</v>
      </c>
      <c r="Z322" s="30" t="n">
        <v>0</v>
      </c>
      <c r="AA322" s="30" t="n">
        <v>201</v>
      </c>
      <c r="AB322" s="30" t="n">
        <v>0</v>
      </c>
      <c r="AC322" s="30" t="n">
        <v>221</v>
      </c>
      <c r="AD322" s="30" t="n">
        <v>0</v>
      </c>
      <c r="AE322" s="30" t="n">
        <v>221</v>
      </c>
      <c r="AF322" s="30" t="n">
        <v>0</v>
      </c>
      <c r="AG322" s="30" t="n">
        <v>221</v>
      </c>
      <c r="AH322" s="30" t="n">
        <v>0</v>
      </c>
    </row>
    <row r="323" customFormat="false" ht="14.25" hidden="false" customHeight="false" outlineLevel="0" collapsed="false">
      <c r="A323" s="26" t="n">
        <v>2</v>
      </c>
      <c r="B323" s="27" t="s">
        <v>174</v>
      </c>
      <c r="C323" s="27" t="s">
        <v>47</v>
      </c>
      <c r="D323" s="28" t="s">
        <v>48</v>
      </c>
      <c r="E323" s="29" t="n">
        <v>15</v>
      </c>
      <c r="F323" s="29" t="n">
        <v>0</v>
      </c>
      <c r="G323" s="29" t="n">
        <v>129</v>
      </c>
      <c r="H323" s="29" t="n">
        <v>0</v>
      </c>
      <c r="I323" s="29" t="n">
        <v>15</v>
      </c>
      <c r="J323" s="29" t="n">
        <v>0</v>
      </c>
      <c r="K323" s="29" t="n">
        <v>129</v>
      </c>
      <c r="L323" s="29" t="n">
        <v>0</v>
      </c>
      <c r="M323" s="29" t="n">
        <v>0</v>
      </c>
      <c r="N323" s="29" t="n">
        <v>0</v>
      </c>
      <c r="O323" s="29" t="n">
        <v>0</v>
      </c>
      <c r="P323" s="29" t="n">
        <v>0</v>
      </c>
      <c r="Q323" s="29" t="n">
        <v>0</v>
      </c>
      <c r="R323" s="29" t="n">
        <v>0</v>
      </c>
      <c r="S323" s="29" t="n">
        <v>0</v>
      </c>
      <c r="T323" s="29" t="n">
        <v>0</v>
      </c>
      <c r="U323" s="29" t="n">
        <v>0</v>
      </c>
      <c r="V323" s="29" t="n">
        <v>0</v>
      </c>
      <c r="W323" s="29" t="n">
        <v>0</v>
      </c>
      <c r="X323" s="29" t="n">
        <v>0</v>
      </c>
      <c r="Y323" s="30" t="n">
        <v>312.2</v>
      </c>
      <c r="Z323" s="30" t="n">
        <v>0</v>
      </c>
      <c r="AA323" s="30" t="n">
        <v>312.2</v>
      </c>
      <c r="AB323" s="30" t="n">
        <v>0</v>
      </c>
      <c r="AC323" s="30" t="n">
        <v>0</v>
      </c>
      <c r="AD323" s="30" t="n">
        <v>0</v>
      </c>
      <c r="AE323" s="30" t="n">
        <v>0</v>
      </c>
      <c r="AF323" s="30" t="n">
        <v>0</v>
      </c>
      <c r="AG323" s="30" t="n">
        <v>0</v>
      </c>
      <c r="AH323" s="30" t="n">
        <v>0</v>
      </c>
    </row>
    <row r="324" customFormat="false" ht="14.25" hidden="false" customHeight="false" outlineLevel="0" collapsed="false">
      <c r="A324" s="26" t="n">
        <v>1</v>
      </c>
      <c r="B324" s="27" t="s">
        <v>177</v>
      </c>
      <c r="C324" s="27" t="s">
        <v>178</v>
      </c>
      <c r="D324" s="28" t="s">
        <v>179</v>
      </c>
      <c r="E324" s="29" t="n">
        <v>479</v>
      </c>
      <c r="F324" s="29" t="n">
        <v>0</v>
      </c>
      <c r="G324" s="29" t="n">
        <v>3363</v>
      </c>
      <c r="H324" s="29" t="n">
        <v>0</v>
      </c>
      <c r="I324" s="29" t="n">
        <v>120</v>
      </c>
      <c r="J324" s="29" t="n">
        <v>0</v>
      </c>
      <c r="K324" s="29" t="n">
        <v>841</v>
      </c>
      <c r="L324" s="29" t="n">
        <v>0</v>
      </c>
      <c r="M324" s="29" t="n">
        <v>120</v>
      </c>
      <c r="N324" s="29" t="n">
        <v>0</v>
      </c>
      <c r="O324" s="29" t="n">
        <v>841</v>
      </c>
      <c r="P324" s="29" t="n">
        <v>0</v>
      </c>
      <c r="Q324" s="29" t="n">
        <v>120</v>
      </c>
      <c r="R324" s="29" t="n">
        <v>0</v>
      </c>
      <c r="S324" s="29" t="n">
        <v>841</v>
      </c>
      <c r="T324" s="29" t="n">
        <v>0</v>
      </c>
      <c r="U324" s="29" t="n">
        <v>119</v>
      </c>
      <c r="V324" s="29" t="n">
        <v>0</v>
      </c>
      <c r="W324" s="29" t="n">
        <v>840</v>
      </c>
      <c r="X324" s="29" t="n">
        <v>0</v>
      </c>
      <c r="Y324" s="30" t="n">
        <v>6322.5</v>
      </c>
      <c r="Z324" s="30" t="n">
        <v>0</v>
      </c>
      <c r="AA324" s="30" t="n">
        <v>1583.9</v>
      </c>
      <c r="AB324" s="30" t="n">
        <v>0</v>
      </c>
      <c r="AC324" s="30" t="n">
        <v>1583.9</v>
      </c>
      <c r="AD324" s="30" t="n">
        <v>0</v>
      </c>
      <c r="AE324" s="30" t="n">
        <v>1583.9</v>
      </c>
      <c r="AF324" s="30" t="n">
        <v>0</v>
      </c>
      <c r="AG324" s="30" t="n">
        <v>1570.8</v>
      </c>
      <c r="AH324" s="30" t="n">
        <v>0</v>
      </c>
    </row>
    <row r="325" customFormat="false" ht="14.25" hidden="false" customHeight="false" outlineLevel="0" collapsed="false">
      <c r="A325" s="26" t="n">
        <v>2</v>
      </c>
      <c r="B325" s="27" t="s">
        <v>177</v>
      </c>
      <c r="C325" s="27" t="s">
        <v>37</v>
      </c>
      <c r="D325" s="28" t="s">
        <v>38</v>
      </c>
      <c r="E325" s="29" t="n">
        <v>232</v>
      </c>
      <c r="F325" s="29" t="n">
        <v>0</v>
      </c>
      <c r="G325" s="29" t="n">
        <v>1631</v>
      </c>
      <c r="H325" s="29" t="n">
        <v>0</v>
      </c>
      <c r="I325" s="29" t="n">
        <v>58</v>
      </c>
      <c r="J325" s="29" t="n">
        <v>0</v>
      </c>
      <c r="K325" s="29" t="n">
        <v>407</v>
      </c>
      <c r="L325" s="29" t="n">
        <v>0</v>
      </c>
      <c r="M325" s="29" t="n">
        <v>58</v>
      </c>
      <c r="N325" s="29" t="n">
        <v>0</v>
      </c>
      <c r="O325" s="29" t="n">
        <v>407</v>
      </c>
      <c r="P325" s="29" t="n">
        <v>0</v>
      </c>
      <c r="Q325" s="29" t="n">
        <v>58</v>
      </c>
      <c r="R325" s="29" t="n">
        <v>0</v>
      </c>
      <c r="S325" s="29" t="n">
        <v>407</v>
      </c>
      <c r="T325" s="29" t="n">
        <v>0</v>
      </c>
      <c r="U325" s="29" t="n">
        <v>58</v>
      </c>
      <c r="V325" s="29" t="n">
        <v>0</v>
      </c>
      <c r="W325" s="29" t="n">
        <v>410</v>
      </c>
      <c r="X325" s="29" t="n">
        <v>0</v>
      </c>
      <c r="Y325" s="30" t="n">
        <v>3241.8</v>
      </c>
      <c r="Z325" s="30" t="n">
        <v>0</v>
      </c>
      <c r="AA325" s="30" t="n">
        <v>810.6</v>
      </c>
      <c r="AB325" s="30" t="n">
        <v>0</v>
      </c>
      <c r="AC325" s="30" t="n">
        <v>810.6</v>
      </c>
      <c r="AD325" s="30" t="n">
        <v>0</v>
      </c>
      <c r="AE325" s="30" t="n">
        <v>810.6</v>
      </c>
      <c r="AF325" s="30" t="n">
        <v>0</v>
      </c>
      <c r="AG325" s="30" t="n">
        <v>810</v>
      </c>
      <c r="AH325" s="30" t="n">
        <v>0</v>
      </c>
    </row>
    <row r="326" customFormat="false" ht="14.25" hidden="false" customHeight="false" outlineLevel="0" collapsed="false">
      <c r="A326" s="26" t="n">
        <v>2</v>
      </c>
      <c r="B326" s="27" t="s">
        <v>177</v>
      </c>
      <c r="C326" s="27" t="s">
        <v>39</v>
      </c>
      <c r="D326" s="28" t="s">
        <v>40</v>
      </c>
      <c r="E326" s="29" t="n">
        <v>16</v>
      </c>
      <c r="F326" s="29" t="n">
        <v>0</v>
      </c>
      <c r="G326" s="29" t="n">
        <v>112</v>
      </c>
      <c r="H326" s="29" t="n">
        <v>0</v>
      </c>
      <c r="I326" s="29" t="n">
        <v>4</v>
      </c>
      <c r="J326" s="29" t="n">
        <v>0</v>
      </c>
      <c r="K326" s="29" t="n">
        <v>28</v>
      </c>
      <c r="L326" s="29" t="n">
        <v>0</v>
      </c>
      <c r="M326" s="29" t="n">
        <v>4</v>
      </c>
      <c r="N326" s="29" t="n">
        <v>0</v>
      </c>
      <c r="O326" s="29" t="n">
        <v>28</v>
      </c>
      <c r="P326" s="29" t="n">
        <v>0</v>
      </c>
      <c r="Q326" s="29" t="n">
        <v>4</v>
      </c>
      <c r="R326" s="29" t="n">
        <v>0</v>
      </c>
      <c r="S326" s="29" t="n">
        <v>28</v>
      </c>
      <c r="T326" s="29" t="n">
        <v>0</v>
      </c>
      <c r="U326" s="29" t="n">
        <v>4</v>
      </c>
      <c r="V326" s="29" t="n">
        <v>0</v>
      </c>
      <c r="W326" s="29" t="n">
        <v>28</v>
      </c>
      <c r="X326" s="29" t="n">
        <v>0</v>
      </c>
      <c r="Y326" s="30" t="n">
        <v>196</v>
      </c>
      <c r="Z326" s="30" t="n">
        <v>0</v>
      </c>
      <c r="AA326" s="30" t="n">
        <v>49</v>
      </c>
      <c r="AB326" s="30" t="n">
        <v>0</v>
      </c>
      <c r="AC326" s="30" t="n">
        <v>49</v>
      </c>
      <c r="AD326" s="30" t="n">
        <v>0</v>
      </c>
      <c r="AE326" s="30" t="n">
        <v>49</v>
      </c>
      <c r="AF326" s="30" t="n">
        <v>0</v>
      </c>
      <c r="AG326" s="30" t="n">
        <v>49</v>
      </c>
      <c r="AH326" s="30" t="n">
        <v>0</v>
      </c>
    </row>
    <row r="327" customFormat="false" ht="14.25" hidden="false" customHeight="false" outlineLevel="0" collapsed="false">
      <c r="A327" s="26" t="n">
        <v>2</v>
      </c>
      <c r="B327" s="27" t="s">
        <v>177</v>
      </c>
      <c r="C327" s="27" t="s">
        <v>41</v>
      </c>
      <c r="D327" s="28" t="s">
        <v>42</v>
      </c>
      <c r="E327" s="29" t="n">
        <v>24</v>
      </c>
      <c r="F327" s="29" t="n">
        <v>0</v>
      </c>
      <c r="G327" s="29" t="n">
        <v>168</v>
      </c>
      <c r="H327" s="29" t="n">
        <v>0</v>
      </c>
      <c r="I327" s="29" t="n">
        <v>6</v>
      </c>
      <c r="J327" s="29" t="n">
        <v>0</v>
      </c>
      <c r="K327" s="29" t="n">
        <v>42</v>
      </c>
      <c r="L327" s="29" t="n">
        <v>0</v>
      </c>
      <c r="M327" s="29" t="n">
        <v>6</v>
      </c>
      <c r="N327" s="29" t="n">
        <v>0</v>
      </c>
      <c r="O327" s="29" t="n">
        <v>42</v>
      </c>
      <c r="P327" s="29" t="n">
        <v>0</v>
      </c>
      <c r="Q327" s="29" t="n">
        <v>6</v>
      </c>
      <c r="R327" s="29" t="n">
        <v>0</v>
      </c>
      <c r="S327" s="29" t="n">
        <v>42</v>
      </c>
      <c r="T327" s="29" t="n">
        <v>0</v>
      </c>
      <c r="U327" s="29" t="n">
        <v>6</v>
      </c>
      <c r="V327" s="29" t="n">
        <v>0</v>
      </c>
      <c r="W327" s="29" t="n">
        <v>42</v>
      </c>
      <c r="X327" s="29" t="n">
        <v>0</v>
      </c>
      <c r="Y327" s="30" t="n">
        <v>301.2</v>
      </c>
      <c r="Z327" s="30" t="n">
        <v>0</v>
      </c>
      <c r="AA327" s="30" t="n">
        <v>75.3</v>
      </c>
      <c r="AB327" s="30" t="n">
        <v>0</v>
      </c>
      <c r="AC327" s="30" t="n">
        <v>75.3</v>
      </c>
      <c r="AD327" s="30" t="n">
        <v>0</v>
      </c>
      <c r="AE327" s="30" t="n">
        <v>75.3</v>
      </c>
      <c r="AF327" s="30" t="n">
        <v>0</v>
      </c>
      <c r="AG327" s="30" t="n">
        <v>75.3</v>
      </c>
      <c r="AH327" s="30" t="n">
        <v>0</v>
      </c>
    </row>
    <row r="328" customFormat="false" ht="28.5" hidden="false" customHeight="false" outlineLevel="0" collapsed="false">
      <c r="A328" s="26" t="n">
        <v>2</v>
      </c>
      <c r="B328" s="27" t="s">
        <v>177</v>
      </c>
      <c r="C328" s="27" t="s">
        <v>43</v>
      </c>
      <c r="D328" s="28" t="s">
        <v>44</v>
      </c>
      <c r="E328" s="29" t="n">
        <v>156</v>
      </c>
      <c r="F328" s="29" t="n">
        <v>0</v>
      </c>
      <c r="G328" s="29" t="n">
        <v>1095</v>
      </c>
      <c r="H328" s="29" t="n">
        <v>0</v>
      </c>
      <c r="I328" s="29" t="n">
        <v>4</v>
      </c>
      <c r="J328" s="29" t="n">
        <v>0</v>
      </c>
      <c r="K328" s="29" t="n">
        <v>28</v>
      </c>
      <c r="L328" s="29" t="n">
        <v>0</v>
      </c>
      <c r="M328" s="29" t="n">
        <v>51</v>
      </c>
      <c r="N328" s="29" t="n">
        <v>0</v>
      </c>
      <c r="O328" s="29" t="n">
        <v>357</v>
      </c>
      <c r="P328" s="29" t="n">
        <v>0</v>
      </c>
      <c r="Q328" s="29" t="n">
        <v>51</v>
      </c>
      <c r="R328" s="29" t="n">
        <v>0</v>
      </c>
      <c r="S328" s="29" t="n">
        <v>357</v>
      </c>
      <c r="T328" s="29" t="n">
        <v>0</v>
      </c>
      <c r="U328" s="29" t="n">
        <v>50</v>
      </c>
      <c r="V328" s="29" t="n">
        <v>0</v>
      </c>
      <c r="W328" s="29" t="n">
        <v>353</v>
      </c>
      <c r="X328" s="29" t="n">
        <v>0</v>
      </c>
      <c r="Y328" s="30" t="n">
        <v>1947.3</v>
      </c>
      <c r="Z328" s="30" t="n">
        <v>0</v>
      </c>
      <c r="AA328" s="30" t="n">
        <v>50.3</v>
      </c>
      <c r="AB328" s="30" t="n">
        <v>0</v>
      </c>
      <c r="AC328" s="30" t="n">
        <v>636.5</v>
      </c>
      <c r="AD328" s="30" t="n">
        <v>0</v>
      </c>
      <c r="AE328" s="30" t="n">
        <v>636.5</v>
      </c>
      <c r="AF328" s="30" t="n">
        <v>0</v>
      </c>
      <c r="AG328" s="30" t="n">
        <v>624</v>
      </c>
      <c r="AH328" s="30" t="n">
        <v>0</v>
      </c>
    </row>
    <row r="329" customFormat="false" ht="14.25" hidden="false" customHeight="false" outlineLevel="0" collapsed="false">
      <c r="A329" s="26" t="n">
        <v>2</v>
      </c>
      <c r="B329" s="27" t="s">
        <v>177</v>
      </c>
      <c r="C329" s="27" t="s">
        <v>45</v>
      </c>
      <c r="D329" s="28" t="s">
        <v>46</v>
      </c>
      <c r="E329" s="29" t="n">
        <v>4</v>
      </c>
      <c r="F329" s="29" t="n">
        <v>0</v>
      </c>
      <c r="G329" s="29" t="n">
        <v>28</v>
      </c>
      <c r="H329" s="29" t="n">
        <v>0</v>
      </c>
      <c r="I329" s="29" t="n">
        <v>1</v>
      </c>
      <c r="J329" s="29" t="n">
        <v>0</v>
      </c>
      <c r="K329" s="29" t="n">
        <v>7</v>
      </c>
      <c r="L329" s="29" t="n">
        <v>0</v>
      </c>
      <c r="M329" s="29" t="n">
        <v>1</v>
      </c>
      <c r="N329" s="29" t="n">
        <v>0</v>
      </c>
      <c r="O329" s="29" t="n">
        <v>7</v>
      </c>
      <c r="P329" s="29" t="n">
        <v>0</v>
      </c>
      <c r="Q329" s="29" t="n">
        <v>1</v>
      </c>
      <c r="R329" s="29" t="n">
        <v>0</v>
      </c>
      <c r="S329" s="29" t="n">
        <v>7</v>
      </c>
      <c r="T329" s="29" t="n">
        <v>0</v>
      </c>
      <c r="U329" s="29" t="n">
        <v>1</v>
      </c>
      <c r="V329" s="29" t="n">
        <v>0</v>
      </c>
      <c r="W329" s="29" t="n">
        <v>7</v>
      </c>
      <c r="X329" s="29" t="n">
        <v>0</v>
      </c>
      <c r="Y329" s="30" t="n">
        <v>50</v>
      </c>
      <c r="Z329" s="30" t="n">
        <v>0</v>
      </c>
      <c r="AA329" s="30" t="n">
        <v>12.5</v>
      </c>
      <c r="AB329" s="30" t="n">
        <v>0</v>
      </c>
      <c r="AC329" s="30" t="n">
        <v>12.5</v>
      </c>
      <c r="AD329" s="30" t="n">
        <v>0</v>
      </c>
      <c r="AE329" s="30" t="n">
        <v>12.5</v>
      </c>
      <c r="AF329" s="30" t="n">
        <v>0</v>
      </c>
      <c r="AG329" s="30" t="n">
        <v>12.5</v>
      </c>
      <c r="AH329" s="30" t="n">
        <v>0</v>
      </c>
    </row>
    <row r="330" customFormat="false" ht="14.25" hidden="false" customHeight="false" outlineLevel="0" collapsed="false">
      <c r="A330" s="26" t="n">
        <v>2</v>
      </c>
      <c r="B330" s="27" t="s">
        <v>177</v>
      </c>
      <c r="C330" s="27" t="s">
        <v>47</v>
      </c>
      <c r="D330" s="28" t="s">
        <v>48</v>
      </c>
      <c r="E330" s="29" t="n">
        <v>47</v>
      </c>
      <c r="F330" s="29" t="n">
        <v>0</v>
      </c>
      <c r="G330" s="29" t="n">
        <v>329</v>
      </c>
      <c r="H330" s="29" t="n">
        <v>0</v>
      </c>
      <c r="I330" s="29" t="n">
        <v>47</v>
      </c>
      <c r="J330" s="29" t="n">
        <v>0</v>
      </c>
      <c r="K330" s="29" t="n">
        <v>329</v>
      </c>
      <c r="L330" s="29" t="n">
        <v>0</v>
      </c>
      <c r="M330" s="29" t="n">
        <v>0</v>
      </c>
      <c r="N330" s="29" t="n">
        <v>0</v>
      </c>
      <c r="O330" s="29" t="n">
        <v>0</v>
      </c>
      <c r="P330" s="29" t="n">
        <v>0</v>
      </c>
      <c r="Q330" s="29" t="n">
        <v>0</v>
      </c>
      <c r="R330" s="29" t="n">
        <v>0</v>
      </c>
      <c r="S330" s="29" t="n">
        <v>0</v>
      </c>
      <c r="T330" s="29" t="n">
        <v>0</v>
      </c>
      <c r="U330" s="29" t="n">
        <v>0</v>
      </c>
      <c r="V330" s="29" t="n">
        <v>0</v>
      </c>
      <c r="W330" s="29" t="n">
        <v>0</v>
      </c>
      <c r="X330" s="29" t="n">
        <v>0</v>
      </c>
      <c r="Y330" s="30" t="n">
        <v>586.2</v>
      </c>
      <c r="Z330" s="30" t="n">
        <v>0</v>
      </c>
      <c r="AA330" s="30" t="n">
        <v>586.2</v>
      </c>
      <c r="AB330" s="30" t="n">
        <v>0</v>
      </c>
      <c r="AC330" s="30" t="n">
        <v>0</v>
      </c>
      <c r="AD330" s="30" t="n">
        <v>0</v>
      </c>
      <c r="AE330" s="30" t="n">
        <v>0</v>
      </c>
      <c r="AF330" s="30" t="n">
        <v>0</v>
      </c>
      <c r="AG330" s="30" t="n">
        <v>0</v>
      </c>
      <c r="AH330" s="30" t="n">
        <v>0</v>
      </c>
    </row>
    <row r="331" customFormat="false" ht="14.25" hidden="false" customHeight="false" outlineLevel="0" collapsed="false">
      <c r="A331" s="26" t="n">
        <v>1</v>
      </c>
      <c r="B331" s="27" t="s">
        <v>180</v>
      </c>
      <c r="C331" s="27" t="s">
        <v>181</v>
      </c>
      <c r="D331" s="28" t="s">
        <v>182</v>
      </c>
      <c r="E331" s="29" t="n">
        <v>2100</v>
      </c>
      <c r="F331" s="29" t="n">
        <v>0</v>
      </c>
      <c r="G331" s="29" t="n">
        <v>23814</v>
      </c>
      <c r="H331" s="29" t="n">
        <v>0</v>
      </c>
      <c r="I331" s="29" t="n">
        <v>525</v>
      </c>
      <c r="J331" s="29" t="n">
        <v>0</v>
      </c>
      <c r="K331" s="29" t="n">
        <v>5954</v>
      </c>
      <c r="L331" s="29" t="n">
        <v>0</v>
      </c>
      <c r="M331" s="29" t="n">
        <v>525</v>
      </c>
      <c r="N331" s="29" t="n">
        <v>0</v>
      </c>
      <c r="O331" s="29" t="n">
        <v>5954</v>
      </c>
      <c r="P331" s="29" t="n">
        <v>0</v>
      </c>
      <c r="Q331" s="29" t="n">
        <v>525</v>
      </c>
      <c r="R331" s="29" t="n">
        <v>0</v>
      </c>
      <c r="S331" s="29" t="n">
        <v>5954</v>
      </c>
      <c r="T331" s="29" t="n">
        <v>0</v>
      </c>
      <c r="U331" s="29" t="n">
        <v>525</v>
      </c>
      <c r="V331" s="29" t="n">
        <v>0</v>
      </c>
      <c r="W331" s="29" t="n">
        <v>5952</v>
      </c>
      <c r="X331" s="29" t="n">
        <v>0</v>
      </c>
      <c r="Y331" s="30" t="n">
        <v>45746.9</v>
      </c>
      <c r="Z331" s="30" t="n">
        <v>0</v>
      </c>
      <c r="AA331" s="30" t="n">
        <v>11436.7</v>
      </c>
      <c r="AB331" s="30" t="n">
        <v>0</v>
      </c>
      <c r="AC331" s="30" t="n">
        <v>11436.7</v>
      </c>
      <c r="AD331" s="30" t="n">
        <v>0</v>
      </c>
      <c r="AE331" s="30" t="n">
        <v>11436.7</v>
      </c>
      <c r="AF331" s="30" t="n">
        <v>0</v>
      </c>
      <c r="AG331" s="30" t="n">
        <v>11436.8</v>
      </c>
      <c r="AH331" s="30" t="n">
        <v>0</v>
      </c>
    </row>
    <row r="332" customFormat="false" ht="14.25" hidden="false" customHeight="false" outlineLevel="0" collapsed="false">
      <c r="A332" s="26" t="n">
        <v>2</v>
      </c>
      <c r="B332" s="27" t="s">
        <v>180</v>
      </c>
      <c r="C332" s="27" t="s">
        <v>37</v>
      </c>
      <c r="D332" s="28" t="s">
        <v>38</v>
      </c>
      <c r="E332" s="29" t="n">
        <v>1188</v>
      </c>
      <c r="F332" s="29" t="n">
        <v>0</v>
      </c>
      <c r="G332" s="29" t="n">
        <v>13471</v>
      </c>
      <c r="H332" s="29" t="n">
        <v>0</v>
      </c>
      <c r="I332" s="29" t="n">
        <v>297</v>
      </c>
      <c r="J332" s="29" t="n">
        <v>0</v>
      </c>
      <c r="K332" s="29" t="n">
        <v>3368</v>
      </c>
      <c r="L332" s="29" t="n">
        <v>0</v>
      </c>
      <c r="M332" s="29" t="n">
        <v>297</v>
      </c>
      <c r="N332" s="29" t="n">
        <v>0</v>
      </c>
      <c r="O332" s="29" t="n">
        <v>3368</v>
      </c>
      <c r="P332" s="29" t="n">
        <v>0</v>
      </c>
      <c r="Q332" s="29" t="n">
        <v>297</v>
      </c>
      <c r="R332" s="29" t="n">
        <v>0</v>
      </c>
      <c r="S332" s="29" t="n">
        <v>3368</v>
      </c>
      <c r="T332" s="29" t="n">
        <v>0</v>
      </c>
      <c r="U332" s="29" t="n">
        <v>297</v>
      </c>
      <c r="V332" s="29" t="n">
        <v>0</v>
      </c>
      <c r="W332" s="29" t="n">
        <v>3367</v>
      </c>
      <c r="X332" s="29" t="n">
        <v>0</v>
      </c>
      <c r="Y332" s="30" t="n">
        <v>25830.1</v>
      </c>
      <c r="Z332" s="30" t="n">
        <v>0</v>
      </c>
      <c r="AA332" s="30" t="n">
        <v>6457.5</v>
      </c>
      <c r="AB332" s="30" t="n">
        <v>0</v>
      </c>
      <c r="AC332" s="30" t="n">
        <v>6457.5</v>
      </c>
      <c r="AD332" s="30" t="n">
        <v>0</v>
      </c>
      <c r="AE332" s="30" t="n">
        <v>6457.5</v>
      </c>
      <c r="AF332" s="30" t="n">
        <v>0</v>
      </c>
      <c r="AG332" s="30" t="n">
        <v>6457.6</v>
      </c>
      <c r="AH332" s="30" t="n">
        <v>0</v>
      </c>
    </row>
    <row r="333" customFormat="false" ht="14.25" hidden="false" customHeight="false" outlineLevel="0" collapsed="false">
      <c r="A333" s="26" t="n">
        <v>2</v>
      </c>
      <c r="B333" s="27" t="s">
        <v>180</v>
      </c>
      <c r="C333" s="27" t="s">
        <v>39</v>
      </c>
      <c r="D333" s="28" t="s">
        <v>40</v>
      </c>
      <c r="E333" s="29" t="n">
        <v>160</v>
      </c>
      <c r="F333" s="29" t="n">
        <v>0</v>
      </c>
      <c r="G333" s="29" t="n">
        <v>1815</v>
      </c>
      <c r="H333" s="29" t="n">
        <v>0</v>
      </c>
      <c r="I333" s="29" t="n">
        <v>40</v>
      </c>
      <c r="J333" s="29" t="n">
        <v>0</v>
      </c>
      <c r="K333" s="29" t="n">
        <v>454</v>
      </c>
      <c r="L333" s="29" t="n">
        <v>0</v>
      </c>
      <c r="M333" s="29" t="n">
        <v>40</v>
      </c>
      <c r="N333" s="29" t="n">
        <v>0</v>
      </c>
      <c r="O333" s="29" t="n">
        <v>454</v>
      </c>
      <c r="P333" s="29" t="n">
        <v>0</v>
      </c>
      <c r="Q333" s="29" t="n">
        <v>40</v>
      </c>
      <c r="R333" s="29" t="n">
        <v>0</v>
      </c>
      <c r="S333" s="29" t="n">
        <v>454</v>
      </c>
      <c r="T333" s="29" t="n">
        <v>0</v>
      </c>
      <c r="U333" s="29" t="n">
        <v>40</v>
      </c>
      <c r="V333" s="29" t="n">
        <v>0</v>
      </c>
      <c r="W333" s="29" t="n">
        <v>453</v>
      </c>
      <c r="X333" s="29" t="n">
        <v>0</v>
      </c>
      <c r="Y333" s="30" t="n">
        <v>3656.4</v>
      </c>
      <c r="Z333" s="30" t="n">
        <v>0</v>
      </c>
      <c r="AA333" s="30" t="n">
        <v>914.1</v>
      </c>
      <c r="AB333" s="30" t="n">
        <v>0</v>
      </c>
      <c r="AC333" s="30" t="n">
        <v>914.1</v>
      </c>
      <c r="AD333" s="30" t="n">
        <v>0</v>
      </c>
      <c r="AE333" s="30" t="n">
        <v>914.1</v>
      </c>
      <c r="AF333" s="30" t="n">
        <v>0</v>
      </c>
      <c r="AG333" s="30" t="n">
        <v>914.1</v>
      </c>
      <c r="AH333" s="30" t="n">
        <v>0</v>
      </c>
    </row>
    <row r="334" customFormat="false" ht="14.25" hidden="false" customHeight="false" outlineLevel="0" collapsed="false">
      <c r="A334" s="26" t="n">
        <v>2</v>
      </c>
      <c r="B334" s="27" t="s">
        <v>180</v>
      </c>
      <c r="C334" s="27" t="s">
        <v>41</v>
      </c>
      <c r="D334" s="28" t="s">
        <v>42</v>
      </c>
      <c r="E334" s="29" t="n">
        <v>364</v>
      </c>
      <c r="F334" s="29" t="n">
        <v>0</v>
      </c>
      <c r="G334" s="29" t="n">
        <v>4128</v>
      </c>
      <c r="H334" s="29" t="n">
        <v>0</v>
      </c>
      <c r="I334" s="29" t="n">
        <v>91</v>
      </c>
      <c r="J334" s="29" t="n">
        <v>0</v>
      </c>
      <c r="K334" s="29" t="n">
        <v>1032</v>
      </c>
      <c r="L334" s="29" t="n">
        <v>0</v>
      </c>
      <c r="M334" s="29" t="n">
        <v>91</v>
      </c>
      <c r="N334" s="29" t="n">
        <v>0</v>
      </c>
      <c r="O334" s="29" t="n">
        <v>1032</v>
      </c>
      <c r="P334" s="29" t="n">
        <v>0</v>
      </c>
      <c r="Q334" s="29" t="n">
        <v>91</v>
      </c>
      <c r="R334" s="29" t="n">
        <v>0</v>
      </c>
      <c r="S334" s="29" t="n">
        <v>1032</v>
      </c>
      <c r="T334" s="29" t="n">
        <v>0</v>
      </c>
      <c r="U334" s="29" t="n">
        <v>91</v>
      </c>
      <c r="V334" s="29" t="n">
        <v>0</v>
      </c>
      <c r="W334" s="29" t="n">
        <v>1032</v>
      </c>
      <c r="X334" s="29" t="n">
        <v>0</v>
      </c>
      <c r="Y334" s="30" t="n">
        <v>7852.8</v>
      </c>
      <c r="Z334" s="30" t="n">
        <v>0</v>
      </c>
      <c r="AA334" s="30" t="n">
        <v>1963.2</v>
      </c>
      <c r="AB334" s="30" t="n">
        <v>0</v>
      </c>
      <c r="AC334" s="30" t="n">
        <v>1963.2</v>
      </c>
      <c r="AD334" s="30" t="n">
        <v>0</v>
      </c>
      <c r="AE334" s="30" t="n">
        <v>1963.2</v>
      </c>
      <c r="AF334" s="30" t="n">
        <v>0</v>
      </c>
      <c r="AG334" s="30" t="n">
        <v>1963.2</v>
      </c>
      <c r="AH334" s="30" t="n">
        <v>0</v>
      </c>
    </row>
    <row r="335" customFormat="false" ht="28.5" hidden="false" customHeight="false" outlineLevel="0" collapsed="false">
      <c r="A335" s="26" t="n">
        <v>2</v>
      </c>
      <c r="B335" s="27" t="s">
        <v>180</v>
      </c>
      <c r="C335" s="27" t="s">
        <v>43</v>
      </c>
      <c r="D335" s="28" t="s">
        <v>44</v>
      </c>
      <c r="E335" s="29" t="n">
        <v>337</v>
      </c>
      <c r="F335" s="29" t="n">
        <v>0</v>
      </c>
      <c r="G335" s="29" t="n">
        <v>3821</v>
      </c>
      <c r="H335" s="29" t="n">
        <v>0</v>
      </c>
      <c r="I335" s="29" t="n">
        <v>70</v>
      </c>
      <c r="J335" s="29" t="n">
        <v>0</v>
      </c>
      <c r="K335" s="29" t="n">
        <v>794</v>
      </c>
      <c r="L335" s="29" t="n">
        <v>0</v>
      </c>
      <c r="M335" s="29" t="n">
        <v>89</v>
      </c>
      <c r="N335" s="29" t="n">
        <v>0</v>
      </c>
      <c r="O335" s="29" t="n">
        <v>1009</v>
      </c>
      <c r="P335" s="29" t="n">
        <v>0</v>
      </c>
      <c r="Q335" s="29" t="n">
        <v>89</v>
      </c>
      <c r="R335" s="29" t="n">
        <v>0</v>
      </c>
      <c r="S335" s="29" t="n">
        <v>1009</v>
      </c>
      <c r="T335" s="29" t="n">
        <v>0</v>
      </c>
      <c r="U335" s="29" t="n">
        <v>89</v>
      </c>
      <c r="V335" s="29" t="n">
        <v>0</v>
      </c>
      <c r="W335" s="29" t="n">
        <v>1009</v>
      </c>
      <c r="X335" s="29" t="n">
        <v>0</v>
      </c>
      <c r="Y335" s="30" t="n">
        <v>7328</v>
      </c>
      <c r="Z335" s="30" t="n">
        <v>0</v>
      </c>
      <c r="AA335" s="30" t="n">
        <v>1516.7</v>
      </c>
      <c r="AB335" s="30" t="n">
        <v>0</v>
      </c>
      <c r="AC335" s="30" t="n">
        <v>1937.1</v>
      </c>
      <c r="AD335" s="30" t="n">
        <v>0</v>
      </c>
      <c r="AE335" s="30" t="n">
        <v>1937.1</v>
      </c>
      <c r="AF335" s="30" t="n">
        <v>0</v>
      </c>
      <c r="AG335" s="30" t="n">
        <v>1937.1</v>
      </c>
      <c r="AH335" s="30" t="n">
        <v>0</v>
      </c>
    </row>
    <row r="336" customFormat="false" ht="14.25" hidden="false" customHeight="false" outlineLevel="0" collapsed="false">
      <c r="A336" s="26" t="n">
        <v>2</v>
      </c>
      <c r="B336" s="27" t="s">
        <v>180</v>
      </c>
      <c r="C336" s="27" t="s">
        <v>45</v>
      </c>
      <c r="D336" s="28" t="s">
        <v>46</v>
      </c>
      <c r="E336" s="29" t="n">
        <v>32</v>
      </c>
      <c r="F336" s="29" t="n">
        <v>0</v>
      </c>
      <c r="G336" s="29" t="n">
        <v>364</v>
      </c>
      <c r="H336" s="29" t="n">
        <v>0</v>
      </c>
      <c r="I336" s="29" t="n">
        <v>8</v>
      </c>
      <c r="J336" s="29" t="n">
        <v>0</v>
      </c>
      <c r="K336" s="29" t="n">
        <v>91</v>
      </c>
      <c r="L336" s="29" t="n">
        <v>0</v>
      </c>
      <c r="M336" s="29" t="n">
        <v>8</v>
      </c>
      <c r="N336" s="29" t="n">
        <v>0</v>
      </c>
      <c r="O336" s="29" t="n">
        <v>91</v>
      </c>
      <c r="P336" s="29" t="n">
        <v>0</v>
      </c>
      <c r="Q336" s="29" t="n">
        <v>8</v>
      </c>
      <c r="R336" s="29" t="n">
        <v>0</v>
      </c>
      <c r="S336" s="29" t="n">
        <v>91</v>
      </c>
      <c r="T336" s="29" t="n">
        <v>0</v>
      </c>
      <c r="U336" s="29" t="n">
        <v>8</v>
      </c>
      <c r="V336" s="29" t="n">
        <v>0</v>
      </c>
      <c r="W336" s="29" t="n">
        <v>91</v>
      </c>
      <c r="X336" s="29" t="n">
        <v>0</v>
      </c>
      <c r="Y336" s="30" t="n">
        <v>659.2</v>
      </c>
      <c r="Z336" s="30" t="n">
        <v>0</v>
      </c>
      <c r="AA336" s="30" t="n">
        <v>164.8</v>
      </c>
      <c r="AB336" s="30" t="n">
        <v>0</v>
      </c>
      <c r="AC336" s="30" t="n">
        <v>164.8</v>
      </c>
      <c r="AD336" s="30" t="n">
        <v>0</v>
      </c>
      <c r="AE336" s="30" t="n">
        <v>164.8</v>
      </c>
      <c r="AF336" s="30" t="n">
        <v>0</v>
      </c>
      <c r="AG336" s="30" t="n">
        <v>164.8</v>
      </c>
      <c r="AH336" s="30" t="n">
        <v>0</v>
      </c>
    </row>
    <row r="337" customFormat="false" ht="14.25" hidden="false" customHeight="false" outlineLevel="0" collapsed="false">
      <c r="A337" s="26" t="n">
        <v>2</v>
      </c>
      <c r="B337" s="27" t="s">
        <v>180</v>
      </c>
      <c r="C337" s="27" t="s">
        <v>47</v>
      </c>
      <c r="D337" s="28" t="s">
        <v>48</v>
      </c>
      <c r="E337" s="29" t="n">
        <v>19</v>
      </c>
      <c r="F337" s="29" t="n">
        <v>0</v>
      </c>
      <c r="G337" s="29" t="n">
        <v>215</v>
      </c>
      <c r="H337" s="29" t="n">
        <v>0</v>
      </c>
      <c r="I337" s="29" t="n">
        <v>19</v>
      </c>
      <c r="J337" s="29" t="n">
        <v>0</v>
      </c>
      <c r="K337" s="29" t="n">
        <v>215</v>
      </c>
      <c r="L337" s="29" t="n">
        <v>0</v>
      </c>
      <c r="M337" s="29" t="n">
        <v>0</v>
      </c>
      <c r="N337" s="29" t="n">
        <v>0</v>
      </c>
      <c r="O337" s="29" t="n">
        <v>0</v>
      </c>
      <c r="P337" s="29" t="n">
        <v>0</v>
      </c>
      <c r="Q337" s="29" t="n">
        <v>0</v>
      </c>
      <c r="R337" s="29" t="n">
        <v>0</v>
      </c>
      <c r="S337" s="29" t="n">
        <v>0</v>
      </c>
      <c r="T337" s="29" t="n">
        <v>0</v>
      </c>
      <c r="U337" s="29" t="n">
        <v>0</v>
      </c>
      <c r="V337" s="29" t="n">
        <v>0</v>
      </c>
      <c r="W337" s="29" t="n">
        <v>0</v>
      </c>
      <c r="X337" s="29" t="n">
        <v>0</v>
      </c>
      <c r="Y337" s="30" t="n">
        <v>420.4</v>
      </c>
      <c r="Z337" s="30" t="n">
        <v>0</v>
      </c>
      <c r="AA337" s="30" t="n">
        <v>420.4</v>
      </c>
      <c r="AB337" s="30" t="n">
        <v>0</v>
      </c>
      <c r="AC337" s="30" t="n">
        <v>0</v>
      </c>
      <c r="AD337" s="30" t="n">
        <v>0</v>
      </c>
      <c r="AE337" s="30" t="n">
        <v>0</v>
      </c>
      <c r="AF337" s="30" t="n">
        <v>0</v>
      </c>
      <c r="AG337" s="30" t="n">
        <v>0</v>
      </c>
      <c r="AH337" s="30" t="n">
        <v>0</v>
      </c>
    </row>
    <row r="338" customFormat="false" ht="14.25" hidden="false" customHeight="false" outlineLevel="0" collapsed="false">
      <c r="A338" s="26" t="n">
        <v>1</v>
      </c>
      <c r="B338" s="27" t="s">
        <v>183</v>
      </c>
      <c r="C338" s="27" t="s">
        <v>184</v>
      </c>
      <c r="D338" s="28" t="s">
        <v>185</v>
      </c>
      <c r="E338" s="29" t="n">
        <v>1701</v>
      </c>
      <c r="F338" s="29" t="n">
        <v>0</v>
      </c>
      <c r="G338" s="29" t="n">
        <v>15230</v>
      </c>
      <c r="H338" s="29" t="n">
        <v>0</v>
      </c>
      <c r="I338" s="29" t="n">
        <v>477</v>
      </c>
      <c r="J338" s="29" t="n">
        <v>0</v>
      </c>
      <c r="K338" s="29" t="n">
        <v>4273</v>
      </c>
      <c r="L338" s="29" t="n">
        <v>0</v>
      </c>
      <c r="M338" s="29" t="n">
        <v>390</v>
      </c>
      <c r="N338" s="29" t="n">
        <v>0</v>
      </c>
      <c r="O338" s="29" t="n">
        <v>3494</v>
      </c>
      <c r="P338" s="29" t="n">
        <v>0</v>
      </c>
      <c r="Q338" s="29" t="n">
        <v>391</v>
      </c>
      <c r="R338" s="29" t="n">
        <v>0</v>
      </c>
      <c r="S338" s="29" t="n">
        <v>3503</v>
      </c>
      <c r="T338" s="29" t="n">
        <v>0</v>
      </c>
      <c r="U338" s="29" t="n">
        <v>443</v>
      </c>
      <c r="V338" s="29" t="n">
        <v>0</v>
      </c>
      <c r="W338" s="29" t="n">
        <v>3960</v>
      </c>
      <c r="X338" s="29" t="n">
        <v>0</v>
      </c>
      <c r="Y338" s="30" t="n">
        <v>46670.8</v>
      </c>
      <c r="Z338" s="30" t="n">
        <v>0</v>
      </c>
      <c r="AA338" s="30" t="n">
        <v>13087.6</v>
      </c>
      <c r="AB338" s="30" t="n">
        <v>0</v>
      </c>
      <c r="AC338" s="30" t="n">
        <v>10700.5</v>
      </c>
      <c r="AD338" s="30" t="n">
        <v>0</v>
      </c>
      <c r="AE338" s="30" t="n">
        <v>10728</v>
      </c>
      <c r="AF338" s="30" t="n">
        <v>0</v>
      </c>
      <c r="AG338" s="30" t="n">
        <v>12154.7</v>
      </c>
      <c r="AH338" s="30" t="n">
        <v>0</v>
      </c>
    </row>
    <row r="339" customFormat="false" ht="14.25" hidden="false" customHeight="false" outlineLevel="0" collapsed="false">
      <c r="A339" s="26" t="n">
        <v>2</v>
      </c>
      <c r="B339" s="27" t="s">
        <v>183</v>
      </c>
      <c r="C339" s="27" t="s">
        <v>37</v>
      </c>
      <c r="D339" s="28" t="s">
        <v>38</v>
      </c>
      <c r="E339" s="29" t="n">
        <v>1655</v>
      </c>
      <c r="F339" s="29" t="n">
        <v>0</v>
      </c>
      <c r="G339" s="29" t="n">
        <v>14816</v>
      </c>
      <c r="H339" s="29" t="n">
        <v>0</v>
      </c>
      <c r="I339" s="29" t="n">
        <v>462</v>
      </c>
      <c r="J339" s="29" t="n">
        <v>0</v>
      </c>
      <c r="K339" s="29" t="n">
        <v>4138</v>
      </c>
      <c r="L339" s="29" t="n">
        <v>0</v>
      </c>
      <c r="M339" s="29" t="n">
        <v>380</v>
      </c>
      <c r="N339" s="29" t="n">
        <v>0</v>
      </c>
      <c r="O339" s="29" t="n">
        <v>3404</v>
      </c>
      <c r="P339" s="29" t="n">
        <v>0</v>
      </c>
      <c r="Q339" s="29" t="n">
        <v>381</v>
      </c>
      <c r="R339" s="29" t="n">
        <v>0</v>
      </c>
      <c r="S339" s="29" t="n">
        <v>3413</v>
      </c>
      <c r="T339" s="29" t="n">
        <v>0</v>
      </c>
      <c r="U339" s="29" t="n">
        <v>432</v>
      </c>
      <c r="V339" s="29" t="n">
        <v>0</v>
      </c>
      <c r="W339" s="29" t="n">
        <v>3861</v>
      </c>
      <c r="X339" s="29" t="n">
        <v>0</v>
      </c>
      <c r="Y339" s="30" t="n">
        <v>44562.1</v>
      </c>
      <c r="Z339" s="30" t="n">
        <v>0</v>
      </c>
      <c r="AA339" s="30" t="n">
        <v>12431.4</v>
      </c>
      <c r="AB339" s="30" t="n">
        <v>0</v>
      </c>
      <c r="AC339" s="30" t="n">
        <v>10234.3</v>
      </c>
      <c r="AD339" s="30" t="n">
        <v>0</v>
      </c>
      <c r="AE339" s="30" t="n">
        <v>10261.8</v>
      </c>
      <c r="AF339" s="30" t="n">
        <v>0</v>
      </c>
      <c r="AG339" s="30" t="n">
        <v>11634.6</v>
      </c>
      <c r="AH339" s="30" t="n">
        <v>0</v>
      </c>
    </row>
    <row r="340" customFormat="false" ht="14.25" hidden="false" customHeight="false" outlineLevel="0" collapsed="false">
      <c r="A340" s="26" t="n">
        <v>2</v>
      </c>
      <c r="B340" s="27" t="s">
        <v>183</v>
      </c>
      <c r="C340" s="27" t="s">
        <v>39</v>
      </c>
      <c r="D340" s="28" t="s">
        <v>40</v>
      </c>
      <c r="E340" s="29" t="n">
        <v>4</v>
      </c>
      <c r="F340" s="29" t="n">
        <v>0</v>
      </c>
      <c r="G340" s="29" t="n">
        <v>36</v>
      </c>
      <c r="H340" s="29" t="n">
        <v>0</v>
      </c>
      <c r="I340" s="29" t="n">
        <v>1</v>
      </c>
      <c r="J340" s="29" t="n">
        <v>0</v>
      </c>
      <c r="K340" s="29" t="n">
        <v>9</v>
      </c>
      <c r="L340" s="29" t="n">
        <v>0</v>
      </c>
      <c r="M340" s="29" t="n">
        <v>1</v>
      </c>
      <c r="N340" s="29" t="n">
        <v>0</v>
      </c>
      <c r="O340" s="29" t="n">
        <v>9</v>
      </c>
      <c r="P340" s="29" t="n">
        <v>0</v>
      </c>
      <c r="Q340" s="29" t="n">
        <v>1</v>
      </c>
      <c r="R340" s="29" t="n">
        <v>0</v>
      </c>
      <c r="S340" s="29" t="n">
        <v>9</v>
      </c>
      <c r="T340" s="29" t="n">
        <v>0</v>
      </c>
      <c r="U340" s="29" t="n">
        <v>1</v>
      </c>
      <c r="V340" s="29" t="n">
        <v>0</v>
      </c>
      <c r="W340" s="29" t="n">
        <v>9</v>
      </c>
      <c r="X340" s="29" t="n">
        <v>0</v>
      </c>
      <c r="Y340" s="30" t="n">
        <v>113.6</v>
      </c>
      <c r="Z340" s="30" t="n">
        <v>0</v>
      </c>
      <c r="AA340" s="30" t="n">
        <v>28.4</v>
      </c>
      <c r="AB340" s="30" t="n">
        <v>0</v>
      </c>
      <c r="AC340" s="30" t="n">
        <v>28.4</v>
      </c>
      <c r="AD340" s="30" t="n">
        <v>0</v>
      </c>
      <c r="AE340" s="30" t="n">
        <v>28.4</v>
      </c>
      <c r="AF340" s="30" t="n">
        <v>0</v>
      </c>
      <c r="AG340" s="30" t="n">
        <v>28.4</v>
      </c>
      <c r="AH340" s="30" t="n">
        <v>0</v>
      </c>
    </row>
    <row r="341" customFormat="false" ht="14.25" hidden="false" customHeight="false" outlineLevel="0" collapsed="false">
      <c r="A341" s="26" t="n">
        <v>2</v>
      </c>
      <c r="B341" s="27" t="s">
        <v>183</v>
      </c>
      <c r="C341" s="27" t="s">
        <v>41</v>
      </c>
      <c r="D341" s="28" t="s">
        <v>42</v>
      </c>
      <c r="E341" s="29" t="n">
        <v>27</v>
      </c>
      <c r="F341" s="29" t="n">
        <v>0</v>
      </c>
      <c r="G341" s="29" t="n">
        <v>243</v>
      </c>
      <c r="H341" s="29" t="n">
        <v>0</v>
      </c>
      <c r="I341" s="29" t="n">
        <v>8</v>
      </c>
      <c r="J341" s="29" t="n">
        <v>0</v>
      </c>
      <c r="K341" s="29" t="n">
        <v>72</v>
      </c>
      <c r="L341" s="29" t="n">
        <v>0</v>
      </c>
      <c r="M341" s="29" t="n">
        <v>6</v>
      </c>
      <c r="N341" s="29" t="n">
        <v>0</v>
      </c>
      <c r="O341" s="29" t="n">
        <v>54</v>
      </c>
      <c r="P341" s="29" t="n">
        <v>0</v>
      </c>
      <c r="Q341" s="29" t="n">
        <v>6</v>
      </c>
      <c r="R341" s="29" t="n">
        <v>0</v>
      </c>
      <c r="S341" s="29" t="n">
        <v>54</v>
      </c>
      <c r="T341" s="29" t="n">
        <v>0</v>
      </c>
      <c r="U341" s="29" t="n">
        <v>7</v>
      </c>
      <c r="V341" s="29" t="n">
        <v>0</v>
      </c>
      <c r="W341" s="29" t="n">
        <v>63</v>
      </c>
      <c r="X341" s="29" t="n">
        <v>0</v>
      </c>
      <c r="Y341" s="30" t="n">
        <v>1453.6</v>
      </c>
      <c r="Z341" s="30" t="n">
        <v>0</v>
      </c>
      <c r="AA341" s="30" t="n">
        <v>430.7</v>
      </c>
      <c r="AB341" s="30" t="n">
        <v>0</v>
      </c>
      <c r="AC341" s="30" t="n">
        <v>323</v>
      </c>
      <c r="AD341" s="30" t="n">
        <v>0</v>
      </c>
      <c r="AE341" s="30" t="n">
        <v>323</v>
      </c>
      <c r="AF341" s="30" t="n">
        <v>0</v>
      </c>
      <c r="AG341" s="30" t="n">
        <v>376.9</v>
      </c>
      <c r="AH341" s="30" t="n">
        <v>0</v>
      </c>
    </row>
    <row r="342" customFormat="false" ht="28.5" hidden="false" customHeight="false" outlineLevel="0" collapsed="false">
      <c r="A342" s="26" t="n">
        <v>2</v>
      </c>
      <c r="B342" s="27" t="s">
        <v>183</v>
      </c>
      <c r="C342" s="27" t="s">
        <v>43</v>
      </c>
      <c r="D342" s="28" t="s">
        <v>44</v>
      </c>
      <c r="E342" s="29" t="n">
        <v>11</v>
      </c>
      <c r="F342" s="29" t="n">
        <v>0</v>
      </c>
      <c r="G342" s="29" t="n">
        <v>99</v>
      </c>
      <c r="H342" s="29" t="n">
        <v>0</v>
      </c>
      <c r="I342" s="29" t="n">
        <v>2</v>
      </c>
      <c r="J342" s="29" t="n">
        <v>0</v>
      </c>
      <c r="K342" s="29" t="n">
        <v>18</v>
      </c>
      <c r="L342" s="29" t="n">
        <v>0</v>
      </c>
      <c r="M342" s="29" t="n">
        <v>3</v>
      </c>
      <c r="N342" s="29" t="n">
        <v>0</v>
      </c>
      <c r="O342" s="29" t="n">
        <v>27</v>
      </c>
      <c r="P342" s="29" t="n">
        <v>0</v>
      </c>
      <c r="Q342" s="29" t="n">
        <v>3</v>
      </c>
      <c r="R342" s="29" t="n">
        <v>0</v>
      </c>
      <c r="S342" s="29" t="n">
        <v>27</v>
      </c>
      <c r="T342" s="29" t="n">
        <v>0</v>
      </c>
      <c r="U342" s="29" t="n">
        <v>3</v>
      </c>
      <c r="V342" s="29" t="n">
        <v>0</v>
      </c>
      <c r="W342" s="29" t="n">
        <v>27</v>
      </c>
      <c r="X342" s="29" t="n">
        <v>0</v>
      </c>
      <c r="Y342" s="30" t="n">
        <v>405.2</v>
      </c>
      <c r="Z342" s="30" t="n">
        <v>0</v>
      </c>
      <c r="AA342" s="30" t="n">
        <v>60.8</v>
      </c>
      <c r="AB342" s="30" t="n">
        <v>0</v>
      </c>
      <c r="AC342" s="30" t="n">
        <v>114.8</v>
      </c>
      <c r="AD342" s="30" t="n">
        <v>0</v>
      </c>
      <c r="AE342" s="30" t="n">
        <v>114.8</v>
      </c>
      <c r="AF342" s="30" t="n">
        <v>0</v>
      </c>
      <c r="AG342" s="30" t="n">
        <v>114.8</v>
      </c>
      <c r="AH342" s="30" t="n">
        <v>0</v>
      </c>
    </row>
    <row r="343" customFormat="false" ht="14.25" hidden="false" customHeight="false" outlineLevel="0" collapsed="false">
      <c r="A343" s="26" t="n">
        <v>2</v>
      </c>
      <c r="B343" s="27" t="s">
        <v>183</v>
      </c>
      <c r="C343" s="27" t="s">
        <v>45</v>
      </c>
      <c r="D343" s="28" t="s">
        <v>46</v>
      </c>
      <c r="E343" s="29" t="n">
        <v>3</v>
      </c>
      <c r="F343" s="29" t="n">
        <v>0</v>
      </c>
      <c r="G343" s="29" t="n">
        <v>27</v>
      </c>
      <c r="H343" s="29" t="n">
        <v>0</v>
      </c>
      <c r="I343" s="29" t="n">
        <v>3</v>
      </c>
      <c r="J343" s="29" t="n">
        <v>0</v>
      </c>
      <c r="K343" s="29" t="n">
        <v>27</v>
      </c>
      <c r="L343" s="29" t="n">
        <v>0</v>
      </c>
      <c r="M343" s="29" t="n">
        <v>0</v>
      </c>
      <c r="N343" s="29" t="n">
        <v>0</v>
      </c>
      <c r="O343" s="29" t="n">
        <v>0</v>
      </c>
      <c r="P343" s="29" t="n">
        <v>0</v>
      </c>
      <c r="Q343" s="29" t="n">
        <v>0</v>
      </c>
      <c r="R343" s="29" t="n">
        <v>0</v>
      </c>
      <c r="S343" s="29" t="n">
        <v>0</v>
      </c>
      <c r="T343" s="29" t="n">
        <v>0</v>
      </c>
      <c r="U343" s="29" t="n">
        <v>0</v>
      </c>
      <c r="V343" s="29" t="n">
        <v>0</v>
      </c>
      <c r="W343" s="29" t="n">
        <v>0</v>
      </c>
      <c r="X343" s="29" t="n">
        <v>0</v>
      </c>
      <c r="Y343" s="30" t="n">
        <v>82.3</v>
      </c>
      <c r="Z343" s="30" t="n">
        <v>0</v>
      </c>
      <c r="AA343" s="30" t="n">
        <v>82.3</v>
      </c>
      <c r="AB343" s="30" t="n">
        <v>0</v>
      </c>
      <c r="AC343" s="30" t="n">
        <v>0</v>
      </c>
      <c r="AD343" s="30" t="n">
        <v>0</v>
      </c>
      <c r="AE343" s="30" t="n">
        <v>0</v>
      </c>
      <c r="AF343" s="30" t="n">
        <v>0</v>
      </c>
      <c r="AG343" s="30" t="n">
        <v>0</v>
      </c>
      <c r="AH343" s="30" t="n">
        <v>0</v>
      </c>
    </row>
    <row r="344" customFormat="false" ht="14.25" hidden="false" customHeight="false" outlineLevel="0" collapsed="false">
      <c r="A344" s="26" t="n">
        <v>2</v>
      </c>
      <c r="B344" s="27" t="s">
        <v>183</v>
      </c>
      <c r="C344" s="27" t="s">
        <v>47</v>
      </c>
      <c r="D344" s="28" t="s">
        <v>48</v>
      </c>
      <c r="E344" s="29" t="n">
        <v>1</v>
      </c>
      <c r="F344" s="29" t="n">
        <v>0</v>
      </c>
      <c r="G344" s="29" t="n">
        <v>9</v>
      </c>
      <c r="H344" s="29" t="n">
        <v>0</v>
      </c>
      <c r="I344" s="29" t="n">
        <v>1</v>
      </c>
      <c r="J344" s="29" t="n">
        <v>0</v>
      </c>
      <c r="K344" s="29" t="n">
        <v>9</v>
      </c>
      <c r="L344" s="29" t="n">
        <v>0</v>
      </c>
      <c r="M344" s="29" t="n">
        <v>0</v>
      </c>
      <c r="N344" s="29" t="n">
        <v>0</v>
      </c>
      <c r="O344" s="29" t="n">
        <v>0</v>
      </c>
      <c r="P344" s="29" t="n">
        <v>0</v>
      </c>
      <c r="Q344" s="29" t="n">
        <v>0</v>
      </c>
      <c r="R344" s="29" t="n">
        <v>0</v>
      </c>
      <c r="S344" s="29" t="n">
        <v>0</v>
      </c>
      <c r="T344" s="29" t="n">
        <v>0</v>
      </c>
      <c r="U344" s="29" t="n">
        <v>0</v>
      </c>
      <c r="V344" s="29" t="n">
        <v>0</v>
      </c>
      <c r="W344" s="29" t="n">
        <v>0</v>
      </c>
      <c r="X344" s="29" t="n">
        <v>0</v>
      </c>
      <c r="Y344" s="30" t="n">
        <v>54</v>
      </c>
      <c r="Z344" s="30" t="n">
        <v>0</v>
      </c>
      <c r="AA344" s="30" t="n">
        <v>54</v>
      </c>
      <c r="AB344" s="30" t="n">
        <v>0</v>
      </c>
      <c r="AC344" s="30" t="n">
        <v>0</v>
      </c>
      <c r="AD344" s="30" t="n">
        <v>0</v>
      </c>
      <c r="AE344" s="30" t="n">
        <v>0</v>
      </c>
      <c r="AF344" s="30" t="n">
        <v>0</v>
      </c>
      <c r="AG344" s="30" t="n">
        <v>0</v>
      </c>
      <c r="AH344" s="30" t="n">
        <v>0</v>
      </c>
    </row>
    <row r="345" customFormat="false" ht="14.25" hidden="false" customHeight="false" outlineLevel="0" collapsed="false">
      <c r="A345" s="26" t="n">
        <v>1</v>
      </c>
      <c r="B345" s="27" t="s">
        <v>186</v>
      </c>
      <c r="C345" s="27" t="s">
        <v>187</v>
      </c>
      <c r="D345" s="28" t="s">
        <v>188</v>
      </c>
      <c r="E345" s="29" t="n">
        <v>13190</v>
      </c>
      <c r="F345" s="29" t="n">
        <v>637</v>
      </c>
      <c r="G345" s="29" t="n">
        <v>104689</v>
      </c>
      <c r="H345" s="29" t="n">
        <v>5735</v>
      </c>
      <c r="I345" s="29" t="n">
        <v>3423</v>
      </c>
      <c r="J345" s="29" t="n">
        <v>164</v>
      </c>
      <c r="K345" s="29" t="n">
        <v>27168</v>
      </c>
      <c r="L345" s="29" t="n">
        <v>1454</v>
      </c>
      <c r="M345" s="29" t="n">
        <v>2916</v>
      </c>
      <c r="N345" s="29" t="n">
        <v>150</v>
      </c>
      <c r="O345" s="29" t="n">
        <v>23145</v>
      </c>
      <c r="P345" s="29" t="n">
        <v>1330</v>
      </c>
      <c r="Q345" s="29" t="n">
        <v>3426</v>
      </c>
      <c r="R345" s="29" t="n">
        <v>167</v>
      </c>
      <c r="S345" s="29" t="n">
        <v>27193</v>
      </c>
      <c r="T345" s="29" t="n">
        <v>1481</v>
      </c>
      <c r="U345" s="29" t="n">
        <v>3425</v>
      </c>
      <c r="V345" s="29" t="n">
        <v>156</v>
      </c>
      <c r="W345" s="29" t="n">
        <v>27183</v>
      </c>
      <c r="X345" s="29" t="n">
        <v>1470</v>
      </c>
      <c r="Y345" s="30" t="n">
        <v>530945.1</v>
      </c>
      <c r="Z345" s="30" t="n">
        <v>136387</v>
      </c>
      <c r="AA345" s="30" t="n">
        <v>137206.2</v>
      </c>
      <c r="AB345" s="30" t="n">
        <v>34774.1</v>
      </c>
      <c r="AC345" s="30" t="n">
        <v>120005.1</v>
      </c>
      <c r="AD345" s="30" t="n">
        <v>33057.7</v>
      </c>
      <c r="AE345" s="30" t="n">
        <v>137701.8</v>
      </c>
      <c r="AF345" s="30" t="n">
        <v>35269.7</v>
      </c>
      <c r="AG345" s="30" t="n">
        <v>136032</v>
      </c>
      <c r="AH345" s="30" t="n">
        <v>33285.5</v>
      </c>
    </row>
    <row r="346" customFormat="false" ht="14.25" hidden="false" customHeight="false" outlineLevel="0" collapsed="false">
      <c r="A346" s="26" t="n">
        <v>2</v>
      </c>
      <c r="B346" s="27" t="s">
        <v>186</v>
      </c>
      <c r="C346" s="27" t="s">
        <v>37</v>
      </c>
      <c r="D346" s="28" t="s">
        <v>38</v>
      </c>
      <c r="E346" s="29" t="n">
        <v>3793</v>
      </c>
      <c r="F346" s="29" t="n">
        <v>221</v>
      </c>
      <c r="G346" s="29" t="n">
        <v>30105</v>
      </c>
      <c r="H346" s="29" t="n">
        <v>1989</v>
      </c>
      <c r="I346" s="29" t="n">
        <v>984</v>
      </c>
      <c r="J346" s="29" t="n">
        <v>57</v>
      </c>
      <c r="K346" s="29" t="n">
        <v>7810</v>
      </c>
      <c r="L346" s="29" t="n">
        <v>505</v>
      </c>
      <c r="M346" s="29" t="n">
        <v>839</v>
      </c>
      <c r="N346" s="29" t="n">
        <v>52</v>
      </c>
      <c r="O346" s="29" t="n">
        <v>6659</v>
      </c>
      <c r="P346" s="29" t="n">
        <v>461</v>
      </c>
      <c r="Q346" s="29" t="n">
        <v>985</v>
      </c>
      <c r="R346" s="29" t="n">
        <v>58</v>
      </c>
      <c r="S346" s="29" t="n">
        <v>7818</v>
      </c>
      <c r="T346" s="29" t="n">
        <v>514</v>
      </c>
      <c r="U346" s="29" t="n">
        <v>985</v>
      </c>
      <c r="V346" s="29" t="n">
        <v>54</v>
      </c>
      <c r="W346" s="29" t="n">
        <v>7818</v>
      </c>
      <c r="X346" s="29" t="n">
        <v>509</v>
      </c>
      <c r="Y346" s="30" t="n">
        <v>170455</v>
      </c>
      <c r="Z346" s="30" t="n">
        <v>48858.1</v>
      </c>
      <c r="AA346" s="30" t="n">
        <v>44035.5</v>
      </c>
      <c r="AB346" s="30" t="n">
        <v>12482.4</v>
      </c>
      <c r="AC346" s="30" t="n">
        <v>38626.1</v>
      </c>
      <c r="AD346" s="30" t="n">
        <v>11831.5</v>
      </c>
      <c r="AE346" s="30" t="n">
        <v>44204</v>
      </c>
      <c r="AF346" s="30" t="n">
        <v>12652.9</v>
      </c>
      <c r="AG346" s="30" t="n">
        <v>43589.4</v>
      </c>
      <c r="AH346" s="30" t="n">
        <v>11891.3</v>
      </c>
    </row>
    <row r="347" customFormat="false" ht="14.25" hidden="false" customHeight="false" outlineLevel="0" collapsed="false">
      <c r="A347" s="26" t="n">
        <v>2</v>
      </c>
      <c r="B347" s="27" t="s">
        <v>186</v>
      </c>
      <c r="C347" s="27" t="s">
        <v>39</v>
      </c>
      <c r="D347" s="28" t="s">
        <v>40</v>
      </c>
      <c r="E347" s="29" t="n">
        <v>3556</v>
      </c>
      <c r="F347" s="29" t="n">
        <v>131</v>
      </c>
      <c r="G347" s="29" t="n">
        <v>28225</v>
      </c>
      <c r="H347" s="29" t="n">
        <v>1180</v>
      </c>
      <c r="I347" s="29" t="n">
        <v>923</v>
      </c>
      <c r="J347" s="29" t="n">
        <v>34</v>
      </c>
      <c r="K347" s="29" t="n">
        <v>7326</v>
      </c>
      <c r="L347" s="29" t="n">
        <v>301</v>
      </c>
      <c r="M347" s="29" t="n">
        <v>786</v>
      </c>
      <c r="N347" s="29" t="n">
        <v>31</v>
      </c>
      <c r="O347" s="29" t="n">
        <v>6239</v>
      </c>
      <c r="P347" s="29" t="n">
        <v>275</v>
      </c>
      <c r="Q347" s="29" t="n">
        <v>924</v>
      </c>
      <c r="R347" s="29" t="n">
        <v>34</v>
      </c>
      <c r="S347" s="29" t="n">
        <v>7334</v>
      </c>
      <c r="T347" s="29" t="n">
        <v>302</v>
      </c>
      <c r="U347" s="29" t="n">
        <v>923</v>
      </c>
      <c r="V347" s="29" t="n">
        <v>32</v>
      </c>
      <c r="W347" s="29" t="n">
        <v>7326</v>
      </c>
      <c r="X347" s="29" t="n">
        <v>302</v>
      </c>
      <c r="Y347" s="30" t="n">
        <v>128315.6</v>
      </c>
      <c r="Z347" s="30" t="n">
        <v>27014.7</v>
      </c>
      <c r="AA347" s="30" t="n">
        <v>33236.4</v>
      </c>
      <c r="AB347" s="30" t="n">
        <v>6943.3</v>
      </c>
      <c r="AC347" s="30" t="n">
        <v>28912.5</v>
      </c>
      <c r="AD347" s="30" t="n">
        <v>6579.8</v>
      </c>
      <c r="AE347" s="30" t="n">
        <v>33238.5</v>
      </c>
      <c r="AF347" s="30" t="n">
        <v>6915.7</v>
      </c>
      <c r="AG347" s="30" t="n">
        <v>32928.2</v>
      </c>
      <c r="AH347" s="30" t="n">
        <v>6575.9</v>
      </c>
    </row>
    <row r="348" customFormat="false" ht="14.25" hidden="false" customHeight="false" outlineLevel="0" collapsed="false">
      <c r="A348" s="26" t="n">
        <v>2</v>
      </c>
      <c r="B348" s="27" t="s">
        <v>186</v>
      </c>
      <c r="C348" s="27" t="s">
        <v>41</v>
      </c>
      <c r="D348" s="28" t="s">
        <v>42</v>
      </c>
      <c r="E348" s="29" t="n">
        <v>4950</v>
      </c>
      <c r="F348" s="29" t="n">
        <v>226</v>
      </c>
      <c r="G348" s="29" t="n">
        <v>39288</v>
      </c>
      <c r="H348" s="29" t="n">
        <v>2032</v>
      </c>
      <c r="I348" s="29" t="n">
        <v>1285</v>
      </c>
      <c r="J348" s="29" t="n">
        <v>58</v>
      </c>
      <c r="K348" s="29" t="n">
        <v>10199</v>
      </c>
      <c r="L348" s="29" t="n">
        <v>514</v>
      </c>
      <c r="M348" s="29" t="n">
        <v>1095</v>
      </c>
      <c r="N348" s="29" t="n">
        <v>53</v>
      </c>
      <c r="O348" s="29" t="n">
        <v>8691</v>
      </c>
      <c r="P348" s="29" t="n">
        <v>469</v>
      </c>
      <c r="Q348" s="29" t="n">
        <v>1285</v>
      </c>
      <c r="R348" s="29" t="n">
        <v>60</v>
      </c>
      <c r="S348" s="29" t="n">
        <v>10200</v>
      </c>
      <c r="T348" s="29" t="n">
        <v>531</v>
      </c>
      <c r="U348" s="29" t="n">
        <v>1285</v>
      </c>
      <c r="V348" s="29" t="n">
        <v>55</v>
      </c>
      <c r="W348" s="29" t="n">
        <v>10198</v>
      </c>
      <c r="X348" s="29" t="n">
        <v>518</v>
      </c>
      <c r="Y348" s="30" t="n">
        <v>188509.7</v>
      </c>
      <c r="Z348" s="30" t="n">
        <v>47369.5</v>
      </c>
      <c r="AA348" s="30" t="n">
        <v>48698.7</v>
      </c>
      <c r="AB348" s="30" t="n">
        <v>12039.9</v>
      </c>
      <c r="AC348" s="30" t="n">
        <v>42582.8</v>
      </c>
      <c r="AD348" s="30" t="n">
        <v>11435.1</v>
      </c>
      <c r="AE348" s="30" t="n">
        <v>49003.5</v>
      </c>
      <c r="AF348" s="30" t="n">
        <v>12405.6</v>
      </c>
      <c r="AG348" s="30" t="n">
        <v>48224.7</v>
      </c>
      <c r="AH348" s="30" t="n">
        <v>11488.9</v>
      </c>
    </row>
    <row r="349" customFormat="false" ht="28.5" hidden="false" customHeight="false" outlineLevel="0" collapsed="false">
      <c r="A349" s="26" t="n">
        <v>2</v>
      </c>
      <c r="B349" s="27" t="s">
        <v>186</v>
      </c>
      <c r="C349" s="27" t="s">
        <v>43</v>
      </c>
      <c r="D349" s="28" t="s">
        <v>44</v>
      </c>
      <c r="E349" s="29" t="n">
        <v>736</v>
      </c>
      <c r="F349" s="29" t="n">
        <v>52</v>
      </c>
      <c r="G349" s="29" t="n">
        <v>5842</v>
      </c>
      <c r="H349" s="29" t="n">
        <v>471</v>
      </c>
      <c r="I349" s="29" t="n">
        <v>144</v>
      </c>
      <c r="J349" s="29" t="n">
        <v>11</v>
      </c>
      <c r="K349" s="29" t="n">
        <v>1143</v>
      </c>
      <c r="L349" s="29" t="n">
        <v>98</v>
      </c>
      <c r="M349" s="29" t="n">
        <v>176</v>
      </c>
      <c r="N349" s="29" t="n">
        <v>13</v>
      </c>
      <c r="O349" s="29" t="n">
        <v>1397</v>
      </c>
      <c r="P349" s="29" t="n">
        <v>116</v>
      </c>
      <c r="Q349" s="29" t="n">
        <v>208</v>
      </c>
      <c r="R349" s="29" t="n">
        <v>14</v>
      </c>
      <c r="S349" s="29" t="n">
        <v>1651</v>
      </c>
      <c r="T349" s="29" t="n">
        <v>125</v>
      </c>
      <c r="U349" s="29" t="n">
        <v>208</v>
      </c>
      <c r="V349" s="29" t="n">
        <v>14</v>
      </c>
      <c r="W349" s="29" t="n">
        <v>1651</v>
      </c>
      <c r="X349" s="29" t="n">
        <v>132</v>
      </c>
      <c r="Y349" s="30" t="n">
        <v>35975.6</v>
      </c>
      <c r="Z349" s="30" t="n">
        <v>11469.8</v>
      </c>
      <c r="AA349" s="30" t="n">
        <v>6825.4</v>
      </c>
      <c r="AB349" s="30" t="n">
        <v>2407.7</v>
      </c>
      <c r="AC349" s="30" t="n">
        <v>8886.9</v>
      </c>
      <c r="AD349" s="30" t="n">
        <v>2946.8</v>
      </c>
      <c r="AE349" s="30" t="n">
        <v>10116</v>
      </c>
      <c r="AF349" s="30" t="n">
        <v>3042</v>
      </c>
      <c r="AG349" s="30" t="n">
        <v>10147.3</v>
      </c>
      <c r="AH349" s="30" t="n">
        <v>3073.3</v>
      </c>
    </row>
    <row r="350" customFormat="false" ht="14.25" hidden="false" customHeight="false" outlineLevel="0" collapsed="false">
      <c r="A350" s="26" t="n">
        <v>2</v>
      </c>
      <c r="B350" s="27" t="s">
        <v>186</v>
      </c>
      <c r="C350" s="27" t="s">
        <v>45</v>
      </c>
      <c r="D350" s="28" t="s">
        <v>46</v>
      </c>
      <c r="E350" s="29" t="n">
        <v>92</v>
      </c>
      <c r="F350" s="29" t="n">
        <v>4</v>
      </c>
      <c r="G350" s="29" t="n">
        <v>729</v>
      </c>
      <c r="H350" s="29" t="n">
        <v>36</v>
      </c>
      <c r="I350" s="29" t="n">
        <v>24</v>
      </c>
      <c r="J350" s="29" t="n">
        <v>1</v>
      </c>
      <c r="K350" s="29" t="n">
        <v>190</v>
      </c>
      <c r="L350" s="29" t="n">
        <v>9</v>
      </c>
      <c r="M350" s="29" t="n">
        <v>20</v>
      </c>
      <c r="N350" s="29" t="n">
        <v>1</v>
      </c>
      <c r="O350" s="29" t="n">
        <v>159</v>
      </c>
      <c r="P350" s="29" t="n">
        <v>9</v>
      </c>
      <c r="Q350" s="29" t="n">
        <v>24</v>
      </c>
      <c r="R350" s="29" t="n">
        <v>1</v>
      </c>
      <c r="S350" s="29" t="n">
        <v>190</v>
      </c>
      <c r="T350" s="29" t="n">
        <v>9</v>
      </c>
      <c r="U350" s="29" t="n">
        <v>24</v>
      </c>
      <c r="V350" s="29" t="n">
        <v>1</v>
      </c>
      <c r="W350" s="29" t="n">
        <v>190</v>
      </c>
      <c r="X350" s="29" t="n">
        <v>9</v>
      </c>
      <c r="Y350" s="30" t="n">
        <v>4419.8</v>
      </c>
      <c r="Z350" s="30" t="n">
        <v>1028.6</v>
      </c>
      <c r="AA350" s="30" t="n">
        <v>1140.8</v>
      </c>
      <c r="AB350" s="30" t="n">
        <v>254.5</v>
      </c>
      <c r="AC350" s="30" t="n">
        <v>996.8</v>
      </c>
      <c r="AD350" s="30" t="n">
        <v>264.5</v>
      </c>
      <c r="AE350" s="30" t="n">
        <v>1139.8</v>
      </c>
      <c r="AF350" s="30" t="n">
        <v>253.5</v>
      </c>
      <c r="AG350" s="30" t="n">
        <v>1142.4</v>
      </c>
      <c r="AH350" s="30" t="n">
        <v>256.1</v>
      </c>
    </row>
    <row r="351" customFormat="false" ht="14.25" hidden="false" customHeight="false" outlineLevel="0" collapsed="false">
      <c r="A351" s="26" t="n">
        <v>2</v>
      </c>
      <c r="B351" s="27" t="s">
        <v>186</v>
      </c>
      <c r="C351" s="27" t="s">
        <v>47</v>
      </c>
      <c r="D351" s="28" t="s">
        <v>48</v>
      </c>
      <c r="E351" s="29" t="n">
        <v>63</v>
      </c>
      <c r="F351" s="29" t="n">
        <v>3</v>
      </c>
      <c r="G351" s="29" t="n">
        <v>500</v>
      </c>
      <c r="H351" s="29" t="n">
        <v>27</v>
      </c>
      <c r="I351" s="29" t="n">
        <v>63</v>
      </c>
      <c r="J351" s="29" t="n">
        <v>3</v>
      </c>
      <c r="K351" s="29" t="n">
        <v>500</v>
      </c>
      <c r="L351" s="29" t="n">
        <v>27</v>
      </c>
      <c r="M351" s="29" t="n">
        <v>0</v>
      </c>
      <c r="N351" s="29" t="n">
        <v>0</v>
      </c>
      <c r="O351" s="29" t="n">
        <v>0</v>
      </c>
      <c r="P351" s="29" t="n">
        <v>0</v>
      </c>
      <c r="Q351" s="29" t="n">
        <v>0</v>
      </c>
      <c r="R351" s="29" t="n">
        <v>0</v>
      </c>
      <c r="S351" s="29" t="n">
        <v>0</v>
      </c>
      <c r="T351" s="29" t="n">
        <v>0</v>
      </c>
      <c r="U351" s="29" t="n">
        <v>0</v>
      </c>
      <c r="V351" s="29" t="n">
        <v>0</v>
      </c>
      <c r="W351" s="29" t="n">
        <v>0</v>
      </c>
      <c r="X351" s="29" t="n">
        <v>0</v>
      </c>
      <c r="Y351" s="30" t="n">
        <v>3269.4</v>
      </c>
      <c r="Z351" s="30" t="n">
        <v>646.3</v>
      </c>
      <c r="AA351" s="30" t="n">
        <v>3269.4</v>
      </c>
      <c r="AB351" s="30" t="n">
        <v>646.3</v>
      </c>
      <c r="AC351" s="30" t="n">
        <v>0</v>
      </c>
      <c r="AD351" s="30" t="n">
        <v>0</v>
      </c>
      <c r="AE351" s="30" t="n">
        <v>0</v>
      </c>
      <c r="AF351" s="30" t="n">
        <v>0</v>
      </c>
      <c r="AG351" s="30" t="n">
        <v>0</v>
      </c>
      <c r="AH351" s="30" t="n">
        <v>0</v>
      </c>
    </row>
    <row r="352" customFormat="false" ht="14.25" hidden="false" customHeight="false" outlineLevel="0" collapsed="false">
      <c r="A352" s="26" t="n">
        <v>1</v>
      </c>
      <c r="B352" s="27" t="s">
        <v>189</v>
      </c>
      <c r="C352" s="27" t="s">
        <v>190</v>
      </c>
      <c r="D352" s="28" t="s">
        <v>191</v>
      </c>
      <c r="E352" s="29" t="n">
        <v>18216</v>
      </c>
      <c r="F352" s="29" t="n">
        <v>603</v>
      </c>
      <c r="G352" s="29" t="n">
        <v>157669</v>
      </c>
      <c r="H352" s="29" t="n">
        <v>13515</v>
      </c>
      <c r="I352" s="29" t="n">
        <v>4522</v>
      </c>
      <c r="J352" s="29" t="n">
        <v>180</v>
      </c>
      <c r="K352" s="29" t="n">
        <v>39139</v>
      </c>
      <c r="L352" s="29" t="n">
        <v>4081</v>
      </c>
      <c r="M352" s="29" t="n">
        <v>4407</v>
      </c>
      <c r="N352" s="29" t="n">
        <v>166</v>
      </c>
      <c r="O352" s="29" t="n">
        <v>38145</v>
      </c>
      <c r="P352" s="29" t="n">
        <v>3738</v>
      </c>
      <c r="Q352" s="29" t="n">
        <v>4552</v>
      </c>
      <c r="R352" s="29" t="n">
        <v>100</v>
      </c>
      <c r="S352" s="29" t="n">
        <v>39400</v>
      </c>
      <c r="T352" s="29" t="n">
        <v>2251</v>
      </c>
      <c r="U352" s="29" t="n">
        <v>4735</v>
      </c>
      <c r="V352" s="29" t="n">
        <v>157</v>
      </c>
      <c r="W352" s="29" t="n">
        <v>40985</v>
      </c>
      <c r="X352" s="29" t="n">
        <v>3445</v>
      </c>
      <c r="Y352" s="30" t="n">
        <v>1090397.6</v>
      </c>
      <c r="Z352" s="30" t="n">
        <v>145849.2</v>
      </c>
      <c r="AA352" s="30" t="n">
        <v>275996.4</v>
      </c>
      <c r="AB352" s="30" t="n">
        <v>43118.8</v>
      </c>
      <c r="AC352" s="30" t="n">
        <v>270704.4</v>
      </c>
      <c r="AD352" s="30" t="n">
        <v>43230.1</v>
      </c>
      <c r="AE352" s="30" t="n">
        <v>259994.3</v>
      </c>
      <c r="AF352" s="30" t="n">
        <v>21328.3</v>
      </c>
      <c r="AG352" s="30" t="n">
        <v>283702.5</v>
      </c>
      <c r="AH352" s="30" t="n">
        <v>38172</v>
      </c>
    </row>
    <row r="353" customFormat="false" ht="14.25" hidden="false" customHeight="false" outlineLevel="0" collapsed="false">
      <c r="A353" s="26" t="n">
        <v>2</v>
      </c>
      <c r="B353" s="27" t="s">
        <v>189</v>
      </c>
      <c r="C353" s="27" t="s">
        <v>37</v>
      </c>
      <c r="D353" s="28" t="s">
        <v>38</v>
      </c>
      <c r="E353" s="29" t="n">
        <v>11196</v>
      </c>
      <c r="F353" s="29" t="n">
        <v>378</v>
      </c>
      <c r="G353" s="29" t="n">
        <v>96911</v>
      </c>
      <c r="H353" s="29" t="n">
        <v>8470</v>
      </c>
      <c r="I353" s="29" t="n">
        <v>2779</v>
      </c>
      <c r="J353" s="29" t="n">
        <v>113</v>
      </c>
      <c r="K353" s="29" t="n">
        <v>24054</v>
      </c>
      <c r="L353" s="29" t="n">
        <v>2562</v>
      </c>
      <c r="M353" s="29" t="n">
        <v>2709</v>
      </c>
      <c r="N353" s="29" t="n">
        <v>104</v>
      </c>
      <c r="O353" s="29" t="n">
        <v>23450</v>
      </c>
      <c r="P353" s="29" t="n">
        <v>2342</v>
      </c>
      <c r="Q353" s="29" t="n">
        <v>2798</v>
      </c>
      <c r="R353" s="29" t="n">
        <v>63</v>
      </c>
      <c r="S353" s="29" t="n">
        <v>24219</v>
      </c>
      <c r="T353" s="29" t="n">
        <v>1416</v>
      </c>
      <c r="U353" s="29" t="n">
        <v>2910</v>
      </c>
      <c r="V353" s="29" t="n">
        <v>98</v>
      </c>
      <c r="W353" s="29" t="n">
        <v>25188</v>
      </c>
      <c r="X353" s="29" t="n">
        <v>2150</v>
      </c>
      <c r="Y353" s="30" t="n">
        <v>664790.2</v>
      </c>
      <c r="Z353" s="30" t="n">
        <v>90180.2</v>
      </c>
      <c r="AA353" s="30" t="n">
        <v>168328.6</v>
      </c>
      <c r="AB353" s="30" t="n">
        <v>26701.1</v>
      </c>
      <c r="AC353" s="30" t="n">
        <v>165101.9</v>
      </c>
      <c r="AD353" s="30" t="n">
        <v>26715.3</v>
      </c>
      <c r="AE353" s="30" t="n">
        <v>158473.3</v>
      </c>
      <c r="AF353" s="30" t="n">
        <v>13255.1</v>
      </c>
      <c r="AG353" s="30" t="n">
        <v>172886.4</v>
      </c>
      <c r="AH353" s="30" t="n">
        <v>23508.7</v>
      </c>
    </row>
    <row r="354" customFormat="false" ht="14.25" hidden="false" customHeight="false" outlineLevel="0" collapsed="false">
      <c r="A354" s="26" t="n">
        <v>2</v>
      </c>
      <c r="B354" s="27" t="s">
        <v>189</v>
      </c>
      <c r="C354" s="27" t="s">
        <v>39</v>
      </c>
      <c r="D354" s="28" t="s">
        <v>40</v>
      </c>
      <c r="E354" s="29" t="n">
        <v>1447</v>
      </c>
      <c r="F354" s="29" t="n">
        <v>44</v>
      </c>
      <c r="G354" s="29" t="n">
        <v>12524</v>
      </c>
      <c r="H354" s="29" t="n">
        <v>986</v>
      </c>
      <c r="I354" s="29" t="n">
        <v>359</v>
      </c>
      <c r="J354" s="29" t="n">
        <v>13</v>
      </c>
      <c r="K354" s="29" t="n">
        <v>3107</v>
      </c>
      <c r="L354" s="29" t="n">
        <v>295</v>
      </c>
      <c r="M354" s="29" t="n">
        <v>350</v>
      </c>
      <c r="N354" s="29" t="n">
        <v>12</v>
      </c>
      <c r="O354" s="29" t="n">
        <v>3029</v>
      </c>
      <c r="P354" s="29" t="n">
        <v>270</v>
      </c>
      <c r="Q354" s="29" t="n">
        <v>362</v>
      </c>
      <c r="R354" s="29" t="n">
        <v>7</v>
      </c>
      <c r="S354" s="29" t="n">
        <v>3133</v>
      </c>
      <c r="T354" s="29" t="n">
        <v>158</v>
      </c>
      <c r="U354" s="29" t="n">
        <v>376</v>
      </c>
      <c r="V354" s="29" t="n">
        <v>12</v>
      </c>
      <c r="W354" s="29" t="n">
        <v>3255</v>
      </c>
      <c r="X354" s="29" t="n">
        <v>263</v>
      </c>
      <c r="Y354" s="30" t="n">
        <v>87145.9</v>
      </c>
      <c r="Z354" s="30" t="n">
        <v>10228.1</v>
      </c>
      <c r="AA354" s="30" t="n">
        <v>21961.9</v>
      </c>
      <c r="AB354" s="30" t="n">
        <v>2990.8</v>
      </c>
      <c r="AC354" s="30" t="n">
        <v>21534.9</v>
      </c>
      <c r="AD354" s="30" t="n">
        <v>3001.3</v>
      </c>
      <c r="AE354" s="30" t="n">
        <v>20889.4</v>
      </c>
      <c r="AF354" s="30" t="n">
        <v>1433.9</v>
      </c>
      <c r="AG354" s="30" t="n">
        <v>22759.7</v>
      </c>
      <c r="AH354" s="30" t="n">
        <v>2802.1</v>
      </c>
    </row>
    <row r="355" customFormat="false" ht="14.25" hidden="false" customHeight="false" outlineLevel="0" collapsed="false">
      <c r="A355" s="26" t="n">
        <v>2</v>
      </c>
      <c r="B355" s="27" t="s">
        <v>189</v>
      </c>
      <c r="C355" s="27" t="s">
        <v>41</v>
      </c>
      <c r="D355" s="28" t="s">
        <v>42</v>
      </c>
      <c r="E355" s="29" t="n">
        <v>2682</v>
      </c>
      <c r="F355" s="29" t="n">
        <v>80</v>
      </c>
      <c r="G355" s="29" t="n">
        <v>23213</v>
      </c>
      <c r="H355" s="29" t="n">
        <v>1793</v>
      </c>
      <c r="I355" s="29" t="n">
        <v>666</v>
      </c>
      <c r="J355" s="29" t="n">
        <v>24</v>
      </c>
      <c r="K355" s="29" t="n">
        <v>5764</v>
      </c>
      <c r="L355" s="29" t="n">
        <v>544</v>
      </c>
      <c r="M355" s="29" t="n">
        <v>649</v>
      </c>
      <c r="N355" s="29" t="n">
        <v>22</v>
      </c>
      <c r="O355" s="29" t="n">
        <v>5617</v>
      </c>
      <c r="P355" s="29" t="n">
        <v>495</v>
      </c>
      <c r="Q355" s="29" t="n">
        <v>670</v>
      </c>
      <c r="R355" s="29" t="n">
        <v>13</v>
      </c>
      <c r="S355" s="29" t="n">
        <v>5799</v>
      </c>
      <c r="T355" s="29" t="n">
        <v>293</v>
      </c>
      <c r="U355" s="29" t="n">
        <v>697</v>
      </c>
      <c r="V355" s="29" t="n">
        <v>21</v>
      </c>
      <c r="W355" s="29" t="n">
        <v>6033</v>
      </c>
      <c r="X355" s="29" t="n">
        <v>461</v>
      </c>
      <c r="Y355" s="30" t="n">
        <v>162050.4</v>
      </c>
      <c r="Z355" s="30" t="n">
        <v>20291.9</v>
      </c>
      <c r="AA355" s="30" t="n">
        <v>41007.2</v>
      </c>
      <c r="AB355" s="30" t="n">
        <v>6026.9</v>
      </c>
      <c r="AC355" s="30" t="n">
        <v>40171.1</v>
      </c>
      <c r="AD355" s="30" t="n">
        <v>6006</v>
      </c>
      <c r="AE355" s="30" t="n">
        <v>38687.5</v>
      </c>
      <c r="AF355" s="30" t="n">
        <v>2906.6</v>
      </c>
      <c r="AG355" s="30" t="n">
        <v>42184.6</v>
      </c>
      <c r="AH355" s="30" t="n">
        <v>5352.4</v>
      </c>
    </row>
    <row r="356" customFormat="false" ht="28.5" hidden="false" customHeight="false" outlineLevel="0" collapsed="false">
      <c r="A356" s="26" t="n">
        <v>2</v>
      </c>
      <c r="B356" s="27" t="s">
        <v>189</v>
      </c>
      <c r="C356" s="27" t="s">
        <v>43</v>
      </c>
      <c r="D356" s="28" t="s">
        <v>44</v>
      </c>
      <c r="E356" s="29" t="n">
        <v>2513</v>
      </c>
      <c r="F356" s="29" t="n">
        <v>88</v>
      </c>
      <c r="G356" s="29" t="n">
        <v>21750</v>
      </c>
      <c r="H356" s="29" t="n">
        <v>1971</v>
      </c>
      <c r="I356" s="29" t="n">
        <v>481</v>
      </c>
      <c r="J356" s="29" t="n">
        <v>20</v>
      </c>
      <c r="K356" s="29" t="n">
        <v>4163</v>
      </c>
      <c r="L356" s="29" t="n">
        <v>453</v>
      </c>
      <c r="M356" s="29" t="n">
        <v>654</v>
      </c>
      <c r="N356" s="29" t="n">
        <v>27</v>
      </c>
      <c r="O356" s="29" t="n">
        <v>5660</v>
      </c>
      <c r="P356" s="29" t="n">
        <v>608</v>
      </c>
      <c r="Q356" s="29" t="n">
        <v>675</v>
      </c>
      <c r="R356" s="29" t="n">
        <v>16</v>
      </c>
      <c r="S356" s="29" t="n">
        <v>5842</v>
      </c>
      <c r="T356" s="29" t="n">
        <v>361</v>
      </c>
      <c r="U356" s="29" t="n">
        <v>703</v>
      </c>
      <c r="V356" s="29" t="n">
        <v>25</v>
      </c>
      <c r="W356" s="29" t="n">
        <v>6085</v>
      </c>
      <c r="X356" s="29" t="n">
        <v>549</v>
      </c>
      <c r="Y356" s="30" t="n">
        <v>155198.1</v>
      </c>
      <c r="Z356" s="30" t="n">
        <v>21959.4</v>
      </c>
      <c r="AA356" s="30" t="n">
        <v>30607.1</v>
      </c>
      <c r="AB356" s="30" t="n">
        <v>4942.4</v>
      </c>
      <c r="AC356" s="30" t="n">
        <v>41593</v>
      </c>
      <c r="AD356" s="30" t="n">
        <v>7241.6</v>
      </c>
      <c r="AE356" s="30" t="n">
        <v>39597.2</v>
      </c>
      <c r="AF356" s="30" t="n">
        <v>3514.9</v>
      </c>
      <c r="AG356" s="30" t="n">
        <v>43400.8</v>
      </c>
      <c r="AH356" s="30" t="n">
        <v>6260.5</v>
      </c>
    </row>
    <row r="357" customFormat="false" ht="14.25" hidden="false" customHeight="false" outlineLevel="0" collapsed="false">
      <c r="A357" s="26" t="n">
        <v>2</v>
      </c>
      <c r="B357" s="27" t="s">
        <v>189</v>
      </c>
      <c r="C357" s="27" t="s">
        <v>45</v>
      </c>
      <c r="D357" s="28" t="s">
        <v>46</v>
      </c>
      <c r="E357" s="29" t="n">
        <v>188</v>
      </c>
      <c r="F357" s="29" t="n">
        <v>4</v>
      </c>
      <c r="G357" s="29" t="n">
        <v>1627</v>
      </c>
      <c r="H357" s="29" t="n">
        <v>91</v>
      </c>
      <c r="I357" s="29" t="n">
        <v>47</v>
      </c>
      <c r="J357" s="29" t="n">
        <v>1</v>
      </c>
      <c r="K357" s="29" t="n">
        <v>407</v>
      </c>
      <c r="L357" s="29" t="n">
        <v>23</v>
      </c>
      <c r="M357" s="29" t="n">
        <v>45</v>
      </c>
      <c r="N357" s="29" t="n">
        <v>1</v>
      </c>
      <c r="O357" s="29" t="n">
        <v>389</v>
      </c>
      <c r="P357" s="29" t="n">
        <v>23</v>
      </c>
      <c r="Q357" s="29" t="n">
        <v>47</v>
      </c>
      <c r="R357" s="29" t="n">
        <v>1</v>
      </c>
      <c r="S357" s="29" t="n">
        <v>407</v>
      </c>
      <c r="T357" s="29" t="n">
        <v>23</v>
      </c>
      <c r="U357" s="29" t="n">
        <v>49</v>
      </c>
      <c r="V357" s="29" t="n">
        <v>1</v>
      </c>
      <c r="W357" s="29" t="n">
        <v>424</v>
      </c>
      <c r="X357" s="29" t="n">
        <v>22</v>
      </c>
      <c r="Y357" s="30" t="n">
        <v>9496.2</v>
      </c>
      <c r="Z357" s="30" t="n">
        <v>976.6</v>
      </c>
      <c r="AA357" s="30" t="n">
        <v>2374.8</v>
      </c>
      <c r="AB357" s="30" t="n">
        <v>244.6</v>
      </c>
      <c r="AC357" s="30" t="n">
        <v>2303.5</v>
      </c>
      <c r="AD357" s="30" t="n">
        <v>265.9</v>
      </c>
      <c r="AE357" s="30" t="n">
        <v>2346.9</v>
      </c>
      <c r="AF357" s="30" t="n">
        <v>217.8</v>
      </c>
      <c r="AG357" s="30" t="n">
        <v>2471</v>
      </c>
      <c r="AH357" s="30" t="n">
        <v>248.3</v>
      </c>
    </row>
    <row r="358" customFormat="false" ht="14.25" hidden="false" customHeight="false" outlineLevel="0" collapsed="false">
      <c r="A358" s="26" t="n">
        <v>2</v>
      </c>
      <c r="B358" s="27" t="s">
        <v>189</v>
      </c>
      <c r="C358" s="27" t="s">
        <v>47</v>
      </c>
      <c r="D358" s="28" t="s">
        <v>48</v>
      </c>
      <c r="E358" s="29" t="n">
        <v>190</v>
      </c>
      <c r="F358" s="29" t="n">
        <v>9</v>
      </c>
      <c r="G358" s="29" t="n">
        <v>1644</v>
      </c>
      <c r="H358" s="29" t="n">
        <v>204</v>
      </c>
      <c r="I358" s="29" t="n">
        <v>190</v>
      </c>
      <c r="J358" s="29" t="n">
        <v>9</v>
      </c>
      <c r="K358" s="29" t="n">
        <v>1644</v>
      </c>
      <c r="L358" s="29" t="n">
        <v>204</v>
      </c>
      <c r="M358" s="29" t="n">
        <v>0</v>
      </c>
      <c r="N358" s="29" t="n">
        <v>0</v>
      </c>
      <c r="O358" s="29" t="n">
        <v>0</v>
      </c>
      <c r="P358" s="29" t="n">
        <v>0</v>
      </c>
      <c r="Q358" s="29" t="n">
        <v>0</v>
      </c>
      <c r="R358" s="29" t="n">
        <v>0</v>
      </c>
      <c r="S358" s="29" t="n">
        <v>0</v>
      </c>
      <c r="T358" s="29" t="n">
        <v>0</v>
      </c>
      <c r="U358" s="29" t="n">
        <v>0</v>
      </c>
      <c r="V358" s="29" t="n">
        <v>0</v>
      </c>
      <c r="W358" s="29" t="n">
        <v>0</v>
      </c>
      <c r="X358" s="29" t="n">
        <v>0</v>
      </c>
      <c r="Y358" s="30" t="n">
        <v>11716.8</v>
      </c>
      <c r="Z358" s="30" t="n">
        <v>2213</v>
      </c>
      <c r="AA358" s="30" t="n">
        <v>11716.8</v>
      </c>
      <c r="AB358" s="30" t="n">
        <v>2213</v>
      </c>
      <c r="AC358" s="30" t="n">
        <v>0</v>
      </c>
      <c r="AD358" s="30" t="n">
        <v>0</v>
      </c>
      <c r="AE358" s="30" t="n">
        <v>0</v>
      </c>
      <c r="AF358" s="30" t="n">
        <v>0</v>
      </c>
      <c r="AG358" s="30" t="n">
        <v>0</v>
      </c>
      <c r="AH358" s="30" t="n">
        <v>0</v>
      </c>
    </row>
    <row r="359" customFormat="false" ht="14.25" hidden="false" customHeight="false" outlineLevel="0" collapsed="false">
      <c r="A359" s="26" t="n">
        <v>1</v>
      </c>
      <c r="B359" s="27" t="s">
        <v>192</v>
      </c>
      <c r="C359" s="27" t="s">
        <v>193</v>
      </c>
      <c r="D359" s="28" t="s">
        <v>194</v>
      </c>
      <c r="E359" s="29" t="n">
        <v>4700</v>
      </c>
      <c r="F359" s="29" t="n">
        <v>0</v>
      </c>
      <c r="G359" s="29" t="n">
        <v>46192</v>
      </c>
      <c r="H359" s="29" t="n">
        <v>0</v>
      </c>
      <c r="I359" s="29" t="n">
        <v>1271</v>
      </c>
      <c r="J359" s="29" t="n">
        <v>0</v>
      </c>
      <c r="K359" s="29" t="n">
        <v>12492</v>
      </c>
      <c r="L359" s="29" t="n">
        <v>0</v>
      </c>
      <c r="M359" s="29" t="n">
        <v>1032</v>
      </c>
      <c r="N359" s="29" t="n">
        <v>0</v>
      </c>
      <c r="O359" s="29" t="n">
        <v>10142</v>
      </c>
      <c r="P359" s="29" t="n">
        <v>0</v>
      </c>
      <c r="Q359" s="29" t="n">
        <v>1081</v>
      </c>
      <c r="R359" s="29" t="n">
        <v>0</v>
      </c>
      <c r="S359" s="29" t="n">
        <v>10624</v>
      </c>
      <c r="T359" s="29" t="n">
        <v>0</v>
      </c>
      <c r="U359" s="29" t="n">
        <v>1316</v>
      </c>
      <c r="V359" s="29" t="n">
        <v>0</v>
      </c>
      <c r="W359" s="29" t="n">
        <v>12934</v>
      </c>
      <c r="X359" s="29" t="n">
        <v>0</v>
      </c>
      <c r="Y359" s="30" t="n">
        <v>100796.8</v>
      </c>
      <c r="Z359" s="30" t="n">
        <v>0</v>
      </c>
      <c r="AA359" s="30" t="n">
        <v>27258</v>
      </c>
      <c r="AB359" s="30" t="n">
        <v>0</v>
      </c>
      <c r="AC359" s="30" t="n">
        <v>22132.4</v>
      </c>
      <c r="AD359" s="30" t="n">
        <v>0</v>
      </c>
      <c r="AE359" s="30" t="n">
        <v>23183.3</v>
      </c>
      <c r="AF359" s="30" t="n">
        <v>0</v>
      </c>
      <c r="AG359" s="30" t="n">
        <v>28223.1</v>
      </c>
      <c r="AH359" s="30" t="n">
        <v>0</v>
      </c>
    </row>
    <row r="360" customFormat="false" ht="14.25" hidden="false" customHeight="false" outlineLevel="0" collapsed="false">
      <c r="A360" s="26" t="n">
        <v>2</v>
      </c>
      <c r="B360" s="27" t="s">
        <v>192</v>
      </c>
      <c r="C360" s="27" t="s">
        <v>37</v>
      </c>
      <c r="D360" s="28" t="s">
        <v>38</v>
      </c>
      <c r="E360" s="29" t="n">
        <v>4544</v>
      </c>
      <c r="F360" s="29" t="n">
        <v>0</v>
      </c>
      <c r="G360" s="29" t="n">
        <v>44662</v>
      </c>
      <c r="H360" s="29" t="n">
        <v>0</v>
      </c>
      <c r="I360" s="29" t="n">
        <v>1229</v>
      </c>
      <c r="J360" s="29" t="n">
        <v>0</v>
      </c>
      <c r="K360" s="29" t="n">
        <v>12080</v>
      </c>
      <c r="L360" s="29" t="n">
        <v>0</v>
      </c>
      <c r="M360" s="29" t="n">
        <v>998</v>
      </c>
      <c r="N360" s="29" t="n">
        <v>0</v>
      </c>
      <c r="O360" s="29" t="n">
        <v>9809</v>
      </c>
      <c r="P360" s="29" t="n">
        <v>0</v>
      </c>
      <c r="Q360" s="29" t="n">
        <v>1045</v>
      </c>
      <c r="R360" s="29" t="n">
        <v>0</v>
      </c>
      <c r="S360" s="29" t="n">
        <v>10271</v>
      </c>
      <c r="T360" s="29" t="n">
        <v>0</v>
      </c>
      <c r="U360" s="29" t="n">
        <v>1272</v>
      </c>
      <c r="V360" s="29" t="n">
        <v>0</v>
      </c>
      <c r="W360" s="29" t="n">
        <v>12502</v>
      </c>
      <c r="X360" s="29" t="n">
        <v>0</v>
      </c>
      <c r="Y360" s="30" t="n">
        <v>97336.8</v>
      </c>
      <c r="Z360" s="30" t="n">
        <v>0</v>
      </c>
      <c r="AA360" s="30" t="n">
        <v>26327.9</v>
      </c>
      <c r="AB360" s="30" t="n">
        <v>0</v>
      </c>
      <c r="AC360" s="30" t="n">
        <v>21378.5</v>
      </c>
      <c r="AD360" s="30" t="n">
        <v>0</v>
      </c>
      <c r="AE360" s="30" t="n">
        <v>22383.4</v>
      </c>
      <c r="AF360" s="30" t="n">
        <v>0</v>
      </c>
      <c r="AG360" s="30" t="n">
        <v>27247</v>
      </c>
      <c r="AH360" s="30" t="n">
        <v>0</v>
      </c>
    </row>
    <row r="361" customFormat="false" ht="14.25" hidden="false" customHeight="false" outlineLevel="0" collapsed="false">
      <c r="A361" s="26" t="n">
        <v>2</v>
      </c>
      <c r="B361" s="27" t="s">
        <v>192</v>
      </c>
      <c r="C361" s="27" t="s">
        <v>39</v>
      </c>
      <c r="D361" s="28" t="s">
        <v>40</v>
      </c>
      <c r="E361" s="29" t="n">
        <v>14</v>
      </c>
      <c r="F361" s="29" t="n">
        <v>0</v>
      </c>
      <c r="G361" s="29" t="n">
        <v>136</v>
      </c>
      <c r="H361" s="29" t="n">
        <v>0</v>
      </c>
      <c r="I361" s="29" t="n">
        <v>4</v>
      </c>
      <c r="J361" s="29" t="n">
        <v>0</v>
      </c>
      <c r="K361" s="29" t="n">
        <v>39</v>
      </c>
      <c r="L361" s="29" t="n">
        <v>0</v>
      </c>
      <c r="M361" s="29" t="n">
        <v>3</v>
      </c>
      <c r="N361" s="29" t="n">
        <v>0</v>
      </c>
      <c r="O361" s="29" t="n">
        <v>29</v>
      </c>
      <c r="P361" s="29" t="n">
        <v>0</v>
      </c>
      <c r="Q361" s="29" t="n">
        <v>3</v>
      </c>
      <c r="R361" s="29" t="n">
        <v>0</v>
      </c>
      <c r="S361" s="29" t="n">
        <v>29</v>
      </c>
      <c r="T361" s="29" t="n">
        <v>0</v>
      </c>
      <c r="U361" s="29" t="n">
        <v>4</v>
      </c>
      <c r="V361" s="29" t="n">
        <v>0</v>
      </c>
      <c r="W361" s="29" t="n">
        <v>39</v>
      </c>
      <c r="X361" s="29" t="n">
        <v>0</v>
      </c>
      <c r="Y361" s="30" t="n">
        <v>261.8</v>
      </c>
      <c r="Z361" s="30" t="n">
        <v>0</v>
      </c>
      <c r="AA361" s="30" t="n">
        <v>74.8</v>
      </c>
      <c r="AB361" s="30" t="n">
        <v>0</v>
      </c>
      <c r="AC361" s="30" t="n">
        <v>56.1</v>
      </c>
      <c r="AD361" s="30" t="n">
        <v>0</v>
      </c>
      <c r="AE361" s="30" t="n">
        <v>56.1</v>
      </c>
      <c r="AF361" s="30" t="n">
        <v>0</v>
      </c>
      <c r="AG361" s="30" t="n">
        <v>74.8</v>
      </c>
      <c r="AH361" s="30" t="n">
        <v>0</v>
      </c>
    </row>
    <row r="362" customFormat="false" ht="14.25" hidden="false" customHeight="false" outlineLevel="0" collapsed="false">
      <c r="A362" s="26" t="n">
        <v>2</v>
      </c>
      <c r="B362" s="27" t="s">
        <v>192</v>
      </c>
      <c r="C362" s="27" t="s">
        <v>41</v>
      </c>
      <c r="D362" s="28" t="s">
        <v>42</v>
      </c>
      <c r="E362" s="29" t="n">
        <v>14</v>
      </c>
      <c r="F362" s="29" t="n">
        <v>0</v>
      </c>
      <c r="G362" s="29" t="n">
        <v>136</v>
      </c>
      <c r="H362" s="29" t="n">
        <v>0</v>
      </c>
      <c r="I362" s="29" t="n">
        <v>4</v>
      </c>
      <c r="J362" s="29" t="n">
        <v>0</v>
      </c>
      <c r="K362" s="29" t="n">
        <v>39</v>
      </c>
      <c r="L362" s="29" t="n">
        <v>0</v>
      </c>
      <c r="M362" s="29" t="n">
        <v>3</v>
      </c>
      <c r="N362" s="29" t="n">
        <v>0</v>
      </c>
      <c r="O362" s="29" t="n">
        <v>29</v>
      </c>
      <c r="P362" s="29" t="n">
        <v>0</v>
      </c>
      <c r="Q362" s="29" t="n">
        <v>3</v>
      </c>
      <c r="R362" s="29" t="n">
        <v>0</v>
      </c>
      <c r="S362" s="29" t="n">
        <v>29</v>
      </c>
      <c r="T362" s="29" t="n">
        <v>0</v>
      </c>
      <c r="U362" s="29" t="n">
        <v>4</v>
      </c>
      <c r="V362" s="29" t="n">
        <v>0</v>
      </c>
      <c r="W362" s="29" t="n">
        <v>39</v>
      </c>
      <c r="X362" s="29" t="n">
        <v>0</v>
      </c>
      <c r="Y362" s="30" t="n">
        <v>271.6</v>
      </c>
      <c r="Z362" s="30" t="n">
        <v>0</v>
      </c>
      <c r="AA362" s="30" t="n">
        <v>77.6</v>
      </c>
      <c r="AB362" s="30" t="n">
        <v>0</v>
      </c>
      <c r="AC362" s="30" t="n">
        <v>58.2</v>
      </c>
      <c r="AD362" s="30" t="n">
        <v>0</v>
      </c>
      <c r="AE362" s="30" t="n">
        <v>58.2</v>
      </c>
      <c r="AF362" s="30" t="n">
        <v>0</v>
      </c>
      <c r="AG362" s="30" t="n">
        <v>77.6</v>
      </c>
      <c r="AH362" s="30" t="n">
        <v>0</v>
      </c>
    </row>
    <row r="363" customFormat="false" ht="28.5" hidden="false" customHeight="false" outlineLevel="0" collapsed="false">
      <c r="A363" s="26" t="n">
        <v>2</v>
      </c>
      <c r="B363" s="27" t="s">
        <v>192</v>
      </c>
      <c r="C363" s="27" t="s">
        <v>43</v>
      </c>
      <c r="D363" s="28" t="s">
        <v>44</v>
      </c>
      <c r="E363" s="29" t="n">
        <v>109</v>
      </c>
      <c r="F363" s="29" t="n">
        <v>0</v>
      </c>
      <c r="G363" s="29" t="n">
        <v>1071</v>
      </c>
      <c r="H363" s="29" t="n">
        <v>0</v>
      </c>
      <c r="I363" s="29" t="n">
        <v>18</v>
      </c>
      <c r="J363" s="29" t="n">
        <v>0</v>
      </c>
      <c r="K363" s="29" t="n">
        <v>177</v>
      </c>
      <c r="L363" s="29" t="n">
        <v>0</v>
      </c>
      <c r="M363" s="29" t="n">
        <v>27</v>
      </c>
      <c r="N363" s="29" t="n">
        <v>0</v>
      </c>
      <c r="O363" s="29" t="n">
        <v>265</v>
      </c>
      <c r="P363" s="29" t="n">
        <v>0</v>
      </c>
      <c r="Q363" s="29" t="n">
        <v>29</v>
      </c>
      <c r="R363" s="29" t="n">
        <v>0</v>
      </c>
      <c r="S363" s="29" t="n">
        <v>285</v>
      </c>
      <c r="T363" s="29" t="n">
        <v>0</v>
      </c>
      <c r="U363" s="29" t="n">
        <v>35</v>
      </c>
      <c r="V363" s="29" t="n">
        <v>0</v>
      </c>
      <c r="W363" s="29" t="n">
        <v>344</v>
      </c>
      <c r="X363" s="29" t="n">
        <v>0</v>
      </c>
      <c r="Y363" s="30" t="n">
        <v>2510.2</v>
      </c>
      <c r="Z363" s="30" t="n">
        <v>0</v>
      </c>
      <c r="AA363" s="30" t="n">
        <v>415.6</v>
      </c>
      <c r="AB363" s="30" t="n">
        <v>0</v>
      </c>
      <c r="AC363" s="30" t="n">
        <v>621.5</v>
      </c>
      <c r="AD363" s="30" t="n">
        <v>0</v>
      </c>
      <c r="AE363" s="30" t="n">
        <v>667.5</v>
      </c>
      <c r="AF363" s="30" t="n">
        <v>0</v>
      </c>
      <c r="AG363" s="30" t="n">
        <v>805.6</v>
      </c>
      <c r="AH363" s="30" t="n">
        <v>0</v>
      </c>
    </row>
    <row r="364" customFormat="false" ht="14.25" hidden="false" customHeight="false" outlineLevel="0" collapsed="false">
      <c r="A364" s="26" t="n">
        <v>2</v>
      </c>
      <c r="B364" s="27" t="s">
        <v>192</v>
      </c>
      <c r="C364" s="27" t="s">
        <v>45</v>
      </c>
      <c r="D364" s="28" t="s">
        <v>46</v>
      </c>
      <c r="E364" s="29" t="n">
        <v>4</v>
      </c>
      <c r="F364" s="29" t="n">
        <v>0</v>
      </c>
      <c r="G364" s="29" t="n">
        <v>40</v>
      </c>
      <c r="H364" s="29" t="n">
        <v>0</v>
      </c>
      <c r="I364" s="29" t="n">
        <v>1</v>
      </c>
      <c r="J364" s="29" t="n">
        <v>0</v>
      </c>
      <c r="K364" s="29" t="n">
        <v>10</v>
      </c>
      <c r="L364" s="29" t="n">
        <v>0</v>
      </c>
      <c r="M364" s="29" t="n">
        <v>1</v>
      </c>
      <c r="N364" s="29" t="n">
        <v>0</v>
      </c>
      <c r="O364" s="29" t="n">
        <v>10</v>
      </c>
      <c r="P364" s="29" t="n">
        <v>0</v>
      </c>
      <c r="Q364" s="29" t="n">
        <v>1</v>
      </c>
      <c r="R364" s="29" t="n">
        <v>0</v>
      </c>
      <c r="S364" s="29" t="n">
        <v>10</v>
      </c>
      <c r="T364" s="29" t="n">
        <v>0</v>
      </c>
      <c r="U364" s="29" t="n">
        <v>1</v>
      </c>
      <c r="V364" s="29" t="n">
        <v>0</v>
      </c>
      <c r="W364" s="29" t="n">
        <v>10</v>
      </c>
      <c r="X364" s="29" t="n">
        <v>0</v>
      </c>
      <c r="Y364" s="30" t="n">
        <v>72.4</v>
      </c>
      <c r="Z364" s="30" t="n">
        <v>0</v>
      </c>
      <c r="AA364" s="30" t="n">
        <v>18.1</v>
      </c>
      <c r="AB364" s="30" t="n">
        <v>0</v>
      </c>
      <c r="AC364" s="30" t="n">
        <v>18.1</v>
      </c>
      <c r="AD364" s="30" t="n">
        <v>0</v>
      </c>
      <c r="AE364" s="30" t="n">
        <v>18.1</v>
      </c>
      <c r="AF364" s="30" t="n">
        <v>0</v>
      </c>
      <c r="AG364" s="30" t="n">
        <v>18.1</v>
      </c>
      <c r="AH364" s="30" t="n">
        <v>0</v>
      </c>
    </row>
    <row r="365" customFormat="false" ht="14.25" hidden="false" customHeight="false" outlineLevel="0" collapsed="false">
      <c r="A365" s="26" t="n">
        <v>2</v>
      </c>
      <c r="B365" s="27" t="s">
        <v>192</v>
      </c>
      <c r="C365" s="27" t="s">
        <v>47</v>
      </c>
      <c r="D365" s="28" t="s">
        <v>48</v>
      </c>
      <c r="E365" s="29" t="n">
        <v>15</v>
      </c>
      <c r="F365" s="29" t="n">
        <v>0</v>
      </c>
      <c r="G365" s="29" t="n">
        <v>147</v>
      </c>
      <c r="H365" s="29" t="n">
        <v>0</v>
      </c>
      <c r="I365" s="29" t="n">
        <v>15</v>
      </c>
      <c r="J365" s="29" t="n">
        <v>0</v>
      </c>
      <c r="K365" s="29" t="n">
        <v>147</v>
      </c>
      <c r="L365" s="29" t="n">
        <v>0</v>
      </c>
      <c r="M365" s="29" t="n">
        <v>0</v>
      </c>
      <c r="N365" s="29" t="n">
        <v>0</v>
      </c>
      <c r="O365" s="29" t="n">
        <v>0</v>
      </c>
      <c r="P365" s="29" t="n">
        <v>0</v>
      </c>
      <c r="Q365" s="29" t="n">
        <v>0</v>
      </c>
      <c r="R365" s="29" t="n">
        <v>0</v>
      </c>
      <c r="S365" s="29" t="n">
        <v>0</v>
      </c>
      <c r="T365" s="29" t="n">
        <v>0</v>
      </c>
      <c r="U365" s="29" t="n">
        <v>0</v>
      </c>
      <c r="V365" s="29" t="n">
        <v>0</v>
      </c>
      <c r="W365" s="29" t="n">
        <v>0</v>
      </c>
      <c r="X365" s="29" t="n">
        <v>0</v>
      </c>
      <c r="Y365" s="30" t="n">
        <v>344</v>
      </c>
      <c r="Z365" s="30" t="n">
        <v>0</v>
      </c>
      <c r="AA365" s="30" t="n">
        <v>344</v>
      </c>
      <c r="AB365" s="30" t="n">
        <v>0</v>
      </c>
      <c r="AC365" s="30" t="n">
        <v>0</v>
      </c>
      <c r="AD365" s="30" t="n">
        <v>0</v>
      </c>
      <c r="AE365" s="30" t="n">
        <v>0</v>
      </c>
      <c r="AF365" s="30" t="n">
        <v>0</v>
      </c>
      <c r="AG365" s="30" t="n">
        <v>0</v>
      </c>
      <c r="AH365" s="30" t="n">
        <v>0</v>
      </c>
    </row>
    <row r="366" customFormat="false" ht="14.25" hidden="false" customHeight="false" outlineLevel="0" collapsed="false">
      <c r="A366" s="26" t="n">
        <v>1</v>
      </c>
      <c r="B366" s="27" t="s">
        <v>195</v>
      </c>
      <c r="C366" s="27" t="s">
        <v>196</v>
      </c>
      <c r="D366" s="28" t="s">
        <v>197</v>
      </c>
      <c r="E366" s="29" t="n">
        <v>6050</v>
      </c>
      <c r="F366" s="29" t="n">
        <v>0</v>
      </c>
      <c r="G366" s="29" t="n">
        <v>52272</v>
      </c>
      <c r="H366" s="29" t="n">
        <v>0</v>
      </c>
      <c r="I366" s="29" t="n">
        <v>1573</v>
      </c>
      <c r="J366" s="29" t="n">
        <v>0</v>
      </c>
      <c r="K366" s="29" t="n">
        <v>13591</v>
      </c>
      <c r="L366" s="29" t="n">
        <v>0</v>
      </c>
      <c r="M366" s="29" t="n">
        <v>1513</v>
      </c>
      <c r="N366" s="29" t="n">
        <v>0</v>
      </c>
      <c r="O366" s="29" t="n">
        <v>13068</v>
      </c>
      <c r="P366" s="29" t="n">
        <v>0</v>
      </c>
      <c r="Q366" s="29" t="n">
        <v>1392</v>
      </c>
      <c r="R366" s="29" t="n">
        <v>0</v>
      </c>
      <c r="S366" s="29" t="n">
        <v>12023</v>
      </c>
      <c r="T366" s="29" t="n">
        <v>0</v>
      </c>
      <c r="U366" s="29" t="n">
        <v>1572</v>
      </c>
      <c r="V366" s="29" t="n">
        <v>0</v>
      </c>
      <c r="W366" s="29" t="n">
        <v>13590</v>
      </c>
      <c r="X366" s="29" t="n">
        <v>0</v>
      </c>
      <c r="Y366" s="30" t="n">
        <v>132550.9</v>
      </c>
      <c r="Z366" s="30" t="n">
        <v>0</v>
      </c>
      <c r="AA366" s="30" t="n">
        <v>34463.2</v>
      </c>
      <c r="AB366" s="30" t="n">
        <v>0</v>
      </c>
      <c r="AC366" s="30" t="n">
        <v>33148.7</v>
      </c>
      <c r="AD366" s="30" t="n">
        <v>0</v>
      </c>
      <c r="AE366" s="30" t="n">
        <v>30497.7</v>
      </c>
      <c r="AF366" s="30" t="n">
        <v>0</v>
      </c>
      <c r="AG366" s="30" t="n">
        <v>34441.3</v>
      </c>
      <c r="AH366" s="30" t="n">
        <v>0</v>
      </c>
    </row>
    <row r="367" customFormat="false" ht="14.25" hidden="false" customHeight="false" outlineLevel="0" collapsed="false">
      <c r="A367" s="26" t="n">
        <v>2</v>
      </c>
      <c r="B367" s="27" t="s">
        <v>195</v>
      </c>
      <c r="C367" s="27" t="s">
        <v>37</v>
      </c>
      <c r="D367" s="28" t="s">
        <v>38</v>
      </c>
      <c r="E367" s="29" t="n">
        <v>5239</v>
      </c>
      <c r="F367" s="29" t="n">
        <v>0</v>
      </c>
      <c r="G367" s="29" t="n">
        <v>45264</v>
      </c>
      <c r="H367" s="29" t="n">
        <v>0</v>
      </c>
      <c r="I367" s="29" t="n">
        <v>1362</v>
      </c>
      <c r="J367" s="29" t="n">
        <v>0</v>
      </c>
      <c r="K367" s="29" t="n">
        <v>11768</v>
      </c>
      <c r="L367" s="29" t="n">
        <v>0</v>
      </c>
      <c r="M367" s="29" t="n">
        <v>1310</v>
      </c>
      <c r="N367" s="29" t="n">
        <v>0</v>
      </c>
      <c r="O367" s="29" t="n">
        <v>11315</v>
      </c>
      <c r="P367" s="29" t="n">
        <v>0</v>
      </c>
      <c r="Q367" s="29" t="n">
        <v>1206</v>
      </c>
      <c r="R367" s="29" t="n">
        <v>0</v>
      </c>
      <c r="S367" s="29" t="n">
        <v>10416</v>
      </c>
      <c r="T367" s="29" t="n">
        <v>0</v>
      </c>
      <c r="U367" s="29" t="n">
        <v>1361</v>
      </c>
      <c r="V367" s="29" t="n">
        <v>0</v>
      </c>
      <c r="W367" s="29" t="n">
        <v>11765</v>
      </c>
      <c r="X367" s="29" t="n">
        <v>0</v>
      </c>
      <c r="Y367" s="30" t="n">
        <v>115322</v>
      </c>
      <c r="Z367" s="30" t="n">
        <v>0</v>
      </c>
      <c r="AA367" s="30" t="n">
        <v>29980.4</v>
      </c>
      <c r="AB367" s="30" t="n">
        <v>0</v>
      </c>
      <c r="AC367" s="30" t="n">
        <v>28836.8</v>
      </c>
      <c r="AD367" s="30" t="n">
        <v>0</v>
      </c>
      <c r="AE367" s="30" t="n">
        <v>26546.3</v>
      </c>
      <c r="AF367" s="30" t="n">
        <v>0</v>
      </c>
      <c r="AG367" s="30" t="n">
        <v>29958.5</v>
      </c>
      <c r="AH367" s="30" t="n">
        <v>0</v>
      </c>
    </row>
    <row r="368" customFormat="false" ht="14.25" hidden="false" customHeight="false" outlineLevel="0" collapsed="false">
      <c r="A368" s="26" t="n">
        <v>2</v>
      </c>
      <c r="B368" s="27" t="s">
        <v>195</v>
      </c>
      <c r="C368" s="27" t="s">
        <v>39</v>
      </c>
      <c r="D368" s="28" t="s">
        <v>40</v>
      </c>
      <c r="E368" s="29" t="n">
        <v>12</v>
      </c>
      <c r="F368" s="29" t="n">
        <v>0</v>
      </c>
      <c r="G368" s="29" t="n">
        <v>104</v>
      </c>
      <c r="H368" s="29" t="n">
        <v>0</v>
      </c>
      <c r="I368" s="29" t="n">
        <v>3</v>
      </c>
      <c r="J368" s="29" t="n">
        <v>0</v>
      </c>
      <c r="K368" s="29" t="n">
        <v>26</v>
      </c>
      <c r="L368" s="29" t="n">
        <v>0</v>
      </c>
      <c r="M368" s="29" t="n">
        <v>3</v>
      </c>
      <c r="N368" s="29" t="n">
        <v>0</v>
      </c>
      <c r="O368" s="29" t="n">
        <v>26</v>
      </c>
      <c r="P368" s="29" t="n">
        <v>0</v>
      </c>
      <c r="Q368" s="29" t="n">
        <v>3</v>
      </c>
      <c r="R368" s="29" t="n">
        <v>0</v>
      </c>
      <c r="S368" s="29" t="n">
        <v>26</v>
      </c>
      <c r="T368" s="29" t="n">
        <v>0</v>
      </c>
      <c r="U368" s="29" t="n">
        <v>3</v>
      </c>
      <c r="V368" s="29" t="n">
        <v>0</v>
      </c>
      <c r="W368" s="29" t="n">
        <v>26</v>
      </c>
      <c r="X368" s="29" t="n">
        <v>0</v>
      </c>
      <c r="Y368" s="30" t="n">
        <v>233.6</v>
      </c>
      <c r="Z368" s="30" t="n">
        <v>0</v>
      </c>
      <c r="AA368" s="30" t="n">
        <v>58.4</v>
      </c>
      <c r="AB368" s="30" t="n">
        <v>0</v>
      </c>
      <c r="AC368" s="30" t="n">
        <v>58.4</v>
      </c>
      <c r="AD368" s="30" t="n">
        <v>0</v>
      </c>
      <c r="AE368" s="30" t="n">
        <v>58.4</v>
      </c>
      <c r="AF368" s="30" t="n">
        <v>0</v>
      </c>
      <c r="AG368" s="30" t="n">
        <v>58.4</v>
      </c>
      <c r="AH368" s="30" t="n">
        <v>0</v>
      </c>
    </row>
    <row r="369" customFormat="false" ht="14.25" hidden="false" customHeight="false" outlineLevel="0" collapsed="false">
      <c r="A369" s="26" t="n">
        <v>2</v>
      </c>
      <c r="B369" s="27" t="s">
        <v>195</v>
      </c>
      <c r="C369" s="27" t="s">
        <v>41</v>
      </c>
      <c r="D369" s="28" t="s">
        <v>42</v>
      </c>
      <c r="E369" s="29" t="n">
        <v>27</v>
      </c>
      <c r="F369" s="29" t="n">
        <v>0</v>
      </c>
      <c r="G369" s="29" t="n">
        <v>233</v>
      </c>
      <c r="H369" s="29" t="n">
        <v>0</v>
      </c>
      <c r="I369" s="29" t="n">
        <v>7</v>
      </c>
      <c r="J369" s="29" t="n">
        <v>0</v>
      </c>
      <c r="K369" s="29" t="n">
        <v>60</v>
      </c>
      <c r="L369" s="29" t="n">
        <v>0</v>
      </c>
      <c r="M369" s="29" t="n">
        <v>7</v>
      </c>
      <c r="N369" s="29" t="n">
        <v>0</v>
      </c>
      <c r="O369" s="29" t="n">
        <v>60</v>
      </c>
      <c r="P369" s="29" t="n">
        <v>0</v>
      </c>
      <c r="Q369" s="29" t="n">
        <v>6</v>
      </c>
      <c r="R369" s="29" t="n">
        <v>0</v>
      </c>
      <c r="S369" s="29" t="n">
        <v>52</v>
      </c>
      <c r="T369" s="29" t="n">
        <v>0</v>
      </c>
      <c r="U369" s="29" t="n">
        <v>7</v>
      </c>
      <c r="V369" s="29" t="n">
        <v>0</v>
      </c>
      <c r="W369" s="29" t="n">
        <v>61</v>
      </c>
      <c r="X369" s="29" t="n">
        <v>0</v>
      </c>
      <c r="Y369" s="30" t="n">
        <v>492.2</v>
      </c>
      <c r="Z369" s="30" t="n">
        <v>0</v>
      </c>
      <c r="AA369" s="30" t="n">
        <v>127.6</v>
      </c>
      <c r="AB369" s="30" t="n">
        <v>0</v>
      </c>
      <c r="AC369" s="30" t="n">
        <v>127.6</v>
      </c>
      <c r="AD369" s="30" t="n">
        <v>0</v>
      </c>
      <c r="AE369" s="30" t="n">
        <v>109.4</v>
      </c>
      <c r="AF369" s="30" t="n">
        <v>0</v>
      </c>
      <c r="AG369" s="30" t="n">
        <v>127.6</v>
      </c>
      <c r="AH369" s="30" t="n">
        <v>0</v>
      </c>
    </row>
    <row r="370" customFormat="false" ht="28.5" hidden="false" customHeight="false" outlineLevel="0" collapsed="false">
      <c r="A370" s="26" t="n">
        <v>2</v>
      </c>
      <c r="B370" s="27" t="s">
        <v>195</v>
      </c>
      <c r="C370" s="27" t="s">
        <v>43</v>
      </c>
      <c r="D370" s="28" t="s">
        <v>44</v>
      </c>
      <c r="E370" s="29" t="n">
        <v>579</v>
      </c>
      <c r="F370" s="29" t="n">
        <v>0</v>
      </c>
      <c r="G370" s="29" t="n">
        <v>5002</v>
      </c>
      <c r="H370" s="29" t="n">
        <v>0</v>
      </c>
      <c r="I370" s="29" t="n">
        <v>11</v>
      </c>
      <c r="J370" s="29" t="n">
        <v>0</v>
      </c>
      <c r="K370" s="29" t="n">
        <v>95</v>
      </c>
      <c r="L370" s="29" t="n">
        <v>0</v>
      </c>
      <c r="M370" s="29" t="n">
        <v>192</v>
      </c>
      <c r="N370" s="29" t="n">
        <v>0</v>
      </c>
      <c r="O370" s="29" t="n">
        <v>1658</v>
      </c>
      <c r="P370" s="29" t="n">
        <v>0</v>
      </c>
      <c r="Q370" s="29" t="n">
        <v>176</v>
      </c>
      <c r="R370" s="29" t="n">
        <v>0</v>
      </c>
      <c r="S370" s="29" t="n">
        <v>1520</v>
      </c>
      <c r="T370" s="29" t="n">
        <v>0</v>
      </c>
      <c r="U370" s="29" t="n">
        <v>200</v>
      </c>
      <c r="V370" s="29" t="n">
        <v>0</v>
      </c>
      <c r="W370" s="29" t="n">
        <v>1729</v>
      </c>
      <c r="X370" s="29" t="n">
        <v>0</v>
      </c>
      <c r="Y370" s="30" t="n">
        <v>12384.8</v>
      </c>
      <c r="Z370" s="30" t="n">
        <v>0</v>
      </c>
      <c r="AA370" s="30" t="n">
        <v>233.7</v>
      </c>
      <c r="AB370" s="30" t="n">
        <v>0</v>
      </c>
      <c r="AC370" s="30" t="n">
        <v>4107.5</v>
      </c>
      <c r="AD370" s="30" t="n">
        <v>0</v>
      </c>
      <c r="AE370" s="30" t="n">
        <v>3765.2</v>
      </c>
      <c r="AF370" s="30" t="n">
        <v>0</v>
      </c>
      <c r="AG370" s="30" t="n">
        <v>4278.4</v>
      </c>
      <c r="AH370" s="30" t="n">
        <v>0</v>
      </c>
    </row>
    <row r="371" customFormat="false" ht="14.25" hidden="false" customHeight="false" outlineLevel="0" collapsed="false">
      <c r="A371" s="26" t="n">
        <v>2</v>
      </c>
      <c r="B371" s="27" t="s">
        <v>195</v>
      </c>
      <c r="C371" s="27" t="s">
        <v>45</v>
      </c>
      <c r="D371" s="28" t="s">
        <v>46</v>
      </c>
      <c r="E371" s="29" t="n">
        <v>4</v>
      </c>
      <c r="F371" s="29" t="n">
        <v>0</v>
      </c>
      <c r="G371" s="29" t="n">
        <v>36</v>
      </c>
      <c r="H371" s="29" t="n">
        <v>0</v>
      </c>
      <c r="I371" s="29" t="n">
        <v>1</v>
      </c>
      <c r="J371" s="29" t="n">
        <v>0</v>
      </c>
      <c r="K371" s="29" t="n">
        <v>9</v>
      </c>
      <c r="L371" s="29" t="n">
        <v>0</v>
      </c>
      <c r="M371" s="29" t="n">
        <v>1</v>
      </c>
      <c r="N371" s="29" t="n">
        <v>0</v>
      </c>
      <c r="O371" s="29" t="n">
        <v>9</v>
      </c>
      <c r="P371" s="29" t="n">
        <v>0</v>
      </c>
      <c r="Q371" s="29" t="n">
        <v>1</v>
      </c>
      <c r="R371" s="29" t="n">
        <v>0</v>
      </c>
      <c r="S371" s="29" t="n">
        <v>9</v>
      </c>
      <c r="T371" s="29" t="n">
        <v>0</v>
      </c>
      <c r="U371" s="29" t="n">
        <v>1</v>
      </c>
      <c r="V371" s="29" t="n">
        <v>0</v>
      </c>
      <c r="W371" s="29" t="n">
        <v>9</v>
      </c>
      <c r="X371" s="29" t="n">
        <v>0</v>
      </c>
      <c r="Y371" s="30" t="n">
        <v>73.6</v>
      </c>
      <c r="Z371" s="30" t="n">
        <v>0</v>
      </c>
      <c r="AA371" s="30" t="n">
        <v>18.4</v>
      </c>
      <c r="AB371" s="30" t="n">
        <v>0</v>
      </c>
      <c r="AC371" s="30" t="n">
        <v>18.4</v>
      </c>
      <c r="AD371" s="30" t="n">
        <v>0</v>
      </c>
      <c r="AE371" s="30" t="n">
        <v>18.4</v>
      </c>
      <c r="AF371" s="30" t="n">
        <v>0</v>
      </c>
      <c r="AG371" s="30" t="n">
        <v>18.4</v>
      </c>
      <c r="AH371" s="30" t="n">
        <v>0</v>
      </c>
    </row>
    <row r="372" customFormat="false" ht="14.25" hidden="false" customHeight="false" outlineLevel="0" collapsed="false">
      <c r="A372" s="26" t="n">
        <v>2</v>
      </c>
      <c r="B372" s="27" t="s">
        <v>195</v>
      </c>
      <c r="C372" s="27" t="s">
        <v>47</v>
      </c>
      <c r="D372" s="28" t="s">
        <v>48</v>
      </c>
      <c r="E372" s="29" t="n">
        <v>189</v>
      </c>
      <c r="F372" s="29" t="n">
        <v>0</v>
      </c>
      <c r="G372" s="29" t="n">
        <v>1633</v>
      </c>
      <c r="H372" s="29" t="n">
        <v>0</v>
      </c>
      <c r="I372" s="29" t="n">
        <v>189</v>
      </c>
      <c r="J372" s="29" t="n">
        <v>0</v>
      </c>
      <c r="K372" s="29" t="n">
        <v>1633</v>
      </c>
      <c r="L372" s="29" t="n">
        <v>0</v>
      </c>
      <c r="M372" s="29" t="n">
        <v>0</v>
      </c>
      <c r="N372" s="29" t="n">
        <v>0</v>
      </c>
      <c r="O372" s="29" t="n">
        <v>0</v>
      </c>
      <c r="P372" s="29" t="n">
        <v>0</v>
      </c>
      <c r="Q372" s="29" t="n">
        <v>0</v>
      </c>
      <c r="R372" s="29" t="n">
        <v>0</v>
      </c>
      <c r="S372" s="29" t="n">
        <v>0</v>
      </c>
      <c r="T372" s="29" t="n">
        <v>0</v>
      </c>
      <c r="U372" s="29" t="n">
        <v>0</v>
      </c>
      <c r="V372" s="29" t="n">
        <v>0</v>
      </c>
      <c r="W372" s="29" t="n">
        <v>0</v>
      </c>
      <c r="X372" s="29" t="n">
        <v>0</v>
      </c>
      <c r="Y372" s="30" t="n">
        <v>4044.7</v>
      </c>
      <c r="Z372" s="30" t="n">
        <v>0</v>
      </c>
      <c r="AA372" s="30" t="n">
        <v>4044.7</v>
      </c>
      <c r="AB372" s="30" t="n">
        <v>0</v>
      </c>
      <c r="AC372" s="30" t="n">
        <v>0</v>
      </c>
      <c r="AD372" s="30" t="n">
        <v>0</v>
      </c>
      <c r="AE372" s="30" t="n">
        <v>0</v>
      </c>
      <c r="AF372" s="30" t="n">
        <v>0</v>
      </c>
      <c r="AG372" s="30" t="n">
        <v>0</v>
      </c>
      <c r="AH372" s="30" t="n">
        <v>0</v>
      </c>
    </row>
    <row r="373" customFormat="false" ht="14.25" hidden="false" customHeight="false" outlineLevel="0" collapsed="false">
      <c r="A373" s="26" t="n">
        <v>1</v>
      </c>
      <c r="B373" s="27" t="s">
        <v>198</v>
      </c>
      <c r="C373" s="27" t="s">
        <v>199</v>
      </c>
      <c r="D373" s="28" t="s">
        <v>200</v>
      </c>
      <c r="E373" s="29" t="n">
        <v>3710</v>
      </c>
      <c r="F373" s="29" t="n">
        <v>0</v>
      </c>
      <c r="G373" s="29" t="n">
        <v>37975</v>
      </c>
      <c r="H373" s="29" t="n">
        <v>0</v>
      </c>
      <c r="I373" s="29" t="n">
        <v>928</v>
      </c>
      <c r="J373" s="29" t="n">
        <v>0</v>
      </c>
      <c r="K373" s="29" t="n">
        <v>9494</v>
      </c>
      <c r="L373" s="29" t="n">
        <v>0</v>
      </c>
      <c r="M373" s="29" t="n">
        <v>928</v>
      </c>
      <c r="N373" s="29" t="n">
        <v>0</v>
      </c>
      <c r="O373" s="29" t="n">
        <v>9494</v>
      </c>
      <c r="P373" s="29" t="n">
        <v>0</v>
      </c>
      <c r="Q373" s="29" t="n">
        <v>928</v>
      </c>
      <c r="R373" s="29" t="n">
        <v>0</v>
      </c>
      <c r="S373" s="29" t="n">
        <v>9494</v>
      </c>
      <c r="T373" s="29" t="n">
        <v>0</v>
      </c>
      <c r="U373" s="29" t="n">
        <v>926</v>
      </c>
      <c r="V373" s="29" t="n">
        <v>0</v>
      </c>
      <c r="W373" s="29" t="n">
        <v>9493</v>
      </c>
      <c r="X373" s="29" t="n">
        <v>0</v>
      </c>
      <c r="Y373" s="30" t="n">
        <v>97804</v>
      </c>
      <c r="Z373" s="30" t="n">
        <v>0</v>
      </c>
      <c r="AA373" s="30" t="n">
        <v>24464.2</v>
      </c>
      <c r="AB373" s="30" t="n">
        <v>0</v>
      </c>
      <c r="AC373" s="30" t="n">
        <v>24464.2</v>
      </c>
      <c r="AD373" s="30" t="n">
        <v>0</v>
      </c>
      <c r="AE373" s="30" t="n">
        <v>24464.2</v>
      </c>
      <c r="AF373" s="30" t="n">
        <v>0</v>
      </c>
      <c r="AG373" s="30" t="n">
        <v>24411.4</v>
      </c>
      <c r="AH373" s="30" t="n">
        <v>0</v>
      </c>
    </row>
    <row r="374" customFormat="false" ht="14.25" hidden="false" customHeight="false" outlineLevel="0" collapsed="false">
      <c r="A374" s="26" t="n">
        <v>2</v>
      </c>
      <c r="B374" s="27" t="s">
        <v>198</v>
      </c>
      <c r="C374" s="27" t="s">
        <v>37</v>
      </c>
      <c r="D374" s="28" t="s">
        <v>38</v>
      </c>
      <c r="E374" s="29" t="n">
        <v>2738</v>
      </c>
      <c r="F374" s="29" t="n">
        <v>0</v>
      </c>
      <c r="G374" s="29" t="n">
        <v>28025</v>
      </c>
      <c r="H374" s="29" t="n">
        <v>0</v>
      </c>
      <c r="I374" s="29" t="n">
        <v>685</v>
      </c>
      <c r="J374" s="29" t="n">
        <v>0</v>
      </c>
      <c r="K374" s="29" t="n">
        <v>7008</v>
      </c>
      <c r="L374" s="29" t="n">
        <v>0</v>
      </c>
      <c r="M374" s="29" t="n">
        <v>685</v>
      </c>
      <c r="N374" s="29" t="n">
        <v>0</v>
      </c>
      <c r="O374" s="29" t="n">
        <v>7008</v>
      </c>
      <c r="P374" s="29" t="n">
        <v>0</v>
      </c>
      <c r="Q374" s="29" t="n">
        <v>685</v>
      </c>
      <c r="R374" s="29" t="n">
        <v>0</v>
      </c>
      <c r="S374" s="29" t="n">
        <v>7008</v>
      </c>
      <c r="T374" s="29" t="n">
        <v>0</v>
      </c>
      <c r="U374" s="29" t="n">
        <v>683</v>
      </c>
      <c r="V374" s="29" t="n">
        <v>0</v>
      </c>
      <c r="W374" s="29" t="n">
        <v>7001</v>
      </c>
      <c r="X374" s="29" t="n">
        <v>0</v>
      </c>
      <c r="Y374" s="30" t="n">
        <v>71060.8</v>
      </c>
      <c r="Z374" s="30" t="n">
        <v>0</v>
      </c>
      <c r="AA374" s="30" t="n">
        <v>17778.4</v>
      </c>
      <c r="AB374" s="30" t="n">
        <v>0</v>
      </c>
      <c r="AC374" s="30" t="n">
        <v>17778.4</v>
      </c>
      <c r="AD374" s="30" t="n">
        <v>0</v>
      </c>
      <c r="AE374" s="30" t="n">
        <v>17778.4</v>
      </c>
      <c r="AF374" s="30" t="n">
        <v>0</v>
      </c>
      <c r="AG374" s="30" t="n">
        <v>17725.6</v>
      </c>
      <c r="AH374" s="30" t="n">
        <v>0</v>
      </c>
    </row>
    <row r="375" customFormat="false" ht="14.25" hidden="false" customHeight="false" outlineLevel="0" collapsed="false">
      <c r="A375" s="26" t="n">
        <v>2</v>
      </c>
      <c r="B375" s="27" t="s">
        <v>198</v>
      </c>
      <c r="C375" s="27" t="s">
        <v>39</v>
      </c>
      <c r="D375" s="28" t="s">
        <v>40</v>
      </c>
      <c r="E375" s="29" t="n">
        <v>132</v>
      </c>
      <c r="F375" s="29" t="n">
        <v>0</v>
      </c>
      <c r="G375" s="29" t="n">
        <v>1352</v>
      </c>
      <c r="H375" s="29" t="n">
        <v>0</v>
      </c>
      <c r="I375" s="29" t="n">
        <v>33</v>
      </c>
      <c r="J375" s="29" t="n">
        <v>0</v>
      </c>
      <c r="K375" s="29" t="n">
        <v>338</v>
      </c>
      <c r="L375" s="29" t="n">
        <v>0</v>
      </c>
      <c r="M375" s="29" t="n">
        <v>33</v>
      </c>
      <c r="N375" s="29" t="n">
        <v>0</v>
      </c>
      <c r="O375" s="29" t="n">
        <v>338</v>
      </c>
      <c r="P375" s="29" t="n">
        <v>0</v>
      </c>
      <c r="Q375" s="29" t="n">
        <v>33</v>
      </c>
      <c r="R375" s="29" t="n">
        <v>0</v>
      </c>
      <c r="S375" s="29" t="n">
        <v>338</v>
      </c>
      <c r="T375" s="29" t="n">
        <v>0</v>
      </c>
      <c r="U375" s="29" t="n">
        <v>33</v>
      </c>
      <c r="V375" s="29" t="n">
        <v>0</v>
      </c>
      <c r="W375" s="29" t="n">
        <v>338</v>
      </c>
      <c r="X375" s="29" t="n">
        <v>0</v>
      </c>
      <c r="Y375" s="30" t="n">
        <v>4148.4</v>
      </c>
      <c r="Z375" s="30" t="n">
        <v>0</v>
      </c>
      <c r="AA375" s="30" t="n">
        <v>1037.1</v>
      </c>
      <c r="AB375" s="30" t="n">
        <v>0</v>
      </c>
      <c r="AC375" s="30" t="n">
        <v>1037.1</v>
      </c>
      <c r="AD375" s="30" t="n">
        <v>0</v>
      </c>
      <c r="AE375" s="30" t="n">
        <v>1037.1</v>
      </c>
      <c r="AF375" s="30" t="n">
        <v>0</v>
      </c>
      <c r="AG375" s="30" t="n">
        <v>1037.1</v>
      </c>
      <c r="AH375" s="30" t="n">
        <v>0</v>
      </c>
    </row>
    <row r="376" customFormat="false" ht="14.25" hidden="false" customHeight="false" outlineLevel="0" collapsed="false">
      <c r="A376" s="26" t="n">
        <v>2</v>
      </c>
      <c r="B376" s="27" t="s">
        <v>198</v>
      </c>
      <c r="C376" s="27" t="s">
        <v>41</v>
      </c>
      <c r="D376" s="28" t="s">
        <v>42</v>
      </c>
      <c r="E376" s="29" t="n">
        <v>60</v>
      </c>
      <c r="F376" s="29" t="n">
        <v>0</v>
      </c>
      <c r="G376" s="29" t="n">
        <v>613</v>
      </c>
      <c r="H376" s="29" t="n">
        <v>0</v>
      </c>
      <c r="I376" s="29" t="n">
        <v>15</v>
      </c>
      <c r="J376" s="29" t="n">
        <v>0</v>
      </c>
      <c r="K376" s="29" t="n">
        <v>153</v>
      </c>
      <c r="L376" s="29" t="n">
        <v>0</v>
      </c>
      <c r="M376" s="29" t="n">
        <v>15</v>
      </c>
      <c r="N376" s="29" t="n">
        <v>0</v>
      </c>
      <c r="O376" s="29" t="n">
        <v>153</v>
      </c>
      <c r="P376" s="29" t="n">
        <v>0</v>
      </c>
      <c r="Q376" s="29" t="n">
        <v>15</v>
      </c>
      <c r="R376" s="29" t="n">
        <v>0</v>
      </c>
      <c r="S376" s="29" t="n">
        <v>153</v>
      </c>
      <c r="T376" s="29" t="n">
        <v>0</v>
      </c>
      <c r="U376" s="29" t="n">
        <v>15</v>
      </c>
      <c r="V376" s="29" t="n">
        <v>0</v>
      </c>
      <c r="W376" s="29" t="n">
        <v>154</v>
      </c>
      <c r="X376" s="29" t="n">
        <v>0</v>
      </c>
      <c r="Y376" s="30" t="n">
        <v>1931.6</v>
      </c>
      <c r="Z376" s="30" t="n">
        <v>0</v>
      </c>
      <c r="AA376" s="30" t="n">
        <v>482.9</v>
      </c>
      <c r="AB376" s="30" t="n">
        <v>0</v>
      </c>
      <c r="AC376" s="30" t="n">
        <v>482.9</v>
      </c>
      <c r="AD376" s="30" t="n">
        <v>0</v>
      </c>
      <c r="AE376" s="30" t="n">
        <v>482.9</v>
      </c>
      <c r="AF376" s="30" t="n">
        <v>0</v>
      </c>
      <c r="AG376" s="30" t="n">
        <v>482.9</v>
      </c>
      <c r="AH376" s="30" t="n">
        <v>0</v>
      </c>
    </row>
    <row r="377" customFormat="false" ht="28.5" hidden="false" customHeight="false" outlineLevel="0" collapsed="false">
      <c r="A377" s="26" t="n">
        <v>2</v>
      </c>
      <c r="B377" s="27" t="s">
        <v>198</v>
      </c>
      <c r="C377" s="27" t="s">
        <v>43</v>
      </c>
      <c r="D377" s="28" t="s">
        <v>44</v>
      </c>
      <c r="E377" s="29" t="n">
        <v>638</v>
      </c>
      <c r="F377" s="29" t="n">
        <v>0</v>
      </c>
      <c r="G377" s="29" t="n">
        <v>6533</v>
      </c>
      <c r="H377" s="29" t="n">
        <v>0</v>
      </c>
      <c r="I377" s="29" t="n">
        <v>98</v>
      </c>
      <c r="J377" s="29" t="n">
        <v>0</v>
      </c>
      <c r="K377" s="29" t="n">
        <v>1003</v>
      </c>
      <c r="L377" s="29" t="n">
        <v>0</v>
      </c>
      <c r="M377" s="29" t="n">
        <v>180</v>
      </c>
      <c r="N377" s="29" t="n">
        <v>0</v>
      </c>
      <c r="O377" s="29" t="n">
        <v>1842</v>
      </c>
      <c r="P377" s="29" t="n">
        <v>0</v>
      </c>
      <c r="Q377" s="29" t="n">
        <v>180</v>
      </c>
      <c r="R377" s="29" t="n">
        <v>0</v>
      </c>
      <c r="S377" s="29" t="n">
        <v>1842</v>
      </c>
      <c r="T377" s="29" t="n">
        <v>0</v>
      </c>
      <c r="U377" s="29" t="n">
        <v>180</v>
      </c>
      <c r="V377" s="29" t="n">
        <v>0</v>
      </c>
      <c r="W377" s="29" t="n">
        <v>1846</v>
      </c>
      <c r="X377" s="29" t="n">
        <v>0</v>
      </c>
      <c r="Y377" s="30" t="n">
        <v>17024</v>
      </c>
      <c r="Z377" s="30" t="n">
        <v>0</v>
      </c>
      <c r="AA377" s="30" t="n">
        <v>2711.6</v>
      </c>
      <c r="AB377" s="30" t="n">
        <v>0</v>
      </c>
      <c r="AC377" s="30" t="n">
        <v>4770.8</v>
      </c>
      <c r="AD377" s="30" t="n">
        <v>0</v>
      </c>
      <c r="AE377" s="30" t="n">
        <v>4770.8</v>
      </c>
      <c r="AF377" s="30" t="n">
        <v>0</v>
      </c>
      <c r="AG377" s="30" t="n">
        <v>4770.8</v>
      </c>
      <c r="AH377" s="30" t="n">
        <v>0</v>
      </c>
    </row>
    <row r="378" customFormat="false" ht="14.25" hidden="false" customHeight="false" outlineLevel="0" collapsed="false">
      <c r="A378" s="26" t="n">
        <v>2</v>
      </c>
      <c r="B378" s="27" t="s">
        <v>198</v>
      </c>
      <c r="C378" s="27" t="s">
        <v>45</v>
      </c>
      <c r="D378" s="28" t="s">
        <v>46</v>
      </c>
      <c r="E378" s="29" t="n">
        <v>60</v>
      </c>
      <c r="F378" s="29" t="n">
        <v>0</v>
      </c>
      <c r="G378" s="29" t="n">
        <v>613</v>
      </c>
      <c r="H378" s="29" t="n">
        <v>0</v>
      </c>
      <c r="I378" s="29" t="n">
        <v>15</v>
      </c>
      <c r="J378" s="29" t="n">
        <v>0</v>
      </c>
      <c r="K378" s="29" t="n">
        <v>153</v>
      </c>
      <c r="L378" s="29" t="n">
        <v>0</v>
      </c>
      <c r="M378" s="29" t="n">
        <v>15</v>
      </c>
      <c r="N378" s="29" t="n">
        <v>0</v>
      </c>
      <c r="O378" s="29" t="n">
        <v>153</v>
      </c>
      <c r="P378" s="29" t="n">
        <v>0</v>
      </c>
      <c r="Q378" s="29" t="n">
        <v>15</v>
      </c>
      <c r="R378" s="29" t="n">
        <v>0</v>
      </c>
      <c r="S378" s="29" t="n">
        <v>153</v>
      </c>
      <c r="T378" s="29" t="n">
        <v>0</v>
      </c>
      <c r="U378" s="29" t="n">
        <v>15</v>
      </c>
      <c r="V378" s="29" t="n">
        <v>0</v>
      </c>
      <c r="W378" s="29" t="n">
        <v>154</v>
      </c>
      <c r="X378" s="29" t="n">
        <v>0</v>
      </c>
      <c r="Y378" s="30" t="n">
        <v>1580</v>
      </c>
      <c r="Z378" s="30" t="n">
        <v>0</v>
      </c>
      <c r="AA378" s="30" t="n">
        <v>395</v>
      </c>
      <c r="AB378" s="30" t="n">
        <v>0</v>
      </c>
      <c r="AC378" s="30" t="n">
        <v>395</v>
      </c>
      <c r="AD378" s="30" t="n">
        <v>0</v>
      </c>
      <c r="AE378" s="30" t="n">
        <v>395</v>
      </c>
      <c r="AF378" s="30" t="n">
        <v>0</v>
      </c>
      <c r="AG378" s="30" t="n">
        <v>395</v>
      </c>
      <c r="AH378" s="30" t="n">
        <v>0</v>
      </c>
    </row>
    <row r="379" customFormat="false" ht="14.25" hidden="false" customHeight="false" outlineLevel="0" collapsed="false">
      <c r="A379" s="26" t="n">
        <v>2</v>
      </c>
      <c r="B379" s="27" t="s">
        <v>198</v>
      </c>
      <c r="C379" s="27" t="s">
        <v>47</v>
      </c>
      <c r="D379" s="28" t="s">
        <v>48</v>
      </c>
      <c r="E379" s="29" t="n">
        <v>82</v>
      </c>
      <c r="F379" s="29" t="n">
        <v>0</v>
      </c>
      <c r="G379" s="29" t="n">
        <v>839</v>
      </c>
      <c r="H379" s="29" t="n">
        <v>0</v>
      </c>
      <c r="I379" s="29" t="n">
        <v>82</v>
      </c>
      <c r="J379" s="29" t="n">
        <v>0</v>
      </c>
      <c r="K379" s="29" t="n">
        <v>839</v>
      </c>
      <c r="L379" s="29" t="n">
        <v>0</v>
      </c>
      <c r="M379" s="29" t="n">
        <v>0</v>
      </c>
      <c r="N379" s="29" t="n">
        <v>0</v>
      </c>
      <c r="O379" s="29" t="n">
        <v>0</v>
      </c>
      <c r="P379" s="29" t="n">
        <v>0</v>
      </c>
      <c r="Q379" s="29" t="n">
        <v>0</v>
      </c>
      <c r="R379" s="29" t="n">
        <v>0</v>
      </c>
      <c r="S379" s="29" t="n">
        <v>0</v>
      </c>
      <c r="T379" s="29" t="n">
        <v>0</v>
      </c>
      <c r="U379" s="29" t="n">
        <v>0</v>
      </c>
      <c r="V379" s="29" t="n">
        <v>0</v>
      </c>
      <c r="W379" s="29" t="n">
        <v>0</v>
      </c>
      <c r="X379" s="29" t="n">
        <v>0</v>
      </c>
      <c r="Y379" s="30" t="n">
        <v>2059.2</v>
      </c>
      <c r="Z379" s="30" t="n">
        <v>0</v>
      </c>
      <c r="AA379" s="30" t="n">
        <v>2059.2</v>
      </c>
      <c r="AB379" s="30" t="n">
        <v>0</v>
      </c>
      <c r="AC379" s="30" t="n">
        <v>0</v>
      </c>
      <c r="AD379" s="30" t="n">
        <v>0</v>
      </c>
      <c r="AE379" s="30" t="n">
        <v>0</v>
      </c>
      <c r="AF379" s="30" t="n">
        <v>0</v>
      </c>
      <c r="AG379" s="30" t="n">
        <v>0</v>
      </c>
      <c r="AH379" s="30" t="n">
        <v>0</v>
      </c>
    </row>
    <row r="380" customFormat="false" ht="14.25" hidden="false" customHeight="false" outlineLevel="0" collapsed="false">
      <c r="A380" s="26" t="n">
        <v>1</v>
      </c>
      <c r="B380" s="27" t="s">
        <v>201</v>
      </c>
      <c r="C380" s="27" t="s">
        <v>202</v>
      </c>
      <c r="D380" s="28" t="s">
        <v>203</v>
      </c>
      <c r="E380" s="29" t="n">
        <v>11184</v>
      </c>
      <c r="F380" s="29" t="n">
        <v>166</v>
      </c>
      <c r="G380" s="29" t="n">
        <v>93063</v>
      </c>
      <c r="H380" s="29" t="n">
        <v>1511</v>
      </c>
      <c r="I380" s="29" t="n">
        <v>2684</v>
      </c>
      <c r="J380" s="29" t="n">
        <v>38</v>
      </c>
      <c r="K380" s="29" t="n">
        <v>22351</v>
      </c>
      <c r="L380" s="29" t="n">
        <v>363</v>
      </c>
      <c r="M380" s="29" t="n">
        <v>2796</v>
      </c>
      <c r="N380" s="29" t="n">
        <v>43</v>
      </c>
      <c r="O380" s="29" t="n">
        <v>23253</v>
      </c>
      <c r="P380" s="29" t="n">
        <v>378</v>
      </c>
      <c r="Q380" s="29" t="n">
        <v>2796</v>
      </c>
      <c r="R380" s="29" t="n">
        <v>43</v>
      </c>
      <c r="S380" s="29" t="n">
        <v>23253</v>
      </c>
      <c r="T380" s="29" t="n">
        <v>378</v>
      </c>
      <c r="U380" s="29" t="n">
        <v>2908</v>
      </c>
      <c r="V380" s="29" t="n">
        <v>42</v>
      </c>
      <c r="W380" s="29" t="n">
        <v>24206</v>
      </c>
      <c r="X380" s="29" t="n">
        <v>392</v>
      </c>
      <c r="Y380" s="30" t="n">
        <v>333846.4</v>
      </c>
      <c r="Z380" s="30" t="n">
        <v>35331.4</v>
      </c>
      <c r="AA380" s="30" t="n">
        <v>79733.2</v>
      </c>
      <c r="AB380" s="30" t="n">
        <v>8044.1</v>
      </c>
      <c r="AC380" s="30" t="n">
        <v>83732.2</v>
      </c>
      <c r="AD380" s="30" t="n">
        <v>9144.1</v>
      </c>
      <c r="AE380" s="30" t="n">
        <v>83732.2</v>
      </c>
      <c r="AF380" s="30" t="n">
        <v>9144.1</v>
      </c>
      <c r="AG380" s="30" t="n">
        <v>86648.8</v>
      </c>
      <c r="AH380" s="30" t="n">
        <v>8999.1</v>
      </c>
    </row>
    <row r="381" customFormat="false" ht="14.25" hidden="false" customHeight="false" outlineLevel="0" collapsed="false">
      <c r="A381" s="26" t="n">
        <v>2</v>
      </c>
      <c r="B381" s="27" t="s">
        <v>201</v>
      </c>
      <c r="C381" s="27" t="s">
        <v>37</v>
      </c>
      <c r="D381" s="28" t="s">
        <v>38</v>
      </c>
      <c r="E381" s="29" t="n">
        <v>10860</v>
      </c>
      <c r="F381" s="29" t="n">
        <v>133</v>
      </c>
      <c r="G381" s="29" t="n">
        <v>90364</v>
      </c>
      <c r="H381" s="29" t="n">
        <v>1209</v>
      </c>
      <c r="I381" s="29" t="n">
        <v>2606</v>
      </c>
      <c r="J381" s="29" t="n">
        <v>32</v>
      </c>
      <c r="K381" s="29" t="n">
        <v>21700</v>
      </c>
      <c r="L381" s="29" t="n">
        <v>304</v>
      </c>
      <c r="M381" s="29" t="n">
        <v>2715</v>
      </c>
      <c r="N381" s="29" t="n">
        <v>34</v>
      </c>
      <c r="O381" s="29" t="n">
        <v>22579</v>
      </c>
      <c r="P381" s="29" t="n">
        <v>298</v>
      </c>
      <c r="Q381" s="29" t="n">
        <v>2715</v>
      </c>
      <c r="R381" s="29" t="n">
        <v>34</v>
      </c>
      <c r="S381" s="29" t="n">
        <v>22579</v>
      </c>
      <c r="T381" s="29" t="n">
        <v>298</v>
      </c>
      <c r="U381" s="29" t="n">
        <v>2824</v>
      </c>
      <c r="V381" s="29" t="n">
        <v>33</v>
      </c>
      <c r="W381" s="29" t="n">
        <v>23506</v>
      </c>
      <c r="X381" s="29" t="n">
        <v>309</v>
      </c>
      <c r="Y381" s="30" t="n">
        <v>316078.5</v>
      </c>
      <c r="Z381" s="30" t="n">
        <v>28213.4</v>
      </c>
      <c r="AA381" s="30" t="n">
        <v>75798.8</v>
      </c>
      <c r="AB381" s="30" t="n">
        <v>6762.3</v>
      </c>
      <c r="AC381" s="30" t="n">
        <v>79162.4</v>
      </c>
      <c r="AD381" s="30" t="n">
        <v>7203.6</v>
      </c>
      <c r="AE381" s="30" t="n">
        <v>79162.4</v>
      </c>
      <c r="AF381" s="30" t="n">
        <v>7203.6</v>
      </c>
      <c r="AG381" s="30" t="n">
        <v>81954.9</v>
      </c>
      <c r="AH381" s="30" t="n">
        <v>7043.9</v>
      </c>
    </row>
    <row r="382" customFormat="false" ht="14.25" hidden="false" customHeight="false" outlineLevel="0" collapsed="false">
      <c r="A382" s="26" t="n">
        <v>2</v>
      </c>
      <c r="B382" s="27" t="s">
        <v>201</v>
      </c>
      <c r="C382" s="27" t="s">
        <v>39</v>
      </c>
      <c r="D382" s="28" t="s">
        <v>40</v>
      </c>
      <c r="E382" s="29" t="n">
        <v>47</v>
      </c>
      <c r="F382" s="29" t="n">
        <v>4</v>
      </c>
      <c r="G382" s="29" t="n">
        <v>392</v>
      </c>
      <c r="H382" s="29" t="n">
        <v>37</v>
      </c>
      <c r="I382" s="29" t="n">
        <v>11</v>
      </c>
      <c r="J382" s="29" t="n">
        <v>1</v>
      </c>
      <c r="K382" s="29" t="n">
        <v>92</v>
      </c>
      <c r="L382" s="29" t="n">
        <v>10</v>
      </c>
      <c r="M382" s="29" t="n">
        <v>12</v>
      </c>
      <c r="N382" s="29" t="n">
        <v>1</v>
      </c>
      <c r="O382" s="29" t="n">
        <v>100</v>
      </c>
      <c r="P382" s="29" t="n">
        <v>9</v>
      </c>
      <c r="Q382" s="29" t="n">
        <v>12</v>
      </c>
      <c r="R382" s="29" t="n">
        <v>1</v>
      </c>
      <c r="S382" s="29" t="n">
        <v>100</v>
      </c>
      <c r="T382" s="29" t="n">
        <v>9</v>
      </c>
      <c r="U382" s="29" t="n">
        <v>12</v>
      </c>
      <c r="V382" s="29" t="n">
        <v>1</v>
      </c>
      <c r="W382" s="29" t="n">
        <v>100</v>
      </c>
      <c r="X382" s="29" t="n">
        <v>9</v>
      </c>
      <c r="Y382" s="30" t="n">
        <v>2379.2</v>
      </c>
      <c r="Z382" s="30" t="n">
        <v>889.1</v>
      </c>
      <c r="AA382" s="30" t="n">
        <v>567.6</v>
      </c>
      <c r="AB382" s="30" t="n">
        <v>221.1</v>
      </c>
      <c r="AC382" s="30" t="n">
        <v>603.3</v>
      </c>
      <c r="AD382" s="30" t="n">
        <v>222.1</v>
      </c>
      <c r="AE382" s="30" t="n">
        <v>603.3</v>
      </c>
      <c r="AF382" s="30" t="n">
        <v>222.1</v>
      </c>
      <c r="AG382" s="30" t="n">
        <v>605</v>
      </c>
      <c r="AH382" s="30" t="n">
        <v>223.8</v>
      </c>
    </row>
    <row r="383" customFormat="false" ht="14.25" hidden="false" customHeight="false" outlineLevel="0" collapsed="false">
      <c r="A383" s="26" t="n">
        <v>2</v>
      </c>
      <c r="B383" s="27" t="s">
        <v>201</v>
      </c>
      <c r="C383" s="27" t="s">
        <v>41</v>
      </c>
      <c r="D383" s="28" t="s">
        <v>42</v>
      </c>
      <c r="E383" s="29" t="n">
        <v>80</v>
      </c>
      <c r="F383" s="29" t="n">
        <v>4</v>
      </c>
      <c r="G383" s="29" t="n">
        <v>665</v>
      </c>
      <c r="H383" s="29" t="n">
        <v>37</v>
      </c>
      <c r="I383" s="29" t="n">
        <v>19</v>
      </c>
      <c r="J383" s="29" t="n">
        <v>1</v>
      </c>
      <c r="K383" s="29" t="n">
        <v>158</v>
      </c>
      <c r="L383" s="29" t="n">
        <v>10</v>
      </c>
      <c r="M383" s="29" t="n">
        <v>20</v>
      </c>
      <c r="N383" s="29" t="n">
        <v>1</v>
      </c>
      <c r="O383" s="29" t="n">
        <v>166</v>
      </c>
      <c r="P383" s="29" t="n">
        <v>9</v>
      </c>
      <c r="Q383" s="29" t="n">
        <v>20</v>
      </c>
      <c r="R383" s="29" t="n">
        <v>1</v>
      </c>
      <c r="S383" s="29" t="n">
        <v>166</v>
      </c>
      <c r="T383" s="29" t="n">
        <v>9</v>
      </c>
      <c r="U383" s="29" t="n">
        <v>21</v>
      </c>
      <c r="V383" s="29" t="n">
        <v>1</v>
      </c>
      <c r="W383" s="29" t="n">
        <v>175</v>
      </c>
      <c r="X383" s="29" t="n">
        <v>9</v>
      </c>
      <c r="Y383" s="30" t="n">
        <v>3442.4</v>
      </c>
      <c r="Z383" s="30" t="n">
        <v>749.7</v>
      </c>
      <c r="AA383" s="30" t="n">
        <v>824.1</v>
      </c>
      <c r="AB383" s="30" t="n">
        <v>186.4</v>
      </c>
      <c r="AC383" s="30" t="n">
        <v>860.5</v>
      </c>
      <c r="AD383" s="30" t="n">
        <v>187.3</v>
      </c>
      <c r="AE383" s="30" t="n">
        <v>860.5</v>
      </c>
      <c r="AF383" s="30" t="n">
        <v>187.3</v>
      </c>
      <c r="AG383" s="30" t="n">
        <v>897.3</v>
      </c>
      <c r="AH383" s="30" t="n">
        <v>188.7</v>
      </c>
    </row>
    <row r="384" customFormat="false" ht="28.5" hidden="false" customHeight="false" outlineLevel="0" collapsed="false">
      <c r="A384" s="26" t="n">
        <v>2</v>
      </c>
      <c r="B384" s="27" t="s">
        <v>201</v>
      </c>
      <c r="C384" s="27" t="s">
        <v>43</v>
      </c>
      <c r="D384" s="28" t="s">
        <v>44</v>
      </c>
      <c r="E384" s="29" t="n">
        <v>160</v>
      </c>
      <c r="F384" s="29" t="n">
        <v>21</v>
      </c>
      <c r="G384" s="29" t="n">
        <v>1332</v>
      </c>
      <c r="H384" s="29" t="n">
        <v>191</v>
      </c>
      <c r="I384" s="29" t="n">
        <v>26</v>
      </c>
      <c r="J384" s="29" t="n">
        <v>3</v>
      </c>
      <c r="K384" s="29" t="n">
        <v>217</v>
      </c>
      <c r="L384" s="29" t="n">
        <v>29</v>
      </c>
      <c r="M384" s="29" t="n">
        <v>44</v>
      </c>
      <c r="N384" s="29" t="n">
        <v>6</v>
      </c>
      <c r="O384" s="29" t="n">
        <v>366</v>
      </c>
      <c r="P384" s="29" t="n">
        <v>53</v>
      </c>
      <c r="Q384" s="29" t="n">
        <v>44</v>
      </c>
      <c r="R384" s="29" t="n">
        <v>6</v>
      </c>
      <c r="S384" s="29" t="n">
        <v>366</v>
      </c>
      <c r="T384" s="29" t="n">
        <v>53</v>
      </c>
      <c r="U384" s="29" t="n">
        <v>46</v>
      </c>
      <c r="V384" s="29" t="n">
        <v>6</v>
      </c>
      <c r="W384" s="29" t="n">
        <v>383</v>
      </c>
      <c r="X384" s="29" t="n">
        <v>56</v>
      </c>
      <c r="Y384" s="30" t="n">
        <v>9522.1</v>
      </c>
      <c r="Z384" s="30" t="n">
        <v>4602.5</v>
      </c>
      <c r="AA384" s="30" t="n">
        <v>1411.1</v>
      </c>
      <c r="AB384" s="30" t="n">
        <v>670.7</v>
      </c>
      <c r="AC384" s="30" t="n">
        <v>2675.7</v>
      </c>
      <c r="AD384" s="30" t="n">
        <v>1307.3</v>
      </c>
      <c r="AE384" s="30" t="n">
        <v>2675.7</v>
      </c>
      <c r="AF384" s="30" t="n">
        <v>1307.3</v>
      </c>
      <c r="AG384" s="30" t="n">
        <v>2759.6</v>
      </c>
      <c r="AH384" s="30" t="n">
        <v>1317.2</v>
      </c>
    </row>
    <row r="385" customFormat="false" ht="14.25" hidden="false" customHeight="false" outlineLevel="0" collapsed="false">
      <c r="A385" s="26" t="n">
        <v>2</v>
      </c>
      <c r="B385" s="27" t="s">
        <v>201</v>
      </c>
      <c r="C385" s="27" t="s">
        <v>45</v>
      </c>
      <c r="D385" s="28" t="s">
        <v>46</v>
      </c>
      <c r="E385" s="29" t="n">
        <v>20</v>
      </c>
      <c r="F385" s="29" t="n">
        <v>3</v>
      </c>
      <c r="G385" s="29" t="n">
        <v>168</v>
      </c>
      <c r="H385" s="29" t="n">
        <v>27</v>
      </c>
      <c r="I385" s="29" t="n">
        <v>5</v>
      </c>
      <c r="J385" s="29" t="n">
        <v>0</v>
      </c>
      <c r="K385" s="29" t="n">
        <v>42</v>
      </c>
      <c r="L385" s="29" t="n">
        <v>0</v>
      </c>
      <c r="M385" s="29" t="n">
        <v>5</v>
      </c>
      <c r="N385" s="29" t="n">
        <v>1</v>
      </c>
      <c r="O385" s="29" t="n">
        <v>42</v>
      </c>
      <c r="P385" s="29" t="n">
        <v>9</v>
      </c>
      <c r="Q385" s="29" t="n">
        <v>5</v>
      </c>
      <c r="R385" s="29" t="n">
        <v>1</v>
      </c>
      <c r="S385" s="29" t="n">
        <v>42</v>
      </c>
      <c r="T385" s="29" t="n">
        <v>9</v>
      </c>
      <c r="U385" s="29" t="n">
        <v>5</v>
      </c>
      <c r="V385" s="29" t="n">
        <v>1</v>
      </c>
      <c r="W385" s="29" t="n">
        <v>42</v>
      </c>
      <c r="X385" s="29" t="n">
        <v>9</v>
      </c>
      <c r="Y385" s="30" t="n">
        <v>1550.8</v>
      </c>
      <c r="Z385" s="30" t="n">
        <v>673.1</v>
      </c>
      <c r="AA385" s="30" t="n">
        <v>258.2</v>
      </c>
      <c r="AB385" s="30" t="n">
        <v>0</v>
      </c>
      <c r="AC385" s="30" t="n">
        <v>430.3</v>
      </c>
      <c r="AD385" s="30" t="n">
        <v>223.8</v>
      </c>
      <c r="AE385" s="30" t="n">
        <v>430.3</v>
      </c>
      <c r="AF385" s="30" t="n">
        <v>223.8</v>
      </c>
      <c r="AG385" s="30" t="n">
        <v>432</v>
      </c>
      <c r="AH385" s="30" t="n">
        <v>225.5</v>
      </c>
    </row>
    <row r="386" customFormat="false" ht="14.25" hidden="false" customHeight="false" outlineLevel="0" collapsed="false">
      <c r="A386" s="26" t="n">
        <v>2</v>
      </c>
      <c r="B386" s="27" t="s">
        <v>201</v>
      </c>
      <c r="C386" s="27" t="s">
        <v>47</v>
      </c>
      <c r="D386" s="28" t="s">
        <v>48</v>
      </c>
      <c r="E386" s="29" t="n">
        <v>17</v>
      </c>
      <c r="F386" s="29" t="n">
        <v>1</v>
      </c>
      <c r="G386" s="29" t="n">
        <v>142</v>
      </c>
      <c r="H386" s="29" t="n">
        <v>10</v>
      </c>
      <c r="I386" s="29" t="n">
        <v>17</v>
      </c>
      <c r="J386" s="29" t="n">
        <v>1</v>
      </c>
      <c r="K386" s="29" t="n">
        <v>142</v>
      </c>
      <c r="L386" s="29" t="n">
        <v>10</v>
      </c>
      <c r="M386" s="29" t="n">
        <v>0</v>
      </c>
      <c r="N386" s="29" t="n">
        <v>0</v>
      </c>
      <c r="O386" s="29" t="n">
        <v>0</v>
      </c>
      <c r="P386" s="29" t="n">
        <v>0</v>
      </c>
      <c r="Q386" s="29" t="n">
        <v>0</v>
      </c>
      <c r="R386" s="29" t="n">
        <v>0</v>
      </c>
      <c r="S386" s="29" t="n">
        <v>0</v>
      </c>
      <c r="T386" s="29" t="n">
        <v>0</v>
      </c>
      <c r="U386" s="29" t="n">
        <v>0</v>
      </c>
      <c r="V386" s="29" t="n">
        <v>0</v>
      </c>
      <c r="W386" s="29" t="n">
        <v>0</v>
      </c>
      <c r="X386" s="29" t="n">
        <v>0</v>
      </c>
      <c r="Y386" s="30" t="n">
        <v>873.4</v>
      </c>
      <c r="Z386" s="30" t="n">
        <v>203.6</v>
      </c>
      <c r="AA386" s="30" t="n">
        <v>873.4</v>
      </c>
      <c r="AB386" s="30" t="n">
        <v>203.6</v>
      </c>
      <c r="AC386" s="30" t="n">
        <v>0</v>
      </c>
      <c r="AD386" s="30" t="n">
        <v>0</v>
      </c>
      <c r="AE386" s="30" t="n">
        <v>0</v>
      </c>
      <c r="AF386" s="30" t="n">
        <v>0</v>
      </c>
      <c r="AG386" s="30" t="n">
        <v>0</v>
      </c>
      <c r="AH386" s="30" t="n">
        <v>0</v>
      </c>
    </row>
    <row r="387" customFormat="false" ht="14.25" hidden="false" customHeight="false" outlineLevel="0" collapsed="false">
      <c r="A387" s="26" t="n">
        <v>1</v>
      </c>
      <c r="B387" s="27" t="s">
        <v>204</v>
      </c>
      <c r="C387" s="27" t="s">
        <v>205</v>
      </c>
      <c r="D387" s="28" t="s">
        <v>206</v>
      </c>
      <c r="E387" s="29" t="n">
        <v>2175</v>
      </c>
      <c r="F387" s="29" t="n">
        <v>0</v>
      </c>
      <c r="G387" s="29" t="n">
        <v>20436</v>
      </c>
      <c r="H387" s="29" t="n">
        <v>0</v>
      </c>
      <c r="I387" s="29" t="n">
        <v>606</v>
      </c>
      <c r="J387" s="29" t="n">
        <v>0</v>
      </c>
      <c r="K387" s="29" t="n">
        <v>5697</v>
      </c>
      <c r="L387" s="29" t="n">
        <v>0</v>
      </c>
      <c r="M387" s="29" t="n">
        <v>503</v>
      </c>
      <c r="N387" s="29" t="n">
        <v>0</v>
      </c>
      <c r="O387" s="29" t="n">
        <v>4726</v>
      </c>
      <c r="P387" s="29" t="n">
        <v>0</v>
      </c>
      <c r="Q387" s="29" t="n">
        <v>522</v>
      </c>
      <c r="R387" s="29" t="n">
        <v>0</v>
      </c>
      <c r="S387" s="29" t="n">
        <v>4905</v>
      </c>
      <c r="T387" s="29" t="n">
        <v>0</v>
      </c>
      <c r="U387" s="29" t="n">
        <v>544</v>
      </c>
      <c r="V387" s="29" t="n">
        <v>0</v>
      </c>
      <c r="W387" s="29" t="n">
        <v>5108</v>
      </c>
      <c r="X387" s="29" t="n">
        <v>0</v>
      </c>
      <c r="Y387" s="30" t="n">
        <v>42745.1</v>
      </c>
      <c r="Z387" s="30" t="n">
        <v>0</v>
      </c>
      <c r="AA387" s="30" t="n">
        <v>11909.7</v>
      </c>
      <c r="AB387" s="30" t="n">
        <v>0</v>
      </c>
      <c r="AC387" s="30" t="n">
        <v>9885.4</v>
      </c>
      <c r="AD387" s="30" t="n">
        <v>0</v>
      </c>
      <c r="AE387" s="30" t="n">
        <v>10258.8</v>
      </c>
      <c r="AF387" s="30" t="n">
        <v>0</v>
      </c>
      <c r="AG387" s="30" t="n">
        <v>10691.2</v>
      </c>
      <c r="AH387" s="30" t="n">
        <v>0</v>
      </c>
    </row>
    <row r="388" customFormat="false" ht="14.25" hidden="false" customHeight="false" outlineLevel="0" collapsed="false">
      <c r="A388" s="26" t="n">
        <v>2</v>
      </c>
      <c r="B388" s="27" t="s">
        <v>204</v>
      </c>
      <c r="C388" s="27" t="s">
        <v>37</v>
      </c>
      <c r="D388" s="28" t="s">
        <v>38</v>
      </c>
      <c r="E388" s="29" t="n">
        <v>2093</v>
      </c>
      <c r="F388" s="29" t="n">
        <v>0</v>
      </c>
      <c r="G388" s="29" t="n">
        <v>19668</v>
      </c>
      <c r="H388" s="29" t="n">
        <v>0</v>
      </c>
      <c r="I388" s="29" t="n">
        <v>583</v>
      </c>
      <c r="J388" s="29" t="n">
        <v>0</v>
      </c>
      <c r="K388" s="29" t="n">
        <v>5481</v>
      </c>
      <c r="L388" s="29" t="n">
        <v>0</v>
      </c>
      <c r="M388" s="29" t="n">
        <v>485</v>
      </c>
      <c r="N388" s="29" t="n">
        <v>0</v>
      </c>
      <c r="O388" s="29" t="n">
        <v>4557</v>
      </c>
      <c r="P388" s="29" t="n">
        <v>0</v>
      </c>
      <c r="Q388" s="29" t="n">
        <v>502</v>
      </c>
      <c r="R388" s="29" t="n">
        <v>0</v>
      </c>
      <c r="S388" s="29" t="n">
        <v>4718</v>
      </c>
      <c r="T388" s="29" t="n">
        <v>0</v>
      </c>
      <c r="U388" s="29" t="n">
        <v>523</v>
      </c>
      <c r="V388" s="29" t="n">
        <v>0</v>
      </c>
      <c r="W388" s="29" t="n">
        <v>4912</v>
      </c>
      <c r="X388" s="29" t="n">
        <v>0</v>
      </c>
      <c r="Y388" s="30" t="n">
        <v>41234.9</v>
      </c>
      <c r="Z388" s="30" t="n">
        <v>0</v>
      </c>
      <c r="AA388" s="30" t="n">
        <v>11485.9</v>
      </c>
      <c r="AB388" s="30" t="n">
        <v>0</v>
      </c>
      <c r="AC388" s="30" t="n">
        <v>9553.7</v>
      </c>
      <c r="AD388" s="30" t="n">
        <v>0</v>
      </c>
      <c r="AE388" s="30" t="n">
        <v>9892</v>
      </c>
      <c r="AF388" s="30" t="n">
        <v>0</v>
      </c>
      <c r="AG388" s="30" t="n">
        <v>10303.3</v>
      </c>
      <c r="AH388" s="30" t="n">
        <v>0</v>
      </c>
    </row>
    <row r="389" customFormat="false" ht="14.25" hidden="false" customHeight="false" outlineLevel="0" collapsed="false">
      <c r="A389" s="26" t="n">
        <v>2</v>
      </c>
      <c r="B389" s="27" t="s">
        <v>204</v>
      </c>
      <c r="C389" s="27" t="s">
        <v>39</v>
      </c>
      <c r="D389" s="28" t="s">
        <v>40</v>
      </c>
      <c r="E389" s="29" t="n">
        <v>22</v>
      </c>
      <c r="F389" s="29" t="n">
        <v>0</v>
      </c>
      <c r="G389" s="29" t="n">
        <v>206</v>
      </c>
      <c r="H389" s="29" t="n">
        <v>0</v>
      </c>
      <c r="I389" s="29" t="n">
        <v>6</v>
      </c>
      <c r="J389" s="29" t="n">
        <v>0</v>
      </c>
      <c r="K389" s="29" t="n">
        <v>56</v>
      </c>
      <c r="L389" s="29" t="n">
        <v>0</v>
      </c>
      <c r="M389" s="29" t="n">
        <v>5</v>
      </c>
      <c r="N389" s="29" t="n">
        <v>0</v>
      </c>
      <c r="O389" s="29" t="n">
        <v>47</v>
      </c>
      <c r="P389" s="29" t="n">
        <v>0</v>
      </c>
      <c r="Q389" s="29" t="n">
        <v>5</v>
      </c>
      <c r="R389" s="29" t="n">
        <v>0</v>
      </c>
      <c r="S389" s="29" t="n">
        <v>47</v>
      </c>
      <c r="T389" s="29" t="n">
        <v>0</v>
      </c>
      <c r="U389" s="29" t="n">
        <v>6</v>
      </c>
      <c r="V389" s="29" t="n">
        <v>0</v>
      </c>
      <c r="W389" s="29" t="n">
        <v>56</v>
      </c>
      <c r="X389" s="29" t="n">
        <v>0</v>
      </c>
      <c r="Y389" s="30" t="n">
        <v>465</v>
      </c>
      <c r="Z389" s="30" t="n">
        <v>0</v>
      </c>
      <c r="AA389" s="30" t="n">
        <v>126.8</v>
      </c>
      <c r="AB389" s="30" t="n">
        <v>0</v>
      </c>
      <c r="AC389" s="30" t="n">
        <v>105.7</v>
      </c>
      <c r="AD389" s="30" t="n">
        <v>0</v>
      </c>
      <c r="AE389" s="30" t="n">
        <v>105.7</v>
      </c>
      <c r="AF389" s="30" t="n">
        <v>0</v>
      </c>
      <c r="AG389" s="30" t="n">
        <v>126.8</v>
      </c>
      <c r="AH389" s="30" t="n">
        <v>0</v>
      </c>
    </row>
    <row r="390" customFormat="false" ht="14.25" hidden="false" customHeight="false" outlineLevel="0" collapsed="false">
      <c r="A390" s="26" t="n">
        <v>2</v>
      </c>
      <c r="B390" s="27" t="s">
        <v>204</v>
      </c>
      <c r="C390" s="27" t="s">
        <v>41</v>
      </c>
      <c r="D390" s="28" t="s">
        <v>42</v>
      </c>
      <c r="E390" s="29" t="n">
        <v>24</v>
      </c>
      <c r="F390" s="29" t="n">
        <v>0</v>
      </c>
      <c r="G390" s="29" t="n">
        <v>225</v>
      </c>
      <c r="H390" s="29" t="n">
        <v>0</v>
      </c>
      <c r="I390" s="29" t="n">
        <v>7</v>
      </c>
      <c r="J390" s="29" t="n">
        <v>0</v>
      </c>
      <c r="K390" s="29" t="n">
        <v>66</v>
      </c>
      <c r="L390" s="29" t="n">
        <v>0</v>
      </c>
      <c r="M390" s="29" t="n">
        <v>5</v>
      </c>
      <c r="N390" s="29" t="n">
        <v>0</v>
      </c>
      <c r="O390" s="29" t="n">
        <v>47</v>
      </c>
      <c r="P390" s="29" t="n">
        <v>0</v>
      </c>
      <c r="Q390" s="29" t="n">
        <v>6</v>
      </c>
      <c r="R390" s="29" t="n">
        <v>0</v>
      </c>
      <c r="S390" s="29" t="n">
        <v>56</v>
      </c>
      <c r="T390" s="29" t="n">
        <v>0</v>
      </c>
      <c r="U390" s="29" t="n">
        <v>6</v>
      </c>
      <c r="V390" s="29" t="n">
        <v>0</v>
      </c>
      <c r="W390" s="29" t="n">
        <v>56</v>
      </c>
      <c r="X390" s="29" t="n">
        <v>0</v>
      </c>
      <c r="Y390" s="30" t="n">
        <v>429.6</v>
      </c>
      <c r="Z390" s="30" t="n">
        <v>0</v>
      </c>
      <c r="AA390" s="30" t="n">
        <v>125.3</v>
      </c>
      <c r="AB390" s="30" t="n">
        <v>0</v>
      </c>
      <c r="AC390" s="30" t="n">
        <v>89.5</v>
      </c>
      <c r="AD390" s="30" t="n">
        <v>0</v>
      </c>
      <c r="AE390" s="30" t="n">
        <v>107.4</v>
      </c>
      <c r="AF390" s="30" t="n">
        <v>0</v>
      </c>
      <c r="AG390" s="30" t="n">
        <v>107.4</v>
      </c>
      <c r="AH390" s="30" t="n">
        <v>0</v>
      </c>
    </row>
    <row r="391" customFormat="false" ht="28.5" hidden="false" customHeight="false" outlineLevel="0" collapsed="false">
      <c r="A391" s="26" t="n">
        <v>2</v>
      </c>
      <c r="B391" s="27" t="s">
        <v>204</v>
      </c>
      <c r="C391" s="27" t="s">
        <v>43</v>
      </c>
      <c r="D391" s="28" t="s">
        <v>44</v>
      </c>
      <c r="E391" s="29" t="n">
        <v>28</v>
      </c>
      <c r="F391" s="29" t="n">
        <v>0</v>
      </c>
      <c r="G391" s="29" t="n">
        <v>263</v>
      </c>
      <c r="H391" s="29" t="n">
        <v>0</v>
      </c>
      <c r="I391" s="29" t="n">
        <v>5</v>
      </c>
      <c r="J391" s="29" t="n">
        <v>0</v>
      </c>
      <c r="K391" s="29" t="n">
        <v>47</v>
      </c>
      <c r="L391" s="29" t="n">
        <v>0</v>
      </c>
      <c r="M391" s="29" t="n">
        <v>7</v>
      </c>
      <c r="N391" s="29" t="n">
        <v>0</v>
      </c>
      <c r="O391" s="29" t="n">
        <v>66</v>
      </c>
      <c r="P391" s="29" t="n">
        <v>0</v>
      </c>
      <c r="Q391" s="29" t="n">
        <v>8</v>
      </c>
      <c r="R391" s="29" t="n">
        <v>0</v>
      </c>
      <c r="S391" s="29" t="n">
        <v>75</v>
      </c>
      <c r="T391" s="29" t="n">
        <v>0</v>
      </c>
      <c r="U391" s="29" t="n">
        <v>8</v>
      </c>
      <c r="V391" s="29" t="n">
        <v>0</v>
      </c>
      <c r="W391" s="29" t="n">
        <v>75</v>
      </c>
      <c r="X391" s="29" t="n">
        <v>0</v>
      </c>
      <c r="Y391" s="30" t="n">
        <v>475.8</v>
      </c>
      <c r="Z391" s="30" t="n">
        <v>0</v>
      </c>
      <c r="AA391" s="30" t="n">
        <v>85.9</v>
      </c>
      <c r="AB391" s="30" t="n">
        <v>0</v>
      </c>
      <c r="AC391" s="30" t="n">
        <v>118.5</v>
      </c>
      <c r="AD391" s="30" t="n">
        <v>0</v>
      </c>
      <c r="AE391" s="30" t="n">
        <v>135.7</v>
      </c>
      <c r="AF391" s="30" t="n">
        <v>0</v>
      </c>
      <c r="AG391" s="30" t="n">
        <v>135.7</v>
      </c>
      <c r="AH391" s="30" t="n">
        <v>0</v>
      </c>
    </row>
    <row r="392" customFormat="false" ht="14.25" hidden="false" customHeight="false" outlineLevel="0" collapsed="false">
      <c r="A392" s="26" t="n">
        <v>2</v>
      </c>
      <c r="B392" s="27" t="s">
        <v>204</v>
      </c>
      <c r="C392" s="27" t="s">
        <v>45</v>
      </c>
      <c r="D392" s="28" t="s">
        <v>46</v>
      </c>
      <c r="E392" s="29" t="n">
        <v>5</v>
      </c>
      <c r="F392" s="29" t="n">
        <v>0</v>
      </c>
      <c r="G392" s="29" t="n">
        <v>46</v>
      </c>
      <c r="H392" s="29" t="n">
        <v>0</v>
      </c>
      <c r="I392" s="29" t="n">
        <v>2</v>
      </c>
      <c r="J392" s="29" t="n">
        <v>0</v>
      </c>
      <c r="K392" s="29" t="n">
        <v>19</v>
      </c>
      <c r="L392" s="29" t="n">
        <v>0</v>
      </c>
      <c r="M392" s="29" t="n">
        <v>1</v>
      </c>
      <c r="N392" s="29" t="n">
        <v>0</v>
      </c>
      <c r="O392" s="29" t="n">
        <v>9</v>
      </c>
      <c r="P392" s="29" t="n">
        <v>0</v>
      </c>
      <c r="Q392" s="29" t="n">
        <v>1</v>
      </c>
      <c r="R392" s="29" t="n">
        <v>0</v>
      </c>
      <c r="S392" s="29" t="n">
        <v>9</v>
      </c>
      <c r="T392" s="29" t="n">
        <v>0</v>
      </c>
      <c r="U392" s="29" t="n">
        <v>1</v>
      </c>
      <c r="V392" s="29" t="n">
        <v>0</v>
      </c>
      <c r="W392" s="29" t="n">
        <v>9</v>
      </c>
      <c r="X392" s="29" t="n">
        <v>0</v>
      </c>
      <c r="Y392" s="30" t="n">
        <v>90</v>
      </c>
      <c r="Z392" s="30" t="n">
        <v>0</v>
      </c>
      <c r="AA392" s="30" t="n">
        <v>36</v>
      </c>
      <c r="AB392" s="30" t="n">
        <v>0</v>
      </c>
      <c r="AC392" s="30" t="n">
        <v>18</v>
      </c>
      <c r="AD392" s="30" t="n">
        <v>0</v>
      </c>
      <c r="AE392" s="30" t="n">
        <v>18</v>
      </c>
      <c r="AF392" s="30" t="n">
        <v>0</v>
      </c>
      <c r="AG392" s="30" t="n">
        <v>18</v>
      </c>
      <c r="AH392" s="30" t="n">
        <v>0</v>
      </c>
    </row>
    <row r="393" customFormat="false" ht="14.25" hidden="false" customHeight="false" outlineLevel="0" collapsed="false">
      <c r="A393" s="26" t="n">
        <v>2</v>
      </c>
      <c r="B393" s="27" t="s">
        <v>204</v>
      </c>
      <c r="C393" s="27" t="s">
        <v>47</v>
      </c>
      <c r="D393" s="28" t="s">
        <v>48</v>
      </c>
      <c r="E393" s="29" t="n">
        <v>3</v>
      </c>
      <c r="F393" s="29" t="n">
        <v>0</v>
      </c>
      <c r="G393" s="29" t="n">
        <v>28</v>
      </c>
      <c r="H393" s="29" t="n">
        <v>0</v>
      </c>
      <c r="I393" s="29" t="n">
        <v>3</v>
      </c>
      <c r="J393" s="29" t="n">
        <v>0</v>
      </c>
      <c r="K393" s="29" t="n">
        <v>28</v>
      </c>
      <c r="L393" s="29" t="n">
        <v>0</v>
      </c>
      <c r="M393" s="29" t="n">
        <v>0</v>
      </c>
      <c r="N393" s="29" t="n">
        <v>0</v>
      </c>
      <c r="O393" s="29" t="n">
        <v>0</v>
      </c>
      <c r="P393" s="29" t="n">
        <v>0</v>
      </c>
      <c r="Q393" s="29" t="n">
        <v>0</v>
      </c>
      <c r="R393" s="29" t="n">
        <v>0</v>
      </c>
      <c r="S393" s="29" t="n">
        <v>0</v>
      </c>
      <c r="T393" s="29" t="n">
        <v>0</v>
      </c>
      <c r="U393" s="29" t="n">
        <v>0</v>
      </c>
      <c r="V393" s="29" t="n">
        <v>0</v>
      </c>
      <c r="W393" s="29" t="n">
        <v>0</v>
      </c>
      <c r="X393" s="29" t="n">
        <v>0</v>
      </c>
      <c r="Y393" s="30" t="n">
        <v>49.8</v>
      </c>
      <c r="Z393" s="30" t="n">
        <v>0</v>
      </c>
      <c r="AA393" s="30" t="n">
        <v>49.8</v>
      </c>
      <c r="AB393" s="30" t="n">
        <v>0</v>
      </c>
      <c r="AC393" s="30" t="n">
        <v>0</v>
      </c>
      <c r="AD393" s="30" t="n">
        <v>0</v>
      </c>
      <c r="AE393" s="30" t="n">
        <v>0</v>
      </c>
      <c r="AF393" s="30" t="n">
        <v>0</v>
      </c>
      <c r="AG393" s="30" t="n">
        <v>0</v>
      </c>
      <c r="AH393" s="30" t="n">
        <v>0</v>
      </c>
    </row>
    <row r="394" customFormat="false" ht="14.25" hidden="false" customHeight="false" outlineLevel="0" collapsed="false">
      <c r="A394" s="26" t="n">
        <v>1</v>
      </c>
      <c r="B394" s="27" t="s">
        <v>207</v>
      </c>
      <c r="C394" s="27" t="s">
        <v>208</v>
      </c>
      <c r="D394" s="28" t="s">
        <v>209</v>
      </c>
      <c r="E394" s="29" t="n">
        <v>7150</v>
      </c>
      <c r="F394" s="29" t="n">
        <v>0</v>
      </c>
      <c r="G394" s="29" t="n">
        <v>60949</v>
      </c>
      <c r="H394" s="29" t="n">
        <v>0</v>
      </c>
      <c r="I394" s="29" t="n">
        <v>1788</v>
      </c>
      <c r="J394" s="29" t="n">
        <v>0</v>
      </c>
      <c r="K394" s="29" t="n">
        <v>15237</v>
      </c>
      <c r="L394" s="29" t="n">
        <v>0</v>
      </c>
      <c r="M394" s="29" t="n">
        <v>1788</v>
      </c>
      <c r="N394" s="29" t="n">
        <v>0</v>
      </c>
      <c r="O394" s="29" t="n">
        <v>15237</v>
      </c>
      <c r="P394" s="29" t="n">
        <v>0</v>
      </c>
      <c r="Q394" s="29" t="n">
        <v>1788</v>
      </c>
      <c r="R394" s="29" t="n">
        <v>0</v>
      </c>
      <c r="S394" s="29" t="n">
        <v>15237</v>
      </c>
      <c r="T394" s="29" t="n">
        <v>0</v>
      </c>
      <c r="U394" s="29" t="n">
        <v>1786</v>
      </c>
      <c r="V394" s="29" t="n">
        <v>0</v>
      </c>
      <c r="W394" s="29" t="n">
        <v>15238</v>
      </c>
      <c r="X394" s="29" t="n">
        <v>0</v>
      </c>
      <c r="Y394" s="30" t="n">
        <v>222083.5</v>
      </c>
      <c r="Z394" s="30" t="n">
        <v>0</v>
      </c>
      <c r="AA394" s="30" t="n">
        <v>55536.4</v>
      </c>
      <c r="AB394" s="30" t="n">
        <v>0</v>
      </c>
      <c r="AC394" s="30" t="n">
        <v>55536.4</v>
      </c>
      <c r="AD394" s="30" t="n">
        <v>0</v>
      </c>
      <c r="AE394" s="30" t="n">
        <v>55536.4</v>
      </c>
      <c r="AF394" s="30" t="n">
        <v>0</v>
      </c>
      <c r="AG394" s="30" t="n">
        <v>55474.3</v>
      </c>
      <c r="AH394" s="30" t="n">
        <v>0</v>
      </c>
    </row>
    <row r="395" customFormat="false" ht="14.25" hidden="false" customHeight="false" outlineLevel="0" collapsed="false">
      <c r="A395" s="26" t="n">
        <v>2</v>
      </c>
      <c r="B395" s="27" t="s">
        <v>207</v>
      </c>
      <c r="C395" s="27" t="s">
        <v>37</v>
      </c>
      <c r="D395" s="28" t="s">
        <v>38</v>
      </c>
      <c r="E395" s="29" t="n">
        <v>5043</v>
      </c>
      <c r="F395" s="29" t="n">
        <v>0</v>
      </c>
      <c r="G395" s="29" t="n">
        <v>42988</v>
      </c>
      <c r="H395" s="29" t="n">
        <v>0</v>
      </c>
      <c r="I395" s="29" t="n">
        <v>1261</v>
      </c>
      <c r="J395" s="29" t="n">
        <v>0</v>
      </c>
      <c r="K395" s="29" t="n">
        <v>10746</v>
      </c>
      <c r="L395" s="29" t="n">
        <v>0</v>
      </c>
      <c r="M395" s="29" t="n">
        <v>1261</v>
      </c>
      <c r="N395" s="29" t="n">
        <v>0</v>
      </c>
      <c r="O395" s="29" t="n">
        <v>10746</v>
      </c>
      <c r="P395" s="29" t="n">
        <v>0</v>
      </c>
      <c r="Q395" s="29" t="n">
        <v>1261</v>
      </c>
      <c r="R395" s="29" t="n">
        <v>0</v>
      </c>
      <c r="S395" s="29" t="n">
        <v>10746</v>
      </c>
      <c r="T395" s="29" t="n">
        <v>0</v>
      </c>
      <c r="U395" s="29" t="n">
        <v>1260</v>
      </c>
      <c r="V395" s="29" t="n">
        <v>0</v>
      </c>
      <c r="W395" s="29" t="n">
        <v>10750</v>
      </c>
      <c r="X395" s="29" t="n">
        <v>0</v>
      </c>
      <c r="Y395" s="30" t="n">
        <v>157755</v>
      </c>
      <c r="Z395" s="30" t="n">
        <v>0</v>
      </c>
      <c r="AA395" s="30" t="n">
        <v>39446.9</v>
      </c>
      <c r="AB395" s="30" t="n">
        <v>0</v>
      </c>
      <c r="AC395" s="30" t="n">
        <v>39446.9</v>
      </c>
      <c r="AD395" s="30" t="n">
        <v>0</v>
      </c>
      <c r="AE395" s="30" t="n">
        <v>39446.9</v>
      </c>
      <c r="AF395" s="30" t="n">
        <v>0</v>
      </c>
      <c r="AG395" s="30" t="n">
        <v>39414.3</v>
      </c>
      <c r="AH395" s="30" t="n">
        <v>0</v>
      </c>
    </row>
    <row r="396" customFormat="false" ht="14.25" hidden="false" customHeight="false" outlineLevel="0" collapsed="false">
      <c r="A396" s="26" t="n">
        <v>2</v>
      </c>
      <c r="B396" s="27" t="s">
        <v>207</v>
      </c>
      <c r="C396" s="27" t="s">
        <v>39</v>
      </c>
      <c r="D396" s="28" t="s">
        <v>40</v>
      </c>
      <c r="E396" s="29" t="n">
        <v>48</v>
      </c>
      <c r="F396" s="29" t="n">
        <v>0</v>
      </c>
      <c r="G396" s="29" t="n">
        <v>408</v>
      </c>
      <c r="H396" s="29" t="n">
        <v>0</v>
      </c>
      <c r="I396" s="29" t="n">
        <v>12</v>
      </c>
      <c r="J396" s="29" t="n">
        <v>0</v>
      </c>
      <c r="K396" s="29" t="n">
        <v>102</v>
      </c>
      <c r="L396" s="29" t="n">
        <v>0</v>
      </c>
      <c r="M396" s="29" t="n">
        <v>12</v>
      </c>
      <c r="N396" s="29" t="n">
        <v>0</v>
      </c>
      <c r="O396" s="29" t="n">
        <v>102</v>
      </c>
      <c r="P396" s="29" t="n">
        <v>0</v>
      </c>
      <c r="Q396" s="29" t="n">
        <v>12</v>
      </c>
      <c r="R396" s="29" t="n">
        <v>0</v>
      </c>
      <c r="S396" s="29" t="n">
        <v>102</v>
      </c>
      <c r="T396" s="29" t="n">
        <v>0</v>
      </c>
      <c r="U396" s="29" t="n">
        <v>12</v>
      </c>
      <c r="V396" s="29" t="n">
        <v>0</v>
      </c>
      <c r="W396" s="29" t="n">
        <v>102</v>
      </c>
      <c r="X396" s="29" t="n">
        <v>0</v>
      </c>
      <c r="Y396" s="30" t="n">
        <v>1835.6</v>
      </c>
      <c r="Z396" s="30" t="n">
        <v>0</v>
      </c>
      <c r="AA396" s="30" t="n">
        <v>458.9</v>
      </c>
      <c r="AB396" s="30" t="n">
        <v>0</v>
      </c>
      <c r="AC396" s="30" t="n">
        <v>458.9</v>
      </c>
      <c r="AD396" s="30" t="n">
        <v>0</v>
      </c>
      <c r="AE396" s="30" t="n">
        <v>458.9</v>
      </c>
      <c r="AF396" s="30" t="n">
        <v>0</v>
      </c>
      <c r="AG396" s="30" t="n">
        <v>458.9</v>
      </c>
      <c r="AH396" s="30" t="n">
        <v>0</v>
      </c>
    </row>
    <row r="397" customFormat="false" ht="14.25" hidden="false" customHeight="false" outlineLevel="0" collapsed="false">
      <c r="A397" s="26" t="n">
        <v>2</v>
      </c>
      <c r="B397" s="27" t="s">
        <v>207</v>
      </c>
      <c r="C397" s="27" t="s">
        <v>41</v>
      </c>
      <c r="D397" s="28" t="s">
        <v>42</v>
      </c>
      <c r="E397" s="29" t="n">
        <v>60</v>
      </c>
      <c r="F397" s="29" t="n">
        <v>0</v>
      </c>
      <c r="G397" s="29" t="n">
        <v>512</v>
      </c>
      <c r="H397" s="29" t="n">
        <v>0</v>
      </c>
      <c r="I397" s="29" t="n">
        <v>15</v>
      </c>
      <c r="J397" s="29" t="n">
        <v>0</v>
      </c>
      <c r="K397" s="29" t="n">
        <v>128</v>
      </c>
      <c r="L397" s="29" t="n">
        <v>0</v>
      </c>
      <c r="M397" s="29" t="n">
        <v>15</v>
      </c>
      <c r="N397" s="29" t="n">
        <v>0</v>
      </c>
      <c r="O397" s="29" t="n">
        <v>128</v>
      </c>
      <c r="P397" s="29" t="n">
        <v>0</v>
      </c>
      <c r="Q397" s="29" t="n">
        <v>15</v>
      </c>
      <c r="R397" s="29" t="n">
        <v>0</v>
      </c>
      <c r="S397" s="29" t="n">
        <v>128</v>
      </c>
      <c r="T397" s="29" t="n">
        <v>0</v>
      </c>
      <c r="U397" s="29" t="n">
        <v>15</v>
      </c>
      <c r="V397" s="29" t="n">
        <v>0</v>
      </c>
      <c r="W397" s="29" t="n">
        <v>128</v>
      </c>
      <c r="X397" s="29" t="n">
        <v>0</v>
      </c>
      <c r="Y397" s="30" t="n">
        <v>1936.8</v>
      </c>
      <c r="Z397" s="30" t="n">
        <v>0</v>
      </c>
      <c r="AA397" s="30" t="n">
        <v>484.2</v>
      </c>
      <c r="AB397" s="30" t="n">
        <v>0</v>
      </c>
      <c r="AC397" s="30" t="n">
        <v>484.2</v>
      </c>
      <c r="AD397" s="30" t="n">
        <v>0</v>
      </c>
      <c r="AE397" s="30" t="n">
        <v>484.2</v>
      </c>
      <c r="AF397" s="30" t="n">
        <v>0</v>
      </c>
      <c r="AG397" s="30" t="n">
        <v>484.2</v>
      </c>
      <c r="AH397" s="30" t="n">
        <v>0</v>
      </c>
    </row>
    <row r="398" customFormat="false" ht="28.5" hidden="false" customHeight="false" outlineLevel="0" collapsed="false">
      <c r="A398" s="26" t="n">
        <v>2</v>
      </c>
      <c r="B398" s="27" t="s">
        <v>207</v>
      </c>
      <c r="C398" s="27" t="s">
        <v>43</v>
      </c>
      <c r="D398" s="28" t="s">
        <v>44</v>
      </c>
      <c r="E398" s="29" t="n">
        <v>1914</v>
      </c>
      <c r="F398" s="29" t="n">
        <v>0</v>
      </c>
      <c r="G398" s="29" t="n">
        <v>16317</v>
      </c>
      <c r="H398" s="29" t="n">
        <v>0</v>
      </c>
      <c r="I398" s="29" t="n">
        <v>427</v>
      </c>
      <c r="J398" s="29" t="n">
        <v>0</v>
      </c>
      <c r="K398" s="29" t="n">
        <v>3639</v>
      </c>
      <c r="L398" s="29" t="n">
        <v>0</v>
      </c>
      <c r="M398" s="29" t="n">
        <v>496</v>
      </c>
      <c r="N398" s="29" t="n">
        <v>0</v>
      </c>
      <c r="O398" s="29" t="n">
        <v>4227</v>
      </c>
      <c r="P398" s="29" t="n">
        <v>0</v>
      </c>
      <c r="Q398" s="29" t="n">
        <v>496</v>
      </c>
      <c r="R398" s="29" t="n">
        <v>0</v>
      </c>
      <c r="S398" s="29" t="n">
        <v>4227</v>
      </c>
      <c r="T398" s="29" t="n">
        <v>0</v>
      </c>
      <c r="U398" s="29" t="n">
        <v>495</v>
      </c>
      <c r="V398" s="29" t="n">
        <v>0</v>
      </c>
      <c r="W398" s="29" t="n">
        <v>4224</v>
      </c>
      <c r="X398" s="29" t="n">
        <v>0</v>
      </c>
      <c r="Y398" s="30" t="n">
        <v>57500.2</v>
      </c>
      <c r="Z398" s="30" t="n">
        <v>0</v>
      </c>
      <c r="AA398" s="30" t="n">
        <v>12575.9</v>
      </c>
      <c r="AB398" s="30" t="n">
        <v>0</v>
      </c>
      <c r="AC398" s="30" t="n">
        <v>14984.6</v>
      </c>
      <c r="AD398" s="30" t="n">
        <v>0</v>
      </c>
      <c r="AE398" s="30" t="n">
        <v>14984.6</v>
      </c>
      <c r="AF398" s="30" t="n">
        <v>0</v>
      </c>
      <c r="AG398" s="30" t="n">
        <v>14955.1</v>
      </c>
      <c r="AH398" s="30" t="n">
        <v>0</v>
      </c>
    </row>
    <row r="399" customFormat="false" ht="14.25" hidden="false" customHeight="false" outlineLevel="0" collapsed="false">
      <c r="A399" s="26" t="n">
        <v>2</v>
      </c>
      <c r="B399" s="27" t="s">
        <v>207</v>
      </c>
      <c r="C399" s="27" t="s">
        <v>45</v>
      </c>
      <c r="D399" s="28" t="s">
        <v>46</v>
      </c>
      <c r="E399" s="29" t="n">
        <v>16</v>
      </c>
      <c r="F399" s="29" t="n">
        <v>0</v>
      </c>
      <c r="G399" s="29" t="n">
        <v>136</v>
      </c>
      <c r="H399" s="29" t="n">
        <v>0</v>
      </c>
      <c r="I399" s="29" t="n">
        <v>4</v>
      </c>
      <c r="J399" s="29" t="n">
        <v>0</v>
      </c>
      <c r="K399" s="29" t="n">
        <v>34</v>
      </c>
      <c r="L399" s="29" t="n">
        <v>0</v>
      </c>
      <c r="M399" s="29" t="n">
        <v>4</v>
      </c>
      <c r="N399" s="29" t="n">
        <v>0</v>
      </c>
      <c r="O399" s="29" t="n">
        <v>34</v>
      </c>
      <c r="P399" s="29" t="n">
        <v>0</v>
      </c>
      <c r="Q399" s="29" t="n">
        <v>4</v>
      </c>
      <c r="R399" s="29" t="n">
        <v>0</v>
      </c>
      <c r="S399" s="29" t="n">
        <v>34</v>
      </c>
      <c r="T399" s="29" t="n">
        <v>0</v>
      </c>
      <c r="U399" s="29" t="n">
        <v>4</v>
      </c>
      <c r="V399" s="29" t="n">
        <v>0</v>
      </c>
      <c r="W399" s="29" t="n">
        <v>34</v>
      </c>
      <c r="X399" s="29" t="n">
        <v>0</v>
      </c>
      <c r="Y399" s="30" t="n">
        <v>647.2</v>
      </c>
      <c r="Z399" s="30" t="n">
        <v>0</v>
      </c>
      <c r="AA399" s="30" t="n">
        <v>161.8</v>
      </c>
      <c r="AB399" s="30" t="n">
        <v>0</v>
      </c>
      <c r="AC399" s="30" t="n">
        <v>161.8</v>
      </c>
      <c r="AD399" s="30" t="n">
        <v>0</v>
      </c>
      <c r="AE399" s="30" t="n">
        <v>161.8</v>
      </c>
      <c r="AF399" s="30" t="n">
        <v>0</v>
      </c>
      <c r="AG399" s="30" t="n">
        <v>161.8</v>
      </c>
      <c r="AH399" s="30" t="n">
        <v>0</v>
      </c>
    </row>
    <row r="400" customFormat="false" ht="14.25" hidden="false" customHeight="false" outlineLevel="0" collapsed="false">
      <c r="A400" s="26" t="n">
        <v>2</v>
      </c>
      <c r="B400" s="27" t="s">
        <v>207</v>
      </c>
      <c r="C400" s="27" t="s">
        <v>47</v>
      </c>
      <c r="D400" s="28" t="s">
        <v>48</v>
      </c>
      <c r="E400" s="29" t="n">
        <v>69</v>
      </c>
      <c r="F400" s="29" t="n">
        <v>0</v>
      </c>
      <c r="G400" s="29" t="n">
        <v>588</v>
      </c>
      <c r="H400" s="29" t="n">
        <v>0</v>
      </c>
      <c r="I400" s="29" t="n">
        <v>69</v>
      </c>
      <c r="J400" s="29" t="n">
        <v>0</v>
      </c>
      <c r="K400" s="29" t="n">
        <v>588</v>
      </c>
      <c r="L400" s="29" t="n">
        <v>0</v>
      </c>
      <c r="M400" s="29" t="n">
        <v>0</v>
      </c>
      <c r="N400" s="29" t="n">
        <v>0</v>
      </c>
      <c r="O400" s="29" t="n">
        <v>0</v>
      </c>
      <c r="P400" s="29" t="n">
        <v>0</v>
      </c>
      <c r="Q400" s="29" t="n">
        <v>0</v>
      </c>
      <c r="R400" s="29" t="n">
        <v>0</v>
      </c>
      <c r="S400" s="29" t="n">
        <v>0</v>
      </c>
      <c r="T400" s="29" t="n">
        <v>0</v>
      </c>
      <c r="U400" s="29" t="n">
        <v>0</v>
      </c>
      <c r="V400" s="29" t="n">
        <v>0</v>
      </c>
      <c r="W400" s="29" t="n">
        <v>0</v>
      </c>
      <c r="X400" s="29" t="n">
        <v>0</v>
      </c>
      <c r="Y400" s="30" t="n">
        <v>2408.7</v>
      </c>
      <c r="Z400" s="30" t="n">
        <v>0</v>
      </c>
      <c r="AA400" s="30" t="n">
        <v>2408.7</v>
      </c>
      <c r="AB400" s="30" t="n">
        <v>0</v>
      </c>
      <c r="AC400" s="30" t="n">
        <v>0</v>
      </c>
      <c r="AD400" s="30" t="n">
        <v>0</v>
      </c>
      <c r="AE400" s="30" t="n">
        <v>0</v>
      </c>
      <c r="AF400" s="30" t="n">
        <v>0</v>
      </c>
      <c r="AG400" s="30" t="n">
        <v>0</v>
      </c>
      <c r="AH400" s="30" t="n">
        <v>0</v>
      </c>
    </row>
    <row r="401" customFormat="false" ht="14.25" hidden="false" customHeight="false" outlineLevel="0" collapsed="false">
      <c r="A401" s="26" t="n">
        <v>1</v>
      </c>
      <c r="B401" s="27" t="s">
        <v>210</v>
      </c>
      <c r="C401" s="27" t="s">
        <v>211</v>
      </c>
      <c r="D401" s="28" t="s">
        <v>212</v>
      </c>
      <c r="E401" s="29" t="n">
        <v>5985</v>
      </c>
      <c r="F401" s="29" t="n">
        <v>0</v>
      </c>
      <c r="G401" s="29" t="n">
        <v>56235</v>
      </c>
      <c r="H401" s="29" t="n">
        <v>0</v>
      </c>
      <c r="I401" s="29" t="n">
        <v>1496</v>
      </c>
      <c r="J401" s="29" t="n">
        <v>0</v>
      </c>
      <c r="K401" s="29" t="n">
        <v>14059</v>
      </c>
      <c r="L401" s="29" t="n">
        <v>0</v>
      </c>
      <c r="M401" s="29" t="n">
        <v>1436</v>
      </c>
      <c r="N401" s="29" t="n">
        <v>0</v>
      </c>
      <c r="O401" s="29" t="n">
        <v>13496</v>
      </c>
      <c r="P401" s="29" t="n">
        <v>0</v>
      </c>
      <c r="Q401" s="29" t="n">
        <v>1436</v>
      </c>
      <c r="R401" s="29" t="n">
        <v>0</v>
      </c>
      <c r="S401" s="29" t="n">
        <v>13496</v>
      </c>
      <c r="T401" s="29" t="n">
        <v>0</v>
      </c>
      <c r="U401" s="29" t="n">
        <v>1617</v>
      </c>
      <c r="V401" s="29" t="n">
        <v>0</v>
      </c>
      <c r="W401" s="29" t="n">
        <v>15184</v>
      </c>
      <c r="X401" s="29" t="n">
        <v>0</v>
      </c>
      <c r="Y401" s="30" t="n">
        <v>137254</v>
      </c>
      <c r="Z401" s="30" t="n">
        <v>0</v>
      </c>
      <c r="AA401" s="30" t="n">
        <v>34307.8</v>
      </c>
      <c r="AB401" s="30" t="n">
        <v>0</v>
      </c>
      <c r="AC401" s="30" t="n">
        <v>32931.8</v>
      </c>
      <c r="AD401" s="30" t="n">
        <v>0</v>
      </c>
      <c r="AE401" s="30" t="n">
        <v>32931.8</v>
      </c>
      <c r="AF401" s="30" t="n">
        <v>0</v>
      </c>
      <c r="AG401" s="30" t="n">
        <v>37082.6</v>
      </c>
      <c r="AH401" s="30" t="n">
        <v>0</v>
      </c>
    </row>
    <row r="402" customFormat="false" ht="14.25" hidden="false" customHeight="false" outlineLevel="0" collapsed="false">
      <c r="A402" s="26" t="n">
        <v>2</v>
      </c>
      <c r="B402" s="27" t="s">
        <v>210</v>
      </c>
      <c r="C402" s="27" t="s">
        <v>37</v>
      </c>
      <c r="D402" s="28" t="s">
        <v>38</v>
      </c>
      <c r="E402" s="29" t="n">
        <v>5466</v>
      </c>
      <c r="F402" s="29" t="n">
        <v>0</v>
      </c>
      <c r="G402" s="29" t="n">
        <v>51360</v>
      </c>
      <c r="H402" s="29" t="n">
        <v>0</v>
      </c>
      <c r="I402" s="29" t="n">
        <v>1365</v>
      </c>
      <c r="J402" s="29" t="n">
        <v>0</v>
      </c>
      <c r="K402" s="29" t="n">
        <v>12828</v>
      </c>
      <c r="L402" s="29" t="n">
        <v>0</v>
      </c>
      <c r="M402" s="29" t="n">
        <v>1312</v>
      </c>
      <c r="N402" s="29" t="n">
        <v>0</v>
      </c>
      <c r="O402" s="29" t="n">
        <v>12331</v>
      </c>
      <c r="P402" s="29" t="n">
        <v>0</v>
      </c>
      <c r="Q402" s="29" t="n">
        <v>1312</v>
      </c>
      <c r="R402" s="29" t="n">
        <v>0</v>
      </c>
      <c r="S402" s="29" t="n">
        <v>12331</v>
      </c>
      <c r="T402" s="29" t="n">
        <v>0</v>
      </c>
      <c r="U402" s="29" t="n">
        <v>1477</v>
      </c>
      <c r="V402" s="29" t="n">
        <v>0</v>
      </c>
      <c r="W402" s="29" t="n">
        <v>13870</v>
      </c>
      <c r="X402" s="29" t="n">
        <v>0</v>
      </c>
      <c r="Y402" s="30" t="n">
        <v>124132.9</v>
      </c>
      <c r="Z402" s="30" t="n">
        <v>0</v>
      </c>
      <c r="AA402" s="30" t="n">
        <v>30995.1</v>
      </c>
      <c r="AB402" s="30" t="n">
        <v>0</v>
      </c>
      <c r="AC402" s="30" t="n">
        <v>29797.6</v>
      </c>
      <c r="AD402" s="30" t="n">
        <v>0</v>
      </c>
      <c r="AE402" s="30" t="n">
        <v>29797.6</v>
      </c>
      <c r="AF402" s="30" t="n">
        <v>0</v>
      </c>
      <c r="AG402" s="30" t="n">
        <v>33542.6</v>
      </c>
      <c r="AH402" s="30" t="n">
        <v>0</v>
      </c>
    </row>
    <row r="403" customFormat="false" ht="14.25" hidden="false" customHeight="false" outlineLevel="0" collapsed="false">
      <c r="A403" s="26" t="n">
        <v>2</v>
      </c>
      <c r="B403" s="27" t="s">
        <v>210</v>
      </c>
      <c r="C403" s="27" t="s">
        <v>39</v>
      </c>
      <c r="D403" s="28" t="s">
        <v>40</v>
      </c>
      <c r="E403" s="29" t="n">
        <v>167</v>
      </c>
      <c r="F403" s="29" t="n">
        <v>0</v>
      </c>
      <c r="G403" s="29" t="n">
        <v>1570</v>
      </c>
      <c r="H403" s="29" t="n">
        <v>0</v>
      </c>
      <c r="I403" s="29" t="n">
        <v>42</v>
      </c>
      <c r="J403" s="29" t="n">
        <v>0</v>
      </c>
      <c r="K403" s="29" t="n">
        <v>395</v>
      </c>
      <c r="L403" s="29" t="n">
        <v>0</v>
      </c>
      <c r="M403" s="29" t="n">
        <v>40</v>
      </c>
      <c r="N403" s="29" t="n">
        <v>0</v>
      </c>
      <c r="O403" s="29" t="n">
        <v>376</v>
      </c>
      <c r="P403" s="29" t="n">
        <v>0</v>
      </c>
      <c r="Q403" s="29" t="n">
        <v>40</v>
      </c>
      <c r="R403" s="29" t="n">
        <v>0</v>
      </c>
      <c r="S403" s="29" t="n">
        <v>376</v>
      </c>
      <c r="T403" s="29" t="n">
        <v>0</v>
      </c>
      <c r="U403" s="29" t="n">
        <v>45</v>
      </c>
      <c r="V403" s="29" t="n">
        <v>0</v>
      </c>
      <c r="W403" s="29" t="n">
        <v>423</v>
      </c>
      <c r="X403" s="29" t="n">
        <v>0</v>
      </c>
      <c r="Y403" s="30" t="n">
        <v>4355.5</v>
      </c>
      <c r="Z403" s="30" t="n">
        <v>0</v>
      </c>
      <c r="AA403" s="30" t="n">
        <v>1095.4</v>
      </c>
      <c r="AB403" s="30" t="n">
        <v>0</v>
      </c>
      <c r="AC403" s="30" t="n">
        <v>1043.2</v>
      </c>
      <c r="AD403" s="30" t="n">
        <v>0</v>
      </c>
      <c r="AE403" s="30" t="n">
        <v>1043.2</v>
      </c>
      <c r="AF403" s="30" t="n">
        <v>0</v>
      </c>
      <c r="AG403" s="30" t="n">
        <v>1173.7</v>
      </c>
      <c r="AH403" s="30" t="n">
        <v>0</v>
      </c>
    </row>
    <row r="404" customFormat="false" ht="14.25" hidden="false" customHeight="false" outlineLevel="0" collapsed="false">
      <c r="A404" s="26" t="n">
        <v>2</v>
      </c>
      <c r="B404" s="27" t="s">
        <v>210</v>
      </c>
      <c r="C404" s="27" t="s">
        <v>41</v>
      </c>
      <c r="D404" s="28" t="s">
        <v>42</v>
      </c>
      <c r="E404" s="29" t="n">
        <v>279</v>
      </c>
      <c r="F404" s="29" t="n">
        <v>0</v>
      </c>
      <c r="G404" s="29" t="n">
        <v>2622</v>
      </c>
      <c r="H404" s="29" t="n">
        <v>0</v>
      </c>
      <c r="I404" s="29" t="n">
        <v>70</v>
      </c>
      <c r="J404" s="29" t="n">
        <v>0</v>
      </c>
      <c r="K404" s="29" t="n">
        <v>658</v>
      </c>
      <c r="L404" s="29" t="n">
        <v>0</v>
      </c>
      <c r="M404" s="29" t="n">
        <v>67</v>
      </c>
      <c r="N404" s="29" t="n">
        <v>0</v>
      </c>
      <c r="O404" s="29" t="n">
        <v>630</v>
      </c>
      <c r="P404" s="29" t="n">
        <v>0</v>
      </c>
      <c r="Q404" s="29" t="n">
        <v>67</v>
      </c>
      <c r="R404" s="29" t="n">
        <v>0</v>
      </c>
      <c r="S404" s="29" t="n">
        <v>630</v>
      </c>
      <c r="T404" s="29" t="n">
        <v>0</v>
      </c>
      <c r="U404" s="29" t="n">
        <v>75</v>
      </c>
      <c r="V404" s="29" t="n">
        <v>0</v>
      </c>
      <c r="W404" s="29" t="n">
        <v>704</v>
      </c>
      <c r="X404" s="29" t="n">
        <v>0</v>
      </c>
      <c r="Y404" s="30" t="n">
        <v>6622.3</v>
      </c>
      <c r="Z404" s="30" t="n">
        <v>0</v>
      </c>
      <c r="AA404" s="30" t="n">
        <v>1661.5</v>
      </c>
      <c r="AB404" s="30" t="n">
        <v>0</v>
      </c>
      <c r="AC404" s="30" t="n">
        <v>1590.3</v>
      </c>
      <c r="AD404" s="30" t="n">
        <v>0</v>
      </c>
      <c r="AE404" s="30" t="n">
        <v>1590.3</v>
      </c>
      <c r="AF404" s="30" t="n">
        <v>0</v>
      </c>
      <c r="AG404" s="30" t="n">
        <v>1780.2</v>
      </c>
      <c r="AH404" s="30" t="n">
        <v>0</v>
      </c>
    </row>
    <row r="405" customFormat="false" ht="28.5" hidden="false" customHeight="false" outlineLevel="0" collapsed="false">
      <c r="A405" s="26" t="n">
        <v>2</v>
      </c>
      <c r="B405" s="27" t="s">
        <v>210</v>
      </c>
      <c r="C405" s="27" t="s">
        <v>43</v>
      </c>
      <c r="D405" s="28" t="s">
        <v>44</v>
      </c>
      <c r="E405" s="29" t="n">
        <v>63</v>
      </c>
      <c r="F405" s="29" t="n">
        <v>0</v>
      </c>
      <c r="G405" s="29" t="n">
        <v>591</v>
      </c>
      <c r="H405" s="29" t="n">
        <v>0</v>
      </c>
      <c r="I405" s="29" t="n">
        <v>12</v>
      </c>
      <c r="J405" s="29" t="n">
        <v>0</v>
      </c>
      <c r="K405" s="29" t="n">
        <v>113</v>
      </c>
      <c r="L405" s="29" t="n">
        <v>0</v>
      </c>
      <c r="M405" s="29" t="n">
        <v>16</v>
      </c>
      <c r="N405" s="29" t="n">
        <v>0</v>
      </c>
      <c r="O405" s="29" t="n">
        <v>150</v>
      </c>
      <c r="P405" s="29" t="n">
        <v>0</v>
      </c>
      <c r="Q405" s="29" t="n">
        <v>16</v>
      </c>
      <c r="R405" s="29" t="n">
        <v>0</v>
      </c>
      <c r="S405" s="29" t="n">
        <v>150</v>
      </c>
      <c r="T405" s="29" t="n">
        <v>0</v>
      </c>
      <c r="U405" s="29" t="n">
        <v>19</v>
      </c>
      <c r="V405" s="29" t="n">
        <v>0</v>
      </c>
      <c r="W405" s="29" t="n">
        <v>178</v>
      </c>
      <c r="X405" s="29" t="n">
        <v>0</v>
      </c>
      <c r="Y405" s="30" t="n">
        <v>1824.3</v>
      </c>
      <c r="Z405" s="30" t="n">
        <v>0</v>
      </c>
      <c r="AA405" s="30" t="n">
        <v>363.7</v>
      </c>
      <c r="AB405" s="30" t="n">
        <v>0</v>
      </c>
      <c r="AC405" s="30" t="n">
        <v>458.4</v>
      </c>
      <c r="AD405" s="30" t="n">
        <v>0</v>
      </c>
      <c r="AE405" s="30" t="n">
        <v>458.4</v>
      </c>
      <c r="AF405" s="30" t="n">
        <v>0</v>
      </c>
      <c r="AG405" s="30" t="n">
        <v>543.8</v>
      </c>
      <c r="AH405" s="30" t="n">
        <v>0</v>
      </c>
    </row>
    <row r="406" customFormat="false" ht="14.25" hidden="false" customHeight="false" outlineLevel="0" collapsed="false">
      <c r="A406" s="26" t="n">
        <v>2</v>
      </c>
      <c r="B406" s="27" t="s">
        <v>210</v>
      </c>
      <c r="C406" s="27" t="s">
        <v>45</v>
      </c>
      <c r="D406" s="28" t="s">
        <v>46</v>
      </c>
      <c r="E406" s="29" t="n">
        <v>4</v>
      </c>
      <c r="F406" s="29" t="n">
        <v>0</v>
      </c>
      <c r="G406" s="29" t="n">
        <v>36</v>
      </c>
      <c r="H406" s="29" t="n">
        <v>0</v>
      </c>
      <c r="I406" s="29" t="n">
        <v>1</v>
      </c>
      <c r="J406" s="29" t="n">
        <v>0</v>
      </c>
      <c r="K406" s="29" t="n">
        <v>9</v>
      </c>
      <c r="L406" s="29" t="n">
        <v>0</v>
      </c>
      <c r="M406" s="29" t="n">
        <v>1</v>
      </c>
      <c r="N406" s="29" t="n">
        <v>0</v>
      </c>
      <c r="O406" s="29" t="n">
        <v>9</v>
      </c>
      <c r="P406" s="29" t="n">
        <v>0</v>
      </c>
      <c r="Q406" s="29" t="n">
        <v>1</v>
      </c>
      <c r="R406" s="29" t="n">
        <v>0</v>
      </c>
      <c r="S406" s="29" t="n">
        <v>9</v>
      </c>
      <c r="T406" s="29" t="n">
        <v>0</v>
      </c>
      <c r="U406" s="29" t="n">
        <v>1</v>
      </c>
      <c r="V406" s="29" t="n">
        <v>0</v>
      </c>
      <c r="W406" s="29" t="n">
        <v>9</v>
      </c>
      <c r="X406" s="29" t="n">
        <v>0</v>
      </c>
      <c r="Y406" s="30" t="n">
        <v>169.2</v>
      </c>
      <c r="Z406" s="30" t="n">
        <v>0</v>
      </c>
      <c r="AA406" s="30" t="n">
        <v>42.3</v>
      </c>
      <c r="AB406" s="30" t="n">
        <v>0</v>
      </c>
      <c r="AC406" s="30" t="n">
        <v>42.3</v>
      </c>
      <c r="AD406" s="30" t="n">
        <v>0</v>
      </c>
      <c r="AE406" s="30" t="n">
        <v>42.3</v>
      </c>
      <c r="AF406" s="30" t="n">
        <v>0</v>
      </c>
      <c r="AG406" s="30" t="n">
        <v>42.3</v>
      </c>
      <c r="AH406" s="30" t="n">
        <v>0</v>
      </c>
    </row>
    <row r="407" customFormat="false" ht="14.25" hidden="false" customHeight="false" outlineLevel="0" collapsed="false">
      <c r="A407" s="26" t="n">
        <v>2</v>
      </c>
      <c r="B407" s="27" t="s">
        <v>210</v>
      </c>
      <c r="C407" s="27" t="s">
        <v>47</v>
      </c>
      <c r="D407" s="28" t="s">
        <v>48</v>
      </c>
      <c r="E407" s="29" t="n">
        <v>6</v>
      </c>
      <c r="F407" s="29" t="n">
        <v>0</v>
      </c>
      <c r="G407" s="29" t="n">
        <v>56</v>
      </c>
      <c r="H407" s="29" t="n">
        <v>0</v>
      </c>
      <c r="I407" s="29" t="n">
        <v>6</v>
      </c>
      <c r="J407" s="29" t="n">
        <v>0</v>
      </c>
      <c r="K407" s="29" t="n">
        <v>56</v>
      </c>
      <c r="L407" s="29" t="n">
        <v>0</v>
      </c>
      <c r="M407" s="29" t="n">
        <v>0</v>
      </c>
      <c r="N407" s="29" t="n">
        <v>0</v>
      </c>
      <c r="O407" s="29" t="n">
        <v>0</v>
      </c>
      <c r="P407" s="29" t="n">
        <v>0</v>
      </c>
      <c r="Q407" s="29" t="n">
        <v>0</v>
      </c>
      <c r="R407" s="29" t="n">
        <v>0</v>
      </c>
      <c r="S407" s="29" t="n">
        <v>0</v>
      </c>
      <c r="T407" s="29" t="n">
        <v>0</v>
      </c>
      <c r="U407" s="29" t="n">
        <v>0</v>
      </c>
      <c r="V407" s="29" t="n">
        <v>0</v>
      </c>
      <c r="W407" s="29" t="n">
        <v>0</v>
      </c>
      <c r="X407" s="29" t="n">
        <v>0</v>
      </c>
      <c r="Y407" s="30" t="n">
        <v>149.8</v>
      </c>
      <c r="Z407" s="30" t="n">
        <v>0</v>
      </c>
      <c r="AA407" s="30" t="n">
        <v>149.8</v>
      </c>
      <c r="AB407" s="30" t="n">
        <v>0</v>
      </c>
      <c r="AC407" s="30" t="n">
        <v>0</v>
      </c>
      <c r="AD407" s="30" t="n">
        <v>0</v>
      </c>
      <c r="AE407" s="30" t="n">
        <v>0</v>
      </c>
      <c r="AF407" s="30" t="n">
        <v>0</v>
      </c>
      <c r="AG407" s="30" t="n">
        <v>0</v>
      </c>
      <c r="AH407" s="30" t="n">
        <v>0</v>
      </c>
    </row>
    <row r="408" customFormat="false" ht="14.25" hidden="false" customHeight="false" outlineLevel="0" collapsed="false">
      <c r="A408" s="26" t="n">
        <v>1</v>
      </c>
      <c r="B408" s="27" t="s">
        <v>213</v>
      </c>
      <c r="C408" s="27" t="s">
        <v>214</v>
      </c>
      <c r="D408" s="28" t="s">
        <v>215</v>
      </c>
      <c r="E408" s="29" t="n">
        <v>920</v>
      </c>
      <c r="F408" s="29" t="n">
        <v>0</v>
      </c>
      <c r="G408" s="29" t="n">
        <v>8545</v>
      </c>
      <c r="H408" s="29" t="n">
        <v>0</v>
      </c>
      <c r="I408" s="29" t="n">
        <v>221</v>
      </c>
      <c r="J408" s="29" t="n">
        <v>0</v>
      </c>
      <c r="K408" s="29" t="n">
        <v>2051</v>
      </c>
      <c r="L408" s="29" t="n">
        <v>0</v>
      </c>
      <c r="M408" s="29" t="n">
        <v>230</v>
      </c>
      <c r="N408" s="29" t="n">
        <v>0</v>
      </c>
      <c r="O408" s="29" t="n">
        <v>2136</v>
      </c>
      <c r="P408" s="29" t="n">
        <v>0</v>
      </c>
      <c r="Q408" s="29" t="n">
        <v>230</v>
      </c>
      <c r="R408" s="29" t="n">
        <v>0</v>
      </c>
      <c r="S408" s="29" t="n">
        <v>2136</v>
      </c>
      <c r="T408" s="29" t="n">
        <v>0</v>
      </c>
      <c r="U408" s="29" t="n">
        <v>239</v>
      </c>
      <c r="V408" s="29" t="n">
        <v>0</v>
      </c>
      <c r="W408" s="29" t="n">
        <v>2222</v>
      </c>
      <c r="X408" s="29" t="n">
        <v>0</v>
      </c>
      <c r="Y408" s="30" t="n">
        <v>22669.5</v>
      </c>
      <c r="Z408" s="30" t="n">
        <v>0</v>
      </c>
      <c r="AA408" s="30" t="n">
        <v>5445.6</v>
      </c>
      <c r="AB408" s="30" t="n">
        <v>0</v>
      </c>
      <c r="AC408" s="30" t="n">
        <v>5667.4</v>
      </c>
      <c r="AD408" s="30" t="n">
        <v>0</v>
      </c>
      <c r="AE408" s="30" t="n">
        <v>5667.4</v>
      </c>
      <c r="AF408" s="30" t="n">
        <v>0</v>
      </c>
      <c r="AG408" s="30" t="n">
        <v>5889.1</v>
      </c>
      <c r="AH408" s="30" t="n">
        <v>0</v>
      </c>
    </row>
    <row r="409" customFormat="false" ht="14.25" hidden="false" customHeight="false" outlineLevel="0" collapsed="false">
      <c r="A409" s="26" t="n">
        <v>2</v>
      </c>
      <c r="B409" s="27" t="s">
        <v>213</v>
      </c>
      <c r="C409" s="27" t="s">
        <v>37</v>
      </c>
      <c r="D409" s="28" t="s">
        <v>38</v>
      </c>
      <c r="E409" s="29" t="n">
        <v>886</v>
      </c>
      <c r="F409" s="29" t="n">
        <v>0</v>
      </c>
      <c r="G409" s="29" t="n">
        <v>8229</v>
      </c>
      <c r="H409" s="29" t="n">
        <v>0</v>
      </c>
      <c r="I409" s="29" t="n">
        <v>208</v>
      </c>
      <c r="J409" s="29" t="n">
        <v>0</v>
      </c>
      <c r="K409" s="29" t="n">
        <v>1930</v>
      </c>
      <c r="L409" s="29" t="n">
        <v>0</v>
      </c>
      <c r="M409" s="29" t="n">
        <v>223</v>
      </c>
      <c r="N409" s="29" t="n">
        <v>0</v>
      </c>
      <c r="O409" s="29" t="n">
        <v>2071</v>
      </c>
      <c r="P409" s="29" t="n">
        <v>0</v>
      </c>
      <c r="Q409" s="29" t="n">
        <v>223</v>
      </c>
      <c r="R409" s="29" t="n">
        <v>0</v>
      </c>
      <c r="S409" s="29" t="n">
        <v>2071</v>
      </c>
      <c r="T409" s="29" t="n">
        <v>0</v>
      </c>
      <c r="U409" s="29" t="n">
        <v>232</v>
      </c>
      <c r="V409" s="29" t="n">
        <v>0</v>
      </c>
      <c r="W409" s="29" t="n">
        <v>2157</v>
      </c>
      <c r="X409" s="29" t="n">
        <v>0</v>
      </c>
      <c r="Y409" s="30" t="n">
        <v>21914.1</v>
      </c>
      <c r="Z409" s="30" t="n">
        <v>0</v>
      </c>
      <c r="AA409" s="30" t="n">
        <v>5218.5</v>
      </c>
      <c r="AB409" s="30" t="n">
        <v>0</v>
      </c>
      <c r="AC409" s="30" t="n">
        <v>5491.3</v>
      </c>
      <c r="AD409" s="30" t="n">
        <v>0</v>
      </c>
      <c r="AE409" s="30" t="n">
        <v>5491.3</v>
      </c>
      <c r="AF409" s="30" t="n">
        <v>0</v>
      </c>
      <c r="AG409" s="30" t="n">
        <v>5713</v>
      </c>
      <c r="AH409" s="30" t="n">
        <v>0</v>
      </c>
    </row>
    <row r="410" customFormat="false" ht="14.25" hidden="false" customHeight="false" outlineLevel="0" collapsed="false">
      <c r="A410" s="26" t="n">
        <v>2</v>
      </c>
      <c r="B410" s="27" t="s">
        <v>213</v>
      </c>
      <c r="C410" s="27" t="s">
        <v>39</v>
      </c>
      <c r="D410" s="28" t="s">
        <v>40</v>
      </c>
      <c r="E410" s="29" t="n">
        <v>3</v>
      </c>
      <c r="F410" s="29" t="n">
        <v>0</v>
      </c>
      <c r="G410" s="29" t="n">
        <v>28</v>
      </c>
      <c r="H410" s="29" t="n">
        <v>0</v>
      </c>
      <c r="I410" s="29" t="n">
        <v>3</v>
      </c>
      <c r="J410" s="29" t="n">
        <v>0</v>
      </c>
      <c r="K410" s="29" t="n">
        <v>28</v>
      </c>
      <c r="L410" s="29" t="n">
        <v>0</v>
      </c>
      <c r="M410" s="29" t="n">
        <v>0</v>
      </c>
      <c r="N410" s="29" t="n">
        <v>0</v>
      </c>
      <c r="O410" s="29" t="n">
        <v>0</v>
      </c>
      <c r="P410" s="29" t="n">
        <v>0</v>
      </c>
      <c r="Q410" s="29" t="n">
        <v>0</v>
      </c>
      <c r="R410" s="29" t="n">
        <v>0</v>
      </c>
      <c r="S410" s="29" t="n">
        <v>0</v>
      </c>
      <c r="T410" s="29" t="n">
        <v>0</v>
      </c>
      <c r="U410" s="29" t="n">
        <v>0</v>
      </c>
      <c r="V410" s="29" t="n">
        <v>0</v>
      </c>
      <c r="W410" s="29" t="n">
        <v>0</v>
      </c>
      <c r="X410" s="29" t="n">
        <v>0</v>
      </c>
      <c r="Y410" s="30" t="n">
        <v>73.9</v>
      </c>
      <c r="Z410" s="30" t="n">
        <v>0</v>
      </c>
      <c r="AA410" s="30" t="n">
        <v>73.9</v>
      </c>
      <c r="AB410" s="30" t="n">
        <v>0</v>
      </c>
      <c r="AC410" s="30" t="n">
        <v>0</v>
      </c>
      <c r="AD410" s="30" t="n">
        <v>0</v>
      </c>
      <c r="AE410" s="30" t="n">
        <v>0</v>
      </c>
      <c r="AF410" s="30" t="n">
        <v>0</v>
      </c>
      <c r="AG410" s="30" t="n">
        <v>0</v>
      </c>
      <c r="AH410" s="30" t="n">
        <v>0</v>
      </c>
    </row>
    <row r="411" customFormat="false" ht="14.25" hidden="false" customHeight="false" outlineLevel="0" collapsed="false">
      <c r="A411" s="26" t="n">
        <v>2</v>
      </c>
      <c r="B411" s="27" t="s">
        <v>213</v>
      </c>
      <c r="C411" s="27" t="s">
        <v>41</v>
      </c>
      <c r="D411" s="28" t="s">
        <v>42</v>
      </c>
      <c r="E411" s="29" t="n">
        <v>3</v>
      </c>
      <c r="F411" s="29" t="n">
        <v>0</v>
      </c>
      <c r="G411" s="29" t="n">
        <v>28</v>
      </c>
      <c r="H411" s="29" t="n">
        <v>0</v>
      </c>
      <c r="I411" s="29" t="n">
        <v>3</v>
      </c>
      <c r="J411" s="29" t="n">
        <v>0</v>
      </c>
      <c r="K411" s="29" t="n">
        <v>28</v>
      </c>
      <c r="L411" s="29" t="n">
        <v>0</v>
      </c>
      <c r="M411" s="29" t="n">
        <v>0</v>
      </c>
      <c r="N411" s="29" t="n">
        <v>0</v>
      </c>
      <c r="O411" s="29" t="n">
        <v>0</v>
      </c>
      <c r="P411" s="29" t="n">
        <v>0</v>
      </c>
      <c r="Q411" s="29" t="n">
        <v>0</v>
      </c>
      <c r="R411" s="29" t="n">
        <v>0</v>
      </c>
      <c r="S411" s="29" t="n">
        <v>0</v>
      </c>
      <c r="T411" s="29" t="n">
        <v>0</v>
      </c>
      <c r="U411" s="29" t="n">
        <v>0</v>
      </c>
      <c r="V411" s="29" t="n">
        <v>0</v>
      </c>
      <c r="W411" s="29" t="n">
        <v>0</v>
      </c>
      <c r="X411" s="29" t="n">
        <v>0</v>
      </c>
      <c r="Y411" s="30" t="n">
        <v>51</v>
      </c>
      <c r="Z411" s="30" t="n">
        <v>0</v>
      </c>
      <c r="AA411" s="30" t="n">
        <v>51</v>
      </c>
      <c r="AB411" s="30" t="n">
        <v>0</v>
      </c>
      <c r="AC411" s="30" t="n">
        <v>0</v>
      </c>
      <c r="AD411" s="30" t="n">
        <v>0</v>
      </c>
      <c r="AE411" s="30" t="n">
        <v>0</v>
      </c>
      <c r="AF411" s="30" t="n">
        <v>0</v>
      </c>
      <c r="AG411" s="30" t="n">
        <v>0</v>
      </c>
      <c r="AH411" s="30" t="n">
        <v>0</v>
      </c>
    </row>
    <row r="412" customFormat="false" ht="28.5" hidden="false" customHeight="false" outlineLevel="0" collapsed="false">
      <c r="A412" s="26" t="n">
        <v>2</v>
      </c>
      <c r="B412" s="27" t="s">
        <v>213</v>
      </c>
      <c r="C412" s="27" t="s">
        <v>43</v>
      </c>
      <c r="D412" s="28" t="s">
        <v>44</v>
      </c>
      <c r="E412" s="29" t="n">
        <v>22</v>
      </c>
      <c r="F412" s="29" t="n">
        <v>0</v>
      </c>
      <c r="G412" s="29" t="n">
        <v>204</v>
      </c>
      <c r="H412" s="29" t="n">
        <v>0</v>
      </c>
      <c r="I412" s="29" t="n">
        <v>1</v>
      </c>
      <c r="J412" s="29" t="n">
        <v>0</v>
      </c>
      <c r="K412" s="29" t="n">
        <v>9</v>
      </c>
      <c r="L412" s="29" t="n">
        <v>0</v>
      </c>
      <c r="M412" s="29" t="n">
        <v>7</v>
      </c>
      <c r="N412" s="29" t="n">
        <v>0</v>
      </c>
      <c r="O412" s="29" t="n">
        <v>65</v>
      </c>
      <c r="P412" s="29" t="n">
        <v>0</v>
      </c>
      <c r="Q412" s="29" t="n">
        <v>7</v>
      </c>
      <c r="R412" s="29" t="n">
        <v>0</v>
      </c>
      <c r="S412" s="29" t="n">
        <v>65</v>
      </c>
      <c r="T412" s="29" t="n">
        <v>0</v>
      </c>
      <c r="U412" s="29" t="n">
        <v>7</v>
      </c>
      <c r="V412" s="29" t="n">
        <v>0</v>
      </c>
      <c r="W412" s="29" t="n">
        <v>65</v>
      </c>
      <c r="X412" s="29" t="n">
        <v>0</v>
      </c>
      <c r="Y412" s="30" t="n">
        <v>558.1</v>
      </c>
      <c r="Z412" s="30" t="n">
        <v>0</v>
      </c>
      <c r="AA412" s="30" t="n">
        <v>29.8</v>
      </c>
      <c r="AB412" s="30" t="n">
        <v>0</v>
      </c>
      <c r="AC412" s="30" t="n">
        <v>176.1</v>
      </c>
      <c r="AD412" s="30" t="n">
        <v>0</v>
      </c>
      <c r="AE412" s="30" t="n">
        <v>176.1</v>
      </c>
      <c r="AF412" s="30" t="n">
        <v>0</v>
      </c>
      <c r="AG412" s="30" t="n">
        <v>176.1</v>
      </c>
      <c r="AH412" s="30" t="n">
        <v>0</v>
      </c>
    </row>
    <row r="413" customFormat="false" ht="14.25" hidden="false" customHeight="false" outlineLevel="0" collapsed="false">
      <c r="A413" s="26" t="n">
        <v>2</v>
      </c>
      <c r="B413" s="27" t="s">
        <v>213</v>
      </c>
      <c r="C413" s="27" t="s">
        <v>45</v>
      </c>
      <c r="D413" s="28" t="s">
        <v>46</v>
      </c>
      <c r="E413" s="29" t="n">
        <v>3</v>
      </c>
      <c r="F413" s="29" t="n">
        <v>0</v>
      </c>
      <c r="G413" s="29" t="n">
        <v>28</v>
      </c>
      <c r="H413" s="29" t="n">
        <v>0</v>
      </c>
      <c r="I413" s="29" t="n">
        <v>3</v>
      </c>
      <c r="J413" s="29" t="n">
        <v>0</v>
      </c>
      <c r="K413" s="29" t="n">
        <v>28</v>
      </c>
      <c r="L413" s="29" t="n">
        <v>0</v>
      </c>
      <c r="M413" s="29" t="n">
        <v>0</v>
      </c>
      <c r="N413" s="29" t="n">
        <v>0</v>
      </c>
      <c r="O413" s="29" t="n">
        <v>0</v>
      </c>
      <c r="P413" s="29" t="n">
        <v>0</v>
      </c>
      <c r="Q413" s="29" t="n">
        <v>0</v>
      </c>
      <c r="R413" s="29" t="n">
        <v>0</v>
      </c>
      <c r="S413" s="29" t="n">
        <v>0</v>
      </c>
      <c r="T413" s="29" t="n">
        <v>0</v>
      </c>
      <c r="U413" s="29" t="n">
        <v>0</v>
      </c>
      <c r="V413" s="29" t="n">
        <v>0</v>
      </c>
      <c r="W413" s="29" t="n">
        <v>0</v>
      </c>
      <c r="X413" s="29" t="n">
        <v>0</v>
      </c>
      <c r="Y413" s="30" t="n">
        <v>15.9</v>
      </c>
      <c r="Z413" s="30" t="n">
        <v>0</v>
      </c>
      <c r="AA413" s="30" t="n">
        <v>15.9</v>
      </c>
      <c r="AB413" s="30" t="n">
        <v>0</v>
      </c>
      <c r="AC413" s="30" t="n">
        <v>0</v>
      </c>
      <c r="AD413" s="30" t="n">
        <v>0</v>
      </c>
      <c r="AE413" s="30" t="n">
        <v>0</v>
      </c>
      <c r="AF413" s="30" t="n">
        <v>0</v>
      </c>
      <c r="AG413" s="30" t="n">
        <v>0</v>
      </c>
      <c r="AH413" s="30" t="n">
        <v>0</v>
      </c>
    </row>
    <row r="414" customFormat="false" ht="14.25" hidden="false" customHeight="false" outlineLevel="0" collapsed="false">
      <c r="A414" s="26" t="n">
        <v>2</v>
      </c>
      <c r="B414" s="27" t="s">
        <v>213</v>
      </c>
      <c r="C414" s="27" t="s">
        <v>47</v>
      </c>
      <c r="D414" s="28" t="s">
        <v>48</v>
      </c>
      <c r="E414" s="29" t="n">
        <v>3</v>
      </c>
      <c r="F414" s="29" t="n">
        <v>0</v>
      </c>
      <c r="G414" s="29" t="n">
        <v>28</v>
      </c>
      <c r="H414" s="29" t="n">
        <v>0</v>
      </c>
      <c r="I414" s="29" t="n">
        <v>3</v>
      </c>
      <c r="J414" s="29" t="n">
        <v>0</v>
      </c>
      <c r="K414" s="29" t="n">
        <v>28</v>
      </c>
      <c r="L414" s="29" t="n">
        <v>0</v>
      </c>
      <c r="M414" s="29" t="n">
        <v>0</v>
      </c>
      <c r="N414" s="29" t="n">
        <v>0</v>
      </c>
      <c r="O414" s="29" t="n">
        <v>0</v>
      </c>
      <c r="P414" s="29" t="n">
        <v>0</v>
      </c>
      <c r="Q414" s="29" t="n">
        <v>0</v>
      </c>
      <c r="R414" s="29" t="n">
        <v>0</v>
      </c>
      <c r="S414" s="29" t="n">
        <v>0</v>
      </c>
      <c r="T414" s="29" t="n">
        <v>0</v>
      </c>
      <c r="U414" s="29" t="n">
        <v>0</v>
      </c>
      <c r="V414" s="29" t="n">
        <v>0</v>
      </c>
      <c r="W414" s="29" t="n">
        <v>0</v>
      </c>
      <c r="X414" s="29" t="n">
        <v>0</v>
      </c>
      <c r="Y414" s="30" t="n">
        <v>56.5</v>
      </c>
      <c r="Z414" s="30" t="n">
        <v>0</v>
      </c>
      <c r="AA414" s="30" t="n">
        <v>56.5</v>
      </c>
      <c r="AB414" s="30" t="n">
        <v>0</v>
      </c>
      <c r="AC414" s="30" t="n">
        <v>0</v>
      </c>
      <c r="AD414" s="30" t="n">
        <v>0</v>
      </c>
      <c r="AE414" s="30" t="n">
        <v>0</v>
      </c>
      <c r="AF414" s="30" t="n">
        <v>0</v>
      </c>
      <c r="AG414" s="30" t="n">
        <v>0</v>
      </c>
      <c r="AH414" s="30" t="n">
        <v>0</v>
      </c>
    </row>
    <row r="415" customFormat="false" ht="14.25" hidden="false" customHeight="false" outlineLevel="0" collapsed="false">
      <c r="A415" s="26" t="n">
        <v>1</v>
      </c>
      <c r="B415" s="27" t="s">
        <v>216</v>
      </c>
      <c r="C415" s="27" t="s">
        <v>217</v>
      </c>
      <c r="D415" s="28" t="s">
        <v>218</v>
      </c>
      <c r="E415" s="29" t="n">
        <v>2070</v>
      </c>
      <c r="F415" s="29" t="n">
        <v>0</v>
      </c>
      <c r="G415" s="29" t="n">
        <v>23907</v>
      </c>
      <c r="H415" s="29" t="n">
        <v>0</v>
      </c>
      <c r="I415" s="29" t="n">
        <v>499</v>
      </c>
      <c r="J415" s="29" t="n">
        <v>0</v>
      </c>
      <c r="K415" s="29" t="n">
        <v>5738</v>
      </c>
      <c r="L415" s="29" t="n">
        <v>0</v>
      </c>
      <c r="M415" s="29" t="n">
        <v>542</v>
      </c>
      <c r="N415" s="29" t="n">
        <v>0</v>
      </c>
      <c r="O415" s="29" t="n">
        <v>6285</v>
      </c>
      <c r="P415" s="29" t="n">
        <v>0</v>
      </c>
      <c r="Q415" s="29" t="n">
        <v>491</v>
      </c>
      <c r="R415" s="29" t="n">
        <v>0</v>
      </c>
      <c r="S415" s="29" t="n">
        <v>5669</v>
      </c>
      <c r="T415" s="29" t="n">
        <v>0</v>
      </c>
      <c r="U415" s="29" t="n">
        <v>538</v>
      </c>
      <c r="V415" s="29" t="n">
        <v>0</v>
      </c>
      <c r="W415" s="29" t="n">
        <v>6215</v>
      </c>
      <c r="X415" s="29" t="n">
        <v>0</v>
      </c>
      <c r="Y415" s="30" t="n">
        <v>72695.1</v>
      </c>
      <c r="Z415" s="30" t="n">
        <v>0</v>
      </c>
      <c r="AA415" s="30" t="n">
        <v>17508.8</v>
      </c>
      <c r="AB415" s="30" t="n">
        <v>0</v>
      </c>
      <c r="AC415" s="30" t="n">
        <v>19245.7</v>
      </c>
      <c r="AD415" s="30" t="n">
        <v>0</v>
      </c>
      <c r="AE415" s="30" t="n">
        <v>17048.7</v>
      </c>
      <c r="AF415" s="30" t="n">
        <v>0</v>
      </c>
      <c r="AG415" s="30" t="n">
        <v>18891.9</v>
      </c>
      <c r="AH415" s="30" t="n">
        <v>0</v>
      </c>
    </row>
    <row r="416" customFormat="false" ht="14.25" hidden="false" customHeight="false" outlineLevel="0" collapsed="false">
      <c r="A416" s="26" t="n">
        <v>2</v>
      </c>
      <c r="B416" s="27" t="s">
        <v>216</v>
      </c>
      <c r="C416" s="27" t="s">
        <v>37</v>
      </c>
      <c r="D416" s="28" t="s">
        <v>38</v>
      </c>
      <c r="E416" s="29" t="n">
        <v>1778</v>
      </c>
      <c r="F416" s="29" t="n">
        <v>0</v>
      </c>
      <c r="G416" s="29" t="n">
        <v>20534</v>
      </c>
      <c r="H416" s="29" t="n">
        <v>0</v>
      </c>
      <c r="I416" s="29" t="n">
        <v>429</v>
      </c>
      <c r="J416" s="29" t="n">
        <v>0</v>
      </c>
      <c r="K416" s="29" t="n">
        <v>4934</v>
      </c>
      <c r="L416" s="29" t="n">
        <v>0</v>
      </c>
      <c r="M416" s="29" t="n">
        <v>466</v>
      </c>
      <c r="N416" s="29" t="n">
        <v>0</v>
      </c>
      <c r="O416" s="29" t="n">
        <v>5402</v>
      </c>
      <c r="P416" s="29" t="n">
        <v>0</v>
      </c>
      <c r="Q416" s="29" t="n">
        <v>421</v>
      </c>
      <c r="R416" s="29" t="n">
        <v>0</v>
      </c>
      <c r="S416" s="29" t="n">
        <v>4861</v>
      </c>
      <c r="T416" s="29" t="n">
        <v>0</v>
      </c>
      <c r="U416" s="29" t="n">
        <v>462</v>
      </c>
      <c r="V416" s="29" t="n">
        <v>0</v>
      </c>
      <c r="W416" s="29" t="n">
        <v>5337</v>
      </c>
      <c r="X416" s="29" t="n">
        <v>0</v>
      </c>
      <c r="Y416" s="30" t="n">
        <v>60980.9</v>
      </c>
      <c r="Z416" s="30" t="n">
        <v>0</v>
      </c>
      <c r="AA416" s="30" t="n">
        <v>14698.3</v>
      </c>
      <c r="AB416" s="30" t="n">
        <v>0</v>
      </c>
      <c r="AC416" s="30" t="n">
        <v>16167.3</v>
      </c>
      <c r="AD416" s="30" t="n">
        <v>0</v>
      </c>
      <c r="AE416" s="30" t="n">
        <v>14267.5</v>
      </c>
      <c r="AF416" s="30" t="n">
        <v>0</v>
      </c>
      <c r="AG416" s="30" t="n">
        <v>15847.8</v>
      </c>
      <c r="AH416" s="30" t="n">
        <v>0</v>
      </c>
    </row>
    <row r="417" customFormat="false" ht="14.25" hidden="false" customHeight="false" outlineLevel="0" collapsed="false">
      <c r="A417" s="26" t="n">
        <v>2</v>
      </c>
      <c r="B417" s="27" t="s">
        <v>216</v>
      </c>
      <c r="C417" s="27" t="s">
        <v>39</v>
      </c>
      <c r="D417" s="28" t="s">
        <v>40</v>
      </c>
      <c r="E417" s="29" t="n">
        <v>32</v>
      </c>
      <c r="F417" s="29" t="n">
        <v>0</v>
      </c>
      <c r="G417" s="29" t="n">
        <v>369</v>
      </c>
      <c r="H417" s="29" t="n">
        <v>0</v>
      </c>
      <c r="I417" s="29" t="n">
        <v>8</v>
      </c>
      <c r="J417" s="29" t="n">
        <v>0</v>
      </c>
      <c r="K417" s="29" t="n">
        <v>92</v>
      </c>
      <c r="L417" s="29" t="n">
        <v>0</v>
      </c>
      <c r="M417" s="29" t="n">
        <v>8</v>
      </c>
      <c r="N417" s="29" t="n">
        <v>0</v>
      </c>
      <c r="O417" s="29" t="n">
        <v>93</v>
      </c>
      <c r="P417" s="29" t="n">
        <v>0</v>
      </c>
      <c r="Q417" s="29" t="n">
        <v>8</v>
      </c>
      <c r="R417" s="29" t="n">
        <v>0</v>
      </c>
      <c r="S417" s="29" t="n">
        <v>92</v>
      </c>
      <c r="T417" s="29" t="n">
        <v>0</v>
      </c>
      <c r="U417" s="29" t="n">
        <v>8</v>
      </c>
      <c r="V417" s="29" t="n">
        <v>0</v>
      </c>
      <c r="W417" s="29" t="n">
        <v>92</v>
      </c>
      <c r="X417" s="29" t="n">
        <v>0</v>
      </c>
      <c r="Y417" s="30" t="n">
        <v>1635.5</v>
      </c>
      <c r="Z417" s="30" t="n">
        <v>0</v>
      </c>
      <c r="AA417" s="30" t="n">
        <v>408.6</v>
      </c>
      <c r="AB417" s="30" t="n">
        <v>0</v>
      </c>
      <c r="AC417" s="30" t="n">
        <v>413.6</v>
      </c>
      <c r="AD417" s="30" t="n">
        <v>0</v>
      </c>
      <c r="AE417" s="30" t="n">
        <v>404.4</v>
      </c>
      <c r="AF417" s="30" t="n">
        <v>0</v>
      </c>
      <c r="AG417" s="30" t="n">
        <v>408.9</v>
      </c>
      <c r="AH417" s="30" t="n">
        <v>0</v>
      </c>
    </row>
    <row r="418" customFormat="false" ht="14.25" hidden="false" customHeight="false" outlineLevel="0" collapsed="false">
      <c r="A418" s="26" t="n">
        <v>2</v>
      </c>
      <c r="B418" s="27" t="s">
        <v>216</v>
      </c>
      <c r="C418" s="27" t="s">
        <v>41</v>
      </c>
      <c r="D418" s="28" t="s">
        <v>42</v>
      </c>
      <c r="E418" s="29" t="n">
        <v>42</v>
      </c>
      <c r="F418" s="29" t="n">
        <v>0</v>
      </c>
      <c r="G418" s="29" t="n">
        <v>485</v>
      </c>
      <c r="H418" s="29" t="n">
        <v>0</v>
      </c>
      <c r="I418" s="29" t="n">
        <v>10</v>
      </c>
      <c r="J418" s="29" t="n">
        <v>0</v>
      </c>
      <c r="K418" s="29" t="n">
        <v>115</v>
      </c>
      <c r="L418" s="29" t="n">
        <v>0</v>
      </c>
      <c r="M418" s="29" t="n">
        <v>11</v>
      </c>
      <c r="N418" s="29" t="n">
        <v>0</v>
      </c>
      <c r="O418" s="29" t="n">
        <v>128</v>
      </c>
      <c r="P418" s="29" t="n">
        <v>0</v>
      </c>
      <c r="Q418" s="29" t="n">
        <v>10</v>
      </c>
      <c r="R418" s="29" t="n">
        <v>0</v>
      </c>
      <c r="S418" s="29" t="n">
        <v>115</v>
      </c>
      <c r="T418" s="29" t="n">
        <v>0</v>
      </c>
      <c r="U418" s="29" t="n">
        <v>11</v>
      </c>
      <c r="V418" s="29" t="n">
        <v>0</v>
      </c>
      <c r="W418" s="29" t="n">
        <v>127</v>
      </c>
      <c r="X418" s="29" t="n">
        <v>0</v>
      </c>
      <c r="Y418" s="30" t="n">
        <v>2077.7</v>
      </c>
      <c r="Z418" s="30" t="n">
        <v>0</v>
      </c>
      <c r="AA418" s="30" t="n">
        <v>494.3</v>
      </c>
      <c r="AB418" s="30" t="n">
        <v>0</v>
      </c>
      <c r="AC418" s="30" t="n">
        <v>550.2</v>
      </c>
      <c r="AD418" s="30" t="n">
        <v>0</v>
      </c>
      <c r="AE418" s="30" t="n">
        <v>489.1</v>
      </c>
      <c r="AF418" s="30" t="n">
        <v>0</v>
      </c>
      <c r="AG418" s="30" t="n">
        <v>544.1</v>
      </c>
      <c r="AH418" s="30" t="n">
        <v>0</v>
      </c>
    </row>
    <row r="419" customFormat="false" ht="28.5" hidden="false" customHeight="false" outlineLevel="0" collapsed="false">
      <c r="A419" s="26" t="n">
        <v>2</v>
      </c>
      <c r="B419" s="27" t="s">
        <v>216</v>
      </c>
      <c r="C419" s="27" t="s">
        <v>43</v>
      </c>
      <c r="D419" s="28" t="s">
        <v>44</v>
      </c>
      <c r="E419" s="29" t="n">
        <v>202</v>
      </c>
      <c r="F419" s="29" t="n">
        <v>0</v>
      </c>
      <c r="G419" s="29" t="n">
        <v>2334</v>
      </c>
      <c r="H419" s="29" t="n">
        <v>0</v>
      </c>
      <c r="I419" s="29" t="n">
        <v>39</v>
      </c>
      <c r="J419" s="29" t="n">
        <v>0</v>
      </c>
      <c r="K419" s="29" t="n">
        <v>448</v>
      </c>
      <c r="L419" s="29" t="n">
        <v>0</v>
      </c>
      <c r="M419" s="29" t="n">
        <v>56</v>
      </c>
      <c r="N419" s="29" t="n">
        <v>0</v>
      </c>
      <c r="O419" s="29" t="n">
        <v>650</v>
      </c>
      <c r="P419" s="29" t="n">
        <v>0</v>
      </c>
      <c r="Q419" s="29" t="n">
        <v>51</v>
      </c>
      <c r="R419" s="29" t="n">
        <v>0</v>
      </c>
      <c r="S419" s="29" t="n">
        <v>589</v>
      </c>
      <c r="T419" s="29" t="n">
        <v>0</v>
      </c>
      <c r="U419" s="29" t="n">
        <v>56</v>
      </c>
      <c r="V419" s="29" t="n">
        <v>0</v>
      </c>
      <c r="W419" s="29" t="n">
        <v>647</v>
      </c>
      <c r="X419" s="29" t="n">
        <v>0</v>
      </c>
      <c r="Y419" s="30" t="n">
        <v>7340.9</v>
      </c>
      <c r="Z419" s="30" t="n">
        <v>0</v>
      </c>
      <c r="AA419" s="30" t="n">
        <v>1358.7</v>
      </c>
      <c r="AB419" s="30" t="n">
        <v>0</v>
      </c>
      <c r="AC419" s="30" t="n">
        <v>2077.1</v>
      </c>
      <c r="AD419" s="30" t="n">
        <v>0</v>
      </c>
      <c r="AE419" s="30" t="n">
        <v>1851.1</v>
      </c>
      <c r="AF419" s="30" t="n">
        <v>0</v>
      </c>
      <c r="AG419" s="30" t="n">
        <v>2054</v>
      </c>
      <c r="AH419" s="30" t="n">
        <v>0</v>
      </c>
    </row>
    <row r="420" customFormat="false" ht="14.25" hidden="false" customHeight="false" outlineLevel="0" collapsed="false">
      <c r="A420" s="26" t="n">
        <v>2</v>
      </c>
      <c r="B420" s="27" t="s">
        <v>216</v>
      </c>
      <c r="C420" s="27" t="s">
        <v>45</v>
      </c>
      <c r="D420" s="28" t="s">
        <v>46</v>
      </c>
      <c r="E420" s="29" t="n">
        <v>4</v>
      </c>
      <c r="F420" s="29" t="n">
        <v>0</v>
      </c>
      <c r="G420" s="29" t="n">
        <v>47</v>
      </c>
      <c r="H420" s="29" t="n">
        <v>0</v>
      </c>
      <c r="I420" s="29" t="n">
        <v>1</v>
      </c>
      <c r="J420" s="29" t="n">
        <v>0</v>
      </c>
      <c r="K420" s="29" t="n">
        <v>11</v>
      </c>
      <c r="L420" s="29" t="n">
        <v>0</v>
      </c>
      <c r="M420" s="29" t="n">
        <v>1</v>
      </c>
      <c r="N420" s="29" t="n">
        <v>0</v>
      </c>
      <c r="O420" s="29" t="n">
        <v>12</v>
      </c>
      <c r="P420" s="29" t="n">
        <v>0</v>
      </c>
      <c r="Q420" s="29" t="n">
        <v>1</v>
      </c>
      <c r="R420" s="29" t="n">
        <v>0</v>
      </c>
      <c r="S420" s="29" t="n">
        <v>12</v>
      </c>
      <c r="T420" s="29" t="n">
        <v>0</v>
      </c>
      <c r="U420" s="29" t="n">
        <v>1</v>
      </c>
      <c r="V420" s="29" t="n">
        <v>0</v>
      </c>
      <c r="W420" s="29" t="n">
        <v>12</v>
      </c>
      <c r="X420" s="29" t="n">
        <v>0</v>
      </c>
      <c r="Y420" s="30" t="n">
        <v>148.3</v>
      </c>
      <c r="Z420" s="30" t="n">
        <v>0</v>
      </c>
      <c r="AA420" s="30" t="n">
        <v>37.1</v>
      </c>
      <c r="AB420" s="30" t="n">
        <v>0</v>
      </c>
      <c r="AC420" s="30" t="n">
        <v>37.5</v>
      </c>
      <c r="AD420" s="30" t="n">
        <v>0</v>
      </c>
      <c r="AE420" s="30" t="n">
        <v>36.6</v>
      </c>
      <c r="AF420" s="30" t="n">
        <v>0</v>
      </c>
      <c r="AG420" s="30" t="n">
        <v>37.1</v>
      </c>
      <c r="AH420" s="30" t="n">
        <v>0</v>
      </c>
    </row>
    <row r="421" customFormat="false" ht="14.25" hidden="false" customHeight="false" outlineLevel="0" collapsed="false">
      <c r="A421" s="26" t="n">
        <v>2</v>
      </c>
      <c r="B421" s="27" t="s">
        <v>216</v>
      </c>
      <c r="C421" s="27" t="s">
        <v>47</v>
      </c>
      <c r="D421" s="28" t="s">
        <v>48</v>
      </c>
      <c r="E421" s="29" t="n">
        <v>12</v>
      </c>
      <c r="F421" s="29" t="n">
        <v>0</v>
      </c>
      <c r="G421" s="29" t="n">
        <v>138</v>
      </c>
      <c r="H421" s="29" t="n">
        <v>0</v>
      </c>
      <c r="I421" s="29" t="n">
        <v>12</v>
      </c>
      <c r="J421" s="29" t="n">
        <v>0</v>
      </c>
      <c r="K421" s="29" t="n">
        <v>138</v>
      </c>
      <c r="L421" s="29" t="n">
        <v>0</v>
      </c>
      <c r="M421" s="29" t="n">
        <v>0</v>
      </c>
      <c r="N421" s="29" t="n">
        <v>0</v>
      </c>
      <c r="O421" s="29" t="n">
        <v>0</v>
      </c>
      <c r="P421" s="29" t="n">
        <v>0</v>
      </c>
      <c r="Q421" s="29" t="n">
        <v>0</v>
      </c>
      <c r="R421" s="29" t="n">
        <v>0</v>
      </c>
      <c r="S421" s="29" t="n">
        <v>0</v>
      </c>
      <c r="T421" s="29" t="n">
        <v>0</v>
      </c>
      <c r="U421" s="29" t="n">
        <v>0</v>
      </c>
      <c r="V421" s="29" t="n">
        <v>0</v>
      </c>
      <c r="W421" s="29" t="n">
        <v>0</v>
      </c>
      <c r="X421" s="29" t="n">
        <v>0</v>
      </c>
      <c r="Y421" s="30" t="n">
        <v>511.8</v>
      </c>
      <c r="Z421" s="30" t="n">
        <v>0</v>
      </c>
      <c r="AA421" s="30" t="n">
        <v>511.8</v>
      </c>
      <c r="AB421" s="30" t="n">
        <v>0</v>
      </c>
      <c r="AC421" s="30" t="n">
        <v>0</v>
      </c>
      <c r="AD421" s="30" t="n">
        <v>0</v>
      </c>
      <c r="AE421" s="30" t="n">
        <v>0</v>
      </c>
      <c r="AF421" s="30" t="n">
        <v>0</v>
      </c>
      <c r="AG421" s="30" t="n">
        <v>0</v>
      </c>
      <c r="AH421" s="30" t="n">
        <v>0</v>
      </c>
    </row>
    <row r="422" customFormat="false" ht="14.25" hidden="false" customHeight="false" outlineLevel="0" collapsed="false">
      <c r="A422" s="26" t="n">
        <v>1</v>
      </c>
      <c r="B422" s="27" t="s">
        <v>219</v>
      </c>
      <c r="C422" s="27" t="s">
        <v>220</v>
      </c>
      <c r="D422" s="28" t="s">
        <v>221</v>
      </c>
      <c r="E422" s="29" t="n">
        <v>1850</v>
      </c>
      <c r="F422" s="29" t="n">
        <v>0</v>
      </c>
      <c r="G422" s="29" t="n">
        <v>17183</v>
      </c>
      <c r="H422" s="29" t="n">
        <v>0</v>
      </c>
      <c r="I422" s="29" t="n">
        <v>555</v>
      </c>
      <c r="J422" s="29" t="n">
        <v>0</v>
      </c>
      <c r="K422" s="29" t="n">
        <v>5155</v>
      </c>
      <c r="L422" s="29" t="n">
        <v>0</v>
      </c>
      <c r="M422" s="29" t="n">
        <v>370</v>
      </c>
      <c r="N422" s="29" t="n">
        <v>0</v>
      </c>
      <c r="O422" s="29" t="n">
        <v>3437</v>
      </c>
      <c r="P422" s="29" t="n">
        <v>0</v>
      </c>
      <c r="Q422" s="29" t="n">
        <v>370</v>
      </c>
      <c r="R422" s="29" t="n">
        <v>0</v>
      </c>
      <c r="S422" s="29" t="n">
        <v>3437</v>
      </c>
      <c r="T422" s="29" t="n">
        <v>0</v>
      </c>
      <c r="U422" s="29" t="n">
        <v>555</v>
      </c>
      <c r="V422" s="29" t="n">
        <v>0</v>
      </c>
      <c r="W422" s="29" t="n">
        <v>5154</v>
      </c>
      <c r="X422" s="29" t="n">
        <v>0</v>
      </c>
      <c r="Y422" s="30" t="n">
        <v>48285.9</v>
      </c>
      <c r="Z422" s="30" t="n">
        <v>0</v>
      </c>
      <c r="AA422" s="30" t="n">
        <v>14485.8</v>
      </c>
      <c r="AB422" s="30" t="n">
        <v>0</v>
      </c>
      <c r="AC422" s="30" t="n">
        <v>9657.2</v>
      </c>
      <c r="AD422" s="30" t="n">
        <v>0</v>
      </c>
      <c r="AE422" s="30" t="n">
        <v>9657.2</v>
      </c>
      <c r="AF422" s="30" t="n">
        <v>0</v>
      </c>
      <c r="AG422" s="30" t="n">
        <v>14485.7</v>
      </c>
      <c r="AH422" s="30" t="n">
        <v>0</v>
      </c>
    </row>
    <row r="423" customFormat="false" ht="14.25" hidden="false" customHeight="false" outlineLevel="0" collapsed="false">
      <c r="A423" s="26" t="n">
        <v>2</v>
      </c>
      <c r="B423" s="27" t="s">
        <v>219</v>
      </c>
      <c r="C423" s="27" t="s">
        <v>37</v>
      </c>
      <c r="D423" s="28" t="s">
        <v>38</v>
      </c>
      <c r="E423" s="29" t="n">
        <v>1802</v>
      </c>
      <c r="F423" s="29" t="n">
        <v>0</v>
      </c>
      <c r="G423" s="29" t="n">
        <v>16733</v>
      </c>
      <c r="H423" s="29" t="n">
        <v>0</v>
      </c>
      <c r="I423" s="29" t="n">
        <v>541</v>
      </c>
      <c r="J423" s="29" t="n">
        <v>0</v>
      </c>
      <c r="K423" s="29" t="n">
        <v>5024</v>
      </c>
      <c r="L423" s="29" t="n">
        <v>0</v>
      </c>
      <c r="M423" s="29" t="n">
        <v>360</v>
      </c>
      <c r="N423" s="29" t="n">
        <v>0</v>
      </c>
      <c r="O423" s="29" t="n">
        <v>3343</v>
      </c>
      <c r="P423" s="29" t="n">
        <v>0</v>
      </c>
      <c r="Q423" s="29" t="n">
        <v>360</v>
      </c>
      <c r="R423" s="29" t="n">
        <v>0</v>
      </c>
      <c r="S423" s="29" t="n">
        <v>3343</v>
      </c>
      <c r="T423" s="29" t="n">
        <v>0</v>
      </c>
      <c r="U423" s="29" t="n">
        <v>541</v>
      </c>
      <c r="V423" s="29" t="n">
        <v>0</v>
      </c>
      <c r="W423" s="29" t="n">
        <v>5023</v>
      </c>
      <c r="X423" s="29" t="n">
        <v>0</v>
      </c>
      <c r="Y423" s="30" t="n">
        <v>47101.1</v>
      </c>
      <c r="Z423" s="30" t="n">
        <v>0</v>
      </c>
      <c r="AA423" s="30" t="n">
        <v>14138.8</v>
      </c>
      <c r="AB423" s="30" t="n">
        <v>0</v>
      </c>
      <c r="AC423" s="30" t="n">
        <v>9411.8</v>
      </c>
      <c r="AD423" s="30" t="n">
        <v>0</v>
      </c>
      <c r="AE423" s="30" t="n">
        <v>9411.8</v>
      </c>
      <c r="AF423" s="30" t="n">
        <v>0</v>
      </c>
      <c r="AG423" s="30" t="n">
        <v>14138.7</v>
      </c>
      <c r="AH423" s="30" t="n">
        <v>0</v>
      </c>
    </row>
    <row r="424" customFormat="false" ht="14.25" hidden="false" customHeight="false" outlineLevel="0" collapsed="false">
      <c r="A424" s="26" t="n">
        <v>2</v>
      </c>
      <c r="B424" s="27" t="s">
        <v>219</v>
      </c>
      <c r="C424" s="27" t="s">
        <v>39</v>
      </c>
      <c r="D424" s="28" t="s">
        <v>40</v>
      </c>
      <c r="E424" s="29" t="n">
        <v>10</v>
      </c>
      <c r="F424" s="29" t="n">
        <v>0</v>
      </c>
      <c r="G424" s="29" t="n">
        <v>94</v>
      </c>
      <c r="H424" s="29" t="n">
        <v>0</v>
      </c>
      <c r="I424" s="29" t="n">
        <v>3</v>
      </c>
      <c r="J424" s="29" t="n">
        <v>0</v>
      </c>
      <c r="K424" s="29" t="n">
        <v>28</v>
      </c>
      <c r="L424" s="29" t="n">
        <v>0</v>
      </c>
      <c r="M424" s="29" t="n">
        <v>2</v>
      </c>
      <c r="N424" s="29" t="n">
        <v>0</v>
      </c>
      <c r="O424" s="29" t="n">
        <v>19</v>
      </c>
      <c r="P424" s="29" t="n">
        <v>0</v>
      </c>
      <c r="Q424" s="29" t="n">
        <v>2</v>
      </c>
      <c r="R424" s="29" t="n">
        <v>0</v>
      </c>
      <c r="S424" s="29" t="n">
        <v>19</v>
      </c>
      <c r="T424" s="29" t="n">
        <v>0</v>
      </c>
      <c r="U424" s="29" t="n">
        <v>3</v>
      </c>
      <c r="V424" s="29" t="n">
        <v>0</v>
      </c>
      <c r="W424" s="29" t="n">
        <v>28</v>
      </c>
      <c r="X424" s="29" t="n">
        <v>0</v>
      </c>
      <c r="Y424" s="30" t="n">
        <v>279.6</v>
      </c>
      <c r="Z424" s="30" t="n">
        <v>0</v>
      </c>
      <c r="AA424" s="30" t="n">
        <v>83.9</v>
      </c>
      <c r="AB424" s="30" t="n">
        <v>0</v>
      </c>
      <c r="AC424" s="30" t="n">
        <v>55.9</v>
      </c>
      <c r="AD424" s="30" t="n">
        <v>0</v>
      </c>
      <c r="AE424" s="30" t="n">
        <v>55.9</v>
      </c>
      <c r="AF424" s="30" t="n">
        <v>0</v>
      </c>
      <c r="AG424" s="30" t="n">
        <v>83.9</v>
      </c>
      <c r="AH424" s="30" t="n">
        <v>0</v>
      </c>
    </row>
    <row r="425" customFormat="false" ht="14.25" hidden="false" customHeight="false" outlineLevel="0" collapsed="false">
      <c r="A425" s="26" t="n">
        <v>2</v>
      </c>
      <c r="B425" s="27" t="s">
        <v>219</v>
      </c>
      <c r="C425" s="27" t="s">
        <v>41</v>
      </c>
      <c r="D425" s="28" t="s">
        <v>42</v>
      </c>
      <c r="E425" s="29" t="n">
        <v>8</v>
      </c>
      <c r="F425" s="29" t="n">
        <v>0</v>
      </c>
      <c r="G425" s="29" t="n">
        <v>76</v>
      </c>
      <c r="H425" s="29" t="n">
        <v>0</v>
      </c>
      <c r="I425" s="29" t="n">
        <v>2</v>
      </c>
      <c r="J425" s="29" t="n">
        <v>0</v>
      </c>
      <c r="K425" s="29" t="n">
        <v>19</v>
      </c>
      <c r="L425" s="29" t="n">
        <v>0</v>
      </c>
      <c r="M425" s="29" t="n">
        <v>2</v>
      </c>
      <c r="N425" s="29" t="n">
        <v>0</v>
      </c>
      <c r="O425" s="29" t="n">
        <v>19</v>
      </c>
      <c r="P425" s="29" t="n">
        <v>0</v>
      </c>
      <c r="Q425" s="29" t="n">
        <v>2</v>
      </c>
      <c r="R425" s="29" t="n">
        <v>0</v>
      </c>
      <c r="S425" s="29" t="n">
        <v>19</v>
      </c>
      <c r="T425" s="29" t="n">
        <v>0</v>
      </c>
      <c r="U425" s="29" t="n">
        <v>2</v>
      </c>
      <c r="V425" s="29" t="n">
        <v>0</v>
      </c>
      <c r="W425" s="29" t="n">
        <v>19</v>
      </c>
      <c r="X425" s="29" t="n">
        <v>0</v>
      </c>
      <c r="Y425" s="30" t="n">
        <v>170.8</v>
      </c>
      <c r="Z425" s="30" t="n">
        <v>0</v>
      </c>
      <c r="AA425" s="30" t="n">
        <v>42.7</v>
      </c>
      <c r="AB425" s="30" t="n">
        <v>0</v>
      </c>
      <c r="AC425" s="30" t="n">
        <v>42.7</v>
      </c>
      <c r="AD425" s="30" t="n">
        <v>0</v>
      </c>
      <c r="AE425" s="30" t="n">
        <v>42.7</v>
      </c>
      <c r="AF425" s="30" t="n">
        <v>0</v>
      </c>
      <c r="AG425" s="30" t="n">
        <v>42.7</v>
      </c>
      <c r="AH425" s="30" t="n">
        <v>0</v>
      </c>
    </row>
    <row r="426" customFormat="false" ht="28.5" hidden="false" customHeight="false" outlineLevel="0" collapsed="false">
      <c r="A426" s="26" t="n">
        <v>2</v>
      </c>
      <c r="B426" s="27" t="s">
        <v>219</v>
      </c>
      <c r="C426" s="27" t="s">
        <v>43</v>
      </c>
      <c r="D426" s="28" t="s">
        <v>44</v>
      </c>
      <c r="E426" s="29" t="n">
        <v>19</v>
      </c>
      <c r="F426" s="29" t="n">
        <v>0</v>
      </c>
      <c r="G426" s="29" t="n">
        <v>178</v>
      </c>
      <c r="H426" s="29" t="n">
        <v>0</v>
      </c>
      <c r="I426" s="29" t="n">
        <v>2</v>
      </c>
      <c r="J426" s="29" t="n">
        <v>0</v>
      </c>
      <c r="K426" s="29" t="n">
        <v>19</v>
      </c>
      <c r="L426" s="29" t="n">
        <v>0</v>
      </c>
      <c r="M426" s="29" t="n">
        <v>5</v>
      </c>
      <c r="N426" s="29" t="n">
        <v>0</v>
      </c>
      <c r="O426" s="29" t="n">
        <v>47</v>
      </c>
      <c r="P426" s="29" t="n">
        <v>0</v>
      </c>
      <c r="Q426" s="29" t="n">
        <v>5</v>
      </c>
      <c r="R426" s="29" t="n">
        <v>0</v>
      </c>
      <c r="S426" s="29" t="n">
        <v>47</v>
      </c>
      <c r="T426" s="29" t="n">
        <v>0</v>
      </c>
      <c r="U426" s="29" t="n">
        <v>7</v>
      </c>
      <c r="V426" s="29" t="n">
        <v>0</v>
      </c>
      <c r="W426" s="29" t="n">
        <v>65</v>
      </c>
      <c r="X426" s="29" t="n">
        <v>0</v>
      </c>
      <c r="Y426" s="30" t="n">
        <v>484.2</v>
      </c>
      <c r="Z426" s="30" t="n">
        <v>0</v>
      </c>
      <c r="AA426" s="30" t="n">
        <v>45.8</v>
      </c>
      <c r="AB426" s="30" t="n">
        <v>0</v>
      </c>
      <c r="AC426" s="30" t="n">
        <v>127.9</v>
      </c>
      <c r="AD426" s="30" t="n">
        <v>0</v>
      </c>
      <c r="AE426" s="30" t="n">
        <v>127.9</v>
      </c>
      <c r="AF426" s="30" t="n">
        <v>0</v>
      </c>
      <c r="AG426" s="30" t="n">
        <v>182.6</v>
      </c>
      <c r="AH426" s="30" t="n">
        <v>0</v>
      </c>
    </row>
    <row r="427" customFormat="false" ht="14.25" hidden="false" customHeight="false" outlineLevel="0" collapsed="false">
      <c r="A427" s="26" t="n">
        <v>2</v>
      </c>
      <c r="B427" s="27" t="s">
        <v>219</v>
      </c>
      <c r="C427" s="27" t="s">
        <v>45</v>
      </c>
      <c r="D427" s="28" t="s">
        <v>46</v>
      </c>
      <c r="E427" s="29" t="n">
        <v>6</v>
      </c>
      <c r="F427" s="29" t="n">
        <v>0</v>
      </c>
      <c r="G427" s="29" t="n">
        <v>56</v>
      </c>
      <c r="H427" s="29" t="n">
        <v>0</v>
      </c>
      <c r="I427" s="29" t="n">
        <v>2</v>
      </c>
      <c r="J427" s="29" t="n">
        <v>0</v>
      </c>
      <c r="K427" s="29" t="n">
        <v>19</v>
      </c>
      <c r="L427" s="29" t="n">
        <v>0</v>
      </c>
      <c r="M427" s="29" t="n">
        <v>1</v>
      </c>
      <c r="N427" s="29" t="n">
        <v>0</v>
      </c>
      <c r="O427" s="29" t="n">
        <v>9</v>
      </c>
      <c r="P427" s="29" t="n">
        <v>0</v>
      </c>
      <c r="Q427" s="29" t="n">
        <v>1</v>
      </c>
      <c r="R427" s="29" t="n">
        <v>0</v>
      </c>
      <c r="S427" s="29" t="n">
        <v>9</v>
      </c>
      <c r="T427" s="29" t="n">
        <v>0</v>
      </c>
      <c r="U427" s="29" t="n">
        <v>2</v>
      </c>
      <c r="V427" s="29" t="n">
        <v>0</v>
      </c>
      <c r="W427" s="29" t="n">
        <v>19</v>
      </c>
      <c r="X427" s="29" t="n">
        <v>0</v>
      </c>
      <c r="Y427" s="30" t="n">
        <v>113.4</v>
      </c>
      <c r="Z427" s="30" t="n">
        <v>0</v>
      </c>
      <c r="AA427" s="30" t="n">
        <v>37.8</v>
      </c>
      <c r="AB427" s="30" t="n">
        <v>0</v>
      </c>
      <c r="AC427" s="30" t="n">
        <v>18.9</v>
      </c>
      <c r="AD427" s="30" t="n">
        <v>0</v>
      </c>
      <c r="AE427" s="30" t="n">
        <v>18.9</v>
      </c>
      <c r="AF427" s="30" t="n">
        <v>0</v>
      </c>
      <c r="AG427" s="30" t="n">
        <v>37.8</v>
      </c>
      <c r="AH427" s="30" t="n">
        <v>0</v>
      </c>
    </row>
    <row r="428" customFormat="false" ht="14.25" hidden="false" customHeight="false" outlineLevel="0" collapsed="false">
      <c r="A428" s="26" t="n">
        <v>2</v>
      </c>
      <c r="B428" s="27" t="s">
        <v>219</v>
      </c>
      <c r="C428" s="27" t="s">
        <v>47</v>
      </c>
      <c r="D428" s="28" t="s">
        <v>48</v>
      </c>
      <c r="E428" s="29" t="n">
        <v>5</v>
      </c>
      <c r="F428" s="29" t="n">
        <v>0</v>
      </c>
      <c r="G428" s="29" t="n">
        <v>46</v>
      </c>
      <c r="H428" s="29" t="n">
        <v>0</v>
      </c>
      <c r="I428" s="29" t="n">
        <v>5</v>
      </c>
      <c r="J428" s="29" t="n">
        <v>0</v>
      </c>
      <c r="K428" s="29" t="n">
        <v>46</v>
      </c>
      <c r="L428" s="29" t="n">
        <v>0</v>
      </c>
      <c r="M428" s="29" t="n">
        <v>0</v>
      </c>
      <c r="N428" s="29" t="n">
        <v>0</v>
      </c>
      <c r="O428" s="29" t="n">
        <v>0</v>
      </c>
      <c r="P428" s="29" t="n">
        <v>0</v>
      </c>
      <c r="Q428" s="29" t="n">
        <v>0</v>
      </c>
      <c r="R428" s="29" t="n">
        <v>0</v>
      </c>
      <c r="S428" s="29" t="n">
        <v>0</v>
      </c>
      <c r="T428" s="29" t="n">
        <v>0</v>
      </c>
      <c r="U428" s="29" t="n">
        <v>0</v>
      </c>
      <c r="V428" s="29" t="n">
        <v>0</v>
      </c>
      <c r="W428" s="29" t="n">
        <v>0</v>
      </c>
      <c r="X428" s="29" t="n">
        <v>0</v>
      </c>
      <c r="Y428" s="30" t="n">
        <v>136.8</v>
      </c>
      <c r="Z428" s="30" t="n">
        <v>0</v>
      </c>
      <c r="AA428" s="30" t="n">
        <v>136.8</v>
      </c>
      <c r="AB428" s="30" t="n">
        <v>0</v>
      </c>
      <c r="AC428" s="30" t="n">
        <v>0</v>
      </c>
      <c r="AD428" s="30" t="n">
        <v>0</v>
      </c>
      <c r="AE428" s="30" t="n">
        <v>0</v>
      </c>
      <c r="AF428" s="30" t="n">
        <v>0</v>
      </c>
      <c r="AG428" s="30" t="n">
        <v>0</v>
      </c>
      <c r="AH428" s="30" t="n">
        <v>0</v>
      </c>
    </row>
    <row r="429" customFormat="false" ht="14.25" hidden="false" customHeight="false" outlineLevel="0" collapsed="false">
      <c r="A429" s="26" t="n">
        <v>1</v>
      </c>
      <c r="B429" s="27" t="s">
        <v>222</v>
      </c>
      <c r="C429" s="27" t="s">
        <v>223</v>
      </c>
      <c r="D429" s="28" t="s">
        <v>224</v>
      </c>
      <c r="E429" s="29" t="n">
        <v>3240</v>
      </c>
      <c r="F429" s="29" t="n">
        <v>0</v>
      </c>
      <c r="G429" s="29" t="n">
        <v>35342</v>
      </c>
      <c r="H429" s="29" t="n">
        <v>0</v>
      </c>
      <c r="I429" s="29" t="n">
        <v>850</v>
      </c>
      <c r="J429" s="29" t="n">
        <v>0</v>
      </c>
      <c r="K429" s="29" t="n">
        <v>9276</v>
      </c>
      <c r="L429" s="29" t="n">
        <v>0</v>
      </c>
      <c r="M429" s="29" t="n">
        <v>770</v>
      </c>
      <c r="N429" s="29" t="n">
        <v>0</v>
      </c>
      <c r="O429" s="29" t="n">
        <v>8395</v>
      </c>
      <c r="P429" s="29" t="n">
        <v>0</v>
      </c>
      <c r="Q429" s="29" t="n">
        <v>778</v>
      </c>
      <c r="R429" s="29" t="n">
        <v>0</v>
      </c>
      <c r="S429" s="29" t="n">
        <v>8482</v>
      </c>
      <c r="T429" s="29" t="n">
        <v>0</v>
      </c>
      <c r="U429" s="29" t="n">
        <v>842</v>
      </c>
      <c r="V429" s="29" t="n">
        <v>0</v>
      </c>
      <c r="W429" s="29" t="n">
        <v>9189</v>
      </c>
      <c r="X429" s="29" t="n">
        <v>0</v>
      </c>
      <c r="Y429" s="30" t="n">
        <v>69965.4</v>
      </c>
      <c r="Z429" s="30" t="n">
        <v>0</v>
      </c>
      <c r="AA429" s="30" t="n">
        <v>18355.1</v>
      </c>
      <c r="AB429" s="30" t="n">
        <v>0</v>
      </c>
      <c r="AC429" s="30" t="n">
        <v>16627.6</v>
      </c>
      <c r="AD429" s="30" t="n">
        <v>0</v>
      </c>
      <c r="AE429" s="30" t="n">
        <v>16800.3</v>
      </c>
      <c r="AF429" s="30" t="n">
        <v>0</v>
      </c>
      <c r="AG429" s="30" t="n">
        <v>18182.4</v>
      </c>
      <c r="AH429" s="30" t="n">
        <v>0</v>
      </c>
    </row>
    <row r="430" customFormat="false" ht="14.25" hidden="false" customHeight="false" outlineLevel="0" collapsed="false">
      <c r="A430" s="26" t="n">
        <v>2</v>
      </c>
      <c r="B430" s="27" t="s">
        <v>222</v>
      </c>
      <c r="C430" s="27" t="s">
        <v>37</v>
      </c>
      <c r="D430" s="28" t="s">
        <v>38</v>
      </c>
      <c r="E430" s="29" t="n">
        <v>2702</v>
      </c>
      <c r="F430" s="29" t="n">
        <v>0</v>
      </c>
      <c r="G430" s="29" t="n">
        <v>29472</v>
      </c>
      <c r="H430" s="29" t="n">
        <v>0</v>
      </c>
      <c r="I430" s="29" t="n">
        <v>709</v>
      </c>
      <c r="J430" s="29" t="n">
        <v>0</v>
      </c>
      <c r="K430" s="29" t="n">
        <v>7737</v>
      </c>
      <c r="L430" s="29" t="n">
        <v>0</v>
      </c>
      <c r="M430" s="29" t="n">
        <v>642</v>
      </c>
      <c r="N430" s="29" t="n">
        <v>0</v>
      </c>
      <c r="O430" s="29" t="n">
        <v>6999</v>
      </c>
      <c r="P430" s="29" t="n">
        <v>0</v>
      </c>
      <c r="Q430" s="29" t="n">
        <v>649</v>
      </c>
      <c r="R430" s="29" t="n">
        <v>0</v>
      </c>
      <c r="S430" s="29" t="n">
        <v>7075</v>
      </c>
      <c r="T430" s="29" t="n">
        <v>0</v>
      </c>
      <c r="U430" s="29" t="n">
        <v>702</v>
      </c>
      <c r="V430" s="29" t="n">
        <v>0</v>
      </c>
      <c r="W430" s="29" t="n">
        <v>7661</v>
      </c>
      <c r="X430" s="29" t="n">
        <v>0</v>
      </c>
      <c r="Y430" s="30" t="n">
        <v>58322.4</v>
      </c>
      <c r="Z430" s="30" t="n">
        <v>0</v>
      </c>
      <c r="AA430" s="30" t="n">
        <v>15305.7</v>
      </c>
      <c r="AB430" s="30" t="n">
        <v>0</v>
      </c>
      <c r="AC430" s="30" t="n">
        <v>13855.5</v>
      </c>
      <c r="AD430" s="30" t="n">
        <v>0</v>
      </c>
      <c r="AE430" s="30" t="n">
        <v>14006.6</v>
      </c>
      <c r="AF430" s="30" t="n">
        <v>0</v>
      </c>
      <c r="AG430" s="30" t="n">
        <v>15154.6</v>
      </c>
      <c r="AH430" s="30" t="n">
        <v>0</v>
      </c>
    </row>
    <row r="431" customFormat="false" ht="14.25" hidden="false" customHeight="false" outlineLevel="0" collapsed="false">
      <c r="A431" s="26" t="n">
        <v>2</v>
      </c>
      <c r="B431" s="27" t="s">
        <v>222</v>
      </c>
      <c r="C431" s="27" t="s">
        <v>39</v>
      </c>
      <c r="D431" s="28" t="s">
        <v>40</v>
      </c>
      <c r="E431" s="29" t="n">
        <v>138</v>
      </c>
      <c r="F431" s="29" t="n">
        <v>0</v>
      </c>
      <c r="G431" s="29" t="n">
        <v>1506</v>
      </c>
      <c r="H431" s="29" t="n">
        <v>0</v>
      </c>
      <c r="I431" s="29" t="n">
        <v>36</v>
      </c>
      <c r="J431" s="29" t="n">
        <v>0</v>
      </c>
      <c r="K431" s="29" t="n">
        <v>393</v>
      </c>
      <c r="L431" s="29" t="n">
        <v>0</v>
      </c>
      <c r="M431" s="29" t="n">
        <v>33</v>
      </c>
      <c r="N431" s="29" t="n">
        <v>0</v>
      </c>
      <c r="O431" s="29" t="n">
        <v>360</v>
      </c>
      <c r="P431" s="29" t="n">
        <v>0</v>
      </c>
      <c r="Q431" s="29" t="n">
        <v>33</v>
      </c>
      <c r="R431" s="29" t="n">
        <v>0</v>
      </c>
      <c r="S431" s="29" t="n">
        <v>360</v>
      </c>
      <c r="T431" s="29" t="n">
        <v>0</v>
      </c>
      <c r="U431" s="29" t="n">
        <v>36</v>
      </c>
      <c r="V431" s="29" t="n">
        <v>0</v>
      </c>
      <c r="W431" s="29" t="n">
        <v>393</v>
      </c>
      <c r="X431" s="29" t="n">
        <v>0</v>
      </c>
      <c r="Y431" s="30" t="n">
        <v>2975</v>
      </c>
      <c r="Z431" s="30" t="n">
        <v>0</v>
      </c>
      <c r="AA431" s="30" t="n">
        <v>776.1</v>
      </c>
      <c r="AB431" s="30" t="n">
        <v>0</v>
      </c>
      <c r="AC431" s="30" t="n">
        <v>711.4</v>
      </c>
      <c r="AD431" s="30" t="n">
        <v>0</v>
      </c>
      <c r="AE431" s="30" t="n">
        <v>711.4</v>
      </c>
      <c r="AF431" s="30" t="n">
        <v>0</v>
      </c>
      <c r="AG431" s="30" t="n">
        <v>776.1</v>
      </c>
      <c r="AH431" s="30" t="n">
        <v>0</v>
      </c>
    </row>
    <row r="432" customFormat="false" ht="14.25" hidden="false" customHeight="false" outlineLevel="0" collapsed="false">
      <c r="A432" s="26" t="n">
        <v>2</v>
      </c>
      <c r="B432" s="27" t="s">
        <v>222</v>
      </c>
      <c r="C432" s="27" t="s">
        <v>41</v>
      </c>
      <c r="D432" s="28" t="s">
        <v>42</v>
      </c>
      <c r="E432" s="29" t="n">
        <v>26</v>
      </c>
      <c r="F432" s="29" t="n">
        <v>0</v>
      </c>
      <c r="G432" s="29" t="n">
        <v>282</v>
      </c>
      <c r="H432" s="29" t="n">
        <v>0</v>
      </c>
      <c r="I432" s="29" t="n">
        <v>7</v>
      </c>
      <c r="J432" s="29" t="n">
        <v>0</v>
      </c>
      <c r="K432" s="29" t="n">
        <v>76</v>
      </c>
      <c r="L432" s="29" t="n">
        <v>0</v>
      </c>
      <c r="M432" s="29" t="n">
        <v>6</v>
      </c>
      <c r="N432" s="29" t="n">
        <v>0</v>
      </c>
      <c r="O432" s="29" t="n">
        <v>65</v>
      </c>
      <c r="P432" s="29" t="n">
        <v>0</v>
      </c>
      <c r="Q432" s="29" t="n">
        <v>6</v>
      </c>
      <c r="R432" s="29" t="n">
        <v>0</v>
      </c>
      <c r="S432" s="29" t="n">
        <v>65</v>
      </c>
      <c r="T432" s="29" t="n">
        <v>0</v>
      </c>
      <c r="U432" s="29" t="n">
        <v>7</v>
      </c>
      <c r="V432" s="29" t="n">
        <v>0</v>
      </c>
      <c r="W432" s="29" t="n">
        <v>76</v>
      </c>
      <c r="X432" s="29" t="n">
        <v>0</v>
      </c>
      <c r="Y432" s="30" t="n">
        <v>470.6</v>
      </c>
      <c r="Z432" s="30" t="n">
        <v>0</v>
      </c>
      <c r="AA432" s="30" t="n">
        <v>126.7</v>
      </c>
      <c r="AB432" s="30" t="n">
        <v>0</v>
      </c>
      <c r="AC432" s="30" t="n">
        <v>108.6</v>
      </c>
      <c r="AD432" s="30" t="n">
        <v>0</v>
      </c>
      <c r="AE432" s="30" t="n">
        <v>108.6</v>
      </c>
      <c r="AF432" s="30" t="n">
        <v>0</v>
      </c>
      <c r="AG432" s="30" t="n">
        <v>126.7</v>
      </c>
      <c r="AH432" s="30" t="n">
        <v>0</v>
      </c>
    </row>
    <row r="433" customFormat="false" ht="28.5" hidden="false" customHeight="false" outlineLevel="0" collapsed="false">
      <c r="A433" s="26" t="n">
        <v>2</v>
      </c>
      <c r="B433" s="27" t="s">
        <v>222</v>
      </c>
      <c r="C433" s="27" t="s">
        <v>43</v>
      </c>
      <c r="D433" s="28" t="s">
        <v>44</v>
      </c>
      <c r="E433" s="29" t="n">
        <v>367</v>
      </c>
      <c r="F433" s="29" t="n">
        <v>0</v>
      </c>
      <c r="G433" s="29" t="n">
        <v>4005</v>
      </c>
      <c r="H433" s="29" t="n">
        <v>0</v>
      </c>
      <c r="I433" s="29" t="n">
        <v>94</v>
      </c>
      <c r="J433" s="29" t="n">
        <v>0</v>
      </c>
      <c r="K433" s="29" t="n">
        <v>1026</v>
      </c>
      <c r="L433" s="29" t="n">
        <v>0</v>
      </c>
      <c r="M433" s="29" t="n">
        <v>88</v>
      </c>
      <c r="N433" s="29" t="n">
        <v>0</v>
      </c>
      <c r="O433" s="29" t="n">
        <v>960</v>
      </c>
      <c r="P433" s="29" t="n">
        <v>0</v>
      </c>
      <c r="Q433" s="29" t="n">
        <v>89</v>
      </c>
      <c r="R433" s="29" t="n">
        <v>0</v>
      </c>
      <c r="S433" s="29" t="n">
        <v>971</v>
      </c>
      <c r="T433" s="29" t="n">
        <v>0</v>
      </c>
      <c r="U433" s="29" t="n">
        <v>96</v>
      </c>
      <c r="V433" s="29" t="n">
        <v>0</v>
      </c>
      <c r="W433" s="29" t="n">
        <v>1048</v>
      </c>
      <c r="X433" s="29" t="n">
        <v>0</v>
      </c>
      <c r="Y433" s="30" t="n">
        <v>8002.4</v>
      </c>
      <c r="Z433" s="30" t="n">
        <v>0</v>
      </c>
      <c r="AA433" s="30" t="n">
        <v>2031.1</v>
      </c>
      <c r="AB433" s="30" t="n">
        <v>0</v>
      </c>
      <c r="AC433" s="30" t="n">
        <v>1925.6</v>
      </c>
      <c r="AD433" s="30" t="n">
        <v>0</v>
      </c>
      <c r="AE433" s="30" t="n">
        <v>1947.2</v>
      </c>
      <c r="AF433" s="30" t="n">
        <v>0</v>
      </c>
      <c r="AG433" s="30" t="n">
        <v>2098.5</v>
      </c>
      <c r="AH433" s="30" t="n">
        <v>0</v>
      </c>
    </row>
    <row r="434" customFormat="false" ht="14.25" hidden="false" customHeight="false" outlineLevel="0" collapsed="false">
      <c r="A434" s="26" t="n">
        <v>2</v>
      </c>
      <c r="B434" s="27" t="s">
        <v>222</v>
      </c>
      <c r="C434" s="27" t="s">
        <v>45</v>
      </c>
      <c r="D434" s="28" t="s">
        <v>46</v>
      </c>
      <c r="E434" s="29" t="n">
        <v>4</v>
      </c>
      <c r="F434" s="29" t="n">
        <v>0</v>
      </c>
      <c r="G434" s="29" t="n">
        <v>44</v>
      </c>
      <c r="H434" s="29" t="n">
        <v>0</v>
      </c>
      <c r="I434" s="29" t="n">
        <v>1</v>
      </c>
      <c r="J434" s="29" t="n">
        <v>0</v>
      </c>
      <c r="K434" s="29" t="n">
        <v>11</v>
      </c>
      <c r="L434" s="29" t="n">
        <v>0</v>
      </c>
      <c r="M434" s="29" t="n">
        <v>1</v>
      </c>
      <c r="N434" s="29" t="n">
        <v>0</v>
      </c>
      <c r="O434" s="29" t="n">
        <v>11</v>
      </c>
      <c r="P434" s="29" t="n">
        <v>0</v>
      </c>
      <c r="Q434" s="29" t="n">
        <v>1</v>
      </c>
      <c r="R434" s="29" t="n">
        <v>0</v>
      </c>
      <c r="S434" s="29" t="n">
        <v>11</v>
      </c>
      <c r="T434" s="29" t="n">
        <v>0</v>
      </c>
      <c r="U434" s="29" t="n">
        <v>1</v>
      </c>
      <c r="V434" s="29" t="n">
        <v>0</v>
      </c>
      <c r="W434" s="29" t="n">
        <v>11</v>
      </c>
      <c r="X434" s="29" t="n">
        <v>0</v>
      </c>
      <c r="Y434" s="30" t="n">
        <v>106</v>
      </c>
      <c r="Z434" s="30" t="n">
        <v>0</v>
      </c>
      <c r="AA434" s="30" t="n">
        <v>26.5</v>
      </c>
      <c r="AB434" s="30" t="n">
        <v>0</v>
      </c>
      <c r="AC434" s="30" t="n">
        <v>26.5</v>
      </c>
      <c r="AD434" s="30" t="n">
        <v>0</v>
      </c>
      <c r="AE434" s="30" t="n">
        <v>26.5</v>
      </c>
      <c r="AF434" s="30" t="n">
        <v>0</v>
      </c>
      <c r="AG434" s="30" t="n">
        <v>26.5</v>
      </c>
      <c r="AH434" s="30" t="n">
        <v>0</v>
      </c>
    </row>
    <row r="435" customFormat="false" ht="14.25" hidden="false" customHeight="false" outlineLevel="0" collapsed="false">
      <c r="A435" s="26" t="n">
        <v>2</v>
      </c>
      <c r="B435" s="27" t="s">
        <v>222</v>
      </c>
      <c r="C435" s="27" t="s">
        <v>47</v>
      </c>
      <c r="D435" s="28" t="s">
        <v>48</v>
      </c>
      <c r="E435" s="29" t="n">
        <v>3</v>
      </c>
      <c r="F435" s="29" t="n">
        <v>0</v>
      </c>
      <c r="G435" s="29" t="n">
        <v>33</v>
      </c>
      <c r="H435" s="29" t="n">
        <v>0</v>
      </c>
      <c r="I435" s="29" t="n">
        <v>3</v>
      </c>
      <c r="J435" s="29" t="n">
        <v>0</v>
      </c>
      <c r="K435" s="29" t="n">
        <v>33</v>
      </c>
      <c r="L435" s="29" t="n">
        <v>0</v>
      </c>
      <c r="M435" s="29" t="n">
        <v>0</v>
      </c>
      <c r="N435" s="29" t="n">
        <v>0</v>
      </c>
      <c r="O435" s="29" t="n">
        <v>0</v>
      </c>
      <c r="P435" s="29" t="n">
        <v>0</v>
      </c>
      <c r="Q435" s="29" t="n">
        <v>0</v>
      </c>
      <c r="R435" s="29" t="n">
        <v>0</v>
      </c>
      <c r="S435" s="29" t="n">
        <v>0</v>
      </c>
      <c r="T435" s="29" t="n">
        <v>0</v>
      </c>
      <c r="U435" s="29" t="n">
        <v>0</v>
      </c>
      <c r="V435" s="29" t="n">
        <v>0</v>
      </c>
      <c r="W435" s="29" t="n">
        <v>0</v>
      </c>
      <c r="X435" s="29" t="n">
        <v>0</v>
      </c>
      <c r="Y435" s="30" t="n">
        <v>89</v>
      </c>
      <c r="Z435" s="30" t="n">
        <v>0</v>
      </c>
      <c r="AA435" s="30" t="n">
        <v>89</v>
      </c>
      <c r="AB435" s="30" t="n">
        <v>0</v>
      </c>
      <c r="AC435" s="30" t="n">
        <v>0</v>
      </c>
      <c r="AD435" s="30" t="n">
        <v>0</v>
      </c>
      <c r="AE435" s="30" t="n">
        <v>0</v>
      </c>
      <c r="AF435" s="30" t="n">
        <v>0</v>
      </c>
      <c r="AG435" s="30" t="n">
        <v>0</v>
      </c>
      <c r="AH435" s="30" t="n">
        <v>0</v>
      </c>
    </row>
    <row r="436" customFormat="false" ht="14.25" hidden="false" customHeight="false" outlineLevel="0" collapsed="false">
      <c r="A436" s="26" t="n">
        <v>1</v>
      </c>
      <c r="B436" s="27" t="s">
        <v>225</v>
      </c>
      <c r="C436" s="27" t="s">
        <v>226</v>
      </c>
      <c r="D436" s="28" t="s">
        <v>227</v>
      </c>
      <c r="E436" s="29" t="n">
        <v>2100</v>
      </c>
      <c r="F436" s="29" t="n">
        <v>0</v>
      </c>
      <c r="G436" s="29" t="n">
        <v>18371</v>
      </c>
      <c r="H436" s="29" t="n">
        <v>0</v>
      </c>
      <c r="I436" s="29" t="n">
        <v>533</v>
      </c>
      <c r="J436" s="29" t="n">
        <v>0</v>
      </c>
      <c r="K436" s="29" t="n">
        <v>4663</v>
      </c>
      <c r="L436" s="29" t="n">
        <v>0</v>
      </c>
      <c r="M436" s="29" t="n">
        <v>496</v>
      </c>
      <c r="N436" s="29" t="n">
        <v>0</v>
      </c>
      <c r="O436" s="29" t="n">
        <v>4339</v>
      </c>
      <c r="P436" s="29" t="n">
        <v>0</v>
      </c>
      <c r="Q436" s="29" t="n">
        <v>483</v>
      </c>
      <c r="R436" s="29" t="n">
        <v>0</v>
      </c>
      <c r="S436" s="29" t="n">
        <v>4225</v>
      </c>
      <c r="T436" s="29" t="n">
        <v>0</v>
      </c>
      <c r="U436" s="29" t="n">
        <v>588</v>
      </c>
      <c r="V436" s="29" t="n">
        <v>0</v>
      </c>
      <c r="W436" s="29" t="n">
        <v>5144</v>
      </c>
      <c r="X436" s="29" t="n">
        <v>0</v>
      </c>
      <c r="Y436" s="30" t="n">
        <v>43267.3</v>
      </c>
      <c r="Z436" s="30" t="n">
        <v>0</v>
      </c>
      <c r="AA436" s="30" t="n">
        <v>10981.7</v>
      </c>
      <c r="AB436" s="30" t="n">
        <v>0</v>
      </c>
      <c r="AC436" s="30" t="n">
        <v>10219.3</v>
      </c>
      <c r="AD436" s="30" t="n">
        <v>0</v>
      </c>
      <c r="AE436" s="30" t="n">
        <v>9951.5</v>
      </c>
      <c r="AF436" s="30" t="n">
        <v>0</v>
      </c>
      <c r="AG436" s="30" t="n">
        <v>12114.8</v>
      </c>
      <c r="AH436" s="30" t="n">
        <v>0</v>
      </c>
    </row>
    <row r="437" customFormat="false" ht="14.25" hidden="false" customHeight="false" outlineLevel="0" collapsed="false">
      <c r="A437" s="26" t="n">
        <v>2</v>
      </c>
      <c r="B437" s="27" t="s">
        <v>225</v>
      </c>
      <c r="C437" s="27" t="s">
        <v>37</v>
      </c>
      <c r="D437" s="28" t="s">
        <v>38</v>
      </c>
      <c r="E437" s="29" t="n">
        <v>1997</v>
      </c>
      <c r="F437" s="29" t="n">
        <v>0</v>
      </c>
      <c r="G437" s="29" t="n">
        <v>17473</v>
      </c>
      <c r="H437" s="29" t="n">
        <v>0</v>
      </c>
      <c r="I437" s="29" t="n">
        <v>507</v>
      </c>
      <c r="J437" s="29" t="n">
        <v>0</v>
      </c>
      <c r="K437" s="29" t="n">
        <v>4436</v>
      </c>
      <c r="L437" s="29" t="n">
        <v>0</v>
      </c>
      <c r="M437" s="29" t="n">
        <v>472</v>
      </c>
      <c r="N437" s="29" t="n">
        <v>0</v>
      </c>
      <c r="O437" s="29" t="n">
        <v>4130</v>
      </c>
      <c r="P437" s="29" t="n">
        <v>0</v>
      </c>
      <c r="Q437" s="29" t="n">
        <v>459</v>
      </c>
      <c r="R437" s="29" t="n">
        <v>0</v>
      </c>
      <c r="S437" s="29" t="n">
        <v>4016</v>
      </c>
      <c r="T437" s="29" t="n">
        <v>0</v>
      </c>
      <c r="U437" s="29" t="n">
        <v>559</v>
      </c>
      <c r="V437" s="29" t="n">
        <v>0</v>
      </c>
      <c r="W437" s="29" t="n">
        <v>4891</v>
      </c>
      <c r="X437" s="29" t="n">
        <v>0</v>
      </c>
      <c r="Y437" s="30" t="n">
        <v>41226.3</v>
      </c>
      <c r="Z437" s="30" t="n">
        <v>0</v>
      </c>
      <c r="AA437" s="30" t="n">
        <v>10466.9</v>
      </c>
      <c r="AB437" s="30" t="n">
        <v>0</v>
      </c>
      <c r="AC437" s="30" t="n">
        <v>9743.3</v>
      </c>
      <c r="AD437" s="30" t="n">
        <v>0</v>
      </c>
      <c r="AE437" s="30" t="n">
        <v>9475.5</v>
      </c>
      <c r="AF437" s="30" t="n">
        <v>0</v>
      </c>
      <c r="AG437" s="30" t="n">
        <v>11540.6</v>
      </c>
      <c r="AH437" s="30" t="n">
        <v>0</v>
      </c>
    </row>
    <row r="438" customFormat="false" ht="14.25" hidden="false" customHeight="false" outlineLevel="0" collapsed="false">
      <c r="A438" s="26" t="n">
        <v>2</v>
      </c>
      <c r="B438" s="27" t="s">
        <v>225</v>
      </c>
      <c r="C438" s="27" t="s">
        <v>39</v>
      </c>
      <c r="D438" s="28" t="s">
        <v>40</v>
      </c>
      <c r="E438" s="29" t="n">
        <v>10</v>
      </c>
      <c r="F438" s="29" t="n">
        <v>0</v>
      </c>
      <c r="G438" s="29" t="n">
        <v>86</v>
      </c>
      <c r="H438" s="29" t="n">
        <v>0</v>
      </c>
      <c r="I438" s="29" t="n">
        <v>3</v>
      </c>
      <c r="J438" s="29" t="n">
        <v>0</v>
      </c>
      <c r="K438" s="29" t="n">
        <v>26</v>
      </c>
      <c r="L438" s="29" t="n">
        <v>0</v>
      </c>
      <c r="M438" s="29" t="n">
        <v>2</v>
      </c>
      <c r="N438" s="29" t="n">
        <v>0</v>
      </c>
      <c r="O438" s="29" t="n">
        <v>17</v>
      </c>
      <c r="P438" s="29" t="n">
        <v>0</v>
      </c>
      <c r="Q438" s="29" t="n">
        <v>2</v>
      </c>
      <c r="R438" s="29" t="n">
        <v>0</v>
      </c>
      <c r="S438" s="29" t="n">
        <v>17</v>
      </c>
      <c r="T438" s="29" t="n">
        <v>0</v>
      </c>
      <c r="U438" s="29" t="n">
        <v>3</v>
      </c>
      <c r="V438" s="29" t="n">
        <v>0</v>
      </c>
      <c r="W438" s="29" t="n">
        <v>26</v>
      </c>
      <c r="X438" s="29" t="n">
        <v>0</v>
      </c>
      <c r="Y438" s="30" t="n">
        <v>185</v>
      </c>
      <c r="Z438" s="30" t="n">
        <v>0</v>
      </c>
      <c r="AA438" s="30" t="n">
        <v>55.5</v>
      </c>
      <c r="AB438" s="30" t="n">
        <v>0</v>
      </c>
      <c r="AC438" s="30" t="n">
        <v>37</v>
      </c>
      <c r="AD438" s="30" t="n">
        <v>0</v>
      </c>
      <c r="AE438" s="30" t="n">
        <v>37</v>
      </c>
      <c r="AF438" s="30" t="n">
        <v>0</v>
      </c>
      <c r="AG438" s="30" t="n">
        <v>55.5</v>
      </c>
      <c r="AH438" s="30" t="n">
        <v>0</v>
      </c>
    </row>
    <row r="439" customFormat="false" ht="14.25" hidden="false" customHeight="false" outlineLevel="0" collapsed="false">
      <c r="A439" s="26" t="n">
        <v>2</v>
      </c>
      <c r="B439" s="27" t="s">
        <v>225</v>
      </c>
      <c r="C439" s="27" t="s">
        <v>41</v>
      </c>
      <c r="D439" s="28" t="s">
        <v>42</v>
      </c>
      <c r="E439" s="29" t="n">
        <v>21</v>
      </c>
      <c r="F439" s="29" t="n">
        <v>0</v>
      </c>
      <c r="G439" s="29" t="n">
        <v>184</v>
      </c>
      <c r="H439" s="29" t="n">
        <v>0</v>
      </c>
      <c r="I439" s="29" t="n">
        <v>5</v>
      </c>
      <c r="J439" s="29" t="n">
        <v>0</v>
      </c>
      <c r="K439" s="29" t="n">
        <v>44</v>
      </c>
      <c r="L439" s="29" t="n">
        <v>0</v>
      </c>
      <c r="M439" s="29" t="n">
        <v>5</v>
      </c>
      <c r="N439" s="29" t="n">
        <v>0</v>
      </c>
      <c r="O439" s="29" t="n">
        <v>44</v>
      </c>
      <c r="P439" s="29" t="n">
        <v>0</v>
      </c>
      <c r="Q439" s="29" t="n">
        <v>5</v>
      </c>
      <c r="R439" s="29" t="n">
        <v>0</v>
      </c>
      <c r="S439" s="29" t="n">
        <v>44</v>
      </c>
      <c r="T439" s="29" t="n">
        <v>0</v>
      </c>
      <c r="U439" s="29" t="n">
        <v>6</v>
      </c>
      <c r="V439" s="29" t="n">
        <v>0</v>
      </c>
      <c r="W439" s="29" t="n">
        <v>52</v>
      </c>
      <c r="X439" s="29" t="n">
        <v>0</v>
      </c>
      <c r="Y439" s="30" t="n">
        <v>404</v>
      </c>
      <c r="Z439" s="30" t="n">
        <v>0</v>
      </c>
      <c r="AA439" s="30" t="n">
        <v>96.2</v>
      </c>
      <c r="AB439" s="30" t="n">
        <v>0</v>
      </c>
      <c r="AC439" s="30" t="n">
        <v>96.2</v>
      </c>
      <c r="AD439" s="30" t="n">
        <v>0</v>
      </c>
      <c r="AE439" s="30" t="n">
        <v>96.2</v>
      </c>
      <c r="AF439" s="30" t="n">
        <v>0</v>
      </c>
      <c r="AG439" s="30" t="n">
        <v>115.4</v>
      </c>
      <c r="AH439" s="30" t="n">
        <v>0</v>
      </c>
    </row>
    <row r="440" customFormat="false" ht="28.5" hidden="false" customHeight="false" outlineLevel="0" collapsed="false">
      <c r="A440" s="26" t="n">
        <v>2</v>
      </c>
      <c r="B440" s="27" t="s">
        <v>225</v>
      </c>
      <c r="C440" s="27" t="s">
        <v>43</v>
      </c>
      <c r="D440" s="28" t="s">
        <v>44</v>
      </c>
      <c r="E440" s="29" t="n">
        <v>66</v>
      </c>
      <c r="F440" s="29" t="n">
        <v>0</v>
      </c>
      <c r="G440" s="29" t="n">
        <v>575</v>
      </c>
      <c r="H440" s="29" t="n">
        <v>0</v>
      </c>
      <c r="I440" s="29" t="n">
        <v>15</v>
      </c>
      <c r="J440" s="29" t="n">
        <v>0</v>
      </c>
      <c r="K440" s="29" t="n">
        <v>131</v>
      </c>
      <c r="L440" s="29" t="n">
        <v>0</v>
      </c>
      <c r="M440" s="29" t="n">
        <v>16</v>
      </c>
      <c r="N440" s="29" t="n">
        <v>0</v>
      </c>
      <c r="O440" s="29" t="n">
        <v>139</v>
      </c>
      <c r="P440" s="29" t="n">
        <v>0</v>
      </c>
      <c r="Q440" s="29" t="n">
        <v>16</v>
      </c>
      <c r="R440" s="29" t="n">
        <v>0</v>
      </c>
      <c r="S440" s="29" t="n">
        <v>139</v>
      </c>
      <c r="T440" s="29" t="n">
        <v>0</v>
      </c>
      <c r="U440" s="29" t="n">
        <v>19</v>
      </c>
      <c r="V440" s="29" t="n">
        <v>0</v>
      </c>
      <c r="W440" s="29" t="n">
        <v>166</v>
      </c>
      <c r="X440" s="29" t="n">
        <v>0</v>
      </c>
      <c r="Y440" s="30" t="n">
        <v>1336.9</v>
      </c>
      <c r="Z440" s="30" t="n">
        <v>0</v>
      </c>
      <c r="AA440" s="30" t="n">
        <v>301.7</v>
      </c>
      <c r="AB440" s="30" t="n">
        <v>0</v>
      </c>
      <c r="AC440" s="30" t="n">
        <v>324.9</v>
      </c>
      <c r="AD440" s="30" t="n">
        <v>0</v>
      </c>
      <c r="AE440" s="30" t="n">
        <v>324.9</v>
      </c>
      <c r="AF440" s="30" t="n">
        <v>0</v>
      </c>
      <c r="AG440" s="30" t="n">
        <v>385.4</v>
      </c>
      <c r="AH440" s="30" t="n">
        <v>0</v>
      </c>
    </row>
    <row r="441" customFormat="false" ht="14.25" hidden="false" customHeight="false" outlineLevel="0" collapsed="false">
      <c r="A441" s="26" t="n">
        <v>2</v>
      </c>
      <c r="B441" s="27" t="s">
        <v>225</v>
      </c>
      <c r="C441" s="27" t="s">
        <v>45</v>
      </c>
      <c r="D441" s="28" t="s">
        <v>46</v>
      </c>
      <c r="E441" s="29" t="n">
        <v>4</v>
      </c>
      <c r="F441" s="29" t="n">
        <v>0</v>
      </c>
      <c r="G441" s="29" t="n">
        <v>36</v>
      </c>
      <c r="H441" s="29" t="n">
        <v>0</v>
      </c>
      <c r="I441" s="29" t="n">
        <v>1</v>
      </c>
      <c r="J441" s="29" t="n">
        <v>0</v>
      </c>
      <c r="K441" s="29" t="n">
        <v>9</v>
      </c>
      <c r="L441" s="29" t="n">
        <v>0</v>
      </c>
      <c r="M441" s="29" t="n">
        <v>1</v>
      </c>
      <c r="N441" s="29" t="n">
        <v>0</v>
      </c>
      <c r="O441" s="29" t="n">
        <v>9</v>
      </c>
      <c r="P441" s="29" t="n">
        <v>0</v>
      </c>
      <c r="Q441" s="29" t="n">
        <v>1</v>
      </c>
      <c r="R441" s="29" t="n">
        <v>0</v>
      </c>
      <c r="S441" s="29" t="n">
        <v>9</v>
      </c>
      <c r="T441" s="29" t="n">
        <v>0</v>
      </c>
      <c r="U441" s="29" t="n">
        <v>1</v>
      </c>
      <c r="V441" s="29" t="n">
        <v>0</v>
      </c>
      <c r="W441" s="29" t="n">
        <v>9</v>
      </c>
      <c r="X441" s="29" t="n">
        <v>0</v>
      </c>
      <c r="Y441" s="30" t="n">
        <v>71.6</v>
      </c>
      <c r="Z441" s="30" t="n">
        <v>0</v>
      </c>
      <c r="AA441" s="30" t="n">
        <v>17.9</v>
      </c>
      <c r="AB441" s="30" t="n">
        <v>0</v>
      </c>
      <c r="AC441" s="30" t="n">
        <v>17.9</v>
      </c>
      <c r="AD441" s="30" t="n">
        <v>0</v>
      </c>
      <c r="AE441" s="30" t="n">
        <v>17.9</v>
      </c>
      <c r="AF441" s="30" t="n">
        <v>0</v>
      </c>
      <c r="AG441" s="30" t="n">
        <v>17.9</v>
      </c>
      <c r="AH441" s="30" t="n">
        <v>0</v>
      </c>
    </row>
    <row r="442" customFormat="false" ht="14.25" hidden="false" customHeight="false" outlineLevel="0" collapsed="false">
      <c r="A442" s="26" t="n">
        <v>2</v>
      </c>
      <c r="B442" s="27" t="s">
        <v>225</v>
      </c>
      <c r="C442" s="27" t="s">
        <v>47</v>
      </c>
      <c r="D442" s="28" t="s">
        <v>48</v>
      </c>
      <c r="E442" s="29" t="n">
        <v>2</v>
      </c>
      <c r="F442" s="29" t="n">
        <v>0</v>
      </c>
      <c r="G442" s="29" t="n">
        <v>17</v>
      </c>
      <c r="H442" s="29" t="n">
        <v>0</v>
      </c>
      <c r="I442" s="29" t="n">
        <v>2</v>
      </c>
      <c r="J442" s="29" t="n">
        <v>0</v>
      </c>
      <c r="K442" s="29" t="n">
        <v>17</v>
      </c>
      <c r="L442" s="29" t="n">
        <v>0</v>
      </c>
      <c r="M442" s="29" t="n">
        <v>0</v>
      </c>
      <c r="N442" s="29" t="n">
        <v>0</v>
      </c>
      <c r="O442" s="29" t="n">
        <v>0</v>
      </c>
      <c r="P442" s="29" t="n">
        <v>0</v>
      </c>
      <c r="Q442" s="29" t="n">
        <v>0</v>
      </c>
      <c r="R442" s="29" t="n">
        <v>0</v>
      </c>
      <c r="S442" s="29" t="n">
        <v>0</v>
      </c>
      <c r="T442" s="29" t="n">
        <v>0</v>
      </c>
      <c r="U442" s="29" t="n">
        <v>0</v>
      </c>
      <c r="V442" s="29" t="n">
        <v>0</v>
      </c>
      <c r="W442" s="29" t="n">
        <v>0</v>
      </c>
      <c r="X442" s="29" t="n">
        <v>0</v>
      </c>
      <c r="Y442" s="30" t="n">
        <v>43.5</v>
      </c>
      <c r="Z442" s="30" t="n">
        <v>0</v>
      </c>
      <c r="AA442" s="30" t="n">
        <v>43.5</v>
      </c>
      <c r="AB442" s="30" t="n">
        <v>0</v>
      </c>
      <c r="AC442" s="30" t="n">
        <v>0</v>
      </c>
      <c r="AD442" s="30" t="n">
        <v>0</v>
      </c>
      <c r="AE442" s="30" t="n">
        <v>0</v>
      </c>
      <c r="AF442" s="30" t="n">
        <v>0</v>
      </c>
      <c r="AG442" s="30" t="n">
        <v>0</v>
      </c>
      <c r="AH442" s="30" t="n">
        <v>0</v>
      </c>
    </row>
    <row r="443" customFormat="false" ht="14.25" hidden="false" customHeight="false" outlineLevel="0" collapsed="false">
      <c r="A443" s="26" t="n">
        <v>1</v>
      </c>
      <c r="B443" s="27" t="s">
        <v>228</v>
      </c>
      <c r="C443" s="27" t="s">
        <v>229</v>
      </c>
      <c r="D443" s="28" t="s">
        <v>230</v>
      </c>
      <c r="E443" s="29" t="n">
        <v>1050</v>
      </c>
      <c r="F443" s="29" t="n">
        <v>0</v>
      </c>
      <c r="G443" s="29" t="n">
        <v>9752</v>
      </c>
      <c r="H443" s="29" t="n">
        <v>0</v>
      </c>
      <c r="I443" s="29" t="n">
        <v>263</v>
      </c>
      <c r="J443" s="29" t="n">
        <v>0</v>
      </c>
      <c r="K443" s="29" t="n">
        <v>2438</v>
      </c>
      <c r="L443" s="29" t="n">
        <v>0</v>
      </c>
      <c r="M443" s="29" t="n">
        <v>263</v>
      </c>
      <c r="N443" s="29" t="n">
        <v>0</v>
      </c>
      <c r="O443" s="29" t="n">
        <v>2438</v>
      </c>
      <c r="P443" s="29" t="n">
        <v>0</v>
      </c>
      <c r="Q443" s="29" t="n">
        <v>263</v>
      </c>
      <c r="R443" s="29" t="n">
        <v>0</v>
      </c>
      <c r="S443" s="29" t="n">
        <v>2438</v>
      </c>
      <c r="T443" s="29" t="n">
        <v>0</v>
      </c>
      <c r="U443" s="29" t="n">
        <v>261</v>
      </c>
      <c r="V443" s="29" t="n">
        <v>0</v>
      </c>
      <c r="W443" s="29" t="n">
        <v>2438</v>
      </c>
      <c r="X443" s="29" t="n">
        <v>0</v>
      </c>
      <c r="Y443" s="30" t="n">
        <v>21188.5</v>
      </c>
      <c r="Z443" s="30" t="n">
        <v>0</v>
      </c>
      <c r="AA443" s="30" t="n">
        <v>5307.2</v>
      </c>
      <c r="AB443" s="30" t="n">
        <v>0</v>
      </c>
      <c r="AC443" s="30" t="n">
        <v>5307.2</v>
      </c>
      <c r="AD443" s="30" t="n">
        <v>0</v>
      </c>
      <c r="AE443" s="30" t="n">
        <v>5307.2</v>
      </c>
      <c r="AF443" s="30" t="n">
        <v>0</v>
      </c>
      <c r="AG443" s="30" t="n">
        <v>5266.9</v>
      </c>
      <c r="AH443" s="30" t="n">
        <v>0</v>
      </c>
    </row>
    <row r="444" customFormat="false" ht="14.25" hidden="false" customHeight="false" outlineLevel="0" collapsed="false">
      <c r="A444" s="26" t="n">
        <v>2</v>
      </c>
      <c r="B444" s="27" t="s">
        <v>228</v>
      </c>
      <c r="C444" s="27" t="s">
        <v>37</v>
      </c>
      <c r="D444" s="28" t="s">
        <v>38</v>
      </c>
      <c r="E444" s="29" t="n">
        <v>335</v>
      </c>
      <c r="F444" s="29" t="n">
        <v>0</v>
      </c>
      <c r="G444" s="29" t="n">
        <v>3112</v>
      </c>
      <c r="H444" s="29" t="n">
        <v>0</v>
      </c>
      <c r="I444" s="29" t="n">
        <v>84</v>
      </c>
      <c r="J444" s="29" t="n">
        <v>0</v>
      </c>
      <c r="K444" s="29" t="n">
        <v>779</v>
      </c>
      <c r="L444" s="29" t="n">
        <v>0</v>
      </c>
      <c r="M444" s="29" t="n">
        <v>84</v>
      </c>
      <c r="N444" s="29" t="n">
        <v>0</v>
      </c>
      <c r="O444" s="29" t="n">
        <v>779</v>
      </c>
      <c r="P444" s="29" t="n">
        <v>0</v>
      </c>
      <c r="Q444" s="29" t="n">
        <v>84</v>
      </c>
      <c r="R444" s="29" t="n">
        <v>0</v>
      </c>
      <c r="S444" s="29" t="n">
        <v>779</v>
      </c>
      <c r="T444" s="29" t="n">
        <v>0</v>
      </c>
      <c r="U444" s="29" t="n">
        <v>83</v>
      </c>
      <c r="V444" s="29" t="n">
        <v>0</v>
      </c>
      <c r="W444" s="29" t="n">
        <v>775</v>
      </c>
      <c r="X444" s="29" t="n">
        <v>0</v>
      </c>
      <c r="Y444" s="30" t="n">
        <v>6551.2</v>
      </c>
      <c r="Z444" s="30" t="n">
        <v>0</v>
      </c>
      <c r="AA444" s="30" t="n">
        <v>1642.7</v>
      </c>
      <c r="AB444" s="30" t="n">
        <v>0</v>
      </c>
      <c r="AC444" s="30" t="n">
        <v>1642.7</v>
      </c>
      <c r="AD444" s="30" t="n">
        <v>0</v>
      </c>
      <c r="AE444" s="30" t="n">
        <v>1642.7</v>
      </c>
      <c r="AF444" s="30" t="n">
        <v>0</v>
      </c>
      <c r="AG444" s="30" t="n">
        <v>1623.1</v>
      </c>
      <c r="AH444" s="30" t="n">
        <v>0</v>
      </c>
    </row>
    <row r="445" customFormat="false" ht="14.25" hidden="false" customHeight="false" outlineLevel="0" collapsed="false">
      <c r="A445" s="26" t="n">
        <v>2</v>
      </c>
      <c r="B445" s="27" t="s">
        <v>228</v>
      </c>
      <c r="C445" s="27" t="s">
        <v>39</v>
      </c>
      <c r="D445" s="28" t="s">
        <v>40</v>
      </c>
      <c r="E445" s="29" t="n">
        <v>671</v>
      </c>
      <c r="F445" s="29" t="n">
        <v>0</v>
      </c>
      <c r="G445" s="29" t="n">
        <v>6235</v>
      </c>
      <c r="H445" s="29" t="n">
        <v>0</v>
      </c>
      <c r="I445" s="29" t="n">
        <v>168</v>
      </c>
      <c r="J445" s="29" t="n">
        <v>0</v>
      </c>
      <c r="K445" s="29" t="n">
        <v>1558</v>
      </c>
      <c r="L445" s="29" t="n">
        <v>0</v>
      </c>
      <c r="M445" s="29" t="n">
        <v>168</v>
      </c>
      <c r="N445" s="29" t="n">
        <v>0</v>
      </c>
      <c r="O445" s="29" t="n">
        <v>1558</v>
      </c>
      <c r="P445" s="29" t="n">
        <v>0</v>
      </c>
      <c r="Q445" s="29" t="n">
        <v>168</v>
      </c>
      <c r="R445" s="29" t="n">
        <v>0</v>
      </c>
      <c r="S445" s="29" t="n">
        <v>1558</v>
      </c>
      <c r="T445" s="29" t="n">
        <v>0</v>
      </c>
      <c r="U445" s="29" t="n">
        <v>167</v>
      </c>
      <c r="V445" s="29" t="n">
        <v>0</v>
      </c>
      <c r="W445" s="29" t="n">
        <v>1561</v>
      </c>
      <c r="X445" s="29" t="n">
        <v>0</v>
      </c>
      <c r="Y445" s="30" t="n">
        <v>13745.3</v>
      </c>
      <c r="Z445" s="30" t="n">
        <v>0</v>
      </c>
      <c r="AA445" s="30" t="n">
        <v>3441.5</v>
      </c>
      <c r="AB445" s="30" t="n">
        <v>0</v>
      </c>
      <c r="AC445" s="30" t="n">
        <v>3441.5</v>
      </c>
      <c r="AD445" s="30" t="n">
        <v>0</v>
      </c>
      <c r="AE445" s="30" t="n">
        <v>3441.5</v>
      </c>
      <c r="AF445" s="30" t="n">
        <v>0</v>
      </c>
      <c r="AG445" s="30" t="n">
        <v>3420.8</v>
      </c>
      <c r="AH445" s="30" t="n">
        <v>0</v>
      </c>
    </row>
    <row r="446" customFormat="false" ht="14.25" hidden="false" customHeight="false" outlineLevel="0" collapsed="false">
      <c r="A446" s="26" t="n">
        <v>2</v>
      </c>
      <c r="B446" s="27" t="s">
        <v>228</v>
      </c>
      <c r="C446" s="27" t="s">
        <v>41</v>
      </c>
      <c r="D446" s="28" t="s">
        <v>42</v>
      </c>
      <c r="E446" s="29" t="n">
        <v>32</v>
      </c>
      <c r="F446" s="29" t="n">
        <v>0</v>
      </c>
      <c r="G446" s="29" t="n">
        <v>297</v>
      </c>
      <c r="H446" s="29" t="n">
        <v>0</v>
      </c>
      <c r="I446" s="29" t="n">
        <v>8</v>
      </c>
      <c r="J446" s="29" t="n">
        <v>0</v>
      </c>
      <c r="K446" s="29" t="n">
        <v>74</v>
      </c>
      <c r="L446" s="29" t="n">
        <v>0</v>
      </c>
      <c r="M446" s="29" t="n">
        <v>8</v>
      </c>
      <c r="N446" s="29" t="n">
        <v>0</v>
      </c>
      <c r="O446" s="29" t="n">
        <v>74</v>
      </c>
      <c r="P446" s="29" t="n">
        <v>0</v>
      </c>
      <c r="Q446" s="29" t="n">
        <v>8</v>
      </c>
      <c r="R446" s="29" t="n">
        <v>0</v>
      </c>
      <c r="S446" s="29" t="n">
        <v>74</v>
      </c>
      <c r="T446" s="29" t="n">
        <v>0</v>
      </c>
      <c r="U446" s="29" t="n">
        <v>8</v>
      </c>
      <c r="V446" s="29" t="n">
        <v>0</v>
      </c>
      <c r="W446" s="29" t="n">
        <v>75</v>
      </c>
      <c r="X446" s="29" t="n">
        <v>0</v>
      </c>
      <c r="Y446" s="30" t="n">
        <v>641.2</v>
      </c>
      <c r="Z446" s="30" t="n">
        <v>0</v>
      </c>
      <c r="AA446" s="30" t="n">
        <v>160.3</v>
      </c>
      <c r="AB446" s="30" t="n">
        <v>0</v>
      </c>
      <c r="AC446" s="30" t="n">
        <v>160.3</v>
      </c>
      <c r="AD446" s="30" t="n">
        <v>0</v>
      </c>
      <c r="AE446" s="30" t="n">
        <v>160.3</v>
      </c>
      <c r="AF446" s="30" t="n">
        <v>0</v>
      </c>
      <c r="AG446" s="30" t="n">
        <v>160.3</v>
      </c>
      <c r="AH446" s="30" t="n">
        <v>0</v>
      </c>
    </row>
    <row r="447" customFormat="false" ht="28.5" hidden="false" customHeight="false" outlineLevel="0" collapsed="false">
      <c r="A447" s="26" t="n">
        <v>2</v>
      </c>
      <c r="B447" s="27" t="s">
        <v>228</v>
      </c>
      <c r="C447" s="27" t="s">
        <v>43</v>
      </c>
      <c r="D447" s="28" t="s">
        <v>44</v>
      </c>
      <c r="E447" s="29" t="n">
        <v>7</v>
      </c>
      <c r="F447" s="29" t="n">
        <v>0</v>
      </c>
      <c r="G447" s="29" t="n">
        <v>63</v>
      </c>
      <c r="H447" s="29" t="n">
        <v>0</v>
      </c>
      <c r="I447" s="29" t="n">
        <v>1</v>
      </c>
      <c r="J447" s="29" t="n">
        <v>0</v>
      </c>
      <c r="K447" s="29" t="n">
        <v>9</v>
      </c>
      <c r="L447" s="29" t="n">
        <v>0</v>
      </c>
      <c r="M447" s="29" t="n">
        <v>2</v>
      </c>
      <c r="N447" s="29" t="n">
        <v>0</v>
      </c>
      <c r="O447" s="29" t="n">
        <v>18</v>
      </c>
      <c r="P447" s="29" t="n">
        <v>0</v>
      </c>
      <c r="Q447" s="29" t="n">
        <v>2</v>
      </c>
      <c r="R447" s="29" t="n">
        <v>0</v>
      </c>
      <c r="S447" s="29" t="n">
        <v>18</v>
      </c>
      <c r="T447" s="29" t="n">
        <v>0</v>
      </c>
      <c r="U447" s="29" t="n">
        <v>2</v>
      </c>
      <c r="V447" s="29" t="n">
        <v>0</v>
      </c>
      <c r="W447" s="29" t="n">
        <v>18</v>
      </c>
      <c r="X447" s="29" t="n">
        <v>0</v>
      </c>
      <c r="Y447" s="30" t="n">
        <v>153.8</v>
      </c>
      <c r="Z447" s="30" t="n">
        <v>0</v>
      </c>
      <c r="AA447" s="30" t="n">
        <v>20</v>
      </c>
      <c r="AB447" s="30" t="n">
        <v>0</v>
      </c>
      <c r="AC447" s="30" t="n">
        <v>44.6</v>
      </c>
      <c r="AD447" s="30" t="n">
        <v>0</v>
      </c>
      <c r="AE447" s="30" t="n">
        <v>44.6</v>
      </c>
      <c r="AF447" s="30" t="n">
        <v>0</v>
      </c>
      <c r="AG447" s="30" t="n">
        <v>44.6</v>
      </c>
      <c r="AH447" s="30" t="n">
        <v>0</v>
      </c>
    </row>
    <row r="448" customFormat="false" ht="14.25" hidden="false" customHeight="false" outlineLevel="0" collapsed="false">
      <c r="A448" s="26" t="n">
        <v>2</v>
      </c>
      <c r="B448" s="27" t="s">
        <v>228</v>
      </c>
      <c r="C448" s="27" t="s">
        <v>45</v>
      </c>
      <c r="D448" s="28" t="s">
        <v>46</v>
      </c>
      <c r="E448" s="29" t="n">
        <v>4</v>
      </c>
      <c r="F448" s="29" t="n">
        <v>0</v>
      </c>
      <c r="G448" s="29" t="n">
        <v>36</v>
      </c>
      <c r="H448" s="29" t="n">
        <v>0</v>
      </c>
      <c r="I448" s="29" t="n">
        <v>1</v>
      </c>
      <c r="J448" s="29" t="n">
        <v>0</v>
      </c>
      <c r="K448" s="29" t="n">
        <v>9</v>
      </c>
      <c r="L448" s="29" t="n">
        <v>0</v>
      </c>
      <c r="M448" s="29" t="n">
        <v>1</v>
      </c>
      <c r="N448" s="29" t="n">
        <v>0</v>
      </c>
      <c r="O448" s="29" t="n">
        <v>9</v>
      </c>
      <c r="P448" s="29" t="n">
        <v>0</v>
      </c>
      <c r="Q448" s="29" t="n">
        <v>1</v>
      </c>
      <c r="R448" s="29" t="n">
        <v>0</v>
      </c>
      <c r="S448" s="29" t="n">
        <v>9</v>
      </c>
      <c r="T448" s="29" t="n">
        <v>0</v>
      </c>
      <c r="U448" s="29" t="n">
        <v>1</v>
      </c>
      <c r="V448" s="29" t="n">
        <v>0</v>
      </c>
      <c r="W448" s="29" t="n">
        <v>9</v>
      </c>
      <c r="X448" s="29" t="n">
        <v>0</v>
      </c>
      <c r="Y448" s="30" t="n">
        <v>72.4</v>
      </c>
      <c r="Z448" s="30" t="n">
        <v>0</v>
      </c>
      <c r="AA448" s="30" t="n">
        <v>18.1</v>
      </c>
      <c r="AB448" s="30" t="n">
        <v>0</v>
      </c>
      <c r="AC448" s="30" t="n">
        <v>18.1</v>
      </c>
      <c r="AD448" s="30" t="n">
        <v>0</v>
      </c>
      <c r="AE448" s="30" t="n">
        <v>18.1</v>
      </c>
      <c r="AF448" s="30" t="n">
        <v>0</v>
      </c>
      <c r="AG448" s="30" t="n">
        <v>18.1</v>
      </c>
      <c r="AH448" s="30" t="n">
        <v>0</v>
      </c>
    </row>
    <row r="449" customFormat="false" ht="14.25" hidden="false" customHeight="false" outlineLevel="0" collapsed="false">
      <c r="A449" s="26" t="n">
        <v>2</v>
      </c>
      <c r="B449" s="27" t="s">
        <v>228</v>
      </c>
      <c r="C449" s="27" t="s">
        <v>47</v>
      </c>
      <c r="D449" s="28" t="s">
        <v>48</v>
      </c>
      <c r="E449" s="29" t="n">
        <v>1</v>
      </c>
      <c r="F449" s="29" t="n">
        <v>0</v>
      </c>
      <c r="G449" s="29" t="n">
        <v>9</v>
      </c>
      <c r="H449" s="29" t="n">
        <v>0</v>
      </c>
      <c r="I449" s="29" t="n">
        <v>1</v>
      </c>
      <c r="J449" s="29" t="n">
        <v>0</v>
      </c>
      <c r="K449" s="29" t="n">
        <v>9</v>
      </c>
      <c r="L449" s="29" t="n">
        <v>0</v>
      </c>
      <c r="M449" s="29" t="n">
        <v>0</v>
      </c>
      <c r="N449" s="29" t="n">
        <v>0</v>
      </c>
      <c r="O449" s="29" t="n">
        <v>0</v>
      </c>
      <c r="P449" s="29" t="n">
        <v>0</v>
      </c>
      <c r="Q449" s="29" t="n">
        <v>0</v>
      </c>
      <c r="R449" s="29" t="n">
        <v>0</v>
      </c>
      <c r="S449" s="29" t="n">
        <v>0</v>
      </c>
      <c r="T449" s="29" t="n">
        <v>0</v>
      </c>
      <c r="U449" s="29" t="n">
        <v>0</v>
      </c>
      <c r="V449" s="29" t="n">
        <v>0</v>
      </c>
      <c r="W449" s="29" t="n">
        <v>0</v>
      </c>
      <c r="X449" s="29" t="n">
        <v>0</v>
      </c>
      <c r="Y449" s="30" t="n">
        <v>24.6</v>
      </c>
      <c r="Z449" s="30" t="n">
        <v>0</v>
      </c>
      <c r="AA449" s="30" t="n">
        <v>24.6</v>
      </c>
      <c r="AB449" s="30" t="n">
        <v>0</v>
      </c>
      <c r="AC449" s="30" t="n">
        <v>0</v>
      </c>
      <c r="AD449" s="30" t="n">
        <v>0</v>
      </c>
      <c r="AE449" s="30" t="n">
        <v>0</v>
      </c>
      <c r="AF449" s="30" t="n">
        <v>0</v>
      </c>
      <c r="AG449" s="30" t="n">
        <v>0</v>
      </c>
      <c r="AH449" s="30" t="n">
        <v>0</v>
      </c>
    </row>
    <row r="450" customFormat="false" ht="14.25" hidden="false" customHeight="false" outlineLevel="0" collapsed="false">
      <c r="A450" s="26" t="n">
        <v>1</v>
      </c>
      <c r="B450" s="27" t="s">
        <v>231</v>
      </c>
      <c r="C450" s="27" t="s">
        <v>232</v>
      </c>
      <c r="D450" s="28" t="s">
        <v>233</v>
      </c>
      <c r="E450" s="29" t="n">
        <v>6325</v>
      </c>
      <c r="F450" s="29" t="n">
        <v>2230</v>
      </c>
      <c r="G450" s="29" t="n">
        <v>46486</v>
      </c>
      <c r="H450" s="29" t="n">
        <v>5796</v>
      </c>
      <c r="I450" s="29" t="n">
        <v>1701</v>
      </c>
      <c r="J450" s="29" t="n">
        <v>660</v>
      </c>
      <c r="K450" s="29" t="n">
        <v>12502</v>
      </c>
      <c r="L450" s="29" t="n">
        <v>1714</v>
      </c>
      <c r="M450" s="29" t="n">
        <v>1522</v>
      </c>
      <c r="N450" s="29" t="n">
        <v>560</v>
      </c>
      <c r="O450" s="29" t="n">
        <v>11188</v>
      </c>
      <c r="P450" s="29" t="n">
        <v>1450</v>
      </c>
      <c r="Q450" s="29" t="n">
        <v>1511</v>
      </c>
      <c r="R450" s="29" t="n">
        <v>529</v>
      </c>
      <c r="S450" s="29" t="n">
        <v>11106</v>
      </c>
      <c r="T450" s="29" t="n">
        <v>1374</v>
      </c>
      <c r="U450" s="29" t="n">
        <v>1591</v>
      </c>
      <c r="V450" s="29" t="n">
        <v>481</v>
      </c>
      <c r="W450" s="29" t="n">
        <v>11690</v>
      </c>
      <c r="X450" s="29" t="n">
        <v>1258</v>
      </c>
      <c r="Y450" s="30" t="n">
        <v>886162.7</v>
      </c>
      <c r="Z450" s="30" t="n">
        <v>516071.8</v>
      </c>
      <c r="AA450" s="30" t="n">
        <v>242883.2</v>
      </c>
      <c r="AB450" s="30" t="n">
        <v>148801.5</v>
      </c>
      <c r="AC450" s="30" t="n">
        <v>216528.4</v>
      </c>
      <c r="AD450" s="30" t="n">
        <v>129586.4</v>
      </c>
      <c r="AE450" s="30" t="n">
        <v>211549</v>
      </c>
      <c r="AF450" s="30" t="n">
        <v>122799.5</v>
      </c>
      <c r="AG450" s="30" t="n">
        <v>215202.1</v>
      </c>
      <c r="AH450" s="30" t="n">
        <v>114884.4</v>
      </c>
    </row>
    <row r="451" customFormat="false" ht="14.25" hidden="false" customHeight="false" outlineLevel="0" collapsed="false">
      <c r="A451" s="26" t="n">
        <v>2</v>
      </c>
      <c r="B451" s="27" t="s">
        <v>231</v>
      </c>
      <c r="C451" s="27" t="s">
        <v>37</v>
      </c>
      <c r="D451" s="28" t="s">
        <v>38</v>
      </c>
      <c r="E451" s="29" t="n">
        <v>3548</v>
      </c>
      <c r="F451" s="29" t="n">
        <v>1254</v>
      </c>
      <c r="G451" s="29" t="n">
        <v>26077</v>
      </c>
      <c r="H451" s="29" t="n">
        <v>3261</v>
      </c>
      <c r="I451" s="29" t="n">
        <v>954</v>
      </c>
      <c r="J451" s="29" t="n">
        <v>370</v>
      </c>
      <c r="K451" s="29" t="n">
        <v>7012</v>
      </c>
      <c r="L451" s="29" t="n">
        <v>962</v>
      </c>
      <c r="M451" s="29" t="n">
        <v>855</v>
      </c>
      <c r="N451" s="29" t="n">
        <v>316</v>
      </c>
      <c r="O451" s="29" t="n">
        <v>6286</v>
      </c>
      <c r="P451" s="29" t="n">
        <v>818</v>
      </c>
      <c r="Q451" s="29" t="n">
        <v>847</v>
      </c>
      <c r="R451" s="29" t="n">
        <v>297</v>
      </c>
      <c r="S451" s="29" t="n">
        <v>6225</v>
      </c>
      <c r="T451" s="29" t="n">
        <v>771</v>
      </c>
      <c r="U451" s="29" t="n">
        <v>892</v>
      </c>
      <c r="V451" s="29" t="n">
        <v>271</v>
      </c>
      <c r="W451" s="29" t="n">
        <v>6554</v>
      </c>
      <c r="X451" s="29" t="n">
        <v>710</v>
      </c>
      <c r="Y451" s="30" t="n">
        <v>498825.4</v>
      </c>
      <c r="Z451" s="30" t="n">
        <v>291575.9</v>
      </c>
      <c r="AA451" s="30" t="n">
        <v>136574.2</v>
      </c>
      <c r="AB451" s="30" t="n">
        <v>83814.1</v>
      </c>
      <c r="AC451" s="30" t="n">
        <v>122162.7</v>
      </c>
      <c r="AD451" s="30" t="n">
        <v>73467.7</v>
      </c>
      <c r="AE451" s="30" t="n">
        <v>118957.5</v>
      </c>
      <c r="AF451" s="30" t="n">
        <v>69267.1</v>
      </c>
      <c r="AG451" s="30" t="n">
        <v>121131</v>
      </c>
      <c r="AH451" s="30" t="n">
        <v>65027</v>
      </c>
    </row>
    <row r="452" customFormat="false" ht="14.25" hidden="false" customHeight="false" outlineLevel="0" collapsed="false">
      <c r="A452" s="26" t="n">
        <v>2</v>
      </c>
      <c r="B452" s="27" t="s">
        <v>231</v>
      </c>
      <c r="C452" s="27" t="s">
        <v>39</v>
      </c>
      <c r="D452" s="28" t="s">
        <v>40</v>
      </c>
      <c r="E452" s="29" t="n">
        <v>454</v>
      </c>
      <c r="F452" s="29" t="n">
        <v>155</v>
      </c>
      <c r="G452" s="29" t="n">
        <v>3337</v>
      </c>
      <c r="H452" s="29" t="n">
        <v>402</v>
      </c>
      <c r="I452" s="29" t="n">
        <v>122</v>
      </c>
      <c r="J452" s="29" t="n">
        <v>46</v>
      </c>
      <c r="K452" s="29" t="n">
        <v>897</v>
      </c>
      <c r="L452" s="29" t="n">
        <v>119</v>
      </c>
      <c r="M452" s="29" t="n">
        <v>109</v>
      </c>
      <c r="N452" s="29" t="n">
        <v>39</v>
      </c>
      <c r="O452" s="29" t="n">
        <v>801</v>
      </c>
      <c r="P452" s="29" t="n">
        <v>101</v>
      </c>
      <c r="Q452" s="29" t="n">
        <v>109</v>
      </c>
      <c r="R452" s="29" t="n">
        <v>37</v>
      </c>
      <c r="S452" s="29" t="n">
        <v>801</v>
      </c>
      <c r="T452" s="29" t="n">
        <v>96</v>
      </c>
      <c r="U452" s="29" t="n">
        <v>114</v>
      </c>
      <c r="V452" s="29" t="n">
        <v>33</v>
      </c>
      <c r="W452" s="29" t="n">
        <v>838</v>
      </c>
      <c r="X452" s="29" t="n">
        <v>86</v>
      </c>
      <c r="Y452" s="30" t="n">
        <v>60943.8</v>
      </c>
      <c r="Z452" s="30" t="n">
        <v>34618.5</v>
      </c>
      <c r="AA452" s="30" t="n">
        <v>16701.5</v>
      </c>
      <c r="AB452" s="30" t="n">
        <v>10010.1</v>
      </c>
      <c r="AC452" s="30" t="n">
        <v>14873.8</v>
      </c>
      <c r="AD452" s="30" t="n">
        <v>8710.7</v>
      </c>
      <c r="AE452" s="30" t="n">
        <v>14629.3</v>
      </c>
      <c r="AF452" s="30" t="n">
        <v>8290.1</v>
      </c>
      <c r="AG452" s="30" t="n">
        <v>14739.2</v>
      </c>
      <c r="AH452" s="30" t="n">
        <v>7607.6</v>
      </c>
    </row>
    <row r="453" customFormat="false" ht="14.25" hidden="false" customHeight="false" outlineLevel="0" collapsed="false">
      <c r="A453" s="26" t="n">
        <v>2</v>
      </c>
      <c r="B453" s="27" t="s">
        <v>231</v>
      </c>
      <c r="C453" s="27" t="s">
        <v>41</v>
      </c>
      <c r="D453" s="28" t="s">
        <v>42</v>
      </c>
      <c r="E453" s="29" t="n">
        <v>1215</v>
      </c>
      <c r="F453" s="29" t="n">
        <v>418</v>
      </c>
      <c r="G453" s="29" t="n">
        <v>8929</v>
      </c>
      <c r="H453" s="29" t="n">
        <v>1086</v>
      </c>
      <c r="I453" s="29" t="n">
        <v>327</v>
      </c>
      <c r="J453" s="29" t="n">
        <v>124</v>
      </c>
      <c r="K453" s="29" t="n">
        <v>2403</v>
      </c>
      <c r="L453" s="29" t="n">
        <v>322</v>
      </c>
      <c r="M453" s="29" t="n">
        <v>292</v>
      </c>
      <c r="N453" s="29" t="n">
        <v>105</v>
      </c>
      <c r="O453" s="29" t="n">
        <v>2146</v>
      </c>
      <c r="P453" s="29" t="n">
        <v>272</v>
      </c>
      <c r="Q453" s="29" t="n">
        <v>290</v>
      </c>
      <c r="R453" s="29" t="n">
        <v>99</v>
      </c>
      <c r="S453" s="29" t="n">
        <v>2132</v>
      </c>
      <c r="T453" s="29" t="n">
        <v>257</v>
      </c>
      <c r="U453" s="29" t="n">
        <v>306</v>
      </c>
      <c r="V453" s="29" t="n">
        <v>90</v>
      </c>
      <c r="W453" s="29" t="n">
        <v>2248</v>
      </c>
      <c r="X453" s="29" t="n">
        <v>235</v>
      </c>
      <c r="Y453" s="30" t="n">
        <v>168809.4</v>
      </c>
      <c r="Z453" s="30" t="n">
        <v>95706.1</v>
      </c>
      <c r="AA453" s="30" t="n">
        <v>46280.1</v>
      </c>
      <c r="AB453" s="30" t="n">
        <v>27660.3</v>
      </c>
      <c r="AC453" s="30" t="n">
        <v>41192.1</v>
      </c>
      <c r="AD453" s="30" t="n">
        <v>24039.9</v>
      </c>
      <c r="AE453" s="30" t="n">
        <v>40256.9</v>
      </c>
      <c r="AF453" s="30" t="n">
        <v>22737.8</v>
      </c>
      <c r="AG453" s="30" t="n">
        <v>41080.3</v>
      </c>
      <c r="AH453" s="30" t="n">
        <v>21268.1</v>
      </c>
    </row>
    <row r="454" customFormat="false" ht="28.5" hidden="false" customHeight="false" outlineLevel="0" collapsed="false">
      <c r="A454" s="26" t="n">
        <v>2</v>
      </c>
      <c r="B454" s="27" t="s">
        <v>231</v>
      </c>
      <c r="C454" s="27" t="s">
        <v>43</v>
      </c>
      <c r="D454" s="28" t="s">
        <v>44</v>
      </c>
      <c r="E454" s="29" t="n">
        <v>923</v>
      </c>
      <c r="F454" s="29" t="n">
        <v>341</v>
      </c>
      <c r="G454" s="29" t="n">
        <v>6783</v>
      </c>
      <c r="H454" s="29" t="n">
        <v>886</v>
      </c>
      <c r="I454" s="29" t="n">
        <v>198</v>
      </c>
      <c r="J454" s="29" t="n">
        <v>81</v>
      </c>
      <c r="K454" s="29" t="n">
        <v>1455</v>
      </c>
      <c r="L454" s="29" t="n">
        <v>210</v>
      </c>
      <c r="M454" s="29" t="n">
        <v>238</v>
      </c>
      <c r="N454" s="29" t="n">
        <v>92</v>
      </c>
      <c r="O454" s="29" t="n">
        <v>1749</v>
      </c>
      <c r="P454" s="29" t="n">
        <v>238</v>
      </c>
      <c r="Q454" s="29" t="n">
        <v>237</v>
      </c>
      <c r="R454" s="29" t="n">
        <v>88</v>
      </c>
      <c r="S454" s="29" t="n">
        <v>1742</v>
      </c>
      <c r="T454" s="29" t="n">
        <v>229</v>
      </c>
      <c r="U454" s="29" t="n">
        <v>250</v>
      </c>
      <c r="V454" s="29" t="n">
        <v>80</v>
      </c>
      <c r="W454" s="29" t="n">
        <v>1837</v>
      </c>
      <c r="X454" s="29" t="n">
        <v>209</v>
      </c>
      <c r="Y454" s="30" t="n">
        <v>132507.3</v>
      </c>
      <c r="Z454" s="30" t="n">
        <v>80137.8</v>
      </c>
      <c r="AA454" s="30" t="n">
        <v>29361.5</v>
      </c>
      <c r="AB454" s="30" t="n">
        <v>18784.3</v>
      </c>
      <c r="AC454" s="30" t="n">
        <v>34597.4</v>
      </c>
      <c r="AD454" s="30" t="n">
        <v>21475.4</v>
      </c>
      <c r="AE454" s="30" t="n">
        <v>33996.9</v>
      </c>
      <c r="AF454" s="30" t="n">
        <v>20605.8</v>
      </c>
      <c r="AG454" s="30" t="n">
        <v>34551.5</v>
      </c>
      <c r="AH454" s="30" t="n">
        <v>19272.3</v>
      </c>
    </row>
    <row r="455" customFormat="false" ht="14.25" hidden="false" customHeight="false" outlineLevel="0" collapsed="false">
      <c r="A455" s="26" t="n">
        <v>2</v>
      </c>
      <c r="B455" s="27" t="s">
        <v>231</v>
      </c>
      <c r="C455" s="27" t="s">
        <v>45</v>
      </c>
      <c r="D455" s="28" t="s">
        <v>46</v>
      </c>
      <c r="E455" s="29" t="n">
        <v>116</v>
      </c>
      <c r="F455" s="29" t="n">
        <v>33</v>
      </c>
      <c r="G455" s="29" t="n">
        <v>853</v>
      </c>
      <c r="H455" s="29" t="n">
        <v>86</v>
      </c>
      <c r="I455" s="29" t="n">
        <v>31</v>
      </c>
      <c r="J455" s="29" t="n">
        <v>10</v>
      </c>
      <c r="K455" s="29" t="n">
        <v>228</v>
      </c>
      <c r="L455" s="29" t="n">
        <v>26</v>
      </c>
      <c r="M455" s="29" t="n">
        <v>28</v>
      </c>
      <c r="N455" s="29" t="n">
        <v>8</v>
      </c>
      <c r="O455" s="29" t="n">
        <v>206</v>
      </c>
      <c r="P455" s="29" t="n">
        <v>21</v>
      </c>
      <c r="Q455" s="29" t="n">
        <v>28</v>
      </c>
      <c r="R455" s="29" t="n">
        <v>8</v>
      </c>
      <c r="S455" s="29" t="n">
        <v>206</v>
      </c>
      <c r="T455" s="29" t="n">
        <v>21</v>
      </c>
      <c r="U455" s="29" t="n">
        <v>29</v>
      </c>
      <c r="V455" s="29" t="n">
        <v>7</v>
      </c>
      <c r="W455" s="29" t="n">
        <v>213</v>
      </c>
      <c r="X455" s="29" t="n">
        <v>18</v>
      </c>
      <c r="Y455" s="30" t="n">
        <v>15316.2</v>
      </c>
      <c r="Z455" s="30" t="n">
        <v>7805.9</v>
      </c>
      <c r="AA455" s="30" t="n">
        <v>4205.3</v>
      </c>
      <c r="AB455" s="30" t="n">
        <v>2305.1</v>
      </c>
      <c r="AC455" s="30" t="n">
        <v>3702.4</v>
      </c>
      <c r="AD455" s="30" t="n">
        <v>1892.7</v>
      </c>
      <c r="AE455" s="30" t="n">
        <v>3708.4</v>
      </c>
      <c r="AF455" s="30" t="n">
        <v>1898.7</v>
      </c>
      <c r="AG455" s="30" t="n">
        <v>3700.1</v>
      </c>
      <c r="AH455" s="30" t="n">
        <v>1709.4</v>
      </c>
    </row>
    <row r="456" customFormat="false" ht="14.25" hidden="false" customHeight="false" outlineLevel="0" collapsed="false">
      <c r="A456" s="26" t="n">
        <v>2</v>
      </c>
      <c r="B456" s="27" t="s">
        <v>231</v>
      </c>
      <c r="C456" s="27" t="s">
        <v>47</v>
      </c>
      <c r="D456" s="28" t="s">
        <v>48</v>
      </c>
      <c r="E456" s="29" t="n">
        <v>69</v>
      </c>
      <c r="F456" s="29" t="n">
        <v>29</v>
      </c>
      <c r="G456" s="29" t="n">
        <v>507</v>
      </c>
      <c r="H456" s="29" t="n">
        <v>75</v>
      </c>
      <c r="I456" s="29" t="n">
        <v>69</v>
      </c>
      <c r="J456" s="29" t="n">
        <v>29</v>
      </c>
      <c r="K456" s="29" t="n">
        <v>507</v>
      </c>
      <c r="L456" s="29" t="n">
        <v>75</v>
      </c>
      <c r="M456" s="29" t="n">
        <v>0</v>
      </c>
      <c r="N456" s="29" t="n">
        <v>0</v>
      </c>
      <c r="O456" s="29" t="n">
        <v>0</v>
      </c>
      <c r="P456" s="29" t="n">
        <v>0</v>
      </c>
      <c r="Q456" s="29" t="n">
        <v>0</v>
      </c>
      <c r="R456" s="29" t="n">
        <v>0</v>
      </c>
      <c r="S456" s="29" t="n">
        <v>0</v>
      </c>
      <c r="T456" s="29" t="n">
        <v>0</v>
      </c>
      <c r="U456" s="29" t="n">
        <v>0</v>
      </c>
      <c r="V456" s="29" t="n">
        <v>0</v>
      </c>
      <c r="W456" s="29" t="n">
        <v>0</v>
      </c>
      <c r="X456" s="29" t="n">
        <v>0</v>
      </c>
      <c r="Y456" s="30" t="n">
        <v>9760.6</v>
      </c>
      <c r="Z456" s="30" t="n">
        <v>6227.6</v>
      </c>
      <c r="AA456" s="30" t="n">
        <v>9760.6</v>
      </c>
      <c r="AB456" s="30" t="n">
        <v>6227.6</v>
      </c>
      <c r="AC456" s="30" t="n">
        <v>0</v>
      </c>
      <c r="AD456" s="30" t="n">
        <v>0</v>
      </c>
      <c r="AE456" s="30" t="n">
        <v>0</v>
      </c>
      <c r="AF456" s="30" t="n">
        <v>0</v>
      </c>
      <c r="AG456" s="30" t="n">
        <v>0</v>
      </c>
      <c r="AH456" s="30" t="n">
        <v>0</v>
      </c>
    </row>
    <row r="457" customFormat="false" ht="14.25" hidden="false" customHeight="false" outlineLevel="0" collapsed="false">
      <c r="A457" s="26" t="n">
        <v>1</v>
      </c>
      <c r="B457" s="27" t="s">
        <v>234</v>
      </c>
      <c r="C457" s="27" t="s">
        <v>235</v>
      </c>
      <c r="D457" s="28" t="s">
        <v>236</v>
      </c>
      <c r="E457" s="29" t="n">
        <v>5100</v>
      </c>
      <c r="F457" s="29" t="n">
        <v>0</v>
      </c>
      <c r="G457" s="29" t="n">
        <v>52326</v>
      </c>
      <c r="H457" s="29" t="n">
        <v>0</v>
      </c>
      <c r="I457" s="29" t="n">
        <v>1326</v>
      </c>
      <c r="J457" s="29" t="n">
        <v>0</v>
      </c>
      <c r="K457" s="29" t="n">
        <v>13605</v>
      </c>
      <c r="L457" s="29" t="n">
        <v>0</v>
      </c>
      <c r="M457" s="29" t="n">
        <v>1275</v>
      </c>
      <c r="N457" s="29" t="n">
        <v>0</v>
      </c>
      <c r="O457" s="29" t="n">
        <v>13082</v>
      </c>
      <c r="P457" s="29" t="n">
        <v>0</v>
      </c>
      <c r="Q457" s="29" t="n">
        <v>1173</v>
      </c>
      <c r="R457" s="29" t="n">
        <v>0</v>
      </c>
      <c r="S457" s="29" t="n">
        <v>12035</v>
      </c>
      <c r="T457" s="29" t="n">
        <v>0</v>
      </c>
      <c r="U457" s="29" t="n">
        <v>1326</v>
      </c>
      <c r="V457" s="29" t="n">
        <v>0</v>
      </c>
      <c r="W457" s="29" t="n">
        <v>13604</v>
      </c>
      <c r="X457" s="29" t="n">
        <v>0</v>
      </c>
      <c r="Y457" s="30" t="n">
        <v>123973.9</v>
      </c>
      <c r="Z457" s="30" t="n">
        <v>0</v>
      </c>
      <c r="AA457" s="30" t="n">
        <v>32233.2</v>
      </c>
      <c r="AB457" s="30" t="n">
        <v>0</v>
      </c>
      <c r="AC457" s="30" t="n">
        <v>30993.5</v>
      </c>
      <c r="AD457" s="30" t="n">
        <v>0</v>
      </c>
      <c r="AE457" s="30" t="n">
        <v>28514</v>
      </c>
      <c r="AF457" s="30" t="n">
        <v>0</v>
      </c>
      <c r="AG457" s="30" t="n">
        <v>32233.2</v>
      </c>
      <c r="AH457" s="30" t="n">
        <v>0</v>
      </c>
    </row>
    <row r="458" customFormat="false" ht="14.25" hidden="false" customHeight="false" outlineLevel="0" collapsed="false">
      <c r="A458" s="26" t="n">
        <v>2</v>
      </c>
      <c r="B458" s="27" t="s">
        <v>234</v>
      </c>
      <c r="C458" s="27" t="s">
        <v>37</v>
      </c>
      <c r="D458" s="28" t="s">
        <v>38</v>
      </c>
      <c r="E458" s="29" t="n">
        <v>3967</v>
      </c>
      <c r="F458" s="29" t="n">
        <v>0</v>
      </c>
      <c r="G458" s="29" t="n">
        <v>40703</v>
      </c>
      <c r="H458" s="29" t="n">
        <v>0</v>
      </c>
      <c r="I458" s="29" t="n">
        <v>1032</v>
      </c>
      <c r="J458" s="29" t="n">
        <v>0</v>
      </c>
      <c r="K458" s="29" t="n">
        <v>10589</v>
      </c>
      <c r="L458" s="29" t="n">
        <v>0</v>
      </c>
      <c r="M458" s="29" t="n">
        <v>991</v>
      </c>
      <c r="N458" s="29" t="n">
        <v>0</v>
      </c>
      <c r="O458" s="29" t="n">
        <v>10169</v>
      </c>
      <c r="P458" s="29" t="n">
        <v>0</v>
      </c>
      <c r="Q458" s="29" t="n">
        <v>912</v>
      </c>
      <c r="R458" s="29" t="n">
        <v>0</v>
      </c>
      <c r="S458" s="29" t="n">
        <v>9357</v>
      </c>
      <c r="T458" s="29" t="n">
        <v>0</v>
      </c>
      <c r="U458" s="29" t="n">
        <v>1032</v>
      </c>
      <c r="V458" s="29" t="n">
        <v>0</v>
      </c>
      <c r="W458" s="29" t="n">
        <v>10588</v>
      </c>
      <c r="X458" s="29" t="n">
        <v>0</v>
      </c>
      <c r="Y458" s="30" t="n">
        <v>95632.9</v>
      </c>
      <c r="Z458" s="30" t="n">
        <v>0</v>
      </c>
      <c r="AA458" s="30" t="n">
        <v>24878.6</v>
      </c>
      <c r="AB458" s="30" t="n">
        <v>0</v>
      </c>
      <c r="AC458" s="30" t="n">
        <v>23889</v>
      </c>
      <c r="AD458" s="30" t="n">
        <v>0</v>
      </c>
      <c r="AE458" s="30" t="n">
        <v>21986.7</v>
      </c>
      <c r="AF458" s="30" t="n">
        <v>0</v>
      </c>
      <c r="AG458" s="30" t="n">
        <v>24878.6</v>
      </c>
      <c r="AH458" s="30" t="n">
        <v>0</v>
      </c>
    </row>
    <row r="459" customFormat="false" ht="14.25" hidden="false" customHeight="false" outlineLevel="0" collapsed="false">
      <c r="A459" s="26" t="n">
        <v>2</v>
      </c>
      <c r="B459" s="27" t="s">
        <v>234</v>
      </c>
      <c r="C459" s="27" t="s">
        <v>39</v>
      </c>
      <c r="D459" s="28" t="s">
        <v>40</v>
      </c>
      <c r="E459" s="29" t="n">
        <v>727</v>
      </c>
      <c r="F459" s="29" t="n">
        <v>0</v>
      </c>
      <c r="G459" s="29" t="n">
        <v>7458</v>
      </c>
      <c r="H459" s="29" t="n">
        <v>0</v>
      </c>
      <c r="I459" s="29" t="n">
        <v>189</v>
      </c>
      <c r="J459" s="29" t="n">
        <v>0</v>
      </c>
      <c r="K459" s="29" t="n">
        <v>1939</v>
      </c>
      <c r="L459" s="29" t="n">
        <v>0</v>
      </c>
      <c r="M459" s="29" t="n">
        <v>182</v>
      </c>
      <c r="N459" s="29" t="n">
        <v>0</v>
      </c>
      <c r="O459" s="29" t="n">
        <v>1867</v>
      </c>
      <c r="P459" s="29" t="n">
        <v>0</v>
      </c>
      <c r="Q459" s="29" t="n">
        <v>167</v>
      </c>
      <c r="R459" s="29" t="n">
        <v>0</v>
      </c>
      <c r="S459" s="29" t="n">
        <v>1713</v>
      </c>
      <c r="T459" s="29" t="n">
        <v>0</v>
      </c>
      <c r="U459" s="29" t="n">
        <v>189</v>
      </c>
      <c r="V459" s="29" t="n">
        <v>0</v>
      </c>
      <c r="W459" s="29" t="n">
        <v>1939</v>
      </c>
      <c r="X459" s="29" t="n">
        <v>0</v>
      </c>
      <c r="Y459" s="30" t="n">
        <v>17780.1</v>
      </c>
      <c r="Z459" s="30" t="n">
        <v>0</v>
      </c>
      <c r="AA459" s="30" t="n">
        <v>4622.3</v>
      </c>
      <c r="AB459" s="30" t="n">
        <v>0</v>
      </c>
      <c r="AC459" s="30" t="n">
        <v>4451.2</v>
      </c>
      <c r="AD459" s="30" t="n">
        <v>0</v>
      </c>
      <c r="AE459" s="30" t="n">
        <v>4084.3</v>
      </c>
      <c r="AF459" s="30" t="n">
        <v>0</v>
      </c>
      <c r="AG459" s="30" t="n">
        <v>4622.3</v>
      </c>
      <c r="AH459" s="30" t="n">
        <v>0</v>
      </c>
    </row>
    <row r="460" customFormat="false" ht="14.25" hidden="false" customHeight="false" outlineLevel="0" collapsed="false">
      <c r="A460" s="26" t="n">
        <v>2</v>
      </c>
      <c r="B460" s="27" t="s">
        <v>234</v>
      </c>
      <c r="C460" s="27" t="s">
        <v>41</v>
      </c>
      <c r="D460" s="28" t="s">
        <v>42</v>
      </c>
      <c r="E460" s="29" t="n">
        <v>20</v>
      </c>
      <c r="F460" s="29" t="n">
        <v>0</v>
      </c>
      <c r="G460" s="29" t="n">
        <v>204</v>
      </c>
      <c r="H460" s="29" t="n">
        <v>0</v>
      </c>
      <c r="I460" s="29" t="n">
        <v>5</v>
      </c>
      <c r="J460" s="29" t="n">
        <v>0</v>
      </c>
      <c r="K460" s="29" t="n">
        <v>51</v>
      </c>
      <c r="L460" s="29" t="n">
        <v>0</v>
      </c>
      <c r="M460" s="29" t="n">
        <v>5</v>
      </c>
      <c r="N460" s="29" t="n">
        <v>0</v>
      </c>
      <c r="O460" s="29" t="n">
        <v>51</v>
      </c>
      <c r="P460" s="29" t="n">
        <v>0</v>
      </c>
      <c r="Q460" s="29" t="n">
        <v>5</v>
      </c>
      <c r="R460" s="29" t="n">
        <v>0</v>
      </c>
      <c r="S460" s="29" t="n">
        <v>51</v>
      </c>
      <c r="T460" s="29" t="n">
        <v>0</v>
      </c>
      <c r="U460" s="29" t="n">
        <v>5</v>
      </c>
      <c r="V460" s="29" t="n">
        <v>0</v>
      </c>
      <c r="W460" s="29" t="n">
        <v>51</v>
      </c>
      <c r="X460" s="29" t="n">
        <v>0</v>
      </c>
      <c r="Y460" s="30" t="n">
        <v>437.2</v>
      </c>
      <c r="Z460" s="30" t="n">
        <v>0</v>
      </c>
      <c r="AA460" s="30" t="n">
        <v>109.3</v>
      </c>
      <c r="AB460" s="30" t="n">
        <v>0</v>
      </c>
      <c r="AC460" s="30" t="n">
        <v>109.3</v>
      </c>
      <c r="AD460" s="30" t="n">
        <v>0</v>
      </c>
      <c r="AE460" s="30" t="n">
        <v>109.3</v>
      </c>
      <c r="AF460" s="30" t="n">
        <v>0</v>
      </c>
      <c r="AG460" s="30" t="n">
        <v>109.3</v>
      </c>
      <c r="AH460" s="30" t="n">
        <v>0</v>
      </c>
    </row>
    <row r="461" customFormat="false" ht="28.5" hidden="false" customHeight="false" outlineLevel="0" collapsed="false">
      <c r="A461" s="26" t="n">
        <v>2</v>
      </c>
      <c r="B461" s="27" t="s">
        <v>234</v>
      </c>
      <c r="C461" s="27" t="s">
        <v>43</v>
      </c>
      <c r="D461" s="28" t="s">
        <v>44</v>
      </c>
      <c r="E461" s="29" t="n">
        <v>98</v>
      </c>
      <c r="F461" s="29" t="n">
        <v>0</v>
      </c>
      <c r="G461" s="29" t="n">
        <v>1005</v>
      </c>
      <c r="H461" s="29" t="n">
        <v>0</v>
      </c>
      <c r="I461" s="29" t="n">
        <v>17</v>
      </c>
      <c r="J461" s="29" t="n">
        <v>0</v>
      </c>
      <c r="K461" s="29" t="n">
        <v>174</v>
      </c>
      <c r="L461" s="29" t="n">
        <v>0</v>
      </c>
      <c r="M461" s="29" t="n">
        <v>28</v>
      </c>
      <c r="N461" s="29" t="n">
        <v>0</v>
      </c>
      <c r="O461" s="29" t="n">
        <v>287</v>
      </c>
      <c r="P461" s="29" t="n">
        <v>0</v>
      </c>
      <c r="Q461" s="29" t="n">
        <v>25</v>
      </c>
      <c r="R461" s="29" t="n">
        <v>0</v>
      </c>
      <c r="S461" s="29" t="n">
        <v>257</v>
      </c>
      <c r="T461" s="29" t="n">
        <v>0</v>
      </c>
      <c r="U461" s="29" t="n">
        <v>28</v>
      </c>
      <c r="V461" s="29" t="n">
        <v>0</v>
      </c>
      <c r="W461" s="29" t="n">
        <v>287</v>
      </c>
      <c r="X461" s="29" t="n">
        <v>0</v>
      </c>
      <c r="Y461" s="30" t="n">
        <v>2579.3</v>
      </c>
      <c r="Z461" s="30" t="n">
        <v>0</v>
      </c>
      <c r="AA461" s="30" t="n">
        <v>473.5</v>
      </c>
      <c r="AB461" s="30" t="n">
        <v>0</v>
      </c>
      <c r="AC461" s="30" t="n">
        <v>728.2</v>
      </c>
      <c r="AD461" s="30" t="n">
        <v>0</v>
      </c>
      <c r="AE461" s="30" t="n">
        <v>649.4</v>
      </c>
      <c r="AF461" s="30" t="n">
        <v>0</v>
      </c>
      <c r="AG461" s="30" t="n">
        <v>728.2</v>
      </c>
      <c r="AH461" s="30" t="n">
        <v>0</v>
      </c>
    </row>
    <row r="462" customFormat="false" ht="14.25" hidden="false" customHeight="false" outlineLevel="0" collapsed="false">
      <c r="A462" s="26" t="n">
        <v>2</v>
      </c>
      <c r="B462" s="27" t="s">
        <v>234</v>
      </c>
      <c r="C462" s="27" t="s">
        <v>45</v>
      </c>
      <c r="D462" s="28" t="s">
        <v>46</v>
      </c>
      <c r="E462" s="29" t="n">
        <v>277</v>
      </c>
      <c r="F462" s="29" t="n">
        <v>0</v>
      </c>
      <c r="G462" s="29" t="n">
        <v>2843</v>
      </c>
      <c r="H462" s="29" t="n">
        <v>0</v>
      </c>
      <c r="I462" s="29" t="n">
        <v>72</v>
      </c>
      <c r="J462" s="29" t="n">
        <v>0</v>
      </c>
      <c r="K462" s="29" t="n">
        <v>739</v>
      </c>
      <c r="L462" s="29" t="n">
        <v>0</v>
      </c>
      <c r="M462" s="29" t="n">
        <v>69</v>
      </c>
      <c r="N462" s="29" t="n">
        <v>0</v>
      </c>
      <c r="O462" s="29" t="n">
        <v>708</v>
      </c>
      <c r="P462" s="29" t="n">
        <v>0</v>
      </c>
      <c r="Q462" s="29" t="n">
        <v>64</v>
      </c>
      <c r="R462" s="29" t="n">
        <v>0</v>
      </c>
      <c r="S462" s="29" t="n">
        <v>657</v>
      </c>
      <c r="T462" s="29" t="n">
        <v>0</v>
      </c>
      <c r="U462" s="29" t="n">
        <v>72</v>
      </c>
      <c r="V462" s="29" t="n">
        <v>0</v>
      </c>
      <c r="W462" s="29" t="n">
        <v>739</v>
      </c>
      <c r="X462" s="29" t="n">
        <v>0</v>
      </c>
      <c r="Y462" s="30" t="n">
        <v>7289.7</v>
      </c>
      <c r="Z462" s="30" t="n">
        <v>0</v>
      </c>
      <c r="AA462" s="30" t="n">
        <v>1894.8</v>
      </c>
      <c r="AB462" s="30" t="n">
        <v>0</v>
      </c>
      <c r="AC462" s="30" t="n">
        <v>1815.8</v>
      </c>
      <c r="AD462" s="30" t="n">
        <v>0</v>
      </c>
      <c r="AE462" s="30" t="n">
        <v>1684.3</v>
      </c>
      <c r="AF462" s="30" t="n">
        <v>0</v>
      </c>
      <c r="AG462" s="30" t="n">
        <v>1894.8</v>
      </c>
      <c r="AH462" s="30" t="n">
        <v>0</v>
      </c>
    </row>
    <row r="463" customFormat="false" ht="14.25" hidden="false" customHeight="false" outlineLevel="0" collapsed="false">
      <c r="A463" s="26" t="n">
        <v>2</v>
      </c>
      <c r="B463" s="27" t="s">
        <v>234</v>
      </c>
      <c r="C463" s="27" t="s">
        <v>47</v>
      </c>
      <c r="D463" s="28" t="s">
        <v>48</v>
      </c>
      <c r="E463" s="29" t="n">
        <v>11</v>
      </c>
      <c r="F463" s="29" t="n">
        <v>0</v>
      </c>
      <c r="G463" s="29" t="n">
        <v>113</v>
      </c>
      <c r="H463" s="29" t="n">
        <v>0</v>
      </c>
      <c r="I463" s="29" t="n">
        <v>11</v>
      </c>
      <c r="J463" s="29" t="n">
        <v>0</v>
      </c>
      <c r="K463" s="29" t="n">
        <v>113</v>
      </c>
      <c r="L463" s="29" t="n">
        <v>0</v>
      </c>
      <c r="M463" s="29" t="n">
        <v>0</v>
      </c>
      <c r="N463" s="29" t="n">
        <v>0</v>
      </c>
      <c r="O463" s="29" t="n">
        <v>0</v>
      </c>
      <c r="P463" s="29" t="n">
        <v>0</v>
      </c>
      <c r="Q463" s="29" t="n">
        <v>0</v>
      </c>
      <c r="R463" s="29" t="n">
        <v>0</v>
      </c>
      <c r="S463" s="29" t="n">
        <v>0</v>
      </c>
      <c r="T463" s="29" t="n">
        <v>0</v>
      </c>
      <c r="U463" s="29" t="n">
        <v>0</v>
      </c>
      <c r="V463" s="29" t="n">
        <v>0</v>
      </c>
      <c r="W463" s="29" t="n">
        <v>0</v>
      </c>
      <c r="X463" s="29" t="n">
        <v>0</v>
      </c>
      <c r="Y463" s="30" t="n">
        <v>254.7</v>
      </c>
      <c r="Z463" s="30" t="n">
        <v>0</v>
      </c>
      <c r="AA463" s="30" t="n">
        <v>254.7</v>
      </c>
      <c r="AB463" s="30" t="n">
        <v>0</v>
      </c>
      <c r="AC463" s="30" t="n">
        <v>0</v>
      </c>
      <c r="AD463" s="30" t="n">
        <v>0</v>
      </c>
      <c r="AE463" s="30" t="n">
        <v>0</v>
      </c>
      <c r="AF463" s="30" t="n">
        <v>0</v>
      </c>
      <c r="AG463" s="30" t="n">
        <v>0</v>
      </c>
      <c r="AH463" s="30" t="n">
        <v>0</v>
      </c>
    </row>
    <row r="464" customFormat="false" ht="14.25" hidden="false" customHeight="false" outlineLevel="0" collapsed="false">
      <c r="A464" s="26" t="n">
        <v>1</v>
      </c>
      <c r="B464" s="27" t="s">
        <v>237</v>
      </c>
      <c r="C464" s="27" t="s">
        <v>238</v>
      </c>
      <c r="D464" s="28" t="s">
        <v>239</v>
      </c>
      <c r="E464" s="29" t="n">
        <v>2608</v>
      </c>
      <c r="F464" s="29" t="n">
        <v>557</v>
      </c>
      <c r="G464" s="29" t="n">
        <v>39891</v>
      </c>
      <c r="H464" s="29" t="n">
        <v>9641</v>
      </c>
      <c r="I464" s="29" t="n">
        <v>625</v>
      </c>
      <c r="J464" s="29" t="n">
        <v>141</v>
      </c>
      <c r="K464" s="29" t="n">
        <v>9563</v>
      </c>
      <c r="L464" s="29" t="n">
        <v>2437</v>
      </c>
      <c r="M464" s="29" t="n">
        <v>668</v>
      </c>
      <c r="N464" s="29" t="n">
        <v>111</v>
      </c>
      <c r="O464" s="29" t="n">
        <v>10214</v>
      </c>
      <c r="P464" s="29" t="n">
        <v>1910</v>
      </c>
      <c r="Q464" s="29" t="n">
        <v>631</v>
      </c>
      <c r="R464" s="29" t="n">
        <v>147</v>
      </c>
      <c r="S464" s="29" t="n">
        <v>9655</v>
      </c>
      <c r="T464" s="29" t="n">
        <v>2541</v>
      </c>
      <c r="U464" s="29" t="n">
        <v>684</v>
      </c>
      <c r="V464" s="29" t="n">
        <v>158</v>
      </c>
      <c r="W464" s="29" t="n">
        <v>10459</v>
      </c>
      <c r="X464" s="29" t="n">
        <v>2753</v>
      </c>
      <c r="Y464" s="30" t="n">
        <v>176382.2</v>
      </c>
      <c r="Z464" s="30" t="n">
        <v>106834.2</v>
      </c>
      <c r="AA464" s="30" t="n">
        <v>43115.1</v>
      </c>
      <c r="AB464" s="30" t="n">
        <v>26774.4</v>
      </c>
      <c r="AC464" s="30" t="n">
        <v>41689.2</v>
      </c>
      <c r="AD464" s="30" t="n">
        <v>22859.6</v>
      </c>
      <c r="AE464" s="30" t="n">
        <v>43969.1</v>
      </c>
      <c r="AF464" s="30" t="n">
        <v>27628.4</v>
      </c>
      <c r="AG464" s="30" t="n">
        <v>47608.8</v>
      </c>
      <c r="AH464" s="30" t="n">
        <v>29571.8</v>
      </c>
    </row>
    <row r="465" customFormat="false" ht="14.25" hidden="false" customHeight="false" outlineLevel="0" collapsed="false">
      <c r="A465" s="26" t="n">
        <v>2</v>
      </c>
      <c r="B465" s="27" t="s">
        <v>237</v>
      </c>
      <c r="C465" s="27" t="s">
        <v>37</v>
      </c>
      <c r="D465" s="28" t="s">
        <v>38</v>
      </c>
      <c r="E465" s="29" t="n">
        <v>1448</v>
      </c>
      <c r="F465" s="29" t="n">
        <v>290</v>
      </c>
      <c r="G465" s="29" t="n">
        <v>22147</v>
      </c>
      <c r="H465" s="29" t="n">
        <v>5019</v>
      </c>
      <c r="I465" s="29" t="n">
        <v>348</v>
      </c>
      <c r="J465" s="29" t="n">
        <v>74</v>
      </c>
      <c r="K465" s="29" t="n">
        <v>5323</v>
      </c>
      <c r="L465" s="29" t="n">
        <v>1278</v>
      </c>
      <c r="M465" s="29" t="n">
        <v>371</v>
      </c>
      <c r="N465" s="29" t="n">
        <v>57</v>
      </c>
      <c r="O465" s="29" t="n">
        <v>5673</v>
      </c>
      <c r="P465" s="29" t="n">
        <v>981</v>
      </c>
      <c r="Q465" s="29" t="n">
        <v>350</v>
      </c>
      <c r="R465" s="29" t="n">
        <v>77</v>
      </c>
      <c r="S465" s="29" t="n">
        <v>5355</v>
      </c>
      <c r="T465" s="29" t="n">
        <v>1331</v>
      </c>
      <c r="U465" s="29" t="n">
        <v>379</v>
      </c>
      <c r="V465" s="29" t="n">
        <v>82</v>
      </c>
      <c r="W465" s="29" t="n">
        <v>5796</v>
      </c>
      <c r="X465" s="29" t="n">
        <v>1429</v>
      </c>
      <c r="Y465" s="30" t="n">
        <v>95370.3</v>
      </c>
      <c r="Z465" s="30" t="n">
        <v>55438.1</v>
      </c>
      <c r="AA465" s="30" t="n">
        <v>23416</v>
      </c>
      <c r="AB465" s="30" t="n">
        <v>14008.5</v>
      </c>
      <c r="AC465" s="30" t="n">
        <v>22492.9</v>
      </c>
      <c r="AD465" s="30" t="n">
        <v>11693.7</v>
      </c>
      <c r="AE465" s="30" t="n">
        <v>23799.1</v>
      </c>
      <c r="AF465" s="30" t="n">
        <v>14428.4</v>
      </c>
      <c r="AG465" s="30" t="n">
        <v>25662.3</v>
      </c>
      <c r="AH465" s="30" t="n">
        <v>15307.5</v>
      </c>
    </row>
    <row r="466" customFormat="false" ht="14.25" hidden="false" customHeight="false" outlineLevel="0" collapsed="false">
      <c r="A466" s="26" t="n">
        <v>2</v>
      </c>
      <c r="B466" s="27" t="s">
        <v>237</v>
      </c>
      <c r="C466" s="27" t="s">
        <v>39</v>
      </c>
      <c r="D466" s="28" t="s">
        <v>40</v>
      </c>
      <c r="E466" s="29" t="n">
        <v>206</v>
      </c>
      <c r="F466" s="29" t="n">
        <v>56</v>
      </c>
      <c r="G466" s="29" t="n">
        <v>3151</v>
      </c>
      <c r="H466" s="29" t="n">
        <v>969</v>
      </c>
      <c r="I466" s="29" t="n">
        <v>49</v>
      </c>
      <c r="J466" s="29" t="n">
        <v>14</v>
      </c>
      <c r="K466" s="29" t="n">
        <v>750</v>
      </c>
      <c r="L466" s="29" t="n">
        <v>242</v>
      </c>
      <c r="M466" s="29" t="n">
        <v>53</v>
      </c>
      <c r="N466" s="29" t="n">
        <v>11</v>
      </c>
      <c r="O466" s="29" t="n">
        <v>810</v>
      </c>
      <c r="P466" s="29" t="n">
        <v>189</v>
      </c>
      <c r="Q466" s="29" t="n">
        <v>50</v>
      </c>
      <c r="R466" s="29" t="n">
        <v>15</v>
      </c>
      <c r="S466" s="29" t="n">
        <v>765</v>
      </c>
      <c r="T466" s="29" t="n">
        <v>259</v>
      </c>
      <c r="U466" s="29" t="n">
        <v>54</v>
      </c>
      <c r="V466" s="29" t="n">
        <v>16</v>
      </c>
      <c r="W466" s="29" t="n">
        <v>826</v>
      </c>
      <c r="X466" s="29" t="n">
        <v>279</v>
      </c>
      <c r="Y466" s="30" t="n">
        <v>15735.9</v>
      </c>
      <c r="Z466" s="30" t="n">
        <v>10801.1</v>
      </c>
      <c r="AA466" s="30" t="n">
        <v>3820.7</v>
      </c>
      <c r="AB466" s="30" t="n">
        <v>2674.2</v>
      </c>
      <c r="AC466" s="30" t="n">
        <v>3656.3</v>
      </c>
      <c r="AD466" s="30" t="n">
        <v>2278.8</v>
      </c>
      <c r="AE466" s="30" t="n">
        <v>3982.3</v>
      </c>
      <c r="AF466" s="30" t="n">
        <v>2835.8</v>
      </c>
      <c r="AG466" s="30" t="n">
        <v>4276.6</v>
      </c>
      <c r="AH466" s="30" t="n">
        <v>3012.3</v>
      </c>
    </row>
    <row r="467" customFormat="false" ht="14.25" hidden="false" customHeight="false" outlineLevel="0" collapsed="false">
      <c r="A467" s="26" t="n">
        <v>2</v>
      </c>
      <c r="B467" s="27" t="s">
        <v>237</v>
      </c>
      <c r="C467" s="27" t="s">
        <v>41</v>
      </c>
      <c r="D467" s="28" t="s">
        <v>42</v>
      </c>
      <c r="E467" s="29" t="n">
        <v>438</v>
      </c>
      <c r="F467" s="29" t="n">
        <v>91</v>
      </c>
      <c r="G467" s="29" t="n">
        <v>6700</v>
      </c>
      <c r="H467" s="29" t="n">
        <v>1576</v>
      </c>
      <c r="I467" s="29" t="n">
        <v>105</v>
      </c>
      <c r="J467" s="29" t="n">
        <v>23</v>
      </c>
      <c r="K467" s="29" t="n">
        <v>1607</v>
      </c>
      <c r="L467" s="29" t="n">
        <v>398</v>
      </c>
      <c r="M467" s="29" t="n">
        <v>112</v>
      </c>
      <c r="N467" s="29" t="n">
        <v>18</v>
      </c>
      <c r="O467" s="29" t="n">
        <v>1713</v>
      </c>
      <c r="P467" s="29" t="n">
        <v>310</v>
      </c>
      <c r="Q467" s="29" t="n">
        <v>106</v>
      </c>
      <c r="R467" s="29" t="n">
        <v>24</v>
      </c>
      <c r="S467" s="29" t="n">
        <v>1622</v>
      </c>
      <c r="T467" s="29" t="n">
        <v>415</v>
      </c>
      <c r="U467" s="29" t="n">
        <v>115</v>
      </c>
      <c r="V467" s="29" t="n">
        <v>26</v>
      </c>
      <c r="W467" s="29" t="n">
        <v>1758</v>
      </c>
      <c r="X467" s="29" t="n">
        <v>453</v>
      </c>
      <c r="Y467" s="30" t="n">
        <v>29284.3</v>
      </c>
      <c r="Z467" s="30" t="n">
        <v>17774.3</v>
      </c>
      <c r="AA467" s="30" t="n">
        <v>7156.4</v>
      </c>
      <c r="AB467" s="30" t="n">
        <v>4448.3</v>
      </c>
      <c r="AC467" s="30" t="n">
        <v>6884</v>
      </c>
      <c r="AD467" s="30" t="n">
        <v>3775.6</v>
      </c>
      <c r="AE467" s="30" t="n">
        <v>7302.3</v>
      </c>
      <c r="AF467" s="30" t="n">
        <v>4594.2</v>
      </c>
      <c r="AG467" s="30" t="n">
        <v>7941.6</v>
      </c>
      <c r="AH467" s="30" t="n">
        <v>4956.2</v>
      </c>
    </row>
    <row r="468" customFormat="false" ht="28.5" hidden="false" customHeight="false" outlineLevel="0" collapsed="false">
      <c r="A468" s="26" t="n">
        <v>2</v>
      </c>
      <c r="B468" s="27" t="s">
        <v>237</v>
      </c>
      <c r="C468" s="27" t="s">
        <v>43</v>
      </c>
      <c r="D468" s="28" t="s">
        <v>44</v>
      </c>
      <c r="E468" s="29" t="n">
        <v>425</v>
      </c>
      <c r="F468" s="29" t="n">
        <v>105</v>
      </c>
      <c r="G468" s="29" t="n">
        <v>6501</v>
      </c>
      <c r="H468" s="29" t="n">
        <v>1817</v>
      </c>
      <c r="I468" s="29" t="n">
        <v>75</v>
      </c>
      <c r="J468" s="29" t="n">
        <v>21</v>
      </c>
      <c r="K468" s="29" t="n">
        <v>1148</v>
      </c>
      <c r="L468" s="29" t="n">
        <v>363</v>
      </c>
      <c r="M468" s="29" t="n">
        <v>118</v>
      </c>
      <c r="N468" s="29" t="n">
        <v>23</v>
      </c>
      <c r="O468" s="29" t="n">
        <v>1804</v>
      </c>
      <c r="P468" s="29" t="n">
        <v>396</v>
      </c>
      <c r="Q468" s="29" t="n">
        <v>111</v>
      </c>
      <c r="R468" s="29" t="n">
        <v>29</v>
      </c>
      <c r="S468" s="29" t="n">
        <v>1699</v>
      </c>
      <c r="T468" s="29" t="n">
        <v>501</v>
      </c>
      <c r="U468" s="29" t="n">
        <v>121</v>
      </c>
      <c r="V468" s="29" t="n">
        <v>32</v>
      </c>
      <c r="W468" s="29" t="n">
        <v>1850</v>
      </c>
      <c r="X468" s="29" t="n">
        <v>557</v>
      </c>
      <c r="Y468" s="30" t="n">
        <v>30291.8</v>
      </c>
      <c r="Z468" s="30" t="n">
        <v>19757.5</v>
      </c>
      <c r="AA468" s="30" t="n">
        <v>5649.9</v>
      </c>
      <c r="AB468" s="30" t="n">
        <v>3909.9</v>
      </c>
      <c r="AC468" s="30" t="n">
        <v>7765.6</v>
      </c>
      <c r="AD468" s="30" t="n">
        <v>4640.2</v>
      </c>
      <c r="AE468" s="30" t="n">
        <v>8036.8</v>
      </c>
      <c r="AF468" s="30" t="n">
        <v>5339.9</v>
      </c>
      <c r="AG468" s="30" t="n">
        <v>8839.5</v>
      </c>
      <c r="AH468" s="30" t="n">
        <v>5867.5</v>
      </c>
    </row>
    <row r="469" customFormat="false" ht="14.25" hidden="false" customHeight="false" outlineLevel="0" collapsed="false">
      <c r="A469" s="26" t="n">
        <v>2</v>
      </c>
      <c r="B469" s="27" t="s">
        <v>237</v>
      </c>
      <c r="C469" s="27" t="s">
        <v>45</v>
      </c>
      <c r="D469" s="28" t="s">
        <v>46</v>
      </c>
      <c r="E469" s="29" t="n">
        <v>56</v>
      </c>
      <c r="F469" s="29" t="n">
        <v>8</v>
      </c>
      <c r="G469" s="29" t="n">
        <v>856</v>
      </c>
      <c r="H469" s="29" t="n">
        <v>139</v>
      </c>
      <c r="I469" s="29" t="n">
        <v>13</v>
      </c>
      <c r="J469" s="29" t="n">
        <v>2</v>
      </c>
      <c r="K469" s="29" t="n">
        <v>199</v>
      </c>
      <c r="L469" s="29" t="n">
        <v>35</v>
      </c>
      <c r="M469" s="29" t="n">
        <v>14</v>
      </c>
      <c r="N469" s="29" t="n">
        <v>2</v>
      </c>
      <c r="O469" s="29" t="n">
        <v>214</v>
      </c>
      <c r="P469" s="29" t="n">
        <v>34</v>
      </c>
      <c r="Q469" s="29" t="n">
        <v>14</v>
      </c>
      <c r="R469" s="29" t="n">
        <v>2</v>
      </c>
      <c r="S469" s="29" t="n">
        <v>214</v>
      </c>
      <c r="T469" s="29" t="n">
        <v>35</v>
      </c>
      <c r="U469" s="29" t="n">
        <v>15</v>
      </c>
      <c r="V469" s="29" t="n">
        <v>2</v>
      </c>
      <c r="W469" s="29" t="n">
        <v>229</v>
      </c>
      <c r="X469" s="29" t="n">
        <v>35</v>
      </c>
      <c r="Y469" s="30" t="n">
        <v>3446.1</v>
      </c>
      <c r="Z469" s="30" t="n">
        <v>1764.3</v>
      </c>
      <c r="AA469" s="30" t="n">
        <v>818.3</v>
      </c>
      <c r="AB469" s="30" t="n">
        <v>434.6</v>
      </c>
      <c r="AC469" s="30" t="n">
        <v>890.4</v>
      </c>
      <c r="AD469" s="30" t="n">
        <v>471.3</v>
      </c>
      <c r="AE469" s="30" t="n">
        <v>848.6</v>
      </c>
      <c r="AF469" s="30" t="n">
        <v>430.1</v>
      </c>
      <c r="AG469" s="30" t="n">
        <v>888.8</v>
      </c>
      <c r="AH469" s="30" t="n">
        <v>428.3</v>
      </c>
    </row>
    <row r="470" customFormat="false" ht="14.25" hidden="false" customHeight="false" outlineLevel="0" collapsed="false">
      <c r="A470" s="26" t="n">
        <v>2</v>
      </c>
      <c r="B470" s="27" t="s">
        <v>237</v>
      </c>
      <c r="C470" s="27" t="s">
        <v>47</v>
      </c>
      <c r="D470" s="28" t="s">
        <v>48</v>
      </c>
      <c r="E470" s="29" t="n">
        <v>35</v>
      </c>
      <c r="F470" s="29" t="n">
        <v>7</v>
      </c>
      <c r="G470" s="29" t="n">
        <v>536</v>
      </c>
      <c r="H470" s="29" t="n">
        <v>121</v>
      </c>
      <c r="I470" s="29" t="n">
        <v>35</v>
      </c>
      <c r="J470" s="29" t="n">
        <v>7</v>
      </c>
      <c r="K470" s="29" t="n">
        <v>536</v>
      </c>
      <c r="L470" s="29" t="n">
        <v>121</v>
      </c>
      <c r="M470" s="29" t="n">
        <v>0</v>
      </c>
      <c r="N470" s="29" t="n">
        <v>0</v>
      </c>
      <c r="O470" s="29" t="n">
        <v>0</v>
      </c>
      <c r="P470" s="29" t="n">
        <v>0</v>
      </c>
      <c r="Q470" s="29" t="n">
        <v>0</v>
      </c>
      <c r="R470" s="29" t="n">
        <v>0</v>
      </c>
      <c r="S470" s="29" t="n">
        <v>0</v>
      </c>
      <c r="T470" s="29" t="n">
        <v>0</v>
      </c>
      <c r="U470" s="29" t="n">
        <v>0</v>
      </c>
      <c r="V470" s="29" t="n">
        <v>0</v>
      </c>
      <c r="W470" s="29" t="n">
        <v>0</v>
      </c>
      <c r="X470" s="29" t="n">
        <v>0</v>
      </c>
      <c r="Y470" s="30" t="n">
        <v>2253.8</v>
      </c>
      <c r="Z470" s="30" t="n">
        <v>1298.9</v>
      </c>
      <c r="AA470" s="30" t="n">
        <v>2253.8</v>
      </c>
      <c r="AB470" s="30" t="n">
        <v>1298.9</v>
      </c>
      <c r="AC470" s="30" t="n">
        <v>0</v>
      </c>
      <c r="AD470" s="30" t="n">
        <v>0</v>
      </c>
      <c r="AE470" s="30" t="n">
        <v>0</v>
      </c>
      <c r="AF470" s="30" t="n">
        <v>0</v>
      </c>
      <c r="AG470" s="30" t="n">
        <v>0</v>
      </c>
      <c r="AH470" s="30" t="n">
        <v>0</v>
      </c>
    </row>
    <row r="471" customFormat="false" ht="14.25" hidden="false" customHeight="false" outlineLevel="0" collapsed="false">
      <c r="A471" s="26" t="n">
        <v>1</v>
      </c>
      <c r="B471" s="27" t="s">
        <v>240</v>
      </c>
      <c r="C471" s="27" t="s">
        <v>241</v>
      </c>
      <c r="D471" s="28" t="s">
        <v>242</v>
      </c>
      <c r="E471" s="29" t="n">
        <v>5050</v>
      </c>
      <c r="F471" s="29" t="n">
        <v>0</v>
      </c>
      <c r="G471" s="29" t="n">
        <v>47450</v>
      </c>
      <c r="H471" s="29" t="n">
        <v>0</v>
      </c>
      <c r="I471" s="29" t="n">
        <v>1313</v>
      </c>
      <c r="J471" s="29" t="n">
        <v>0</v>
      </c>
      <c r="K471" s="29" t="n">
        <v>12337</v>
      </c>
      <c r="L471" s="29" t="n">
        <v>0</v>
      </c>
      <c r="M471" s="29" t="n">
        <v>1212</v>
      </c>
      <c r="N471" s="29" t="n">
        <v>0</v>
      </c>
      <c r="O471" s="29" t="n">
        <v>11388</v>
      </c>
      <c r="P471" s="29" t="n">
        <v>0</v>
      </c>
      <c r="Q471" s="29" t="n">
        <v>1162</v>
      </c>
      <c r="R471" s="29" t="n">
        <v>0</v>
      </c>
      <c r="S471" s="29" t="n">
        <v>10914</v>
      </c>
      <c r="T471" s="29" t="n">
        <v>0</v>
      </c>
      <c r="U471" s="29" t="n">
        <v>1363</v>
      </c>
      <c r="V471" s="29" t="n">
        <v>0</v>
      </c>
      <c r="W471" s="29" t="n">
        <v>12811</v>
      </c>
      <c r="X471" s="29" t="n">
        <v>0</v>
      </c>
      <c r="Y471" s="30" t="n">
        <v>100963.1</v>
      </c>
      <c r="Z471" s="30" t="n">
        <v>0</v>
      </c>
      <c r="AA471" s="30" t="n">
        <v>26250.4</v>
      </c>
      <c r="AB471" s="30" t="n">
        <v>0</v>
      </c>
      <c r="AC471" s="30" t="n">
        <v>24231.1</v>
      </c>
      <c r="AD471" s="30" t="n">
        <v>0</v>
      </c>
      <c r="AE471" s="30" t="n">
        <v>23231.5</v>
      </c>
      <c r="AF471" s="30" t="n">
        <v>0</v>
      </c>
      <c r="AG471" s="30" t="n">
        <v>27250.1</v>
      </c>
      <c r="AH471" s="30" t="n">
        <v>0</v>
      </c>
    </row>
    <row r="472" customFormat="false" ht="14.25" hidden="false" customHeight="false" outlineLevel="0" collapsed="false">
      <c r="A472" s="26" t="n">
        <v>2</v>
      </c>
      <c r="B472" s="27" t="s">
        <v>240</v>
      </c>
      <c r="C472" s="27" t="s">
        <v>37</v>
      </c>
      <c r="D472" s="28" t="s">
        <v>38</v>
      </c>
      <c r="E472" s="29" t="n">
        <v>2575</v>
      </c>
      <c r="F472" s="29" t="n">
        <v>0</v>
      </c>
      <c r="G472" s="29" t="n">
        <v>24195</v>
      </c>
      <c r="H472" s="29" t="n">
        <v>0</v>
      </c>
      <c r="I472" s="29" t="n">
        <v>669</v>
      </c>
      <c r="J472" s="29" t="n">
        <v>0</v>
      </c>
      <c r="K472" s="29" t="n">
        <v>6286</v>
      </c>
      <c r="L472" s="29" t="n">
        <v>0</v>
      </c>
      <c r="M472" s="29" t="n">
        <v>618</v>
      </c>
      <c r="N472" s="29" t="n">
        <v>0</v>
      </c>
      <c r="O472" s="29" t="n">
        <v>5806</v>
      </c>
      <c r="P472" s="29" t="n">
        <v>0</v>
      </c>
      <c r="Q472" s="29" t="n">
        <v>593</v>
      </c>
      <c r="R472" s="29" t="n">
        <v>0</v>
      </c>
      <c r="S472" s="29" t="n">
        <v>5570</v>
      </c>
      <c r="T472" s="29" t="n">
        <v>0</v>
      </c>
      <c r="U472" s="29" t="n">
        <v>695</v>
      </c>
      <c r="V472" s="29" t="n">
        <v>0</v>
      </c>
      <c r="W472" s="29" t="n">
        <v>6533</v>
      </c>
      <c r="X472" s="29" t="n">
        <v>0</v>
      </c>
      <c r="Y472" s="30" t="n">
        <v>51303.3</v>
      </c>
      <c r="Z472" s="30" t="n">
        <v>0</v>
      </c>
      <c r="AA472" s="30" t="n">
        <v>13328.2</v>
      </c>
      <c r="AB472" s="30" t="n">
        <v>0</v>
      </c>
      <c r="AC472" s="30" t="n">
        <v>12313.1</v>
      </c>
      <c r="AD472" s="30" t="n">
        <v>0</v>
      </c>
      <c r="AE472" s="30" t="n">
        <v>11815.2</v>
      </c>
      <c r="AF472" s="30" t="n">
        <v>0</v>
      </c>
      <c r="AG472" s="30" t="n">
        <v>13846.8</v>
      </c>
      <c r="AH472" s="30" t="n">
        <v>0</v>
      </c>
    </row>
    <row r="473" customFormat="false" ht="14.25" hidden="false" customHeight="false" outlineLevel="0" collapsed="false">
      <c r="A473" s="26" t="n">
        <v>2</v>
      </c>
      <c r="B473" s="27" t="s">
        <v>240</v>
      </c>
      <c r="C473" s="27" t="s">
        <v>39</v>
      </c>
      <c r="D473" s="28" t="s">
        <v>40</v>
      </c>
      <c r="E473" s="29" t="n">
        <v>388</v>
      </c>
      <c r="F473" s="29" t="n">
        <v>0</v>
      </c>
      <c r="G473" s="29" t="n">
        <v>3646</v>
      </c>
      <c r="H473" s="29" t="n">
        <v>0</v>
      </c>
      <c r="I473" s="29" t="n">
        <v>101</v>
      </c>
      <c r="J473" s="29" t="n">
        <v>0</v>
      </c>
      <c r="K473" s="29" t="n">
        <v>949</v>
      </c>
      <c r="L473" s="29" t="n">
        <v>0</v>
      </c>
      <c r="M473" s="29" t="n">
        <v>93</v>
      </c>
      <c r="N473" s="29" t="n">
        <v>0</v>
      </c>
      <c r="O473" s="29" t="n">
        <v>874</v>
      </c>
      <c r="P473" s="29" t="n">
        <v>0</v>
      </c>
      <c r="Q473" s="29" t="n">
        <v>89</v>
      </c>
      <c r="R473" s="29" t="n">
        <v>0</v>
      </c>
      <c r="S473" s="29" t="n">
        <v>836</v>
      </c>
      <c r="T473" s="29" t="n">
        <v>0</v>
      </c>
      <c r="U473" s="29" t="n">
        <v>105</v>
      </c>
      <c r="V473" s="29" t="n">
        <v>0</v>
      </c>
      <c r="W473" s="29" t="n">
        <v>987</v>
      </c>
      <c r="X473" s="29" t="n">
        <v>0</v>
      </c>
      <c r="Y473" s="30" t="n">
        <v>7948.7</v>
      </c>
      <c r="Z473" s="30" t="n">
        <v>0</v>
      </c>
      <c r="AA473" s="30" t="n">
        <v>2069.2</v>
      </c>
      <c r="AB473" s="30" t="n">
        <v>0</v>
      </c>
      <c r="AC473" s="30" t="n">
        <v>1905.2</v>
      </c>
      <c r="AD473" s="30" t="n">
        <v>0</v>
      </c>
      <c r="AE473" s="30" t="n">
        <v>1823.2</v>
      </c>
      <c r="AF473" s="30" t="n">
        <v>0</v>
      </c>
      <c r="AG473" s="30" t="n">
        <v>2151.1</v>
      </c>
      <c r="AH473" s="30" t="n">
        <v>0</v>
      </c>
    </row>
    <row r="474" customFormat="false" ht="14.25" hidden="false" customHeight="false" outlineLevel="0" collapsed="false">
      <c r="A474" s="26" t="n">
        <v>2</v>
      </c>
      <c r="B474" s="27" t="s">
        <v>240</v>
      </c>
      <c r="C474" s="27" t="s">
        <v>41</v>
      </c>
      <c r="D474" s="28" t="s">
        <v>42</v>
      </c>
      <c r="E474" s="29" t="n">
        <v>1700</v>
      </c>
      <c r="F474" s="29" t="n">
        <v>0</v>
      </c>
      <c r="G474" s="29" t="n">
        <v>15973</v>
      </c>
      <c r="H474" s="29" t="n">
        <v>0</v>
      </c>
      <c r="I474" s="29" t="n">
        <v>442</v>
      </c>
      <c r="J474" s="29" t="n">
        <v>0</v>
      </c>
      <c r="K474" s="29" t="n">
        <v>4153</v>
      </c>
      <c r="L474" s="29" t="n">
        <v>0</v>
      </c>
      <c r="M474" s="29" t="n">
        <v>408</v>
      </c>
      <c r="N474" s="29" t="n">
        <v>0</v>
      </c>
      <c r="O474" s="29" t="n">
        <v>3834</v>
      </c>
      <c r="P474" s="29" t="n">
        <v>0</v>
      </c>
      <c r="Q474" s="29" t="n">
        <v>391</v>
      </c>
      <c r="R474" s="29" t="n">
        <v>0</v>
      </c>
      <c r="S474" s="29" t="n">
        <v>3672</v>
      </c>
      <c r="T474" s="29" t="n">
        <v>0</v>
      </c>
      <c r="U474" s="29" t="n">
        <v>459</v>
      </c>
      <c r="V474" s="29" t="n">
        <v>0</v>
      </c>
      <c r="W474" s="29" t="n">
        <v>4314</v>
      </c>
      <c r="X474" s="29" t="n">
        <v>0</v>
      </c>
      <c r="Y474" s="30" t="n">
        <v>33474.4</v>
      </c>
      <c r="Z474" s="30" t="n">
        <v>0</v>
      </c>
      <c r="AA474" s="30" t="n">
        <v>8703.4</v>
      </c>
      <c r="AB474" s="30" t="n">
        <v>0</v>
      </c>
      <c r="AC474" s="30" t="n">
        <v>8033.8</v>
      </c>
      <c r="AD474" s="30" t="n">
        <v>0</v>
      </c>
      <c r="AE474" s="30" t="n">
        <v>7699.1</v>
      </c>
      <c r="AF474" s="30" t="n">
        <v>0</v>
      </c>
      <c r="AG474" s="30" t="n">
        <v>9038.1</v>
      </c>
      <c r="AH474" s="30" t="n">
        <v>0</v>
      </c>
    </row>
    <row r="475" customFormat="false" ht="28.5" hidden="false" customHeight="false" outlineLevel="0" collapsed="false">
      <c r="A475" s="26" t="n">
        <v>2</v>
      </c>
      <c r="B475" s="27" t="s">
        <v>240</v>
      </c>
      <c r="C475" s="27" t="s">
        <v>43</v>
      </c>
      <c r="D475" s="28" t="s">
        <v>44</v>
      </c>
      <c r="E475" s="29" t="n">
        <v>146</v>
      </c>
      <c r="F475" s="29" t="n">
        <v>0</v>
      </c>
      <c r="G475" s="29" t="n">
        <v>1371</v>
      </c>
      <c r="H475" s="29" t="n">
        <v>0</v>
      </c>
      <c r="I475" s="29" t="n">
        <v>30</v>
      </c>
      <c r="J475" s="29" t="n">
        <v>0</v>
      </c>
      <c r="K475" s="29" t="n">
        <v>282</v>
      </c>
      <c r="L475" s="29" t="n">
        <v>0</v>
      </c>
      <c r="M475" s="29" t="n">
        <v>38</v>
      </c>
      <c r="N475" s="29" t="n">
        <v>0</v>
      </c>
      <c r="O475" s="29" t="n">
        <v>357</v>
      </c>
      <c r="P475" s="29" t="n">
        <v>0</v>
      </c>
      <c r="Q475" s="29" t="n">
        <v>36</v>
      </c>
      <c r="R475" s="29" t="n">
        <v>0</v>
      </c>
      <c r="S475" s="29" t="n">
        <v>338</v>
      </c>
      <c r="T475" s="29" t="n">
        <v>0</v>
      </c>
      <c r="U475" s="29" t="n">
        <v>42</v>
      </c>
      <c r="V475" s="29" t="n">
        <v>0</v>
      </c>
      <c r="W475" s="29" t="n">
        <v>394</v>
      </c>
      <c r="X475" s="29" t="n">
        <v>0</v>
      </c>
      <c r="Y475" s="30" t="n">
        <v>2945.8</v>
      </c>
      <c r="Z475" s="30" t="n">
        <v>0</v>
      </c>
      <c r="AA475" s="30" t="n">
        <v>612.2</v>
      </c>
      <c r="AB475" s="30" t="n">
        <v>0</v>
      </c>
      <c r="AC475" s="30" t="n">
        <v>764.6</v>
      </c>
      <c r="AD475" s="30" t="n">
        <v>0</v>
      </c>
      <c r="AE475" s="30" t="n">
        <v>723.8</v>
      </c>
      <c r="AF475" s="30" t="n">
        <v>0</v>
      </c>
      <c r="AG475" s="30" t="n">
        <v>845.2</v>
      </c>
      <c r="AH475" s="30" t="n">
        <v>0</v>
      </c>
    </row>
    <row r="476" customFormat="false" ht="14.25" hidden="false" customHeight="false" outlineLevel="0" collapsed="false">
      <c r="A476" s="26" t="n">
        <v>2</v>
      </c>
      <c r="B476" s="27" t="s">
        <v>240</v>
      </c>
      <c r="C476" s="27" t="s">
        <v>45</v>
      </c>
      <c r="D476" s="28" t="s">
        <v>46</v>
      </c>
      <c r="E476" s="29" t="n">
        <v>230</v>
      </c>
      <c r="F476" s="29" t="n">
        <v>0</v>
      </c>
      <c r="G476" s="29" t="n">
        <v>2162</v>
      </c>
      <c r="H476" s="29" t="n">
        <v>0</v>
      </c>
      <c r="I476" s="29" t="n">
        <v>60</v>
      </c>
      <c r="J476" s="29" t="n">
        <v>0</v>
      </c>
      <c r="K476" s="29" t="n">
        <v>564</v>
      </c>
      <c r="L476" s="29" t="n">
        <v>0</v>
      </c>
      <c r="M476" s="29" t="n">
        <v>55</v>
      </c>
      <c r="N476" s="29" t="n">
        <v>0</v>
      </c>
      <c r="O476" s="29" t="n">
        <v>517</v>
      </c>
      <c r="P476" s="29" t="n">
        <v>0</v>
      </c>
      <c r="Q476" s="29" t="n">
        <v>53</v>
      </c>
      <c r="R476" s="29" t="n">
        <v>0</v>
      </c>
      <c r="S476" s="29" t="n">
        <v>498</v>
      </c>
      <c r="T476" s="29" t="n">
        <v>0</v>
      </c>
      <c r="U476" s="29" t="n">
        <v>62</v>
      </c>
      <c r="V476" s="29" t="n">
        <v>0</v>
      </c>
      <c r="W476" s="29" t="n">
        <v>583</v>
      </c>
      <c r="X476" s="29" t="n">
        <v>0</v>
      </c>
      <c r="Y476" s="30" t="n">
        <v>5078.3</v>
      </c>
      <c r="Z476" s="30" t="n">
        <v>0</v>
      </c>
      <c r="AA476" s="30" t="n">
        <v>1324.8</v>
      </c>
      <c r="AB476" s="30" t="n">
        <v>0</v>
      </c>
      <c r="AC476" s="30" t="n">
        <v>1214.4</v>
      </c>
      <c r="AD476" s="30" t="n">
        <v>0</v>
      </c>
      <c r="AE476" s="30" t="n">
        <v>1170.2</v>
      </c>
      <c r="AF476" s="30" t="n">
        <v>0</v>
      </c>
      <c r="AG476" s="30" t="n">
        <v>1368.9</v>
      </c>
      <c r="AH476" s="30" t="n">
        <v>0</v>
      </c>
    </row>
    <row r="477" customFormat="false" ht="14.25" hidden="false" customHeight="false" outlineLevel="0" collapsed="false">
      <c r="A477" s="26" t="n">
        <v>2</v>
      </c>
      <c r="B477" s="27" t="s">
        <v>240</v>
      </c>
      <c r="C477" s="27" t="s">
        <v>47</v>
      </c>
      <c r="D477" s="28" t="s">
        <v>48</v>
      </c>
      <c r="E477" s="29" t="n">
        <v>11</v>
      </c>
      <c r="F477" s="29" t="n">
        <v>0</v>
      </c>
      <c r="G477" s="29" t="n">
        <v>103</v>
      </c>
      <c r="H477" s="29" t="n">
        <v>0</v>
      </c>
      <c r="I477" s="29" t="n">
        <v>11</v>
      </c>
      <c r="J477" s="29" t="n">
        <v>0</v>
      </c>
      <c r="K477" s="29" t="n">
        <v>103</v>
      </c>
      <c r="L477" s="29" t="n">
        <v>0</v>
      </c>
      <c r="M477" s="29" t="n">
        <v>0</v>
      </c>
      <c r="N477" s="29" t="n">
        <v>0</v>
      </c>
      <c r="O477" s="29" t="n">
        <v>0</v>
      </c>
      <c r="P477" s="29" t="n">
        <v>0</v>
      </c>
      <c r="Q477" s="29" t="n">
        <v>0</v>
      </c>
      <c r="R477" s="29" t="n">
        <v>0</v>
      </c>
      <c r="S477" s="29" t="n">
        <v>0</v>
      </c>
      <c r="T477" s="29" t="n">
        <v>0</v>
      </c>
      <c r="U477" s="29" t="n">
        <v>0</v>
      </c>
      <c r="V477" s="29" t="n">
        <v>0</v>
      </c>
      <c r="W477" s="29" t="n">
        <v>0</v>
      </c>
      <c r="X477" s="29" t="n">
        <v>0</v>
      </c>
      <c r="Y477" s="30" t="n">
        <v>212.6</v>
      </c>
      <c r="Z477" s="30" t="n">
        <v>0</v>
      </c>
      <c r="AA477" s="30" t="n">
        <v>212.6</v>
      </c>
      <c r="AB477" s="30" t="n">
        <v>0</v>
      </c>
      <c r="AC477" s="30" t="n">
        <v>0</v>
      </c>
      <c r="AD477" s="30" t="n">
        <v>0</v>
      </c>
      <c r="AE477" s="30" t="n">
        <v>0</v>
      </c>
      <c r="AF477" s="30" t="n">
        <v>0</v>
      </c>
      <c r="AG477" s="30" t="n">
        <v>0</v>
      </c>
      <c r="AH477" s="30" t="n">
        <v>0</v>
      </c>
    </row>
    <row r="478" customFormat="false" ht="14.25" hidden="false" customHeight="false" outlineLevel="0" collapsed="false">
      <c r="A478" s="26" t="n">
        <v>1</v>
      </c>
      <c r="B478" s="27" t="s">
        <v>243</v>
      </c>
      <c r="C478" s="27" t="s">
        <v>244</v>
      </c>
      <c r="D478" s="28" t="s">
        <v>245</v>
      </c>
      <c r="E478" s="29" t="n">
        <v>1930</v>
      </c>
      <c r="F478" s="29" t="n">
        <v>0</v>
      </c>
      <c r="G478" s="29" t="n">
        <v>19454</v>
      </c>
      <c r="H478" s="29" t="n">
        <v>0</v>
      </c>
      <c r="I478" s="29" t="n">
        <v>448</v>
      </c>
      <c r="J478" s="29" t="n">
        <v>0</v>
      </c>
      <c r="K478" s="29" t="n">
        <v>4472</v>
      </c>
      <c r="L478" s="29" t="n">
        <v>0</v>
      </c>
      <c r="M478" s="29" t="n">
        <v>596</v>
      </c>
      <c r="N478" s="29" t="n">
        <v>0</v>
      </c>
      <c r="O478" s="29" t="n">
        <v>6019</v>
      </c>
      <c r="P478" s="29" t="n">
        <v>0</v>
      </c>
      <c r="Q478" s="29" t="n">
        <v>443</v>
      </c>
      <c r="R478" s="29" t="n">
        <v>0</v>
      </c>
      <c r="S478" s="29" t="n">
        <v>4474</v>
      </c>
      <c r="T478" s="29" t="n">
        <v>0</v>
      </c>
      <c r="U478" s="29" t="n">
        <v>443</v>
      </c>
      <c r="V478" s="29" t="n">
        <v>0</v>
      </c>
      <c r="W478" s="29" t="n">
        <v>4489</v>
      </c>
      <c r="X478" s="29" t="n">
        <v>0</v>
      </c>
      <c r="Y478" s="30" t="n">
        <v>56099</v>
      </c>
      <c r="Z478" s="30" t="n">
        <v>0</v>
      </c>
      <c r="AA478" s="30" t="n">
        <v>13044</v>
      </c>
      <c r="AB478" s="30" t="n">
        <v>0</v>
      </c>
      <c r="AC478" s="30" t="n">
        <v>17258.2</v>
      </c>
      <c r="AD478" s="30" t="n">
        <v>0</v>
      </c>
      <c r="AE478" s="30" t="n">
        <v>12898.4</v>
      </c>
      <c r="AF478" s="30" t="n">
        <v>0</v>
      </c>
      <c r="AG478" s="30" t="n">
        <v>12898.4</v>
      </c>
      <c r="AH478" s="30" t="n">
        <v>0</v>
      </c>
    </row>
    <row r="479" customFormat="false" ht="14.25" hidden="false" customHeight="false" outlineLevel="0" collapsed="false">
      <c r="A479" s="26" t="n">
        <v>2</v>
      </c>
      <c r="B479" s="27" t="s">
        <v>243</v>
      </c>
      <c r="C479" s="27" t="s">
        <v>37</v>
      </c>
      <c r="D479" s="28" t="s">
        <v>38</v>
      </c>
      <c r="E479" s="29" t="n">
        <v>1567</v>
      </c>
      <c r="F479" s="29" t="n">
        <v>0</v>
      </c>
      <c r="G479" s="29" t="n">
        <v>15797</v>
      </c>
      <c r="H479" s="29" t="n">
        <v>0</v>
      </c>
      <c r="I479" s="29" t="n">
        <v>363</v>
      </c>
      <c r="J479" s="29" t="n">
        <v>0</v>
      </c>
      <c r="K479" s="29" t="n">
        <v>3623</v>
      </c>
      <c r="L479" s="29" t="n">
        <v>0</v>
      </c>
      <c r="M479" s="29" t="n">
        <v>484</v>
      </c>
      <c r="N479" s="29" t="n">
        <v>0</v>
      </c>
      <c r="O479" s="29" t="n">
        <v>4889</v>
      </c>
      <c r="P479" s="29" t="n">
        <v>0</v>
      </c>
      <c r="Q479" s="29" t="n">
        <v>360</v>
      </c>
      <c r="R479" s="29" t="n">
        <v>0</v>
      </c>
      <c r="S479" s="29" t="n">
        <v>3636</v>
      </c>
      <c r="T479" s="29" t="n">
        <v>0</v>
      </c>
      <c r="U479" s="29" t="n">
        <v>360</v>
      </c>
      <c r="V479" s="29" t="n">
        <v>0</v>
      </c>
      <c r="W479" s="29" t="n">
        <v>3649</v>
      </c>
      <c r="X479" s="29" t="n">
        <v>0</v>
      </c>
      <c r="Y479" s="30" t="n">
        <v>45761</v>
      </c>
      <c r="Z479" s="30" t="n">
        <v>0</v>
      </c>
      <c r="AA479" s="30" t="n">
        <v>10619.8</v>
      </c>
      <c r="AB479" s="30" t="n">
        <v>0</v>
      </c>
      <c r="AC479" s="30" t="n">
        <v>14080.6</v>
      </c>
      <c r="AD479" s="30" t="n">
        <v>0</v>
      </c>
      <c r="AE479" s="30" t="n">
        <v>10530.3</v>
      </c>
      <c r="AF479" s="30" t="n">
        <v>0</v>
      </c>
      <c r="AG479" s="30" t="n">
        <v>10530.3</v>
      </c>
      <c r="AH479" s="30" t="n">
        <v>0</v>
      </c>
    </row>
    <row r="480" customFormat="false" ht="14.25" hidden="false" customHeight="false" outlineLevel="0" collapsed="false">
      <c r="A480" s="26" t="n">
        <v>2</v>
      </c>
      <c r="B480" s="27" t="s">
        <v>243</v>
      </c>
      <c r="C480" s="27" t="s">
        <v>39</v>
      </c>
      <c r="D480" s="28" t="s">
        <v>40</v>
      </c>
      <c r="E480" s="29" t="n">
        <v>100</v>
      </c>
      <c r="F480" s="29" t="n">
        <v>0</v>
      </c>
      <c r="G480" s="29" t="n">
        <v>1008</v>
      </c>
      <c r="H480" s="29" t="n">
        <v>0</v>
      </c>
      <c r="I480" s="29" t="n">
        <v>23</v>
      </c>
      <c r="J480" s="29" t="n">
        <v>0</v>
      </c>
      <c r="K480" s="29" t="n">
        <v>230</v>
      </c>
      <c r="L480" s="29" t="n">
        <v>0</v>
      </c>
      <c r="M480" s="29" t="n">
        <v>31</v>
      </c>
      <c r="N480" s="29" t="n">
        <v>0</v>
      </c>
      <c r="O480" s="29" t="n">
        <v>313</v>
      </c>
      <c r="P480" s="29" t="n">
        <v>0</v>
      </c>
      <c r="Q480" s="29" t="n">
        <v>23</v>
      </c>
      <c r="R480" s="29" t="n">
        <v>0</v>
      </c>
      <c r="S480" s="29" t="n">
        <v>232</v>
      </c>
      <c r="T480" s="29" t="n">
        <v>0</v>
      </c>
      <c r="U480" s="29" t="n">
        <v>23</v>
      </c>
      <c r="V480" s="29" t="n">
        <v>0</v>
      </c>
      <c r="W480" s="29" t="n">
        <v>233</v>
      </c>
      <c r="X480" s="29" t="n">
        <v>0</v>
      </c>
      <c r="Y480" s="30" t="n">
        <v>2919.4</v>
      </c>
      <c r="Z480" s="30" t="n">
        <v>0</v>
      </c>
      <c r="AA480" s="30" t="n">
        <v>672.6</v>
      </c>
      <c r="AB480" s="30" t="n">
        <v>0</v>
      </c>
      <c r="AC480" s="30" t="n">
        <v>901.6</v>
      </c>
      <c r="AD480" s="30" t="n">
        <v>0</v>
      </c>
      <c r="AE480" s="30" t="n">
        <v>672.6</v>
      </c>
      <c r="AF480" s="30" t="n">
        <v>0</v>
      </c>
      <c r="AG480" s="30" t="n">
        <v>672.6</v>
      </c>
      <c r="AH480" s="30" t="n">
        <v>0</v>
      </c>
    </row>
    <row r="481" customFormat="false" ht="14.25" hidden="false" customHeight="false" outlineLevel="0" collapsed="false">
      <c r="A481" s="26" t="n">
        <v>2</v>
      </c>
      <c r="B481" s="27" t="s">
        <v>243</v>
      </c>
      <c r="C481" s="27" t="s">
        <v>41</v>
      </c>
      <c r="D481" s="28" t="s">
        <v>42</v>
      </c>
      <c r="E481" s="29" t="n">
        <v>71</v>
      </c>
      <c r="F481" s="29" t="n">
        <v>0</v>
      </c>
      <c r="G481" s="29" t="n">
        <v>716</v>
      </c>
      <c r="H481" s="29" t="n">
        <v>0</v>
      </c>
      <c r="I481" s="29" t="n">
        <v>17</v>
      </c>
      <c r="J481" s="29" t="n">
        <v>0</v>
      </c>
      <c r="K481" s="29" t="n">
        <v>170</v>
      </c>
      <c r="L481" s="29" t="n">
        <v>0</v>
      </c>
      <c r="M481" s="29" t="n">
        <v>22</v>
      </c>
      <c r="N481" s="29" t="n">
        <v>0</v>
      </c>
      <c r="O481" s="29" t="n">
        <v>222</v>
      </c>
      <c r="P481" s="29" t="n">
        <v>0</v>
      </c>
      <c r="Q481" s="29" t="n">
        <v>16</v>
      </c>
      <c r="R481" s="29" t="n">
        <v>0</v>
      </c>
      <c r="S481" s="29" t="n">
        <v>162</v>
      </c>
      <c r="T481" s="29" t="n">
        <v>0</v>
      </c>
      <c r="U481" s="29" t="n">
        <v>16</v>
      </c>
      <c r="V481" s="29" t="n">
        <v>0</v>
      </c>
      <c r="W481" s="29" t="n">
        <v>162</v>
      </c>
      <c r="X481" s="29" t="n">
        <v>0</v>
      </c>
      <c r="Y481" s="30" t="n">
        <v>1944.6</v>
      </c>
      <c r="Z481" s="30" t="n">
        <v>0</v>
      </c>
      <c r="AA481" s="30" t="n">
        <v>466.4</v>
      </c>
      <c r="AB481" s="30" t="n">
        <v>0</v>
      </c>
      <c r="AC481" s="30" t="n">
        <v>600.2</v>
      </c>
      <c r="AD481" s="30" t="n">
        <v>0</v>
      </c>
      <c r="AE481" s="30" t="n">
        <v>439</v>
      </c>
      <c r="AF481" s="30" t="n">
        <v>0</v>
      </c>
      <c r="AG481" s="30" t="n">
        <v>439</v>
      </c>
      <c r="AH481" s="30" t="n">
        <v>0</v>
      </c>
    </row>
    <row r="482" customFormat="false" ht="28.5" hidden="false" customHeight="false" outlineLevel="0" collapsed="false">
      <c r="A482" s="26" t="n">
        <v>2</v>
      </c>
      <c r="B482" s="27" t="s">
        <v>243</v>
      </c>
      <c r="C482" s="27" t="s">
        <v>43</v>
      </c>
      <c r="D482" s="28" t="s">
        <v>44</v>
      </c>
      <c r="E482" s="29" t="n">
        <v>176</v>
      </c>
      <c r="F482" s="29" t="n">
        <v>0</v>
      </c>
      <c r="G482" s="29" t="n">
        <v>1773</v>
      </c>
      <c r="H482" s="29" t="n">
        <v>0</v>
      </c>
      <c r="I482" s="29" t="n">
        <v>39</v>
      </c>
      <c r="J482" s="29" t="n">
        <v>0</v>
      </c>
      <c r="K482" s="29" t="n">
        <v>389</v>
      </c>
      <c r="L482" s="29" t="n">
        <v>0</v>
      </c>
      <c r="M482" s="29" t="n">
        <v>55</v>
      </c>
      <c r="N482" s="29" t="n">
        <v>0</v>
      </c>
      <c r="O482" s="29" t="n">
        <v>555</v>
      </c>
      <c r="P482" s="29" t="n">
        <v>0</v>
      </c>
      <c r="Q482" s="29" t="n">
        <v>41</v>
      </c>
      <c r="R482" s="29" t="n">
        <v>0</v>
      </c>
      <c r="S482" s="29" t="n">
        <v>414</v>
      </c>
      <c r="T482" s="29" t="n">
        <v>0</v>
      </c>
      <c r="U482" s="29" t="n">
        <v>41</v>
      </c>
      <c r="V482" s="29" t="n">
        <v>0</v>
      </c>
      <c r="W482" s="29" t="n">
        <v>415</v>
      </c>
      <c r="X482" s="29" t="n">
        <v>0</v>
      </c>
      <c r="Y482" s="30" t="n">
        <v>5080.3</v>
      </c>
      <c r="Z482" s="30" t="n">
        <v>0</v>
      </c>
      <c r="AA482" s="30" t="n">
        <v>1120.4</v>
      </c>
      <c r="AB482" s="30" t="n">
        <v>0</v>
      </c>
      <c r="AC482" s="30" t="n">
        <v>1584.5</v>
      </c>
      <c r="AD482" s="30" t="n">
        <v>0</v>
      </c>
      <c r="AE482" s="30" t="n">
        <v>1187.7</v>
      </c>
      <c r="AF482" s="30" t="n">
        <v>0</v>
      </c>
      <c r="AG482" s="30" t="n">
        <v>1187.7</v>
      </c>
      <c r="AH482" s="30" t="n">
        <v>0</v>
      </c>
    </row>
    <row r="483" customFormat="false" ht="14.25" hidden="false" customHeight="false" outlineLevel="0" collapsed="false">
      <c r="A483" s="26" t="n">
        <v>2</v>
      </c>
      <c r="B483" s="27" t="s">
        <v>243</v>
      </c>
      <c r="C483" s="27" t="s">
        <v>45</v>
      </c>
      <c r="D483" s="28" t="s">
        <v>46</v>
      </c>
      <c r="E483" s="29" t="n">
        <v>13</v>
      </c>
      <c r="F483" s="29" t="n">
        <v>0</v>
      </c>
      <c r="G483" s="29" t="n">
        <v>130</v>
      </c>
      <c r="H483" s="29" t="n">
        <v>0</v>
      </c>
      <c r="I483" s="29" t="n">
        <v>3</v>
      </c>
      <c r="J483" s="29" t="n">
        <v>0</v>
      </c>
      <c r="K483" s="29" t="n">
        <v>30</v>
      </c>
      <c r="L483" s="29" t="n">
        <v>0</v>
      </c>
      <c r="M483" s="29" t="n">
        <v>4</v>
      </c>
      <c r="N483" s="29" t="n">
        <v>0</v>
      </c>
      <c r="O483" s="29" t="n">
        <v>40</v>
      </c>
      <c r="P483" s="29" t="n">
        <v>0</v>
      </c>
      <c r="Q483" s="29" t="n">
        <v>3</v>
      </c>
      <c r="R483" s="29" t="n">
        <v>0</v>
      </c>
      <c r="S483" s="29" t="n">
        <v>30</v>
      </c>
      <c r="T483" s="29" t="n">
        <v>0</v>
      </c>
      <c r="U483" s="29" t="n">
        <v>3</v>
      </c>
      <c r="V483" s="29" t="n">
        <v>0</v>
      </c>
      <c r="W483" s="29" t="n">
        <v>30</v>
      </c>
      <c r="X483" s="29" t="n">
        <v>0</v>
      </c>
      <c r="Y483" s="30" t="n">
        <v>297.7</v>
      </c>
      <c r="Z483" s="30" t="n">
        <v>0</v>
      </c>
      <c r="AA483" s="30" t="n">
        <v>68.8</v>
      </c>
      <c r="AB483" s="30" t="n">
        <v>0</v>
      </c>
      <c r="AC483" s="30" t="n">
        <v>91.3</v>
      </c>
      <c r="AD483" s="30" t="n">
        <v>0</v>
      </c>
      <c r="AE483" s="30" t="n">
        <v>68.8</v>
      </c>
      <c r="AF483" s="30" t="n">
        <v>0</v>
      </c>
      <c r="AG483" s="30" t="n">
        <v>68.8</v>
      </c>
      <c r="AH483" s="30" t="n">
        <v>0</v>
      </c>
    </row>
    <row r="484" customFormat="false" ht="14.25" hidden="false" customHeight="false" outlineLevel="0" collapsed="false">
      <c r="A484" s="26" t="n">
        <v>2</v>
      </c>
      <c r="B484" s="27" t="s">
        <v>243</v>
      </c>
      <c r="C484" s="27" t="s">
        <v>47</v>
      </c>
      <c r="D484" s="28" t="s">
        <v>48</v>
      </c>
      <c r="E484" s="29" t="n">
        <v>3</v>
      </c>
      <c r="F484" s="29" t="n">
        <v>0</v>
      </c>
      <c r="G484" s="29" t="n">
        <v>30</v>
      </c>
      <c r="H484" s="29" t="n">
        <v>0</v>
      </c>
      <c r="I484" s="29" t="n">
        <v>3</v>
      </c>
      <c r="J484" s="29" t="n">
        <v>0</v>
      </c>
      <c r="K484" s="29" t="n">
        <v>30</v>
      </c>
      <c r="L484" s="29" t="n">
        <v>0</v>
      </c>
      <c r="M484" s="29" t="n">
        <v>0</v>
      </c>
      <c r="N484" s="29" t="n">
        <v>0</v>
      </c>
      <c r="O484" s="29" t="n">
        <v>0</v>
      </c>
      <c r="P484" s="29" t="n">
        <v>0</v>
      </c>
      <c r="Q484" s="29" t="n">
        <v>0</v>
      </c>
      <c r="R484" s="29" t="n">
        <v>0</v>
      </c>
      <c r="S484" s="29" t="n">
        <v>0</v>
      </c>
      <c r="T484" s="29" t="n">
        <v>0</v>
      </c>
      <c r="U484" s="29" t="n">
        <v>0</v>
      </c>
      <c r="V484" s="29" t="n">
        <v>0</v>
      </c>
      <c r="W484" s="29" t="n">
        <v>0</v>
      </c>
      <c r="X484" s="29" t="n">
        <v>0</v>
      </c>
      <c r="Y484" s="30" t="n">
        <v>96</v>
      </c>
      <c r="Z484" s="30" t="n">
        <v>0</v>
      </c>
      <c r="AA484" s="30" t="n">
        <v>96</v>
      </c>
      <c r="AB484" s="30" t="n">
        <v>0</v>
      </c>
      <c r="AC484" s="30" t="n">
        <v>0</v>
      </c>
      <c r="AD484" s="30" t="n">
        <v>0</v>
      </c>
      <c r="AE484" s="30" t="n">
        <v>0</v>
      </c>
      <c r="AF484" s="30" t="n">
        <v>0</v>
      </c>
      <c r="AG484" s="30" t="n">
        <v>0</v>
      </c>
      <c r="AH484" s="30" t="n">
        <v>0</v>
      </c>
    </row>
    <row r="485" customFormat="false" ht="14.25" hidden="false" customHeight="false" outlineLevel="0" collapsed="false">
      <c r="A485" s="26" t="n">
        <v>1</v>
      </c>
      <c r="B485" s="27" t="s">
        <v>246</v>
      </c>
      <c r="C485" s="27" t="s">
        <v>247</v>
      </c>
      <c r="D485" s="28" t="s">
        <v>248</v>
      </c>
      <c r="E485" s="29" t="n">
        <v>5538</v>
      </c>
      <c r="F485" s="29" t="n">
        <v>219</v>
      </c>
      <c r="G485" s="29" t="n">
        <v>54892</v>
      </c>
      <c r="H485" s="29" t="n">
        <v>6394</v>
      </c>
      <c r="I485" s="29" t="n">
        <v>1515</v>
      </c>
      <c r="J485" s="29" t="n">
        <v>63</v>
      </c>
      <c r="K485" s="29" t="n">
        <v>15020</v>
      </c>
      <c r="L485" s="29" t="n">
        <v>1796</v>
      </c>
      <c r="M485" s="29" t="n">
        <v>1503</v>
      </c>
      <c r="N485" s="29" t="n">
        <v>59</v>
      </c>
      <c r="O485" s="29" t="n">
        <v>14897</v>
      </c>
      <c r="P485" s="29" t="n">
        <v>1688</v>
      </c>
      <c r="Q485" s="29" t="n">
        <v>1008</v>
      </c>
      <c r="R485" s="29" t="n">
        <v>39</v>
      </c>
      <c r="S485" s="29" t="n">
        <v>9990</v>
      </c>
      <c r="T485" s="29" t="n">
        <v>1164</v>
      </c>
      <c r="U485" s="29" t="n">
        <v>1512</v>
      </c>
      <c r="V485" s="29" t="n">
        <v>58</v>
      </c>
      <c r="W485" s="29" t="n">
        <v>14985</v>
      </c>
      <c r="X485" s="29" t="n">
        <v>1746</v>
      </c>
      <c r="Y485" s="30" t="n">
        <v>321529.2</v>
      </c>
      <c r="Z485" s="30" t="n">
        <v>54556.1</v>
      </c>
      <c r="AA485" s="30" t="n">
        <v>87194.6</v>
      </c>
      <c r="AB485" s="30" t="n">
        <v>14303.5</v>
      </c>
      <c r="AC485" s="30" t="n">
        <v>88017.8</v>
      </c>
      <c r="AD485" s="30" t="n">
        <v>15560.9</v>
      </c>
      <c r="AE485" s="30" t="n">
        <v>58508.5</v>
      </c>
      <c r="AF485" s="30" t="n">
        <v>9868.5</v>
      </c>
      <c r="AG485" s="30" t="n">
        <v>87808.3</v>
      </c>
      <c r="AH485" s="30" t="n">
        <v>14823.2</v>
      </c>
    </row>
    <row r="486" customFormat="false" ht="14.25" hidden="false" customHeight="false" outlineLevel="0" collapsed="false">
      <c r="A486" s="26" t="n">
        <v>2</v>
      </c>
      <c r="B486" s="27" t="s">
        <v>246</v>
      </c>
      <c r="C486" s="27" t="s">
        <v>37</v>
      </c>
      <c r="D486" s="28" t="s">
        <v>38</v>
      </c>
      <c r="E486" s="29" t="n">
        <v>3287</v>
      </c>
      <c r="F486" s="29" t="n">
        <v>137</v>
      </c>
      <c r="G486" s="29" t="n">
        <v>32579</v>
      </c>
      <c r="H486" s="29" t="n">
        <v>3998</v>
      </c>
      <c r="I486" s="29" t="n">
        <v>900</v>
      </c>
      <c r="J486" s="29" t="n">
        <v>39</v>
      </c>
      <c r="K486" s="29" t="n">
        <v>8922</v>
      </c>
      <c r="L486" s="29" t="n">
        <v>1111</v>
      </c>
      <c r="M486" s="29" t="n">
        <v>892</v>
      </c>
      <c r="N486" s="29" t="n">
        <v>37</v>
      </c>
      <c r="O486" s="29" t="n">
        <v>8841</v>
      </c>
      <c r="P486" s="29" t="n">
        <v>1058</v>
      </c>
      <c r="Q486" s="29" t="n">
        <v>598</v>
      </c>
      <c r="R486" s="29" t="n">
        <v>25</v>
      </c>
      <c r="S486" s="29" t="n">
        <v>5926</v>
      </c>
      <c r="T486" s="29" t="n">
        <v>746</v>
      </c>
      <c r="U486" s="29" t="n">
        <v>897</v>
      </c>
      <c r="V486" s="29" t="n">
        <v>36</v>
      </c>
      <c r="W486" s="29" t="n">
        <v>8890</v>
      </c>
      <c r="X486" s="29" t="n">
        <v>1083</v>
      </c>
      <c r="Y486" s="30" t="n">
        <v>194542</v>
      </c>
      <c r="Z486" s="30" t="n">
        <v>34797.6</v>
      </c>
      <c r="AA486" s="30" t="n">
        <v>52717.8</v>
      </c>
      <c r="AB486" s="30" t="n">
        <v>9048.5</v>
      </c>
      <c r="AC486" s="30" t="n">
        <v>53288.1</v>
      </c>
      <c r="AD486" s="30" t="n">
        <v>9940.9</v>
      </c>
      <c r="AE486" s="30" t="n">
        <v>35492.6</v>
      </c>
      <c r="AF486" s="30" t="n">
        <v>6430.9</v>
      </c>
      <c r="AG486" s="30" t="n">
        <v>53043.5</v>
      </c>
      <c r="AH486" s="30" t="n">
        <v>9377.3</v>
      </c>
    </row>
    <row r="487" customFormat="false" ht="14.25" hidden="false" customHeight="false" outlineLevel="0" collapsed="false">
      <c r="A487" s="26" t="n">
        <v>2</v>
      </c>
      <c r="B487" s="27" t="s">
        <v>246</v>
      </c>
      <c r="C487" s="27" t="s">
        <v>39</v>
      </c>
      <c r="D487" s="28" t="s">
        <v>40</v>
      </c>
      <c r="E487" s="29" t="n">
        <v>435</v>
      </c>
      <c r="F487" s="29" t="n">
        <v>18</v>
      </c>
      <c r="G487" s="29" t="n">
        <v>4312</v>
      </c>
      <c r="H487" s="29" t="n">
        <v>527</v>
      </c>
      <c r="I487" s="29" t="n">
        <v>119</v>
      </c>
      <c r="J487" s="29" t="n">
        <v>5</v>
      </c>
      <c r="K487" s="29" t="n">
        <v>1180</v>
      </c>
      <c r="L487" s="29" t="n">
        <v>143</v>
      </c>
      <c r="M487" s="29" t="n">
        <v>118</v>
      </c>
      <c r="N487" s="29" t="n">
        <v>5</v>
      </c>
      <c r="O487" s="29" t="n">
        <v>1170</v>
      </c>
      <c r="P487" s="29" t="n">
        <v>143</v>
      </c>
      <c r="Q487" s="29" t="n">
        <v>79</v>
      </c>
      <c r="R487" s="29" t="n">
        <v>3</v>
      </c>
      <c r="S487" s="29" t="n">
        <v>783</v>
      </c>
      <c r="T487" s="29" t="n">
        <v>90</v>
      </c>
      <c r="U487" s="29" t="n">
        <v>119</v>
      </c>
      <c r="V487" s="29" t="n">
        <v>5</v>
      </c>
      <c r="W487" s="29" t="n">
        <v>1179</v>
      </c>
      <c r="X487" s="29" t="n">
        <v>151</v>
      </c>
      <c r="Y487" s="30" t="n">
        <v>23999.7</v>
      </c>
      <c r="Z487" s="30" t="n">
        <v>4143.2</v>
      </c>
      <c r="AA487" s="30" t="n">
        <v>6476.6</v>
      </c>
      <c r="AB487" s="30" t="n">
        <v>1047.3</v>
      </c>
      <c r="AC487" s="30" t="n">
        <v>6595.8</v>
      </c>
      <c r="AD487" s="30" t="n">
        <v>1216.6</v>
      </c>
      <c r="AE487" s="30" t="n">
        <v>4319.5</v>
      </c>
      <c r="AF487" s="30" t="n">
        <v>700.3</v>
      </c>
      <c r="AG487" s="30" t="n">
        <v>6607.8</v>
      </c>
      <c r="AH487" s="30" t="n">
        <v>1179</v>
      </c>
    </row>
    <row r="488" customFormat="false" ht="14.25" hidden="false" customHeight="false" outlineLevel="0" collapsed="false">
      <c r="A488" s="26" t="n">
        <v>2</v>
      </c>
      <c r="B488" s="27" t="s">
        <v>246</v>
      </c>
      <c r="C488" s="27" t="s">
        <v>41</v>
      </c>
      <c r="D488" s="28" t="s">
        <v>42</v>
      </c>
      <c r="E488" s="29" t="n">
        <v>828</v>
      </c>
      <c r="F488" s="29" t="n">
        <v>30</v>
      </c>
      <c r="G488" s="29" t="n">
        <v>8208</v>
      </c>
      <c r="H488" s="29" t="n">
        <v>876</v>
      </c>
      <c r="I488" s="29" t="n">
        <v>226</v>
      </c>
      <c r="J488" s="29" t="n">
        <v>9</v>
      </c>
      <c r="K488" s="29" t="n">
        <v>2241</v>
      </c>
      <c r="L488" s="29" t="n">
        <v>257</v>
      </c>
      <c r="M488" s="29" t="n">
        <v>225</v>
      </c>
      <c r="N488" s="29" t="n">
        <v>8</v>
      </c>
      <c r="O488" s="29" t="n">
        <v>2230</v>
      </c>
      <c r="P488" s="29" t="n">
        <v>229</v>
      </c>
      <c r="Q488" s="29" t="n">
        <v>151</v>
      </c>
      <c r="R488" s="29" t="n">
        <v>5</v>
      </c>
      <c r="S488" s="29" t="n">
        <v>1497</v>
      </c>
      <c r="T488" s="29" t="n">
        <v>149</v>
      </c>
      <c r="U488" s="29" t="n">
        <v>226</v>
      </c>
      <c r="V488" s="29" t="n">
        <v>8</v>
      </c>
      <c r="W488" s="29" t="n">
        <v>2240</v>
      </c>
      <c r="X488" s="29" t="n">
        <v>241</v>
      </c>
      <c r="Y488" s="30" t="n">
        <v>45654.3</v>
      </c>
      <c r="Z488" s="30" t="n">
        <v>7010.9</v>
      </c>
      <c r="AA488" s="30" t="n">
        <v>12429.6</v>
      </c>
      <c r="AB488" s="30" t="n">
        <v>1919.6</v>
      </c>
      <c r="AC488" s="30" t="n">
        <v>12487.4</v>
      </c>
      <c r="AD488" s="30" t="n">
        <v>1982.1</v>
      </c>
      <c r="AE488" s="30" t="n">
        <v>8259.1</v>
      </c>
      <c r="AF488" s="30" t="n">
        <v>1188.5</v>
      </c>
      <c r="AG488" s="30" t="n">
        <v>12478.2</v>
      </c>
      <c r="AH488" s="30" t="n">
        <v>1920.7</v>
      </c>
    </row>
    <row r="489" customFormat="false" ht="28.5" hidden="false" customHeight="false" outlineLevel="0" collapsed="false">
      <c r="A489" s="26" t="n">
        <v>2</v>
      </c>
      <c r="B489" s="27" t="s">
        <v>246</v>
      </c>
      <c r="C489" s="27" t="s">
        <v>43</v>
      </c>
      <c r="D489" s="28" t="s">
        <v>44</v>
      </c>
      <c r="E489" s="29" t="n">
        <v>838</v>
      </c>
      <c r="F489" s="29" t="n">
        <v>30</v>
      </c>
      <c r="G489" s="29" t="n">
        <v>8307</v>
      </c>
      <c r="H489" s="29" t="n">
        <v>879</v>
      </c>
      <c r="I489" s="29" t="n">
        <v>168</v>
      </c>
      <c r="J489" s="29" t="n">
        <v>6</v>
      </c>
      <c r="K489" s="29" t="n">
        <v>1666</v>
      </c>
      <c r="L489" s="29" t="n">
        <v>171</v>
      </c>
      <c r="M489" s="29" t="n">
        <v>250</v>
      </c>
      <c r="N489" s="29" t="n">
        <v>9</v>
      </c>
      <c r="O489" s="29" t="n">
        <v>2478</v>
      </c>
      <c r="P489" s="29" t="n">
        <v>258</v>
      </c>
      <c r="Q489" s="29" t="n">
        <v>168</v>
      </c>
      <c r="R489" s="29" t="n">
        <v>6</v>
      </c>
      <c r="S489" s="29" t="n">
        <v>1665</v>
      </c>
      <c r="T489" s="29" t="n">
        <v>179</v>
      </c>
      <c r="U489" s="29" t="n">
        <v>252</v>
      </c>
      <c r="V489" s="29" t="n">
        <v>9</v>
      </c>
      <c r="W489" s="29" t="n">
        <v>2498</v>
      </c>
      <c r="X489" s="29" t="n">
        <v>271</v>
      </c>
      <c r="Y489" s="30" t="n">
        <v>49229.3</v>
      </c>
      <c r="Z489" s="30" t="n">
        <v>7789.4</v>
      </c>
      <c r="AA489" s="30" t="n">
        <v>9790.2</v>
      </c>
      <c r="AB489" s="30" t="n">
        <v>1473.1</v>
      </c>
      <c r="AC489" s="30" t="n">
        <v>14775.4</v>
      </c>
      <c r="AD489" s="30" t="n">
        <v>2421.3</v>
      </c>
      <c r="AE489" s="30" t="n">
        <v>9856.3</v>
      </c>
      <c r="AF489" s="30" t="n">
        <v>1548.8</v>
      </c>
      <c r="AG489" s="30" t="n">
        <v>14807.4</v>
      </c>
      <c r="AH489" s="30" t="n">
        <v>2346.2</v>
      </c>
    </row>
    <row r="490" customFormat="false" ht="14.25" hidden="false" customHeight="false" outlineLevel="0" collapsed="false">
      <c r="A490" s="26" t="n">
        <v>2</v>
      </c>
      <c r="B490" s="27" t="s">
        <v>246</v>
      </c>
      <c r="C490" s="27" t="s">
        <v>45</v>
      </c>
      <c r="D490" s="28" t="s">
        <v>46</v>
      </c>
      <c r="E490" s="29" t="n">
        <v>66</v>
      </c>
      <c r="F490" s="29" t="n">
        <v>0</v>
      </c>
      <c r="G490" s="29" t="n">
        <v>653</v>
      </c>
      <c r="H490" s="29" t="n">
        <v>0</v>
      </c>
      <c r="I490" s="29" t="n">
        <v>18</v>
      </c>
      <c r="J490" s="29" t="n">
        <v>0</v>
      </c>
      <c r="K490" s="29" t="n">
        <v>178</v>
      </c>
      <c r="L490" s="29" t="n">
        <v>0</v>
      </c>
      <c r="M490" s="29" t="n">
        <v>18</v>
      </c>
      <c r="N490" s="29" t="n">
        <v>0</v>
      </c>
      <c r="O490" s="29" t="n">
        <v>178</v>
      </c>
      <c r="P490" s="29" t="n">
        <v>0</v>
      </c>
      <c r="Q490" s="29" t="n">
        <v>12</v>
      </c>
      <c r="R490" s="29" t="n">
        <v>0</v>
      </c>
      <c r="S490" s="29" t="n">
        <v>119</v>
      </c>
      <c r="T490" s="29" t="n">
        <v>0</v>
      </c>
      <c r="U490" s="29" t="n">
        <v>18</v>
      </c>
      <c r="V490" s="29" t="n">
        <v>0</v>
      </c>
      <c r="W490" s="29" t="n">
        <v>178</v>
      </c>
      <c r="X490" s="29" t="n">
        <v>0</v>
      </c>
      <c r="Y490" s="30" t="n">
        <v>3195</v>
      </c>
      <c r="Z490" s="30" t="n">
        <v>0</v>
      </c>
      <c r="AA490" s="30" t="n">
        <v>871.5</v>
      </c>
      <c r="AB490" s="30" t="n">
        <v>0</v>
      </c>
      <c r="AC490" s="30" t="n">
        <v>871.1</v>
      </c>
      <c r="AD490" s="30" t="n">
        <v>0</v>
      </c>
      <c r="AE490" s="30" t="n">
        <v>581</v>
      </c>
      <c r="AF490" s="30" t="n">
        <v>0</v>
      </c>
      <c r="AG490" s="30" t="n">
        <v>871.4</v>
      </c>
      <c r="AH490" s="30" t="n">
        <v>0</v>
      </c>
    </row>
    <row r="491" customFormat="false" ht="14.25" hidden="false" customHeight="false" outlineLevel="0" collapsed="false">
      <c r="A491" s="26" t="n">
        <v>2</v>
      </c>
      <c r="B491" s="27" t="s">
        <v>246</v>
      </c>
      <c r="C491" s="27" t="s">
        <v>47</v>
      </c>
      <c r="D491" s="28" t="s">
        <v>48</v>
      </c>
      <c r="E491" s="29" t="n">
        <v>84</v>
      </c>
      <c r="F491" s="29" t="n">
        <v>4</v>
      </c>
      <c r="G491" s="29" t="n">
        <v>833</v>
      </c>
      <c r="H491" s="29" t="n">
        <v>114</v>
      </c>
      <c r="I491" s="29" t="n">
        <v>84</v>
      </c>
      <c r="J491" s="29" t="n">
        <v>4</v>
      </c>
      <c r="K491" s="29" t="n">
        <v>833</v>
      </c>
      <c r="L491" s="29" t="n">
        <v>114</v>
      </c>
      <c r="M491" s="29" t="n">
        <v>0</v>
      </c>
      <c r="N491" s="29" t="n">
        <v>0</v>
      </c>
      <c r="O491" s="29" t="n">
        <v>0</v>
      </c>
      <c r="P491" s="29" t="n">
        <v>0</v>
      </c>
      <c r="Q491" s="29" t="n">
        <v>0</v>
      </c>
      <c r="R491" s="29" t="n">
        <v>0</v>
      </c>
      <c r="S491" s="29" t="n">
        <v>0</v>
      </c>
      <c r="T491" s="29" t="n">
        <v>0</v>
      </c>
      <c r="U491" s="29" t="n">
        <v>0</v>
      </c>
      <c r="V491" s="29" t="n">
        <v>0</v>
      </c>
      <c r="W491" s="29" t="n">
        <v>0</v>
      </c>
      <c r="X491" s="29" t="n">
        <v>0</v>
      </c>
      <c r="Y491" s="30" t="n">
        <v>4908.9</v>
      </c>
      <c r="Z491" s="30" t="n">
        <v>815</v>
      </c>
      <c r="AA491" s="30" t="n">
        <v>4908.9</v>
      </c>
      <c r="AB491" s="30" t="n">
        <v>815</v>
      </c>
      <c r="AC491" s="30" t="n">
        <v>0</v>
      </c>
      <c r="AD491" s="30" t="n">
        <v>0</v>
      </c>
      <c r="AE491" s="30" t="n">
        <v>0</v>
      </c>
      <c r="AF491" s="30" t="n">
        <v>0</v>
      </c>
      <c r="AG491" s="30" t="n">
        <v>0</v>
      </c>
      <c r="AH491" s="30" t="n">
        <v>0</v>
      </c>
    </row>
    <row r="492" customFormat="false" ht="14.25" hidden="false" customHeight="false" outlineLevel="0" collapsed="false">
      <c r="A492" s="26" t="n">
        <v>1</v>
      </c>
      <c r="B492" s="27" t="s">
        <v>249</v>
      </c>
      <c r="C492" s="27" t="s">
        <v>250</v>
      </c>
      <c r="D492" s="28" t="s">
        <v>251</v>
      </c>
      <c r="E492" s="29" t="n">
        <v>2913</v>
      </c>
      <c r="F492" s="29" t="n">
        <v>0</v>
      </c>
      <c r="G492" s="29" t="n">
        <v>28000</v>
      </c>
      <c r="H492" s="29" t="n">
        <v>0</v>
      </c>
      <c r="I492" s="29" t="n">
        <v>728</v>
      </c>
      <c r="J492" s="29" t="n">
        <v>0</v>
      </c>
      <c r="K492" s="29" t="n">
        <v>7000</v>
      </c>
      <c r="L492" s="29" t="n">
        <v>0</v>
      </c>
      <c r="M492" s="29" t="n">
        <v>728</v>
      </c>
      <c r="N492" s="29" t="n">
        <v>0</v>
      </c>
      <c r="O492" s="29" t="n">
        <v>7000</v>
      </c>
      <c r="P492" s="29" t="n">
        <v>0</v>
      </c>
      <c r="Q492" s="29" t="n">
        <v>641</v>
      </c>
      <c r="R492" s="29" t="n">
        <v>0</v>
      </c>
      <c r="S492" s="29" t="n">
        <v>6160</v>
      </c>
      <c r="T492" s="29" t="n">
        <v>0</v>
      </c>
      <c r="U492" s="29" t="n">
        <v>816</v>
      </c>
      <c r="V492" s="29" t="n">
        <v>0</v>
      </c>
      <c r="W492" s="29" t="n">
        <v>7840</v>
      </c>
      <c r="X492" s="29" t="n">
        <v>0</v>
      </c>
      <c r="Y492" s="30" t="n">
        <v>61306.3</v>
      </c>
      <c r="Z492" s="30" t="n">
        <v>0</v>
      </c>
      <c r="AA492" s="30" t="n">
        <v>15321.3</v>
      </c>
      <c r="AB492" s="30" t="n">
        <v>0</v>
      </c>
      <c r="AC492" s="30" t="n">
        <v>15321.3</v>
      </c>
      <c r="AD492" s="30" t="n">
        <v>0</v>
      </c>
      <c r="AE492" s="30" t="n">
        <v>13490.3</v>
      </c>
      <c r="AF492" s="30" t="n">
        <v>0</v>
      </c>
      <c r="AG492" s="30" t="n">
        <v>17173.4</v>
      </c>
      <c r="AH492" s="30" t="n">
        <v>0</v>
      </c>
    </row>
    <row r="493" customFormat="false" ht="14.25" hidden="false" customHeight="false" outlineLevel="0" collapsed="false">
      <c r="A493" s="26" t="n">
        <v>2</v>
      </c>
      <c r="B493" s="27" t="s">
        <v>249</v>
      </c>
      <c r="C493" s="27" t="s">
        <v>37</v>
      </c>
      <c r="D493" s="28" t="s">
        <v>38</v>
      </c>
      <c r="E493" s="29" t="n">
        <v>2871</v>
      </c>
      <c r="F493" s="29" t="n">
        <v>0</v>
      </c>
      <c r="G493" s="29" t="n">
        <v>27597</v>
      </c>
      <c r="H493" s="29" t="n">
        <v>0</v>
      </c>
      <c r="I493" s="29" t="n">
        <v>715</v>
      </c>
      <c r="J493" s="29" t="n">
        <v>0</v>
      </c>
      <c r="K493" s="29" t="n">
        <v>6875</v>
      </c>
      <c r="L493" s="29" t="n">
        <v>0</v>
      </c>
      <c r="M493" s="29" t="n">
        <v>718</v>
      </c>
      <c r="N493" s="29" t="n">
        <v>0</v>
      </c>
      <c r="O493" s="29" t="n">
        <v>6904</v>
      </c>
      <c r="P493" s="29" t="n">
        <v>0</v>
      </c>
      <c r="Q493" s="29" t="n">
        <v>633</v>
      </c>
      <c r="R493" s="29" t="n">
        <v>0</v>
      </c>
      <c r="S493" s="29" t="n">
        <v>6083</v>
      </c>
      <c r="T493" s="29" t="n">
        <v>0</v>
      </c>
      <c r="U493" s="29" t="n">
        <v>805</v>
      </c>
      <c r="V493" s="29" t="n">
        <v>0</v>
      </c>
      <c r="W493" s="29" t="n">
        <v>7735</v>
      </c>
      <c r="X493" s="29" t="n">
        <v>0</v>
      </c>
      <c r="Y493" s="30" t="n">
        <v>60432.4</v>
      </c>
      <c r="Z493" s="30" t="n">
        <v>0</v>
      </c>
      <c r="AA493" s="30" t="n">
        <v>15051.6</v>
      </c>
      <c r="AB493" s="30" t="n">
        <v>0</v>
      </c>
      <c r="AC493" s="30" t="n">
        <v>15114.7</v>
      </c>
      <c r="AD493" s="30" t="n">
        <v>0</v>
      </c>
      <c r="AE493" s="30" t="n">
        <v>13320.4</v>
      </c>
      <c r="AF493" s="30" t="n">
        <v>0</v>
      </c>
      <c r="AG493" s="30" t="n">
        <v>16945.7</v>
      </c>
      <c r="AH493" s="30" t="n">
        <v>0</v>
      </c>
    </row>
    <row r="494" customFormat="false" ht="14.25" hidden="false" customHeight="false" outlineLevel="0" collapsed="false">
      <c r="A494" s="26" t="n">
        <v>2</v>
      </c>
      <c r="B494" s="27" t="s">
        <v>249</v>
      </c>
      <c r="C494" s="27" t="s">
        <v>39</v>
      </c>
      <c r="D494" s="28" t="s">
        <v>40</v>
      </c>
      <c r="E494" s="29" t="n">
        <v>15</v>
      </c>
      <c r="F494" s="29" t="n">
        <v>0</v>
      </c>
      <c r="G494" s="29" t="n">
        <v>143</v>
      </c>
      <c r="H494" s="29" t="n">
        <v>0</v>
      </c>
      <c r="I494" s="29" t="n">
        <v>4</v>
      </c>
      <c r="J494" s="29" t="n">
        <v>0</v>
      </c>
      <c r="K494" s="29" t="n">
        <v>38</v>
      </c>
      <c r="L494" s="29" t="n">
        <v>0</v>
      </c>
      <c r="M494" s="29" t="n">
        <v>4</v>
      </c>
      <c r="N494" s="29" t="n">
        <v>0</v>
      </c>
      <c r="O494" s="29" t="n">
        <v>38</v>
      </c>
      <c r="P494" s="29" t="n">
        <v>0</v>
      </c>
      <c r="Q494" s="29" t="n">
        <v>3</v>
      </c>
      <c r="R494" s="29" t="n">
        <v>0</v>
      </c>
      <c r="S494" s="29" t="n">
        <v>29</v>
      </c>
      <c r="T494" s="29" t="n">
        <v>0</v>
      </c>
      <c r="U494" s="29" t="n">
        <v>4</v>
      </c>
      <c r="V494" s="29" t="n">
        <v>0</v>
      </c>
      <c r="W494" s="29" t="n">
        <v>38</v>
      </c>
      <c r="X494" s="29" t="n">
        <v>0</v>
      </c>
      <c r="Y494" s="30" t="n">
        <v>287.9</v>
      </c>
      <c r="Z494" s="30" t="n">
        <v>0</v>
      </c>
      <c r="AA494" s="30" t="n">
        <v>76.8</v>
      </c>
      <c r="AB494" s="30" t="n">
        <v>0</v>
      </c>
      <c r="AC494" s="30" t="n">
        <v>76.8</v>
      </c>
      <c r="AD494" s="30" t="n">
        <v>0</v>
      </c>
      <c r="AE494" s="30" t="n">
        <v>57.5</v>
      </c>
      <c r="AF494" s="30" t="n">
        <v>0</v>
      </c>
      <c r="AG494" s="30" t="n">
        <v>76.8</v>
      </c>
      <c r="AH494" s="30" t="n">
        <v>0</v>
      </c>
    </row>
    <row r="495" customFormat="false" ht="14.25" hidden="false" customHeight="false" outlineLevel="0" collapsed="false">
      <c r="A495" s="26" t="n">
        <v>2</v>
      </c>
      <c r="B495" s="27" t="s">
        <v>249</v>
      </c>
      <c r="C495" s="27" t="s">
        <v>41</v>
      </c>
      <c r="D495" s="28" t="s">
        <v>42</v>
      </c>
      <c r="E495" s="29" t="n">
        <v>11</v>
      </c>
      <c r="F495" s="29" t="n">
        <v>0</v>
      </c>
      <c r="G495" s="29" t="n">
        <v>106</v>
      </c>
      <c r="H495" s="29" t="n">
        <v>0</v>
      </c>
      <c r="I495" s="29" t="n">
        <v>3</v>
      </c>
      <c r="J495" s="29" t="n">
        <v>0</v>
      </c>
      <c r="K495" s="29" t="n">
        <v>29</v>
      </c>
      <c r="L495" s="29" t="n">
        <v>0</v>
      </c>
      <c r="M495" s="29" t="n">
        <v>3</v>
      </c>
      <c r="N495" s="29" t="n">
        <v>0</v>
      </c>
      <c r="O495" s="29" t="n">
        <v>29</v>
      </c>
      <c r="P495" s="29" t="n">
        <v>0</v>
      </c>
      <c r="Q495" s="29" t="n">
        <v>2</v>
      </c>
      <c r="R495" s="29" t="n">
        <v>0</v>
      </c>
      <c r="S495" s="29" t="n">
        <v>19</v>
      </c>
      <c r="T495" s="29" t="n">
        <v>0</v>
      </c>
      <c r="U495" s="29" t="n">
        <v>3</v>
      </c>
      <c r="V495" s="29" t="n">
        <v>0</v>
      </c>
      <c r="W495" s="29" t="n">
        <v>29</v>
      </c>
      <c r="X495" s="29" t="n">
        <v>0</v>
      </c>
      <c r="Y495" s="30" t="n">
        <v>191</v>
      </c>
      <c r="Z495" s="30" t="n">
        <v>0</v>
      </c>
      <c r="AA495" s="30" t="n">
        <v>52.1</v>
      </c>
      <c r="AB495" s="30" t="n">
        <v>0</v>
      </c>
      <c r="AC495" s="30" t="n">
        <v>52.1</v>
      </c>
      <c r="AD495" s="30" t="n">
        <v>0</v>
      </c>
      <c r="AE495" s="30" t="n">
        <v>34.7</v>
      </c>
      <c r="AF495" s="30" t="n">
        <v>0</v>
      </c>
      <c r="AG495" s="30" t="n">
        <v>52.1</v>
      </c>
      <c r="AH495" s="30" t="n">
        <v>0</v>
      </c>
    </row>
    <row r="496" customFormat="false" ht="28.5" hidden="false" customHeight="false" outlineLevel="0" collapsed="false">
      <c r="A496" s="26" t="n">
        <v>2</v>
      </c>
      <c r="B496" s="27" t="s">
        <v>249</v>
      </c>
      <c r="C496" s="27" t="s">
        <v>43</v>
      </c>
      <c r="D496" s="28" t="s">
        <v>44</v>
      </c>
      <c r="E496" s="29" t="n">
        <v>11</v>
      </c>
      <c r="F496" s="29" t="n">
        <v>0</v>
      </c>
      <c r="G496" s="29" t="n">
        <v>106</v>
      </c>
      <c r="H496" s="29" t="n">
        <v>0</v>
      </c>
      <c r="I496" s="29" t="n">
        <v>1</v>
      </c>
      <c r="J496" s="29" t="n">
        <v>0</v>
      </c>
      <c r="K496" s="29" t="n">
        <v>10</v>
      </c>
      <c r="L496" s="29" t="n">
        <v>0</v>
      </c>
      <c r="M496" s="29" t="n">
        <v>3</v>
      </c>
      <c r="N496" s="29" t="n">
        <v>0</v>
      </c>
      <c r="O496" s="29" t="n">
        <v>29</v>
      </c>
      <c r="P496" s="29" t="n">
        <v>0</v>
      </c>
      <c r="Q496" s="29" t="n">
        <v>3</v>
      </c>
      <c r="R496" s="29" t="n">
        <v>0</v>
      </c>
      <c r="S496" s="29" t="n">
        <v>29</v>
      </c>
      <c r="T496" s="29" t="n">
        <v>0</v>
      </c>
      <c r="U496" s="29" t="n">
        <v>4</v>
      </c>
      <c r="V496" s="29" t="n">
        <v>0</v>
      </c>
      <c r="W496" s="29" t="n">
        <v>38</v>
      </c>
      <c r="X496" s="29" t="n">
        <v>0</v>
      </c>
      <c r="Y496" s="30" t="n">
        <v>275.1</v>
      </c>
      <c r="Z496" s="30" t="n">
        <v>0</v>
      </c>
      <c r="AA496" s="30" t="n">
        <v>20.9</v>
      </c>
      <c r="AB496" s="30" t="n">
        <v>0</v>
      </c>
      <c r="AC496" s="30" t="n">
        <v>77.7</v>
      </c>
      <c r="AD496" s="30" t="n">
        <v>0</v>
      </c>
      <c r="AE496" s="30" t="n">
        <v>77.7</v>
      </c>
      <c r="AF496" s="30" t="n">
        <v>0</v>
      </c>
      <c r="AG496" s="30" t="n">
        <v>98.8</v>
      </c>
      <c r="AH496" s="30" t="n">
        <v>0</v>
      </c>
    </row>
    <row r="497" customFormat="false" ht="14.25" hidden="false" customHeight="false" outlineLevel="0" collapsed="false">
      <c r="A497" s="26" t="n">
        <v>2</v>
      </c>
      <c r="B497" s="27" t="s">
        <v>249</v>
      </c>
      <c r="C497" s="27" t="s">
        <v>45</v>
      </c>
      <c r="D497" s="28" t="s">
        <v>46</v>
      </c>
      <c r="E497" s="29" t="n">
        <v>3</v>
      </c>
      <c r="F497" s="29" t="n">
        <v>0</v>
      </c>
      <c r="G497" s="29" t="n">
        <v>29</v>
      </c>
      <c r="H497" s="29" t="n">
        <v>0</v>
      </c>
      <c r="I497" s="29" t="n">
        <v>3</v>
      </c>
      <c r="J497" s="29" t="n">
        <v>0</v>
      </c>
      <c r="K497" s="29" t="n">
        <v>29</v>
      </c>
      <c r="L497" s="29" t="n">
        <v>0</v>
      </c>
      <c r="M497" s="29" t="n">
        <v>0</v>
      </c>
      <c r="N497" s="29" t="n">
        <v>0</v>
      </c>
      <c r="O497" s="29" t="n">
        <v>0</v>
      </c>
      <c r="P497" s="29" t="n">
        <v>0</v>
      </c>
      <c r="Q497" s="29" t="n">
        <v>0</v>
      </c>
      <c r="R497" s="29" t="n">
        <v>0</v>
      </c>
      <c r="S497" s="29" t="n">
        <v>0</v>
      </c>
      <c r="T497" s="29" t="n">
        <v>0</v>
      </c>
      <c r="U497" s="29" t="n">
        <v>0</v>
      </c>
      <c r="V497" s="29" t="n">
        <v>0</v>
      </c>
      <c r="W497" s="29" t="n">
        <v>0</v>
      </c>
      <c r="X497" s="29" t="n">
        <v>0</v>
      </c>
      <c r="Y497" s="30" t="n">
        <v>63.1</v>
      </c>
      <c r="Z497" s="30" t="n">
        <v>0</v>
      </c>
      <c r="AA497" s="30" t="n">
        <v>63.1</v>
      </c>
      <c r="AB497" s="30" t="n">
        <v>0</v>
      </c>
      <c r="AC497" s="30" t="n">
        <v>0</v>
      </c>
      <c r="AD497" s="30" t="n">
        <v>0</v>
      </c>
      <c r="AE497" s="30" t="n">
        <v>0</v>
      </c>
      <c r="AF497" s="30" t="n">
        <v>0</v>
      </c>
      <c r="AG497" s="30" t="n">
        <v>0</v>
      </c>
      <c r="AH497" s="30" t="n">
        <v>0</v>
      </c>
    </row>
    <row r="498" customFormat="false" ht="14.25" hidden="false" customHeight="false" outlineLevel="0" collapsed="false">
      <c r="A498" s="26" t="n">
        <v>2</v>
      </c>
      <c r="B498" s="27" t="s">
        <v>249</v>
      </c>
      <c r="C498" s="27" t="s">
        <v>47</v>
      </c>
      <c r="D498" s="28" t="s">
        <v>48</v>
      </c>
      <c r="E498" s="29" t="n">
        <v>2</v>
      </c>
      <c r="F498" s="29" t="n">
        <v>0</v>
      </c>
      <c r="G498" s="29" t="n">
        <v>19</v>
      </c>
      <c r="H498" s="29" t="n">
        <v>0</v>
      </c>
      <c r="I498" s="29" t="n">
        <v>2</v>
      </c>
      <c r="J498" s="29" t="n">
        <v>0</v>
      </c>
      <c r="K498" s="29" t="n">
        <v>19</v>
      </c>
      <c r="L498" s="29" t="n">
        <v>0</v>
      </c>
      <c r="M498" s="29" t="n">
        <v>0</v>
      </c>
      <c r="N498" s="29" t="n">
        <v>0</v>
      </c>
      <c r="O498" s="29" t="n">
        <v>0</v>
      </c>
      <c r="P498" s="29" t="n">
        <v>0</v>
      </c>
      <c r="Q498" s="29" t="n">
        <v>0</v>
      </c>
      <c r="R498" s="29" t="n">
        <v>0</v>
      </c>
      <c r="S498" s="29" t="n">
        <v>0</v>
      </c>
      <c r="T498" s="29" t="n">
        <v>0</v>
      </c>
      <c r="U498" s="29" t="n">
        <v>0</v>
      </c>
      <c r="V498" s="29" t="n">
        <v>0</v>
      </c>
      <c r="W498" s="29" t="n">
        <v>0</v>
      </c>
      <c r="X498" s="29" t="n">
        <v>0</v>
      </c>
      <c r="Y498" s="30" t="n">
        <v>56.8</v>
      </c>
      <c r="Z498" s="30" t="n">
        <v>0</v>
      </c>
      <c r="AA498" s="30" t="n">
        <v>56.8</v>
      </c>
      <c r="AB498" s="30" t="n">
        <v>0</v>
      </c>
      <c r="AC498" s="30" t="n">
        <v>0</v>
      </c>
      <c r="AD498" s="30" t="n">
        <v>0</v>
      </c>
      <c r="AE498" s="30" t="n">
        <v>0</v>
      </c>
      <c r="AF498" s="30" t="n">
        <v>0</v>
      </c>
      <c r="AG498" s="30" t="n">
        <v>0</v>
      </c>
      <c r="AH498" s="30" t="n">
        <v>0</v>
      </c>
    </row>
    <row r="499" customFormat="false" ht="14.25" hidden="false" customHeight="false" outlineLevel="0" collapsed="false">
      <c r="A499" s="26" t="n">
        <v>1</v>
      </c>
      <c r="B499" s="27" t="s">
        <v>252</v>
      </c>
      <c r="C499" s="27" t="s">
        <v>253</v>
      </c>
      <c r="D499" s="28" t="s">
        <v>254</v>
      </c>
      <c r="E499" s="29" t="n">
        <v>250</v>
      </c>
      <c r="F499" s="29" t="n">
        <v>0</v>
      </c>
      <c r="G499" s="29" t="n">
        <v>2565</v>
      </c>
      <c r="H499" s="29" t="n">
        <v>0</v>
      </c>
      <c r="I499" s="29" t="n">
        <v>63</v>
      </c>
      <c r="J499" s="29" t="n">
        <v>0</v>
      </c>
      <c r="K499" s="29" t="n">
        <v>641</v>
      </c>
      <c r="L499" s="29" t="n">
        <v>0</v>
      </c>
      <c r="M499" s="29" t="n">
        <v>63</v>
      </c>
      <c r="N499" s="29" t="n">
        <v>0</v>
      </c>
      <c r="O499" s="29" t="n">
        <v>641</v>
      </c>
      <c r="P499" s="29" t="n">
        <v>0</v>
      </c>
      <c r="Q499" s="29" t="n">
        <v>63</v>
      </c>
      <c r="R499" s="29" t="n">
        <v>0</v>
      </c>
      <c r="S499" s="29" t="n">
        <v>641</v>
      </c>
      <c r="T499" s="29" t="n">
        <v>0</v>
      </c>
      <c r="U499" s="29" t="n">
        <v>61</v>
      </c>
      <c r="V499" s="29" t="n">
        <v>0</v>
      </c>
      <c r="W499" s="29" t="n">
        <v>642</v>
      </c>
      <c r="X499" s="29" t="n">
        <v>0</v>
      </c>
      <c r="Y499" s="30" t="n">
        <v>6003</v>
      </c>
      <c r="Z499" s="30" t="n">
        <v>0</v>
      </c>
      <c r="AA499" s="30" t="n">
        <v>1512.8</v>
      </c>
      <c r="AB499" s="30" t="n">
        <v>0</v>
      </c>
      <c r="AC499" s="30" t="n">
        <v>1512.8</v>
      </c>
      <c r="AD499" s="30" t="n">
        <v>0</v>
      </c>
      <c r="AE499" s="30" t="n">
        <v>1512.8</v>
      </c>
      <c r="AF499" s="30" t="n">
        <v>0</v>
      </c>
      <c r="AG499" s="30" t="n">
        <v>1464.6</v>
      </c>
      <c r="AH499" s="30" t="n">
        <v>0</v>
      </c>
    </row>
    <row r="500" customFormat="false" ht="14.25" hidden="false" customHeight="false" outlineLevel="0" collapsed="false">
      <c r="A500" s="26" t="n">
        <v>2</v>
      </c>
      <c r="B500" s="27" t="s">
        <v>252</v>
      </c>
      <c r="C500" s="27" t="s">
        <v>37</v>
      </c>
      <c r="D500" s="28" t="s">
        <v>38</v>
      </c>
      <c r="E500" s="29" t="n">
        <v>233</v>
      </c>
      <c r="F500" s="29" t="n">
        <v>0</v>
      </c>
      <c r="G500" s="29" t="n">
        <v>2390</v>
      </c>
      <c r="H500" s="29" t="n">
        <v>0</v>
      </c>
      <c r="I500" s="29" t="n">
        <v>52</v>
      </c>
      <c r="J500" s="29" t="n">
        <v>0</v>
      </c>
      <c r="K500" s="29" t="n">
        <v>528</v>
      </c>
      <c r="L500" s="29" t="n">
        <v>0</v>
      </c>
      <c r="M500" s="29" t="n">
        <v>61</v>
      </c>
      <c r="N500" s="29" t="n">
        <v>0</v>
      </c>
      <c r="O500" s="29" t="n">
        <v>621</v>
      </c>
      <c r="P500" s="29" t="n">
        <v>0</v>
      </c>
      <c r="Q500" s="29" t="n">
        <v>61</v>
      </c>
      <c r="R500" s="29" t="n">
        <v>0</v>
      </c>
      <c r="S500" s="29" t="n">
        <v>621</v>
      </c>
      <c r="T500" s="29" t="n">
        <v>0</v>
      </c>
      <c r="U500" s="29" t="n">
        <v>59</v>
      </c>
      <c r="V500" s="29" t="n">
        <v>0</v>
      </c>
      <c r="W500" s="29" t="n">
        <v>620</v>
      </c>
      <c r="X500" s="29" t="n">
        <v>0</v>
      </c>
      <c r="Y500" s="30" t="n">
        <v>5632.9</v>
      </c>
      <c r="Z500" s="30" t="n">
        <v>0</v>
      </c>
      <c r="AA500" s="30" t="n">
        <v>1269.3</v>
      </c>
      <c r="AB500" s="30" t="n">
        <v>0</v>
      </c>
      <c r="AC500" s="30" t="n">
        <v>1470.6</v>
      </c>
      <c r="AD500" s="30" t="n">
        <v>0</v>
      </c>
      <c r="AE500" s="30" t="n">
        <v>1470.6</v>
      </c>
      <c r="AF500" s="30" t="n">
        <v>0</v>
      </c>
      <c r="AG500" s="30" t="n">
        <v>1422.4</v>
      </c>
      <c r="AH500" s="30" t="n">
        <v>0</v>
      </c>
    </row>
    <row r="501" customFormat="false" ht="14.25" hidden="false" customHeight="false" outlineLevel="0" collapsed="false">
      <c r="A501" s="26" t="n">
        <v>2</v>
      </c>
      <c r="B501" s="27" t="s">
        <v>252</v>
      </c>
      <c r="C501" s="27" t="s">
        <v>39</v>
      </c>
      <c r="D501" s="28" t="s">
        <v>40</v>
      </c>
      <c r="E501" s="29" t="n">
        <v>4</v>
      </c>
      <c r="F501" s="29" t="n">
        <v>0</v>
      </c>
      <c r="G501" s="29" t="n">
        <v>41</v>
      </c>
      <c r="H501" s="29" t="n">
        <v>0</v>
      </c>
      <c r="I501" s="29" t="n">
        <v>1</v>
      </c>
      <c r="J501" s="29" t="n">
        <v>0</v>
      </c>
      <c r="K501" s="29" t="n">
        <v>10</v>
      </c>
      <c r="L501" s="29" t="n">
        <v>0</v>
      </c>
      <c r="M501" s="29" t="n">
        <v>1</v>
      </c>
      <c r="N501" s="29" t="n">
        <v>0</v>
      </c>
      <c r="O501" s="29" t="n">
        <v>10</v>
      </c>
      <c r="P501" s="29" t="n">
        <v>0</v>
      </c>
      <c r="Q501" s="29" t="n">
        <v>1</v>
      </c>
      <c r="R501" s="29" t="n">
        <v>0</v>
      </c>
      <c r="S501" s="29" t="n">
        <v>10</v>
      </c>
      <c r="T501" s="29" t="n">
        <v>0</v>
      </c>
      <c r="U501" s="29" t="n">
        <v>1</v>
      </c>
      <c r="V501" s="29" t="n">
        <v>0</v>
      </c>
      <c r="W501" s="29" t="n">
        <v>11</v>
      </c>
      <c r="X501" s="29" t="n">
        <v>0</v>
      </c>
      <c r="Y501" s="30" t="n">
        <v>83.2</v>
      </c>
      <c r="Z501" s="30" t="n">
        <v>0</v>
      </c>
      <c r="AA501" s="30" t="n">
        <v>20.8</v>
      </c>
      <c r="AB501" s="30" t="n">
        <v>0</v>
      </c>
      <c r="AC501" s="30" t="n">
        <v>20.8</v>
      </c>
      <c r="AD501" s="30" t="n">
        <v>0</v>
      </c>
      <c r="AE501" s="30" t="n">
        <v>20.8</v>
      </c>
      <c r="AF501" s="30" t="n">
        <v>0</v>
      </c>
      <c r="AG501" s="30" t="n">
        <v>20.8</v>
      </c>
      <c r="AH501" s="30" t="n">
        <v>0</v>
      </c>
    </row>
    <row r="502" customFormat="false" ht="14.25" hidden="false" customHeight="false" outlineLevel="0" collapsed="false">
      <c r="A502" s="26" t="n">
        <v>2</v>
      </c>
      <c r="B502" s="27" t="s">
        <v>252</v>
      </c>
      <c r="C502" s="27" t="s">
        <v>41</v>
      </c>
      <c r="D502" s="28" t="s">
        <v>42</v>
      </c>
      <c r="E502" s="29" t="n">
        <v>3</v>
      </c>
      <c r="F502" s="29" t="n">
        <v>0</v>
      </c>
      <c r="G502" s="29" t="n">
        <v>31</v>
      </c>
      <c r="H502" s="29" t="n">
        <v>0</v>
      </c>
      <c r="I502" s="29" t="n">
        <v>3</v>
      </c>
      <c r="J502" s="29" t="n">
        <v>0</v>
      </c>
      <c r="K502" s="29" t="n">
        <v>31</v>
      </c>
      <c r="L502" s="29" t="n">
        <v>0</v>
      </c>
      <c r="M502" s="29" t="n">
        <v>0</v>
      </c>
      <c r="N502" s="29" t="n">
        <v>0</v>
      </c>
      <c r="O502" s="29" t="n">
        <v>0</v>
      </c>
      <c r="P502" s="29" t="n">
        <v>0</v>
      </c>
      <c r="Q502" s="29" t="n">
        <v>0</v>
      </c>
      <c r="R502" s="29" t="n">
        <v>0</v>
      </c>
      <c r="S502" s="29" t="n">
        <v>0</v>
      </c>
      <c r="T502" s="29" t="n">
        <v>0</v>
      </c>
      <c r="U502" s="29" t="n">
        <v>0</v>
      </c>
      <c r="V502" s="29" t="n">
        <v>0</v>
      </c>
      <c r="W502" s="29" t="n">
        <v>0</v>
      </c>
      <c r="X502" s="29" t="n">
        <v>0</v>
      </c>
      <c r="Y502" s="30" t="n">
        <v>62.4</v>
      </c>
      <c r="Z502" s="30" t="n">
        <v>0</v>
      </c>
      <c r="AA502" s="30" t="n">
        <v>62.4</v>
      </c>
      <c r="AB502" s="30" t="n">
        <v>0</v>
      </c>
      <c r="AC502" s="30" t="n">
        <v>0</v>
      </c>
      <c r="AD502" s="30" t="n">
        <v>0</v>
      </c>
      <c r="AE502" s="30" t="n">
        <v>0</v>
      </c>
      <c r="AF502" s="30" t="n">
        <v>0</v>
      </c>
      <c r="AG502" s="30" t="n">
        <v>0</v>
      </c>
      <c r="AH502" s="30" t="n">
        <v>0</v>
      </c>
    </row>
    <row r="503" customFormat="false" ht="28.5" hidden="false" customHeight="false" outlineLevel="0" collapsed="false">
      <c r="A503" s="26" t="n">
        <v>2</v>
      </c>
      <c r="B503" s="27" t="s">
        <v>252</v>
      </c>
      <c r="C503" s="27" t="s">
        <v>43</v>
      </c>
      <c r="D503" s="28" t="s">
        <v>44</v>
      </c>
      <c r="E503" s="29" t="n">
        <v>4</v>
      </c>
      <c r="F503" s="29" t="n">
        <v>0</v>
      </c>
      <c r="G503" s="29" t="n">
        <v>41</v>
      </c>
      <c r="H503" s="29" t="n">
        <v>0</v>
      </c>
      <c r="I503" s="29" t="n">
        <v>1</v>
      </c>
      <c r="J503" s="29" t="n">
        <v>0</v>
      </c>
      <c r="K503" s="29" t="n">
        <v>10</v>
      </c>
      <c r="L503" s="29" t="n">
        <v>0</v>
      </c>
      <c r="M503" s="29" t="n">
        <v>1</v>
      </c>
      <c r="N503" s="29" t="n">
        <v>0</v>
      </c>
      <c r="O503" s="29" t="n">
        <v>10</v>
      </c>
      <c r="P503" s="29" t="n">
        <v>0</v>
      </c>
      <c r="Q503" s="29" t="n">
        <v>1</v>
      </c>
      <c r="R503" s="29" t="n">
        <v>0</v>
      </c>
      <c r="S503" s="29" t="n">
        <v>10</v>
      </c>
      <c r="T503" s="29" t="n">
        <v>0</v>
      </c>
      <c r="U503" s="29" t="n">
        <v>1</v>
      </c>
      <c r="V503" s="29" t="n">
        <v>0</v>
      </c>
      <c r="W503" s="29" t="n">
        <v>11</v>
      </c>
      <c r="X503" s="29" t="n">
        <v>0</v>
      </c>
      <c r="Y503" s="30" t="n">
        <v>85.6</v>
      </c>
      <c r="Z503" s="30" t="n">
        <v>0</v>
      </c>
      <c r="AA503" s="30" t="n">
        <v>21.4</v>
      </c>
      <c r="AB503" s="30" t="n">
        <v>0</v>
      </c>
      <c r="AC503" s="30" t="n">
        <v>21.4</v>
      </c>
      <c r="AD503" s="30" t="n">
        <v>0</v>
      </c>
      <c r="AE503" s="30" t="n">
        <v>21.4</v>
      </c>
      <c r="AF503" s="30" t="n">
        <v>0</v>
      </c>
      <c r="AG503" s="30" t="n">
        <v>21.4</v>
      </c>
      <c r="AH503" s="30" t="n">
        <v>0</v>
      </c>
    </row>
    <row r="504" customFormat="false" ht="14.25" hidden="false" customHeight="false" outlineLevel="0" collapsed="false">
      <c r="A504" s="26" t="n">
        <v>2</v>
      </c>
      <c r="B504" s="27" t="s">
        <v>252</v>
      </c>
      <c r="C504" s="27" t="s">
        <v>45</v>
      </c>
      <c r="D504" s="28" t="s">
        <v>46</v>
      </c>
      <c r="E504" s="29" t="n">
        <v>3</v>
      </c>
      <c r="F504" s="29" t="n">
        <v>0</v>
      </c>
      <c r="G504" s="29" t="n">
        <v>31</v>
      </c>
      <c r="H504" s="29" t="n">
        <v>0</v>
      </c>
      <c r="I504" s="29" t="n">
        <v>3</v>
      </c>
      <c r="J504" s="29" t="n">
        <v>0</v>
      </c>
      <c r="K504" s="29" t="n">
        <v>31</v>
      </c>
      <c r="L504" s="29" t="n">
        <v>0</v>
      </c>
      <c r="M504" s="29" t="n">
        <v>0</v>
      </c>
      <c r="N504" s="29" t="n">
        <v>0</v>
      </c>
      <c r="O504" s="29" t="n">
        <v>0</v>
      </c>
      <c r="P504" s="29" t="n">
        <v>0</v>
      </c>
      <c r="Q504" s="29" t="n">
        <v>0</v>
      </c>
      <c r="R504" s="29" t="n">
        <v>0</v>
      </c>
      <c r="S504" s="29" t="n">
        <v>0</v>
      </c>
      <c r="T504" s="29" t="n">
        <v>0</v>
      </c>
      <c r="U504" s="29" t="n">
        <v>0</v>
      </c>
      <c r="V504" s="29" t="n">
        <v>0</v>
      </c>
      <c r="W504" s="29" t="n">
        <v>0</v>
      </c>
      <c r="X504" s="29" t="n">
        <v>0</v>
      </c>
      <c r="Y504" s="30" t="n">
        <v>72</v>
      </c>
      <c r="Z504" s="30" t="n">
        <v>0</v>
      </c>
      <c r="AA504" s="30" t="n">
        <v>72</v>
      </c>
      <c r="AB504" s="30" t="n">
        <v>0</v>
      </c>
      <c r="AC504" s="30" t="n">
        <v>0</v>
      </c>
      <c r="AD504" s="30" t="n">
        <v>0</v>
      </c>
      <c r="AE504" s="30" t="n">
        <v>0</v>
      </c>
      <c r="AF504" s="30" t="n">
        <v>0</v>
      </c>
      <c r="AG504" s="30" t="n">
        <v>0</v>
      </c>
      <c r="AH504" s="30" t="n">
        <v>0</v>
      </c>
    </row>
    <row r="505" customFormat="false" ht="14.25" hidden="false" customHeight="false" outlineLevel="0" collapsed="false">
      <c r="A505" s="26" t="n">
        <v>2</v>
      </c>
      <c r="B505" s="27" t="s">
        <v>252</v>
      </c>
      <c r="C505" s="27" t="s">
        <v>47</v>
      </c>
      <c r="D505" s="28" t="s">
        <v>48</v>
      </c>
      <c r="E505" s="29" t="n">
        <v>3</v>
      </c>
      <c r="F505" s="29" t="n">
        <v>0</v>
      </c>
      <c r="G505" s="29" t="n">
        <v>31</v>
      </c>
      <c r="H505" s="29" t="n">
        <v>0</v>
      </c>
      <c r="I505" s="29" t="n">
        <v>3</v>
      </c>
      <c r="J505" s="29" t="n">
        <v>0</v>
      </c>
      <c r="K505" s="29" t="n">
        <v>31</v>
      </c>
      <c r="L505" s="29" t="n">
        <v>0</v>
      </c>
      <c r="M505" s="29" t="n">
        <v>0</v>
      </c>
      <c r="N505" s="29" t="n">
        <v>0</v>
      </c>
      <c r="O505" s="29" t="n">
        <v>0</v>
      </c>
      <c r="P505" s="29" t="n">
        <v>0</v>
      </c>
      <c r="Q505" s="29" t="n">
        <v>0</v>
      </c>
      <c r="R505" s="29" t="n">
        <v>0</v>
      </c>
      <c r="S505" s="29" t="n">
        <v>0</v>
      </c>
      <c r="T505" s="29" t="n">
        <v>0</v>
      </c>
      <c r="U505" s="29" t="n">
        <v>0</v>
      </c>
      <c r="V505" s="29" t="n">
        <v>0</v>
      </c>
      <c r="W505" s="29" t="n">
        <v>0</v>
      </c>
      <c r="X505" s="29" t="n">
        <v>0</v>
      </c>
      <c r="Y505" s="30" t="n">
        <v>66.9</v>
      </c>
      <c r="Z505" s="30" t="n">
        <v>0</v>
      </c>
      <c r="AA505" s="30" t="n">
        <v>66.9</v>
      </c>
      <c r="AB505" s="30" t="n">
        <v>0</v>
      </c>
      <c r="AC505" s="30" t="n">
        <v>0</v>
      </c>
      <c r="AD505" s="30" t="n">
        <v>0</v>
      </c>
      <c r="AE505" s="30" t="n">
        <v>0</v>
      </c>
      <c r="AF505" s="30" t="n">
        <v>0</v>
      </c>
      <c r="AG505" s="30" t="n">
        <v>0</v>
      </c>
      <c r="AH505" s="30" t="n">
        <v>0</v>
      </c>
    </row>
    <row r="506" customFormat="false" ht="14.25" hidden="false" customHeight="false" outlineLevel="0" collapsed="false">
      <c r="A506" s="26" t="n">
        <v>1</v>
      </c>
      <c r="B506" s="27" t="s">
        <v>255</v>
      </c>
      <c r="C506" s="27" t="s">
        <v>256</v>
      </c>
      <c r="D506" s="28" t="s">
        <v>257</v>
      </c>
      <c r="E506" s="29" t="n">
        <v>1675</v>
      </c>
      <c r="F506" s="29" t="n">
        <v>0</v>
      </c>
      <c r="G506" s="29" t="n">
        <v>15196</v>
      </c>
      <c r="H506" s="29" t="n">
        <v>0</v>
      </c>
      <c r="I506" s="29" t="n">
        <v>436</v>
      </c>
      <c r="J506" s="29" t="n">
        <v>0</v>
      </c>
      <c r="K506" s="29" t="n">
        <v>3953</v>
      </c>
      <c r="L506" s="29" t="n">
        <v>0</v>
      </c>
      <c r="M506" s="29" t="n">
        <v>402</v>
      </c>
      <c r="N506" s="29" t="n">
        <v>0</v>
      </c>
      <c r="O506" s="29" t="n">
        <v>3645</v>
      </c>
      <c r="P506" s="29" t="n">
        <v>0</v>
      </c>
      <c r="Q506" s="29" t="n">
        <v>419</v>
      </c>
      <c r="R506" s="29" t="n">
        <v>0</v>
      </c>
      <c r="S506" s="29" t="n">
        <v>3799</v>
      </c>
      <c r="T506" s="29" t="n">
        <v>0</v>
      </c>
      <c r="U506" s="29" t="n">
        <v>418</v>
      </c>
      <c r="V506" s="29" t="n">
        <v>0</v>
      </c>
      <c r="W506" s="29" t="n">
        <v>3799</v>
      </c>
      <c r="X506" s="29" t="n">
        <v>0</v>
      </c>
      <c r="Y506" s="30" t="n">
        <v>38575</v>
      </c>
      <c r="Z506" s="30" t="n">
        <v>0</v>
      </c>
      <c r="AA506" s="30" t="n">
        <v>10041</v>
      </c>
      <c r="AB506" s="30" t="n">
        <v>0</v>
      </c>
      <c r="AC506" s="30" t="n">
        <v>9258</v>
      </c>
      <c r="AD506" s="30" t="n">
        <v>0</v>
      </c>
      <c r="AE506" s="30" t="n">
        <v>9649.5</v>
      </c>
      <c r="AF506" s="30" t="n">
        <v>0</v>
      </c>
      <c r="AG506" s="30" t="n">
        <v>9626.5</v>
      </c>
      <c r="AH506" s="30" t="n">
        <v>0</v>
      </c>
    </row>
    <row r="507" customFormat="false" ht="14.25" hidden="false" customHeight="false" outlineLevel="0" collapsed="false">
      <c r="A507" s="26" t="n">
        <v>2</v>
      </c>
      <c r="B507" s="27" t="s">
        <v>255</v>
      </c>
      <c r="C507" s="27" t="s">
        <v>37</v>
      </c>
      <c r="D507" s="28" t="s">
        <v>38</v>
      </c>
      <c r="E507" s="29" t="n">
        <v>1638</v>
      </c>
      <c r="F507" s="29" t="n">
        <v>0</v>
      </c>
      <c r="G507" s="29" t="n">
        <v>14863</v>
      </c>
      <c r="H507" s="29" t="n">
        <v>0</v>
      </c>
      <c r="I507" s="29" t="n">
        <v>422</v>
      </c>
      <c r="J507" s="29" t="n">
        <v>0</v>
      </c>
      <c r="K507" s="29" t="n">
        <v>3827</v>
      </c>
      <c r="L507" s="29" t="n">
        <v>0</v>
      </c>
      <c r="M507" s="29" t="n">
        <v>395</v>
      </c>
      <c r="N507" s="29" t="n">
        <v>0</v>
      </c>
      <c r="O507" s="29" t="n">
        <v>3582</v>
      </c>
      <c r="P507" s="29" t="n">
        <v>0</v>
      </c>
      <c r="Q507" s="29" t="n">
        <v>411</v>
      </c>
      <c r="R507" s="29" t="n">
        <v>0</v>
      </c>
      <c r="S507" s="29" t="n">
        <v>3727</v>
      </c>
      <c r="T507" s="29" t="n">
        <v>0</v>
      </c>
      <c r="U507" s="29" t="n">
        <v>410</v>
      </c>
      <c r="V507" s="29" t="n">
        <v>0</v>
      </c>
      <c r="W507" s="29" t="n">
        <v>3727</v>
      </c>
      <c r="X507" s="29" t="n">
        <v>0</v>
      </c>
      <c r="Y507" s="30" t="n">
        <v>37657.9</v>
      </c>
      <c r="Z507" s="30" t="n">
        <v>0</v>
      </c>
      <c r="AA507" s="30" t="n">
        <v>9684.7</v>
      </c>
      <c r="AB507" s="30" t="n">
        <v>0</v>
      </c>
      <c r="AC507" s="30" t="n">
        <v>9086.8</v>
      </c>
      <c r="AD507" s="30" t="n">
        <v>0</v>
      </c>
      <c r="AE507" s="30" t="n">
        <v>9454.7</v>
      </c>
      <c r="AF507" s="30" t="n">
        <v>0</v>
      </c>
      <c r="AG507" s="30" t="n">
        <v>9431.7</v>
      </c>
      <c r="AH507" s="30" t="n">
        <v>0</v>
      </c>
    </row>
    <row r="508" customFormat="false" ht="14.25" hidden="false" customHeight="false" outlineLevel="0" collapsed="false">
      <c r="A508" s="26" t="n">
        <v>2</v>
      </c>
      <c r="B508" s="27" t="s">
        <v>255</v>
      </c>
      <c r="C508" s="27" t="s">
        <v>39</v>
      </c>
      <c r="D508" s="28" t="s">
        <v>40</v>
      </c>
      <c r="E508" s="29" t="n">
        <v>12</v>
      </c>
      <c r="F508" s="29" t="n">
        <v>0</v>
      </c>
      <c r="G508" s="29" t="n">
        <v>108</v>
      </c>
      <c r="H508" s="29" t="n">
        <v>0</v>
      </c>
      <c r="I508" s="29" t="n">
        <v>3</v>
      </c>
      <c r="J508" s="29" t="n">
        <v>0</v>
      </c>
      <c r="K508" s="29" t="n">
        <v>27</v>
      </c>
      <c r="L508" s="29" t="n">
        <v>0</v>
      </c>
      <c r="M508" s="29" t="n">
        <v>3</v>
      </c>
      <c r="N508" s="29" t="n">
        <v>0</v>
      </c>
      <c r="O508" s="29" t="n">
        <v>27</v>
      </c>
      <c r="P508" s="29" t="n">
        <v>0</v>
      </c>
      <c r="Q508" s="29" t="n">
        <v>3</v>
      </c>
      <c r="R508" s="29" t="n">
        <v>0</v>
      </c>
      <c r="S508" s="29" t="n">
        <v>27</v>
      </c>
      <c r="T508" s="29" t="n">
        <v>0</v>
      </c>
      <c r="U508" s="29" t="n">
        <v>3</v>
      </c>
      <c r="V508" s="29" t="n">
        <v>0</v>
      </c>
      <c r="W508" s="29" t="n">
        <v>27</v>
      </c>
      <c r="X508" s="29" t="n">
        <v>0</v>
      </c>
      <c r="Y508" s="30" t="n">
        <v>294</v>
      </c>
      <c r="Z508" s="30" t="n">
        <v>0</v>
      </c>
      <c r="AA508" s="30" t="n">
        <v>73.5</v>
      </c>
      <c r="AB508" s="30" t="n">
        <v>0</v>
      </c>
      <c r="AC508" s="30" t="n">
        <v>73.5</v>
      </c>
      <c r="AD508" s="30" t="n">
        <v>0</v>
      </c>
      <c r="AE508" s="30" t="n">
        <v>73.5</v>
      </c>
      <c r="AF508" s="30" t="n">
        <v>0</v>
      </c>
      <c r="AG508" s="30" t="n">
        <v>73.5</v>
      </c>
      <c r="AH508" s="30" t="n">
        <v>0</v>
      </c>
    </row>
    <row r="509" customFormat="false" ht="14.25" hidden="false" customHeight="false" outlineLevel="0" collapsed="false">
      <c r="A509" s="26" t="n">
        <v>2</v>
      </c>
      <c r="B509" s="27" t="s">
        <v>255</v>
      </c>
      <c r="C509" s="27" t="s">
        <v>41</v>
      </c>
      <c r="D509" s="28" t="s">
        <v>42</v>
      </c>
      <c r="E509" s="29" t="n">
        <v>8</v>
      </c>
      <c r="F509" s="29" t="n">
        <v>0</v>
      </c>
      <c r="G509" s="29" t="n">
        <v>72</v>
      </c>
      <c r="H509" s="29" t="n">
        <v>0</v>
      </c>
      <c r="I509" s="29" t="n">
        <v>2</v>
      </c>
      <c r="J509" s="29" t="n">
        <v>0</v>
      </c>
      <c r="K509" s="29" t="n">
        <v>18</v>
      </c>
      <c r="L509" s="29" t="n">
        <v>0</v>
      </c>
      <c r="M509" s="29" t="n">
        <v>2</v>
      </c>
      <c r="N509" s="29" t="n">
        <v>0</v>
      </c>
      <c r="O509" s="29" t="n">
        <v>18</v>
      </c>
      <c r="P509" s="29" t="n">
        <v>0</v>
      </c>
      <c r="Q509" s="29" t="n">
        <v>2</v>
      </c>
      <c r="R509" s="29" t="n">
        <v>0</v>
      </c>
      <c r="S509" s="29" t="n">
        <v>18</v>
      </c>
      <c r="T509" s="29" t="n">
        <v>0</v>
      </c>
      <c r="U509" s="29" t="n">
        <v>2</v>
      </c>
      <c r="V509" s="29" t="n">
        <v>0</v>
      </c>
      <c r="W509" s="29" t="n">
        <v>18</v>
      </c>
      <c r="X509" s="29" t="n">
        <v>0</v>
      </c>
      <c r="Y509" s="30" t="n">
        <v>202</v>
      </c>
      <c r="Z509" s="30" t="n">
        <v>0</v>
      </c>
      <c r="AA509" s="30" t="n">
        <v>50.5</v>
      </c>
      <c r="AB509" s="30" t="n">
        <v>0</v>
      </c>
      <c r="AC509" s="30" t="n">
        <v>50.5</v>
      </c>
      <c r="AD509" s="30" t="n">
        <v>0</v>
      </c>
      <c r="AE509" s="30" t="n">
        <v>50.5</v>
      </c>
      <c r="AF509" s="30" t="n">
        <v>0</v>
      </c>
      <c r="AG509" s="30" t="n">
        <v>50.5</v>
      </c>
      <c r="AH509" s="30" t="n">
        <v>0</v>
      </c>
    </row>
    <row r="510" customFormat="false" ht="28.5" hidden="false" customHeight="false" outlineLevel="0" collapsed="false">
      <c r="A510" s="26" t="n">
        <v>2</v>
      </c>
      <c r="B510" s="27" t="s">
        <v>255</v>
      </c>
      <c r="C510" s="27" t="s">
        <v>43</v>
      </c>
      <c r="D510" s="28" t="s">
        <v>44</v>
      </c>
      <c r="E510" s="29" t="n">
        <v>11</v>
      </c>
      <c r="F510" s="29" t="n">
        <v>0</v>
      </c>
      <c r="G510" s="29" t="n">
        <v>99</v>
      </c>
      <c r="H510" s="29" t="n">
        <v>0</v>
      </c>
      <c r="I510" s="29" t="n">
        <v>3</v>
      </c>
      <c r="J510" s="29" t="n">
        <v>0</v>
      </c>
      <c r="K510" s="29" t="n">
        <v>27</v>
      </c>
      <c r="L510" s="29" t="n">
        <v>0</v>
      </c>
      <c r="M510" s="29" t="n">
        <v>2</v>
      </c>
      <c r="N510" s="29" t="n">
        <v>0</v>
      </c>
      <c r="O510" s="29" t="n">
        <v>18</v>
      </c>
      <c r="P510" s="29" t="n">
        <v>0</v>
      </c>
      <c r="Q510" s="29" t="n">
        <v>3</v>
      </c>
      <c r="R510" s="29" t="n">
        <v>0</v>
      </c>
      <c r="S510" s="29" t="n">
        <v>27</v>
      </c>
      <c r="T510" s="29" t="n">
        <v>0</v>
      </c>
      <c r="U510" s="29" t="n">
        <v>3</v>
      </c>
      <c r="V510" s="29" t="n">
        <v>0</v>
      </c>
      <c r="W510" s="29" t="n">
        <v>27</v>
      </c>
      <c r="X510" s="29" t="n">
        <v>0</v>
      </c>
      <c r="Y510" s="30" t="n">
        <v>245.8</v>
      </c>
      <c r="Z510" s="30" t="n">
        <v>0</v>
      </c>
      <c r="AA510" s="30" t="n">
        <v>57</v>
      </c>
      <c r="AB510" s="30" t="n">
        <v>0</v>
      </c>
      <c r="AC510" s="30" t="n">
        <v>47.2</v>
      </c>
      <c r="AD510" s="30" t="n">
        <v>0</v>
      </c>
      <c r="AE510" s="30" t="n">
        <v>70.8</v>
      </c>
      <c r="AF510" s="30" t="n">
        <v>0</v>
      </c>
      <c r="AG510" s="30" t="n">
        <v>70.8</v>
      </c>
      <c r="AH510" s="30" t="n">
        <v>0</v>
      </c>
    </row>
    <row r="511" customFormat="false" ht="14.25" hidden="false" customHeight="false" outlineLevel="0" collapsed="false">
      <c r="A511" s="26" t="n">
        <v>2</v>
      </c>
      <c r="B511" s="27" t="s">
        <v>255</v>
      </c>
      <c r="C511" s="27" t="s">
        <v>45</v>
      </c>
      <c r="D511" s="28" t="s">
        <v>46</v>
      </c>
      <c r="E511" s="29" t="n">
        <v>3</v>
      </c>
      <c r="F511" s="29" t="n">
        <v>0</v>
      </c>
      <c r="G511" s="29" t="n">
        <v>27</v>
      </c>
      <c r="H511" s="29" t="n">
        <v>0</v>
      </c>
      <c r="I511" s="29" t="n">
        <v>3</v>
      </c>
      <c r="J511" s="29" t="n">
        <v>0</v>
      </c>
      <c r="K511" s="29" t="n">
        <v>27</v>
      </c>
      <c r="L511" s="29" t="n">
        <v>0</v>
      </c>
      <c r="M511" s="29" t="n">
        <v>0</v>
      </c>
      <c r="N511" s="29" t="n">
        <v>0</v>
      </c>
      <c r="O511" s="29" t="n">
        <v>0</v>
      </c>
      <c r="P511" s="29" t="n">
        <v>0</v>
      </c>
      <c r="Q511" s="29" t="n">
        <v>0</v>
      </c>
      <c r="R511" s="29" t="n">
        <v>0</v>
      </c>
      <c r="S511" s="29" t="n">
        <v>0</v>
      </c>
      <c r="T511" s="29" t="n">
        <v>0</v>
      </c>
      <c r="U511" s="29" t="n">
        <v>0</v>
      </c>
      <c r="V511" s="29" t="n">
        <v>0</v>
      </c>
      <c r="W511" s="29" t="n">
        <v>0</v>
      </c>
      <c r="X511" s="29" t="n">
        <v>0</v>
      </c>
      <c r="Y511" s="30" t="n">
        <v>104.5</v>
      </c>
      <c r="Z511" s="30" t="n">
        <v>0</v>
      </c>
      <c r="AA511" s="30" t="n">
        <v>104.5</v>
      </c>
      <c r="AB511" s="30" t="n">
        <v>0</v>
      </c>
      <c r="AC511" s="30" t="n">
        <v>0</v>
      </c>
      <c r="AD511" s="30" t="n">
        <v>0</v>
      </c>
      <c r="AE511" s="30" t="n">
        <v>0</v>
      </c>
      <c r="AF511" s="30" t="n">
        <v>0</v>
      </c>
      <c r="AG511" s="30" t="n">
        <v>0</v>
      </c>
      <c r="AH511" s="30" t="n">
        <v>0</v>
      </c>
    </row>
    <row r="512" customFormat="false" ht="14.25" hidden="false" customHeight="false" outlineLevel="0" collapsed="false">
      <c r="A512" s="26" t="n">
        <v>2</v>
      </c>
      <c r="B512" s="27" t="s">
        <v>255</v>
      </c>
      <c r="C512" s="27" t="s">
        <v>47</v>
      </c>
      <c r="D512" s="28" t="s">
        <v>48</v>
      </c>
      <c r="E512" s="29" t="n">
        <v>3</v>
      </c>
      <c r="F512" s="29" t="n">
        <v>0</v>
      </c>
      <c r="G512" s="29" t="n">
        <v>27</v>
      </c>
      <c r="H512" s="29" t="n">
        <v>0</v>
      </c>
      <c r="I512" s="29" t="n">
        <v>3</v>
      </c>
      <c r="J512" s="29" t="n">
        <v>0</v>
      </c>
      <c r="K512" s="29" t="n">
        <v>27</v>
      </c>
      <c r="L512" s="29" t="n">
        <v>0</v>
      </c>
      <c r="M512" s="29" t="n">
        <v>0</v>
      </c>
      <c r="N512" s="29" t="n">
        <v>0</v>
      </c>
      <c r="O512" s="29" t="n">
        <v>0</v>
      </c>
      <c r="P512" s="29" t="n">
        <v>0</v>
      </c>
      <c r="Q512" s="29" t="n">
        <v>0</v>
      </c>
      <c r="R512" s="29" t="n">
        <v>0</v>
      </c>
      <c r="S512" s="29" t="n">
        <v>0</v>
      </c>
      <c r="T512" s="29" t="n">
        <v>0</v>
      </c>
      <c r="U512" s="29" t="n">
        <v>0</v>
      </c>
      <c r="V512" s="29" t="n">
        <v>0</v>
      </c>
      <c r="W512" s="29" t="n">
        <v>0</v>
      </c>
      <c r="X512" s="29" t="n">
        <v>0</v>
      </c>
      <c r="Y512" s="30" t="n">
        <v>70.8</v>
      </c>
      <c r="Z512" s="30" t="n">
        <v>0</v>
      </c>
      <c r="AA512" s="30" t="n">
        <v>70.8</v>
      </c>
      <c r="AB512" s="30" t="n">
        <v>0</v>
      </c>
      <c r="AC512" s="30" t="n">
        <v>0</v>
      </c>
      <c r="AD512" s="30" t="n">
        <v>0</v>
      </c>
      <c r="AE512" s="30" t="n">
        <v>0</v>
      </c>
      <c r="AF512" s="30" t="n">
        <v>0</v>
      </c>
      <c r="AG512" s="30" t="n">
        <v>0</v>
      </c>
      <c r="AH512" s="30" t="n">
        <v>0</v>
      </c>
    </row>
    <row r="513" customFormat="false" ht="14.25" hidden="false" customHeight="false" outlineLevel="0" collapsed="false">
      <c r="A513" s="26" t="n">
        <v>1</v>
      </c>
      <c r="B513" s="27" t="s">
        <v>258</v>
      </c>
      <c r="C513" s="27" t="s">
        <v>259</v>
      </c>
      <c r="D513" s="28" t="s">
        <v>260</v>
      </c>
      <c r="E513" s="29" t="n">
        <v>30199</v>
      </c>
      <c r="F513" s="29" t="n">
        <v>2053</v>
      </c>
      <c r="G513" s="29" t="n">
        <v>301535</v>
      </c>
      <c r="H513" s="29" t="n">
        <v>17304</v>
      </c>
      <c r="I513" s="29" t="n">
        <v>7327</v>
      </c>
      <c r="J513" s="29" t="n">
        <v>543</v>
      </c>
      <c r="K513" s="29" t="n">
        <v>73176</v>
      </c>
      <c r="L513" s="29" t="n">
        <v>5593</v>
      </c>
      <c r="M513" s="29" t="n">
        <v>7576</v>
      </c>
      <c r="N513" s="29" t="n">
        <v>559</v>
      </c>
      <c r="O513" s="29" t="n">
        <v>75657</v>
      </c>
      <c r="P513" s="29" t="n">
        <v>5758</v>
      </c>
      <c r="Q513" s="29" t="n">
        <v>7642</v>
      </c>
      <c r="R513" s="29" t="n">
        <v>482</v>
      </c>
      <c r="S513" s="29" t="n">
        <v>76254</v>
      </c>
      <c r="T513" s="29" t="n">
        <v>4963</v>
      </c>
      <c r="U513" s="29" t="n">
        <v>7654</v>
      </c>
      <c r="V513" s="29" t="n">
        <v>469</v>
      </c>
      <c r="W513" s="29" t="n">
        <v>76448</v>
      </c>
      <c r="X513" s="29" t="n">
        <v>990</v>
      </c>
      <c r="Y513" s="30" t="n">
        <v>1854955.3</v>
      </c>
      <c r="Z513" s="30" t="n">
        <v>431368.8</v>
      </c>
      <c r="AA513" s="30" t="n">
        <v>454308.3</v>
      </c>
      <c r="AB513" s="30" t="n">
        <v>111167.1</v>
      </c>
      <c r="AC513" s="30" t="n">
        <v>474810.3</v>
      </c>
      <c r="AD513" s="30" t="n">
        <v>119885.7</v>
      </c>
      <c r="AE513" s="30" t="n">
        <v>463138.8</v>
      </c>
      <c r="AF513" s="30" t="n">
        <v>101009</v>
      </c>
      <c r="AG513" s="30" t="n">
        <v>462697.9</v>
      </c>
      <c r="AH513" s="30" t="n">
        <v>99307</v>
      </c>
    </row>
    <row r="514" customFormat="false" ht="14.25" hidden="false" customHeight="false" outlineLevel="0" collapsed="false">
      <c r="A514" s="26" t="n">
        <v>2</v>
      </c>
      <c r="B514" s="27" t="s">
        <v>258</v>
      </c>
      <c r="C514" s="27" t="s">
        <v>37</v>
      </c>
      <c r="D514" s="28" t="s">
        <v>38</v>
      </c>
      <c r="E514" s="29" t="n">
        <v>18262</v>
      </c>
      <c r="F514" s="29" t="n">
        <v>1285</v>
      </c>
      <c r="G514" s="29" t="n">
        <v>182344</v>
      </c>
      <c r="H514" s="29" t="n">
        <v>10827</v>
      </c>
      <c r="I514" s="29" t="n">
        <v>4430</v>
      </c>
      <c r="J514" s="29" t="n">
        <v>340</v>
      </c>
      <c r="K514" s="29" t="n">
        <v>44242</v>
      </c>
      <c r="L514" s="29" t="n">
        <v>3502</v>
      </c>
      <c r="M514" s="29" t="n">
        <v>4582</v>
      </c>
      <c r="N514" s="29" t="n">
        <v>349</v>
      </c>
      <c r="O514" s="29" t="n">
        <v>45759</v>
      </c>
      <c r="P514" s="29" t="n">
        <v>3595</v>
      </c>
      <c r="Q514" s="29" t="n">
        <v>4622</v>
      </c>
      <c r="R514" s="29" t="n">
        <v>302</v>
      </c>
      <c r="S514" s="29" t="n">
        <v>46119</v>
      </c>
      <c r="T514" s="29" t="n">
        <v>3110</v>
      </c>
      <c r="U514" s="29" t="n">
        <v>4628</v>
      </c>
      <c r="V514" s="29" t="n">
        <v>294</v>
      </c>
      <c r="W514" s="29" t="n">
        <v>46224</v>
      </c>
      <c r="X514" s="29" t="n">
        <v>620</v>
      </c>
      <c r="Y514" s="30" t="n">
        <v>1116208.3</v>
      </c>
      <c r="Z514" s="30" t="n">
        <v>269948.9</v>
      </c>
      <c r="AA514" s="30" t="n">
        <v>273470.1</v>
      </c>
      <c r="AB514" s="30" t="n">
        <v>69586.4</v>
      </c>
      <c r="AC514" s="30" t="n">
        <v>285861.5</v>
      </c>
      <c r="AD514" s="30" t="n">
        <v>74845.6</v>
      </c>
      <c r="AE514" s="30" t="n">
        <v>278606.8</v>
      </c>
      <c r="AF514" s="30" t="n">
        <v>63274.4</v>
      </c>
      <c r="AG514" s="30" t="n">
        <v>278269.9</v>
      </c>
      <c r="AH514" s="30" t="n">
        <v>62242.5</v>
      </c>
    </row>
    <row r="515" customFormat="false" ht="14.25" hidden="false" customHeight="false" outlineLevel="0" collapsed="false">
      <c r="A515" s="26" t="n">
        <v>2</v>
      </c>
      <c r="B515" s="27" t="s">
        <v>258</v>
      </c>
      <c r="C515" s="27" t="s">
        <v>39</v>
      </c>
      <c r="D515" s="28" t="s">
        <v>40</v>
      </c>
      <c r="E515" s="29" t="n">
        <v>2570</v>
      </c>
      <c r="F515" s="29" t="n">
        <v>147</v>
      </c>
      <c r="G515" s="29" t="n">
        <v>25661</v>
      </c>
      <c r="H515" s="29" t="n">
        <v>1236</v>
      </c>
      <c r="I515" s="29" t="n">
        <v>624</v>
      </c>
      <c r="J515" s="29" t="n">
        <v>39</v>
      </c>
      <c r="K515" s="29" t="n">
        <v>6232</v>
      </c>
      <c r="L515" s="29" t="n">
        <v>402</v>
      </c>
      <c r="M515" s="29" t="n">
        <v>645</v>
      </c>
      <c r="N515" s="29" t="n">
        <v>40</v>
      </c>
      <c r="O515" s="29" t="n">
        <v>6441</v>
      </c>
      <c r="P515" s="29" t="n">
        <v>412</v>
      </c>
      <c r="Q515" s="29" t="n">
        <v>650</v>
      </c>
      <c r="R515" s="29" t="n">
        <v>34</v>
      </c>
      <c r="S515" s="29" t="n">
        <v>6486</v>
      </c>
      <c r="T515" s="29" t="n">
        <v>350</v>
      </c>
      <c r="U515" s="29" t="n">
        <v>651</v>
      </c>
      <c r="V515" s="29" t="n">
        <v>34</v>
      </c>
      <c r="W515" s="29" t="n">
        <v>6502</v>
      </c>
      <c r="X515" s="29" t="n">
        <v>72</v>
      </c>
      <c r="Y515" s="30" t="n">
        <v>157201</v>
      </c>
      <c r="Z515" s="30" t="n">
        <v>31168.4</v>
      </c>
      <c r="AA515" s="30" t="n">
        <v>38487.4</v>
      </c>
      <c r="AB515" s="30" t="n">
        <v>8057.1</v>
      </c>
      <c r="AC515" s="30" t="n">
        <v>40127.1</v>
      </c>
      <c r="AD515" s="30" t="n">
        <v>8656.7</v>
      </c>
      <c r="AE515" s="30" t="n">
        <v>39230</v>
      </c>
      <c r="AF515" s="30" t="n">
        <v>7189.9</v>
      </c>
      <c r="AG515" s="30" t="n">
        <v>39356.5</v>
      </c>
      <c r="AH515" s="30" t="n">
        <v>7264.7</v>
      </c>
    </row>
    <row r="516" customFormat="false" ht="14.25" hidden="false" customHeight="false" outlineLevel="0" collapsed="false">
      <c r="A516" s="26" t="n">
        <v>2</v>
      </c>
      <c r="B516" s="27" t="s">
        <v>258</v>
      </c>
      <c r="C516" s="27" t="s">
        <v>41</v>
      </c>
      <c r="D516" s="28" t="s">
        <v>42</v>
      </c>
      <c r="E516" s="29" t="n">
        <v>3684</v>
      </c>
      <c r="F516" s="29" t="n">
        <v>212</v>
      </c>
      <c r="G516" s="29" t="n">
        <v>36785</v>
      </c>
      <c r="H516" s="29" t="n">
        <v>1790</v>
      </c>
      <c r="I516" s="29" t="n">
        <v>894</v>
      </c>
      <c r="J516" s="29" t="n">
        <v>56</v>
      </c>
      <c r="K516" s="29" t="n">
        <v>8929</v>
      </c>
      <c r="L516" s="29" t="n">
        <v>577</v>
      </c>
      <c r="M516" s="29" t="n">
        <v>924</v>
      </c>
      <c r="N516" s="29" t="n">
        <v>58</v>
      </c>
      <c r="O516" s="29" t="n">
        <v>9227</v>
      </c>
      <c r="P516" s="29" t="n">
        <v>597</v>
      </c>
      <c r="Q516" s="29" t="n">
        <v>932</v>
      </c>
      <c r="R516" s="29" t="n">
        <v>50</v>
      </c>
      <c r="S516" s="29" t="n">
        <v>9300</v>
      </c>
      <c r="T516" s="29" t="n">
        <v>515</v>
      </c>
      <c r="U516" s="29" t="n">
        <v>934</v>
      </c>
      <c r="V516" s="29" t="n">
        <v>48</v>
      </c>
      <c r="W516" s="29" t="n">
        <v>9329</v>
      </c>
      <c r="X516" s="29" t="n">
        <v>101</v>
      </c>
      <c r="Y516" s="30" t="n">
        <v>216265.7</v>
      </c>
      <c r="Z516" s="30" t="n">
        <v>43396.1</v>
      </c>
      <c r="AA516" s="30" t="n">
        <v>52894.5</v>
      </c>
      <c r="AB516" s="30" t="n">
        <v>11168.9</v>
      </c>
      <c r="AC516" s="30" t="n">
        <v>55237.6</v>
      </c>
      <c r="AD516" s="30" t="n">
        <v>12118</v>
      </c>
      <c r="AE516" s="30" t="n">
        <v>54120.6</v>
      </c>
      <c r="AF516" s="30" t="n">
        <v>10207.8</v>
      </c>
      <c r="AG516" s="30" t="n">
        <v>54013</v>
      </c>
      <c r="AH516" s="30" t="n">
        <v>9901.4</v>
      </c>
    </row>
    <row r="517" customFormat="false" ht="28.5" hidden="false" customHeight="false" outlineLevel="0" collapsed="false">
      <c r="A517" s="26" t="n">
        <v>2</v>
      </c>
      <c r="B517" s="27" t="s">
        <v>258</v>
      </c>
      <c r="C517" s="27" t="s">
        <v>43</v>
      </c>
      <c r="D517" s="28" t="s">
        <v>44</v>
      </c>
      <c r="E517" s="29" t="n">
        <v>4814</v>
      </c>
      <c r="F517" s="29" t="n">
        <v>343</v>
      </c>
      <c r="G517" s="29" t="n">
        <v>48067</v>
      </c>
      <c r="H517" s="29" t="n">
        <v>2837</v>
      </c>
      <c r="I517" s="29" t="n">
        <v>860</v>
      </c>
      <c r="J517" s="29" t="n">
        <v>68</v>
      </c>
      <c r="K517" s="29" t="n">
        <v>8589</v>
      </c>
      <c r="L517" s="29" t="n">
        <v>700</v>
      </c>
      <c r="M517" s="29" t="n">
        <v>1309</v>
      </c>
      <c r="N517" s="29" t="n">
        <v>102</v>
      </c>
      <c r="O517" s="29" t="n">
        <v>13072</v>
      </c>
      <c r="P517" s="29" t="n">
        <v>1051</v>
      </c>
      <c r="Q517" s="29" t="n">
        <v>1321</v>
      </c>
      <c r="R517" s="29" t="n">
        <v>88</v>
      </c>
      <c r="S517" s="29" t="n">
        <v>13182</v>
      </c>
      <c r="T517" s="29" t="n">
        <v>906</v>
      </c>
      <c r="U517" s="29" t="n">
        <v>1324</v>
      </c>
      <c r="V517" s="29" t="n">
        <v>85</v>
      </c>
      <c r="W517" s="29" t="n">
        <v>13224</v>
      </c>
      <c r="X517" s="29" t="n">
        <v>180</v>
      </c>
      <c r="Y517" s="30" t="n">
        <v>309553.8</v>
      </c>
      <c r="Z517" s="30" t="n">
        <v>73756.2</v>
      </c>
      <c r="AA517" s="30" t="n">
        <v>55982</v>
      </c>
      <c r="AB517" s="30" t="n">
        <v>14119.2</v>
      </c>
      <c r="AC517" s="30" t="n">
        <v>86003.6</v>
      </c>
      <c r="AD517" s="30" t="n">
        <v>22374.1</v>
      </c>
      <c r="AE517" s="30" t="n">
        <v>83853.2</v>
      </c>
      <c r="AF517" s="30" t="n">
        <v>18858.4</v>
      </c>
      <c r="AG517" s="30" t="n">
        <v>83715</v>
      </c>
      <c r="AH517" s="30" t="n">
        <v>18404.5</v>
      </c>
    </row>
    <row r="518" customFormat="false" ht="14.25" hidden="false" customHeight="false" outlineLevel="0" collapsed="false">
      <c r="A518" s="26" t="n">
        <v>2</v>
      </c>
      <c r="B518" s="27" t="s">
        <v>258</v>
      </c>
      <c r="C518" s="27" t="s">
        <v>45</v>
      </c>
      <c r="D518" s="28" t="s">
        <v>46</v>
      </c>
      <c r="E518" s="29" t="n">
        <v>462</v>
      </c>
      <c r="F518" s="29" t="n">
        <v>35</v>
      </c>
      <c r="G518" s="29" t="n">
        <v>4613</v>
      </c>
      <c r="H518" s="29" t="n">
        <v>295</v>
      </c>
      <c r="I518" s="29" t="n">
        <v>112</v>
      </c>
      <c r="J518" s="29" t="n">
        <v>9</v>
      </c>
      <c r="K518" s="29" t="n">
        <v>1119</v>
      </c>
      <c r="L518" s="29" t="n">
        <v>93</v>
      </c>
      <c r="M518" s="29" t="n">
        <v>116</v>
      </c>
      <c r="N518" s="29" t="n">
        <v>10</v>
      </c>
      <c r="O518" s="29" t="n">
        <v>1158</v>
      </c>
      <c r="P518" s="29" t="n">
        <v>103</v>
      </c>
      <c r="Q518" s="29" t="n">
        <v>117</v>
      </c>
      <c r="R518" s="29" t="n">
        <v>8</v>
      </c>
      <c r="S518" s="29" t="n">
        <v>1167</v>
      </c>
      <c r="T518" s="29" t="n">
        <v>82</v>
      </c>
      <c r="U518" s="29" t="n">
        <v>117</v>
      </c>
      <c r="V518" s="29" t="n">
        <v>8</v>
      </c>
      <c r="W518" s="29" t="n">
        <v>1169</v>
      </c>
      <c r="X518" s="29" t="n">
        <v>17</v>
      </c>
      <c r="Y518" s="30" t="n">
        <v>29405.2</v>
      </c>
      <c r="Z518" s="30" t="n">
        <v>6488.6</v>
      </c>
      <c r="AA518" s="30" t="n">
        <v>7153</v>
      </c>
      <c r="AB518" s="30" t="n">
        <v>1624.9</v>
      </c>
      <c r="AC518" s="30" t="n">
        <v>7580.5</v>
      </c>
      <c r="AD518" s="30" t="n">
        <v>1891.3</v>
      </c>
      <c r="AE518" s="30" t="n">
        <v>7328.2</v>
      </c>
      <c r="AF518" s="30" t="n">
        <v>1478.5</v>
      </c>
      <c r="AG518" s="30" t="n">
        <v>7343.5</v>
      </c>
      <c r="AH518" s="30" t="n">
        <v>1493.9</v>
      </c>
    </row>
    <row r="519" customFormat="false" ht="14.25" hidden="false" customHeight="false" outlineLevel="0" collapsed="false">
      <c r="A519" s="26" t="n">
        <v>2</v>
      </c>
      <c r="B519" s="27" t="s">
        <v>258</v>
      </c>
      <c r="C519" s="27" t="s">
        <v>47</v>
      </c>
      <c r="D519" s="28" t="s">
        <v>48</v>
      </c>
      <c r="E519" s="29" t="n">
        <v>407</v>
      </c>
      <c r="F519" s="29" t="n">
        <v>31</v>
      </c>
      <c r="G519" s="29" t="n">
        <v>4065</v>
      </c>
      <c r="H519" s="29" t="n">
        <v>319</v>
      </c>
      <c r="I519" s="29" t="n">
        <v>407</v>
      </c>
      <c r="J519" s="29" t="n">
        <v>31</v>
      </c>
      <c r="K519" s="29" t="n">
        <v>4065</v>
      </c>
      <c r="L519" s="29" t="n">
        <v>319</v>
      </c>
      <c r="M519" s="29" t="n">
        <v>0</v>
      </c>
      <c r="N519" s="29" t="n">
        <v>0</v>
      </c>
      <c r="O519" s="29" t="n">
        <v>0</v>
      </c>
      <c r="P519" s="29" t="n">
        <v>0</v>
      </c>
      <c r="Q519" s="29" t="n">
        <v>0</v>
      </c>
      <c r="R519" s="29" t="n">
        <v>0</v>
      </c>
      <c r="S519" s="29" t="n">
        <v>0</v>
      </c>
      <c r="T519" s="29" t="n">
        <v>0</v>
      </c>
      <c r="U519" s="29" t="n">
        <v>0</v>
      </c>
      <c r="V519" s="29" t="n">
        <v>0</v>
      </c>
      <c r="W519" s="29" t="n">
        <v>0</v>
      </c>
      <c r="X519" s="29" t="n">
        <v>0</v>
      </c>
      <c r="Y519" s="30" t="n">
        <v>26321.3</v>
      </c>
      <c r="Z519" s="30" t="n">
        <v>6610.6</v>
      </c>
      <c r="AA519" s="30" t="n">
        <v>26321.3</v>
      </c>
      <c r="AB519" s="30" t="n">
        <v>6610.6</v>
      </c>
      <c r="AC519" s="30" t="n">
        <v>0</v>
      </c>
      <c r="AD519" s="30" t="n">
        <v>0</v>
      </c>
      <c r="AE519" s="30" t="n">
        <v>0</v>
      </c>
      <c r="AF519" s="30" t="n">
        <v>0</v>
      </c>
      <c r="AG519" s="30" t="n">
        <v>0</v>
      </c>
      <c r="AH519" s="30" t="n">
        <v>0</v>
      </c>
    </row>
    <row r="520" customFormat="false" ht="14.25" hidden="false" customHeight="false" outlineLevel="0" collapsed="false">
      <c r="A520" s="26" t="n">
        <v>1</v>
      </c>
      <c r="B520" s="27" t="s">
        <v>261</v>
      </c>
      <c r="C520" s="27" t="s">
        <v>262</v>
      </c>
      <c r="D520" s="28" t="s">
        <v>263</v>
      </c>
      <c r="E520" s="29" t="n">
        <v>1980</v>
      </c>
      <c r="F520" s="29" t="n">
        <v>5</v>
      </c>
      <c r="G520" s="29" t="n">
        <v>36793</v>
      </c>
      <c r="H520" s="29" t="n">
        <v>106</v>
      </c>
      <c r="I520" s="29" t="n">
        <v>455</v>
      </c>
      <c r="J520" s="29" t="n">
        <v>1</v>
      </c>
      <c r="K520" s="29" t="n">
        <v>8462</v>
      </c>
      <c r="L520" s="29" t="n">
        <v>24</v>
      </c>
      <c r="M520" s="29" t="n">
        <v>535</v>
      </c>
      <c r="N520" s="29" t="n">
        <v>1</v>
      </c>
      <c r="O520" s="29" t="n">
        <v>9934</v>
      </c>
      <c r="P520" s="29" t="n">
        <v>29</v>
      </c>
      <c r="Q520" s="29" t="n">
        <v>495</v>
      </c>
      <c r="R520" s="29" t="n">
        <v>1</v>
      </c>
      <c r="S520" s="29" t="n">
        <v>9198</v>
      </c>
      <c r="T520" s="29" t="n">
        <v>27</v>
      </c>
      <c r="U520" s="29" t="n">
        <v>495</v>
      </c>
      <c r="V520" s="29" t="n">
        <v>2</v>
      </c>
      <c r="W520" s="29" t="n">
        <v>9199</v>
      </c>
      <c r="X520" s="29" t="n">
        <v>26</v>
      </c>
      <c r="Y520" s="30" t="n">
        <v>79752.1</v>
      </c>
      <c r="Z520" s="30" t="n">
        <v>522.6</v>
      </c>
      <c r="AA520" s="30" t="n">
        <v>18317.2</v>
      </c>
      <c r="AB520" s="30" t="n">
        <v>104.5</v>
      </c>
      <c r="AC520" s="30" t="n">
        <v>21526.5</v>
      </c>
      <c r="AD520" s="30" t="n">
        <v>104.5</v>
      </c>
      <c r="AE520" s="30" t="n">
        <v>19921.9</v>
      </c>
      <c r="AF520" s="30" t="n">
        <v>104.5</v>
      </c>
      <c r="AG520" s="30" t="n">
        <v>19986.5</v>
      </c>
      <c r="AH520" s="30" t="n">
        <v>209.1</v>
      </c>
    </row>
    <row r="521" customFormat="false" ht="14.25" hidden="false" customHeight="false" outlineLevel="0" collapsed="false">
      <c r="A521" s="26" t="n">
        <v>2</v>
      </c>
      <c r="B521" s="27" t="s">
        <v>261</v>
      </c>
      <c r="C521" s="27" t="s">
        <v>37</v>
      </c>
      <c r="D521" s="28" t="s">
        <v>38</v>
      </c>
      <c r="E521" s="29" t="n">
        <v>1149</v>
      </c>
      <c r="F521" s="29" t="n">
        <v>5</v>
      </c>
      <c r="G521" s="29" t="n">
        <v>21350</v>
      </c>
      <c r="H521" s="29" t="n">
        <v>106</v>
      </c>
      <c r="I521" s="29" t="n">
        <v>262</v>
      </c>
      <c r="J521" s="29" t="n">
        <v>1</v>
      </c>
      <c r="K521" s="29" t="n">
        <v>4872</v>
      </c>
      <c r="L521" s="29" t="n">
        <v>24</v>
      </c>
      <c r="M521" s="29" t="n">
        <v>311</v>
      </c>
      <c r="N521" s="29" t="n">
        <v>1</v>
      </c>
      <c r="O521" s="29" t="n">
        <v>5774</v>
      </c>
      <c r="P521" s="29" t="n">
        <v>29</v>
      </c>
      <c r="Q521" s="29" t="n">
        <v>288</v>
      </c>
      <c r="R521" s="29" t="n">
        <v>1</v>
      </c>
      <c r="S521" s="29" t="n">
        <v>5352</v>
      </c>
      <c r="T521" s="29" t="n">
        <v>27</v>
      </c>
      <c r="U521" s="29" t="n">
        <v>288</v>
      </c>
      <c r="V521" s="29" t="n">
        <v>2</v>
      </c>
      <c r="W521" s="29" t="n">
        <v>5352</v>
      </c>
      <c r="X521" s="29" t="n">
        <v>26</v>
      </c>
      <c r="Y521" s="30" t="n">
        <v>46458.7</v>
      </c>
      <c r="Z521" s="30" t="n">
        <v>522.6</v>
      </c>
      <c r="AA521" s="30" t="n">
        <v>10584.9</v>
      </c>
      <c r="AB521" s="30" t="n">
        <v>104.5</v>
      </c>
      <c r="AC521" s="30" t="n">
        <v>12552.6</v>
      </c>
      <c r="AD521" s="30" t="n">
        <v>104.5</v>
      </c>
      <c r="AE521" s="30" t="n">
        <v>11628.3</v>
      </c>
      <c r="AF521" s="30" t="n">
        <v>104.5</v>
      </c>
      <c r="AG521" s="30" t="n">
        <v>11692.9</v>
      </c>
      <c r="AH521" s="30" t="n">
        <v>209.1</v>
      </c>
    </row>
    <row r="522" customFormat="false" ht="14.25" hidden="false" customHeight="false" outlineLevel="0" collapsed="false">
      <c r="A522" s="26" t="n">
        <v>2</v>
      </c>
      <c r="B522" s="27" t="s">
        <v>261</v>
      </c>
      <c r="C522" s="27" t="s">
        <v>39</v>
      </c>
      <c r="D522" s="28" t="s">
        <v>40</v>
      </c>
      <c r="E522" s="29" t="n">
        <v>152</v>
      </c>
      <c r="F522" s="29" t="n">
        <v>0</v>
      </c>
      <c r="G522" s="29" t="n">
        <v>2824</v>
      </c>
      <c r="H522" s="29" t="n">
        <v>0</v>
      </c>
      <c r="I522" s="29" t="n">
        <v>35</v>
      </c>
      <c r="J522" s="29" t="n">
        <v>0</v>
      </c>
      <c r="K522" s="29" t="n">
        <v>651</v>
      </c>
      <c r="L522" s="29" t="n">
        <v>0</v>
      </c>
      <c r="M522" s="29" t="n">
        <v>41</v>
      </c>
      <c r="N522" s="29" t="n">
        <v>0</v>
      </c>
      <c r="O522" s="29" t="n">
        <v>761</v>
      </c>
      <c r="P522" s="29" t="n">
        <v>0</v>
      </c>
      <c r="Q522" s="29" t="n">
        <v>38</v>
      </c>
      <c r="R522" s="29" t="n">
        <v>0</v>
      </c>
      <c r="S522" s="29" t="n">
        <v>706</v>
      </c>
      <c r="T522" s="29" t="n">
        <v>0</v>
      </c>
      <c r="U522" s="29" t="n">
        <v>38</v>
      </c>
      <c r="V522" s="29" t="n">
        <v>0</v>
      </c>
      <c r="W522" s="29" t="n">
        <v>706</v>
      </c>
      <c r="X522" s="29" t="n">
        <v>0</v>
      </c>
      <c r="Y522" s="30" t="n">
        <v>6089.2</v>
      </c>
      <c r="Z522" s="30" t="n">
        <v>0</v>
      </c>
      <c r="AA522" s="30" t="n">
        <v>1402.1</v>
      </c>
      <c r="AB522" s="30" t="n">
        <v>0</v>
      </c>
      <c r="AC522" s="30" t="n">
        <v>1642.5</v>
      </c>
      <c r="AD522" s="30" t="n">
        <v>0</v>
      </c>
      <c r="AE522" s="30" t="n">
        <v>1522.3</v>
      </c>
      <c r="AF522" s="30" t="n">
        <v>0</v>
      </c>
      <c r="AG522" s="30" t="n">
        <v>1522.3</v>
      </c>
      <c r="AH522" s="30" t="n">
        <v>0</v>
      </c>
    </row>
    <row r="523" customFormat="false" ht="14.25" hidden="false" customHeight="false" outlineLevel="0" collapsed="false">
      <c r="A523" s="26" t="n">
        <v>2</v>
      </c>
      <c r="B523" s="27" t="s">
        <v>261</v>
      </c>
      <c r="C523" s="27" t="s">
        <v>41</v>
      </c>
      <c r="D523" s="28" t="s">
        <v>42</v>
      </c>
      <c r="E523" s="29" t="n">
        <v>329</v>
      </c>
      <c r="F523" s="29" t="n">
        <v>0</v>
      </c>
      <c r="G523" s="29" t="n">
        <v>6114</v>
      </c>
      <c r="H523" s="29" t="n">
        <v>0</v>
      </c>
      <c r="I523" s="29" t="n">
        <v>76</v>
      </c>
      <c r="J523" s="29" t="n">
        <v>0</v>
      </c>
      <c r="K523" s="29" t="n">
        <v>1413</v>
      </c>
      <c r="L523" s="29" t="n">
        <v>0</v>
      </c>
      <c r="M523" s="29" t="n">
        <v>89</v>
      </c>
      <c r="N523" s="29" t="n">
        <v>0</v>
      </c>
      <c r="O523" s="29" t="n">
        <v>1653</v>
      </c>
      <c r="P523" s="29" t="n">
        <v>0</v>
      </c>
      <c r="Q523" s="29" t="n">
        <v>82</v>
      </c>
      <c r="R523" s="29" t="n">
        <v>0</v>
      </c>
      <c r="S523" s="29" t="n">
        <v>1524</v>
      </c>
      <c r="T523" s="29" t="n">
        <v>0</v>
      </c>
      <c r="U523" s="29" t="n">
        <v>82</v>
      </c>
      <c r="V523" s="29" t="n">
        <v>0</v>
      </c>
      <c r="W523" s="29" t="n">
        <v>1524</v>
      </c>
      <c r="X523" s="29" t="n">
        <v>0</v>
      </c>
      <c r="Y523" s="30" t="n">
        <v>13097.8</v>
      </c>
      <c r="Z523" s="30" t="n">
        <v>0</v>
      </c>
      <c r="AA523" s="30" t="n">
        <v>3025.6</v>
      </c>
      <c r="AB523" s="30" t="n">
        <v>0</v>
      </c>
      <c r="AC523" s="30" t="n">
        <v>3543.2</v>
      </c>
      <c r="AD523" s="30" t="n">
        <v>0</v>
      </c>
      <c r="AE523" s="30" t="n">
        <v>3264.5</v>
      </c>
      <c r="AF523" s="30" t="n">
        <v>0</v>
      </c>
      <c r="AG523" s="30" t="n">
        <v>3264.5</v>
      </c>
      <c r="AH523" s="30" t="n">
        <v>0</v>
      </c>
    </row>
    <row r="524" customFormat="false" ht="28.5" hidden="false" customHeight="false" outlineLevel="0" collapsed="false">
      <c r="A524" s="26" t="n">
        <v>2</v>
      </c>
      <c r="B524" s="27" t="s">
        <v>261</v>
      </c>
      <c r="C524" s="27" t="s">
        <v>43</v>
      </c>
      <c r="D524" s="28" t="s">
        <v>44</v>
      </c>
      <c r="E524" s="29" t="n">
        <v>284</v>
      </c>
      <c r="F524" s="29" t="n">
        <v>0</v>
      </c>
      <c r="G524" s="29" t="n">
        <v>5278</v>
      </c>
      <c r="H524" s="29" t="n">
        <v>0</v>
      </c>
      <c r="I524" s="29" t="n">
        <v>50</v>
      </c>
      <c r="J524" s="29" t="n">
        <v>0</v>
      </c>
      <c r="K524" s="29" t="n">
        <v>930</v>
      </c>
      <c r="L524" s="29" t="n">
        <v>0</v>
      </c>
      <c r="M524" s="29" t="n">
        <v>82</v>
      </c>
      <c r="N524" s="29" t="n">
        <v>0</v>
      </c>
      <c r="O524" s="29" t="n">
        <v>1523</v>
      </c>
      <c r="P524" s="29" t="n">
        <v>0</v>
      </c>
      <c r="Q524" s="29" t="n">
        <v>76</v>
      </c>
      <c r="R524" s="29" t="n">
        <v>0</v>
      </c>
      <c r="S524" s="29" t="n">
        <v>1412</v>
      </c>
      <c r="T524" s="29" t="n">
        <v>0</v>
      </c>
      <c r="U524" s="29" t="n">
        <v>76</v>
      </c>
      <c r="V524" s="29" t="n">
        <v>0</v>
      </c>
      <c r="W524" s="29" t="n">
        <v>1413</v>
      </c>
      <c r="X524" s="29" t="n">
        <v>0</v>
      </c>
      <c r="Y524" s="30" t="n">
        <v>11441.4</v>
      </c>
      <c r="Z524" s="30" t="n">
        <v>0</v>
      </c>
      <c r="AA524" s="30" t="n">
        <v>2048.7</v>
      </c>
      <c r="AB524" s="30" t="n">
        <v>0</v>
      </c>
      <c r="AC524" s="30" t="n">
        <v>3290.9</v>
      </c>
      <c r="AD524" s="30" t="n">
        <v>0</v>
      </c>
      <c r="AE524" s="30" t="n">
        <v>3050.9</v>
      </c>
      <c r="AF524" s="30" t="n">
        <v>0</v>
      </c>
      <c r="AG524" s="30" t="n">
        <v>3050.9</v>
      </c>
      <c r="AH524" s="30" t="n">
        <v>0</v>
      </c>
    </row>
    <row r="525" customFormat="false" ht="14.25" hidden="false" customHeight="false" outlineLevel="0" collapsed="false">
      <c r="A525" s="26" t="n">
        <v>2</v>
      </c>
      <c r="B525" s="27" t="s">
        <v>261</v>
      </c>
      <c r="C525" s="27" t="s">
        <v>45</v>
      </c>
      <c r="D525" s="28" t="s">
        <v>46</v>
      </c>
      <c r="E525" s="29" t="n">
        <v>45</v>
      </c>
      <c r="F525" s="29" t="n">
        <v>0</v>
      </c>
      <c r="G525" s="29" t="n">
        <v>836</v>
      </c>
      <c r="H525" s="29" t="n">
        <v>0</v>
      </c>
      <c r="I525" s="29" t="n">
        <v>11</v>
      </c>
      <c r="J525" s="29" t="n">
        <v>0</v>
      </c>
      <c r="K525" s="29" t="n">
        <v>205</v>
      </c>
      <c r="L525" s="29" t="n">
        <v>0</v>
      </c>
      <c r="M525" s="29" t="n">
        <v>12</v>
      </c>
      <c r="N525" s="29" t="n">
        <v>0</v>
      </c>
      <c r="O525" s="29" t="n">
        <v>223</v>
      </c>
      <c r="P525" s="29" t="n">
        <v>0</v>
      </c>
      <c r="Q525" s="29" t="n">
        <v>11</v>
      </c>
      <c r="R525" s="29" t="n">
        <v>0</v>
      </c>
      <c r="S525" s="29" t="n">
        <v>204</v>
      </c>
      <c r="T525" s="29" t="n">
        <v>0</v>
      </c>
      <c r="U525" s="29" t="n">
        <v>11</v>
      </c>
      <c r="V525" s="29" t="n">
        <v>0</v>
      </c>
      <c r="W525" s="29" t="n">
        <v>204</v>
      </c>
      <c r="X525" s="29" t="n">
        <v>0</v>
      </c>
      <c r="Y525" s="30" t="n">
        <v>1865</v>
      </c>
      <c r="Z525" s="30" t="n">
        <v>0</v>
      </c>
      <c r="AA525" s="30" t="n">
        <v>455.9</v>
      </c>
      <c r="AB525" s="30" t="n">
        <v>0</v>
      </c>
      <c r="AC525" s="30" t="n">
        <v>497.3</v>
      </c>
      <c r="AD525" s="30" t="n">
        <v>0</v>
      </c>
      <c r="AE525" s="30" t="n">
        <v>455.9</v>
      </c>
      <c r="AF525" s="30" t="n">
        <v>0</v>
      </c>
      <c r="AG525" s="30" t="n">
        <v>455.9</v>
      </c>
      <c r="AH525" s="30" t="n">
        <v>0</v>
      </c>
    </row>
    <row r="526" customFormat="false" ht="14.25" hidden="false" customHeight="false" outlineLevel="0" collapsed="false">
      <c r="A526" s="26" t="n">
        <v>2</v>
      </c>
      <c r="B526" s="27" t="s">
        <v>261</v>
      </c>
      <c r="C526" s="27" t="s">
        <v>47</v>
      </c>
      <c r="D526" s="28" t="s">
        <v>48</v>
      </c>
      <c r="E526" s="29" t="n">
        <v>21</v>
      </c>
      <c r="F526" s="29" t="n">
        <v>0</v>
      </c>
      <c r="G526" s="29" t="n">
        <v>391</v>
      </c>
      <c r="H526" s="29" t="n">
        <v>0</v>
      </c>
      <c r="I526" s="29" t="n">
        <v>21</v>
      </c>
      <c r="J526" s="29" t="n">
        <v>0</v>
      </c>
      <c r="K526" s="29" t="n">
        <v>391</v>
      </c>
      <c r="L526" s="29" t="n">
        <v>0</v>
      </c>
      <c r="M526" s="29" t="n">
        <v>0</v>
      </c>
      <c r="N526" s="29" t="n">
        <v>0</v>
      </c>
      <c r="O526" s="29" t="n">
        <v>0</v>
      </c>
      <c r="P526" s="29" t="n">
        <v>0</v>
      </c>
      <c r="Q526" s="29" t="n">
        <v>0</v>
      </c>
      <c r="R526" s="29" t="n">
        <v>0</v>
      </c>
      <c r="S526" s="29" t="n">
        <v>0</v>
      </c>
      <c r="T526" s="29" t="n">
        <v>0</v>
      </c>
      <c r="U526" s="29" t="n">
        <v>0</v>
      </c>
      <c r="V526" s="29" t="n">
        <v>0</v>
      </c>
      <c r="W526" s="29" t="n">
        <v>0</v>
      </c>
      <c r="X526" s="29" t="n">
        <v>0</v>
      </c>
      <c r="Y526" s="30" t="n">
        <v>800</v>
      </c>
      <c r="Z526" s="30" t="n">
        <v>0</v>
      </c>
      <c r="AA526" s="30" t="n">
        <v>800</v>
      </c>
      <c r="AB526" s="30" t="n">
        <v>0</v>
      </c>
      <c r="AC526" s="30" t="n">
        <v>0</v>
      </c>
      <c r="AD526" s="30" t="n">
        <v>0</v>
      </c>
      <c r="AE526" s="30" t="n">
        <v>0</v>
      </c>
      <c r="AF526" s="30" t="n">
        <v>0</v>
      </c>
      <c r="AG526" s="30" t="n">
        <v>0</v>
      </c>
      <c r="AH526" s="30" t="n">
        <v>0</v>
      </c>
    </row>
    <row r="527" customFormat="false" ht="14.25" hidden="false" customHeight="false" outlineLevel="0" collapsed="false">
      <c r="A527" s="26" t="n">
        <v>1</v>
      </c>
      <c r="B527" s="27" t="s">
        <v>264</v>
      </c>
      <c r="C527" s="27" t="s">
        <v>265</v>
      </c>
      <c r="D527" s="28" t="s">
        <v>266</v>
      </c>
      <c r="E527" s="29" t="n">
        <v>1780</v>
      </c>
      <c r="F527" s="29" t="n">
        <v>0</v>
      </c>
      <c r="G527" s="29" t="n">
        <v>16492</v>
      </c>
      <c r="H527" s="29" t="n">
        <v>0</v>
      </c>
      <c r="I527" s="29" t="n">
        <v>445</v>
      </c>
      <c r="J527" s="29" t="n">
        <v>0</v>
      </c>
      <c r="K527" s="29" t="n">
        <v>4123</v>
      </c>
      <c r="L527" s="29" t="n">
        <v>0</v>
      </c>
      <c r="M527" s="29" t="n">
        <v>445</v>
      </c>
      <c r="N527" s="29" t="n">
        <v>0</v>
      </c>
      <c r="O527" s="29" t="n">
        <v>4123</v>
      </c>
      <c r="P527" s="29" t="n">
        <v>0</v>
      </c>
      <c r="Q527" s="29" t="n">
        <v>445</v>
      </c>
      <c r="R527" s="29" t="n">
        <v>0</v>
      </c>
      <c r="S527" s="29" t="n">
        <v>4123</v>
      </c>
      <c r="T527" s="29" t="n">
        <v>0</v>
      </c>
      <c r="U527" s="29" t="n">
        <v>445</v>
      </c>
      <c r="V527" s="29" t="n">
        <v>0</v>
      </c>
      <c r="W527" s="29" t="n">
        <v>4123</v>
      </c>
      <c r="X527" s="29" t="n">
        <v>0</v>
      </c>
      <c r="Y527" s="30" t="n">
        <v>43448.1</v>
      </c>
      <c r="Z527" s="30" t="n">
        <v>0</v>
      </c>
      <c r="AA527" s="30" t="n">
        <v>10862</v>
      </c>
      <c r="AB527" s="30" t="n">
        <v>0</v>
      </c>
      <c r="AC527" s="30" t="n">
        <v>10862</v>
      </c>
      <c r="AD527" s="30" t="n">
        <v>0</v>
      </c>
      <c r="AE527" s="30" t="n">
        <v>10862</v>
      </c>
      <c r="AF527" s="30" t="n">
        <v>0</v>
      </c>
      <c r="AG527" s="30" t="n">
        <v>10862.1</v>
      </c>
      <c r="AH527" s="30" t="n">
        <v>0</v>
      </c>
    </row>
    <row r="528" customFormat="false" ht="14.25" hidden="false" customHeight="false" outlineLevel="0" collapsed="false">
      <c r="A528" s="26" t="n">
        <v>2</v>
      </c>
      <c r="B528" s="27" t="s">
        <v>264</v>
      </c>
      <c r="C528" s="27" t="s">
        <v>37</v>
      </c>
      <c r="D528" s="28" t="s">
        <v>38</v>
      </c>
      <c r="E528" s="29" t="n">
        <v>616</v>
      </c>
      <c r="F528" s="29" t="n">
        <v>0</v>
      </c>
      <c r="G528" s="29" t="n">
        <v>5708</v>
      </c>
      <c r="H528" s="29" t="n">
        <v>0</v>
      </c>
      <c r="I528" s="29" t="n">
        <v>154</v>
      </c>
      <c r="J528" s="29" t="n">
        <v>0</v>
      </c>
      <c r="K528" s="29" t="n">
        <v>1427</v>
      </c>
      <c r="L528" s="29" t="n">
        <v>0</v>
      </c>
      <c r="M528" s="29" t="n">
        <v>154</v>
      </c>
      <c r="N528" s="29" t="n">
        <v>0</v>
      </c>
      <c r="O528" s="29" t="n">
        <v>1427</v>
      </c>
      <c r="P528" s="29" t="n">
        <v>0</v>
      </c>
      <c r="Q528" s="29" t="n">
        <v>154</v>
      </c>
      <c r="R528" s="29" t="n">
        <v>0</v>
      </c>
      <c r="S528" s="29" t="n">
        <v>1427</v>
      </c>
      <c r="T528" s="29" t="n">
        <v>0</v>
      </c>
      <c r="U528" s="29" t="n">
        <v>154</v>
      </c>
      <c r="V528" s="29" t="n">
        <v>0</v>
      </c>
      <c r="W528" s="29" t="n">
        <v>1427</v>
      </c>
      <c r="X528" s="29" t="n">
        <v>0</v>
      </c>
      <c r="Y528" s="30" t="n">
        <v>14839.2</v>
      </c>
      <c r="Z528" s="30" t="n">
        <v>0</v>
      </c>
      <c r="AA528" s="30" t="n">
        <v>3709.8</v>
      </c>
      <c r="AB528" s="30" t="n">
        <v>0</v>
      </c>
      <c r="AC528" s="30" t="n">
        <v>3709.8</v>
      </c>
      <c r="AD528" s="30" t="n">
        <v>0</v>
      </c>
      <c r="AE528" s="30" t="n">
        <v>3709.8</v>
      </c>
      <c r="AF528" s="30" t="n">
        <v>0</v>
      </c>
      <c r="AG528" s="30" t="n">
        <v>3709.8</v>
      </c>
      <c r="AH528" s="30" t="n">
        <v>0</v>
      </c>
    </row>
    <row r="529" customFormat="false" ht="14.25" hidden="false" customHeight="false" outlineLevel="0" collapsed="false">
      <c r="A529" s="26" t="n">
        <v>2</v>
      </c>
      <c r="B529" s="27" t="s">
        <v>264</v>
      </c>
      <c r="C529" s="27" t="s">
        <v>39</v>
      </c>
      <c r="D529" s="28" t="s">
        <v>40</v>
      </c>
      <c r="E529" s="29" t="n">
        <v>692</v>
      </c>
      <c r="F529" s="29" t="n">
        <v>0</v>
      </c>
      <c r="G529" s="29" t="n">
        <v>6412</v>
      </c>
      <c r="H529" s="29" t="n">
        <v>0</v>
      </c>
      <c r="I529" s="29" t="n">
        <v>173</v>
      </c>
      <c r="J529" s="29" t="n">
        <v>0</v>
      </c>
      <c r="K529" s="29" t="n">
        <v>1603</v>
      </c>
      <c r="L529" s="29" t="n">
        <v>0</v>
      </c>
      <c r="M529" s="29" t="n">
        <v>173</v>
      </c>
      <c r="N529" s="29" t="n">
        <v>0</v>
      </c>
      <c r="O529" s="29" t="n">
        <v>1603</v>
      </c>
      <c r="P529" s="29" t="n">
        <v>0</v>
      </c>
      <c r="Q529" s="29" t="n">
        <v>173</v>
      </c>
      <c r="R529" s="29" t="n">
        <v>0</v>
      </c>
      <c r="S529" s="29" t="n">
        <v>1603</v>
      </c>
      <c r="T529" s="29" t="n">
        <v>0</v>
      </c>
      <c r="U529" s="29" t="n">
        <v>173</v>
      </c>
      <c r="V529" s="29" t="n">
        <v>0</v>
      </c>
      <c r="W529" s="29" t="n">
        <v>1603</v>
      </c>
      <c r="X529" s="29" t="n">
        <v>0</v>
      </c>
      <c r="Y529" s="30" t="n">
        <v>17128.8</v>
      </c>
      <c r="Z529" s="30" t="n">
        <v>0</v>
      </c>
      <c r="AA529" s="30" t="n">
        <v>4282.2</v>
      </c>
      <c r="AB529" s="30" t="n">
        <v>0</v>
      </c>
      <c r="AC529" s="30" t="n">
        <v>4282.2</v>
      </c>
      <c r="AD529" s="30" t="n">
        <v>0</v>
      </c>
      <c r="AE529" s="30" t="n">
        <v>4282.2</v>
      </c>
      <c r="AF529" s="30" t="n">
        <v>0</v>
      </c>
      <c r="AG529" s="30" t="n">
        <v>4282.2</v>
      </c>
      <c r="AH529" s="30" t="n">
        <v>0</v>
      </c>
    </row>
    <row r="530" customFormat="false" ht="14.25" hidden="false" customHeight="false" outlineLevel="0" collapsed="false">
      <c r="A530" s="26" t="n">
        <v>2</v>
      </c>
      <c r="B530" s="27" t="s">
        <v>264</v>
      </c>
      <c r="C530" s="27" t="s">
        <v>41</v>
      </c>
      <c r="D530" s="28" t="s">
        <v>42</v>
      </c>
      <c r="E530" s="29" t="n">
        <v>32</v>
      </c>
      <c r="F530" s="29" t="n">
        <v>0</v>
      </c>
      <c r="G530" s="29" t="n">
        <v>296</v>
      </c>
      <c r="H530" s="29" t="n">
        <v>0</v>
      </c>
      <c r="I530" s="29" t="n">
        <v>8</v>
      </c>
      <c r="J530" s="29" t="n">
        <v>0</v>
      </c>
      <c r="K530" s="29" t="n">
        <v>74</v>
      </c>
      <c r="L530" s="29" t="n">
        <v>0</v>
      </c>
      <c r="M530" s="29" t="n">
        <v>8</v>
      </c>
      <c r="N530" s="29" t="n">
        <v>0</v>
      </c>
      <c r="O530" s="29" t="n">
        <v>74</v>
      </c>
      <c r="P530" s="29" t="n">
        <v>0</v>
      </c>
      <c r="Q530" s="29" t="n">
        <v>8</v>
      </c>
      <c r="R530" s="29" t="n">
        <v>0</v>
      </c>
      <c r="S530" s="29" t="n">
        <v>74</v>
      </c>
      <c r="T530" s="29" t="n">
        <v>0</v>
      </c>
      <c r="U530" s="29" t="n">
        <v>8</v>
      </c>
      <c r="V530" s="29" t="n">
        <v>0</v>
      </c>
      <c r="W530" s="29" t="n">
        <v>74</v>
      </c>
      <c r="X530" s="29" t="n">
        <v>0</v>
      </c>
      <c r="Y530" s="30" t="n">
        <v>754</v>
      </c>
      <c r="Z530" s="30" t="n">
        <v>0</v>
      </c>
      <c r="AA530" s="30" t="n">
        <v>188.5</v>
      </c>
      <c r="AB530" s="30" t="n">
        <v>0</v>
      </c>
      <c r="AC530" s="30" t="n">
        <v>188.5</v>
      </c>
      <c r="AD530" s="30" t="n">
        <v>0</v>
      </c>
      <c r="AE530" s="30" t="n">
        <v>188.5</v>
      </c>
      <c r="AF530" s="30" t="n">
        <v>0</v>
      </c>
      <c r="AG530" s="30" t="n">
        <v>188.5</v>
      </c>
      <c r="AH530" s="30" t="n">
        <v>0</v>
      </c>
    </row>
    <row r="531" customFormat="false" ht="28.5" hidden="false" customHeight="false" outlineLevel="0" collapsed="false">
      <c r="A531" s="26" t="n">
        <v>2</v>
      </c>
      <c r="B531" s="27" t="s">
        <v>264</v>
      </c>
      <c r="C531" s="27" t="s">
        <v>43</v>
      </c>
      <c r="D531" s="28" t="s">
        <v>44</v>
      </c>
      <c r="E531" s="29" t="n">
        <v>357</v>
      </c>
      <c r="F531" s="29" t="n">
        <v>0</v>
      </c>
      <c r="G531" s="29" t="n">
        <v>3307</v>
      </c>
      <c r="H531" s="29" t="n">
        <v>0</v>
      </c>
      <c r="I531" s="29" t="n">
        <v>72</v>
      </c>
      <c r="J531" s="29" t="n">
        <v>0</v>
      </c>
      <c r="K531" s="29" t="n">
        <v>667</v>
      </c>
      <c r="L531" s="29" t="n">
        <v>0</v>
      </c>
      <c r="M531" s="29" t="n">
        <v>95</v>
      </c>
      <c r="N531" s="29" t="n">
        <v>0</v>
      </c>
      <c r="O531" s="29" t="n">
        <v>880</v>
      </c>
      <c r="P531" s="29" t="n">
        <v>0</v>
      </c>
      <c r="Q531" s="29" t="n">
        <v>95</v>
      </c>
      <c r="R531" s="29" t="n">
        <v>0</v>
      </c>
      <c r="S531" s="29" t="n">
        <v>880</v>
      </c>
      <c r="T531" s="29" t="n">
        <v>0</v>
      </c>
      <c r="U531" s="29" t="n">
        <v>95</v>
      </c>
      <c r="V531" s="29" t="n">
        <v>0</v>
      </c>
      <c r="W531" s="29" t="n">
        <v>880</v>
      </c>
      <c r="X531" s="29" t="n">
        <v>0</v>
      </c>
      <c r="Y531" s="30" t="n">
        <v>8658.5</v>
      </c>
      <c r="Z531" s="30" t="n">
        <v>0</v>
      </c>
      <c r="AA531" s="30" t="n">
        <v>1733.5</v>
      </c>
      <c r="AB531" s="30" t="n">
        <v>0</v>
      </c>
      <c r="AC531" s="30" t="n">
        <v>2308.3</v>
      </c>
      <c r="AD531" s="30" t="n">
        <v>0</v>
      </c>
      <c r="AE531" s="30" t="n">
        <v>2308.3</v>
      </c>
      <c r="AF531" s="30" t="n">
        <v>0</v>
      </c>
      <c r="AG531" s="30" t="n">
        <v>2308.4</v>
      </c>
      <c r="AH531" s="30" t="n">
        <v>0</v>
      </c>
    </row>
    <row r="532" customFormat="false" ht="14.25" hidden="false" customHeight="false" outlineLevel="0" collapsed="false">
      <c r="A532" s="26" t="n">
        <v>2</v>
      </c>
      <c r="B532" s="27" t="s">
        <v>264</v>
      </c>
      <c r="C532" s="27" t="s">
        <v>45</v>
      </c>
      <c r="D532" s="28" t="s">
        <v>46</v>
      </c>
      <c r="E532" s="29" t="n">
        <v>60</v>
      </c>
      <c r="F532" s="29" t="n">
        <v>0</v>
      </c>
      <c r="G532" s="29" t="n">
        <v>556</v>
      </c>
      <c r="H532" s="29" t="n">
        <v>0</v>
      </c>
      <c r="I532" s="29" t="n">
        <v>15</v>
      </c>
      <c r="J532" s="29" t="n">
        <v>0</v>
      </c>
      <c r="K532" s="29" t="n">
        <v>139</v>
      </c>
      <c r="L532" s="29" t="n">
        <v>0</v>
      </c>
      <c r="M532" s="29" t="n">
        <v>15</v>
      </c>
      <c r="N532" s="29" t="n">
        <v>0</v>
      </c>
      <c r="O532" s="29" t="n">
        <v>139</v>
      </c>
      <c r="P532" s="29" t="n">
        <v>0</v>
      </c>
      <c r="Q532" s="29" t="n">
        <v>15</v>
      </c>
      <c r="R532" s="29" t="n">
        <v>0</v>
      </c>
      <c r="S532" s="29" t="n">
        <v>139</v>
      </c>
      <c r="T532" s="29" t="n">
        <v>0</v>
      </c>
      <c r="U532" s="29" t="n">
        <v>15</v>
      </c>
      <c r="V532" s="29" t="n">
        <v>0</v>
      </c>
      <c r="W532" s="29" t="n">
        <v>139</v>
      </c>
      <c r="X532" s="29" t="n">
        <v>0</v>
      </c>
      <c r="Y532" s="30" t="n">
        <v>1492.8</v>
      </c>
      <c r="Z532" s="30" t="n">
        <v>0</v>
      </c>
      <c r="AA532" s="30" t="n">
        <v>373.2</v>
      </c>
      <c r="AB532" s="30" t="n">
        <v>0</v>
      </c>
      <c r="AC532" s="30" t="n">
        <v>373.2</v>
      </c>
      <c r="AD532" s="30" t="n">
        <v>0</v>
      </c>
      <c r="AE532" s="30" t="n">
        <v>373.2</v>
      </c>
      <c r="AF532" s="30" t="n">
        <v>0</v>
      </c>
      <c r="AG532" s="30" t="n">
        <v>373.2</v>
      </c>
      <c r="AH532" s="30" t="n">
        <v>0</v>
      </c>
    </row>
    <row r="533" customFormat="false" ht="14.25" hidden="false" customHeight="false" outlineLevel="0" collapsed="false">
      <c r="A533" s="26" t="n">
        <v>2</v>
      </c>
      <c r="B533" s="27" t="s">
        <v>264</v>
      </c>
      <c r="C533" s="27" t="s">
        <v>47</v>
      </c>
      <c r="D533" s="28" t="s">
        <v>48</v>
      </c>
      <c r="E533" s="29" t="n">
        <v>23</v>
      </c>
      <c r="F533" s="29" t="n">
        <v>0</v>
      </c>
      <c r="G533" s="29" t="n">
        <v>213</v>
      </c>
      <c r="H533" s="29" t="n">
        <v>0</v>
      </c>
      <c r="I533" s="29" t="n">
        <v>23</v>
      </c>
      <c r="J533" s="29" t="n">
        <v>0</v>
      </c>
      <c r="K533" s="29" t="n">
        <v>213</v>
      </c>
      <c r="L533" s="29" t="n">
        <v>0</v>
      </c>
      <c r="M533" s="29" t="n">
        <v>0</v>
      </c>
      <c r="N533" s="29" t="n">
        <v>0</v>
      </c>
      <c r="O533" s="29" t="n">
        <v>0</v>
      </c>
      <c r="P533" s="29" t="n">
        <v>0</v>
      </c>
      <c r="Q533" s="29" t="n">
        <v>0</v>
      </c>
      <c r="R533" s="29" t="n">
        <v>0</v>
      </c>
      <c r="S533" s="29" t="n">
        <v>0</v>
      </c>
      <c r="T533" s="29" t="n">
        <v>0</v>
      </c>
      <c r="U533" s="29" t="n">
        <v>0</v>
      </c>
      <c r="V533" s="29" t="n">
        <v>0</v>
      </c>
      <c r="W533" s="29" t="n">
        <v>0</v>
      </c>
      <c r="X533" s="29" t="n">
        <v>0</v>
      </c>
      <c r="Y533" s="30" t="n">
        <v>574.8</v>
      </c>
      <c r="Z533" s="30" t="n">
        <v>0</v>
      </c>
      <c r="AA533" s="30" t="n">
        <v>574.8</v>
      </c>
      <c r="AB533" s="30" t="n">
        <v>0</v>
      </c>
      <c r="AC533" s="30" t="n">
        <v>0</v>
      </c>
      <c r="AD533" s="30" t="n">
        <v>0</v>
      </c>
      <c r="AE533" s="30" t="n">
        <v>0</v>
      </c>
      <c r="AF533" s="30" t="n">
        <v>0</v>
      </c>
      <c r="AG533" s="30" t="n">
        <v>0</v>
      </c>
      <c r="AH533" s="30" t="n">
        <v>0</v>
      </c>
    </row>
    <row r="534" customFormat="false" ht="14.25" hidden="false" customHeight="false" outlineLevel="0" collapsed="false">
      <c r="A534" s="26" t="n">
        <v>1</v>
      </c>
      <c r="B534" s="27" t="s">
        <v>267</v>
      </c>
      <c r="C534" s="27" t="s">
        <v>268</v>
      </c>
      <c r="D534" s="28" t="s">
        <v>269</v>
      </c>
      <c r="E534" s="29" t="n">
        <v>8700</v>
      </c>
      <c r="F534" s="29" t="n">
        <v>1424</v>
      </c>
      <c r="G534" s="29" t="n">
        <v>28416</v>
      </c>
      <c r="H534" s="29" t="n">
        <v>4842</v>
      </c>
      <c r="I534" s="29" t="n">
        <v>2306</v>
      </c>
      <c r="J534" s="29" t="n">
        <v>378</v>
      </c>
      <c r="K534" s="29" t="n">
        <v>7530</v>
      </c>
      <c r="L534" s="29" t="n">
        <v>1283</v>
      </c>
      <c r="M534" s="29" t="n">
        <v>2253</v>
      </c>
      <c r="N534" s="29" t="n">
        <v>370</v>
      </c>
      <c r="O534" s="29" t="n">
        <v>7360</v>
      </c>
      <c r="P534" s="29" t="n">
        <v>1254</v>
      </c>
      <c r="Q534" s="29" t="n">
        <v>1583</v>
      </c>
      <c r="R534" s="29" t="n">
        <v>260</v>
      </c>
      <c r="S534" s="29" t="n">
        <v>5172</v>
      </c>
      <c r="T534" s="29" t="n">
        <v>881</v>
      </c>
      <c r="U534" s="29" t="n">
        <v>2558</v>
      </c>
      <c r="V534" s="29" t="n">
        <v>416</v>
      </c>
      <c r="W534" s="29" t="n">
        <v>8354</v>
      </c>
      <c r="X534" s="29" t="n">
        <v>1424</v>
      </c>
      <c r="Y534" s="30" t="n">
        <v>419840.7</v>
      </c>
      <c r="Z534" s="30" t="n">
        <v>105062.8</v>
      </c>
      <c r="AA534" s="30" t="n">
        <v>111268.4</v>
      </c>
      <c r="AB534" s="30" t="n">
        <v>27887.8</v>
      </c>
      <c r="AC534" s="30" t="n">
        <v>108731.3</v>
      </c>
      <c r="AD534" s="30" t="n">
        <v>27297.9</v>
      </c>
      <c r="AE534" s="30" t="n">
        <v>76388.5</v>
      </c>
      <c r="AF534" s="30" t="n">
        <v>19187.5</v>
      </c>
      <c r="AG534" s="30" t="n">
        <v>123452.5</v>
      </c>
      <c r="AH534" s="30" t="n">
        <v>30689.6</v>
      </c>
    </row>
    <row r="535" customFormat="false" ht="14.25" hidden="false" customHeight="false" outlineLevel="0" collapsed="false">
      <c r="A535" s="26" t="n">
        <v>2</v>
      </c>
      <c r="B535" s="27" t="s">
        <v>267</v>
      </c>
      <c r="C535" s="27" t="s">
        <v>37</v>
      </c>
      <c r="D535" s="28" t="s">
        <v>38</v>
      </c>
      <c r="E535" s="29" t="n">
        <v>4762</v>
      </c>
      <c r="F535" s="29" t="n">
        <v>800</v>
      </c>
      <c r="G535" s="29" t="n">
        <v>15552</v>
      </c>
      <c r="H535" s="29" t="n">
        <v>2719</v>
      </c>
      <c r="I535" s="29" t="n">
        <v>1262</v>
      </c>
      <c r="J535" s="29" t="n">
        <v>213</v>
      </c>
      <c r="K535" s="29" t="n">
        <v>4121</v>
      </c>
      <c r="L535" s="29" t="n">
        <v>723</v>
      </c>
      <c r="M535" s="29" t="n">
        <v>1234</v>
      </c>
      <c r="N535" s="29" t="n">
        <v>208</v>
      </c>
      <c r="O535" s="29" t="n">
        <v>4031</v>
      </c>
      <c r="P535" s="29" t="n">
        <v>705</v>
      </c>
      <c r="Q535" s="29" t="n">
        <v>866</v>
      </c>
      <c r="R535" s="29" t="n">
        <v>145</v>
      </c>
      <c r="S535" s="29" t="n">
        <v>2829</v>
      </c>
      <c r="T535" s="29" t="n">
        <v>491</v>
      </c>
      <c r="U535" s="29" t="n">
        <v>1400</v>
      </c>
      <c r="V535" s="29" t="n">
        <v>234</v>
      </c>
      <c r="W535" s="29" t="n">
        <v>4571</v>
      </c>
      <c r="X535" s="29" t="n">
        <v>800</v>
      </c>
      <c r="Y535" s="30" t="n">
        <v>229760.7</v>
      </c>
      <c r="Z535" s="30" t="n">
        <v>59037.7</v>
      </c>
      <c r="AA535" s="30" t="n">
        <v>60903.9</v>
      </c>
      <c r="AB535" s="30" t="n">
        <v>15718.2</v>
      </c>
      <c r="AC535" s="30" t="n">
        <v>59544.6</v>
      </c>
      <c r="AD535" s="30" t="n">
        <v>15349.4</v>
      </c>
      <c r="AE535" s="30" t="n">
        <v>41751.7</v>
      </c>
      <c r="AF535" s="30" t="n">
        <v>10703.2</v>
      </c>
      <c r="AG535" s="30" t="n">
        <v>67560.5</v>
      </c>
      <c r="AH535" s="30" t="n">
        <v>17266.9</v>
      </c>
    </row>
    <row r="536" customFormat="false" ht="14.25" hidden="false" customHeight="false" outlineLevel="0" collapsed="false">
      <c r="A536" s="26" t="n">
        <v>2</v>
      </c>
      <c r="B536" s="27" t="s">
        <v>267</v>
      </c>
      <c r="C536" s="27" t="s">
        <v>39</v>
      </c>
      <c r="D536" s="28" t="s">
        <v>40</v>
      </c>
      <c r="E536" s="29" t="n">
        <v>858</v>
      </c>
      <c r="F536" s="29" t="n">
        <v>130</v>
      </c>
      <c r="G536" s="29" t="n">
        <v>2803</v>
      </c>
      <c r="H536" s="29" t="n">
        <v>441</v>
      </c>
      <c r="I536" s="29" t="n">
        <v>228</v>
      </c>
      <c r="J536" s="29" t="n">
        <v>34</v>
      </c>
      <c r="K536" s="29" t="n">
        <v>745</v>
      </c>
      <c r="L536" s="29" t="n">
        <v>115</v>
      </c>
      <c r="M536" s="29" t="n">
        <v>222</v>
      </c>
      <c r="N536" s="29" t="n">
        <v>34</v>
      </c>
      <c r="O536" s="29" t="n">
        <v>725</v>
      </c>
      <c r="P536" s="29" t="n">
        <v>115</v>
      </c>
      <c r="Q536" s="29" t="n">
        <v>156</v>
      </c>
      <c r="R536" s="29" t="n">
        <v>24</v>
      </c>
      <c r="S536" s="29" t="n">
        <v>510</v>
      </c>
      <c r="T536" s="29" t="n">
        <v>81</v>
      </c>
      <c r="U536" s="29" t="n">
        <v>252</v>
      </c>
      <c r="V536" s="29" t="n">
        <v>38</v>
      </c>
      <c r="W536" s="29" t="n">
        <v>823</v>
      </c>
      <c r="X536" s="29" t="n">
        <v>130</v>
      </c>
      <c r="Y536" s="30" t="n">
        <v>40887.1</v>
      </c>
      <c r="Z536" s="30" t="n">
        <v>9603</v>
      </c>
      <c r="AA536" s="30" t="n">
        <v>10845.2</v>
      </c>
      <c r="AB536" s="30" t="n">
        <v>2511.4</v>
      </c>
      <c r="AC536" s="30" t="n">
        <v>10587.4</v>
      </c>
      <c r="AD536" s="30" t="n">
        <v>2511.5</v>
      </c>
      <c r="AE536" s="30" t="n">
        <v>7442.2</v>
      </c>
      <c r="AF536" s="30" t="n">
        <v>1773.3</v>
      </c>
      <c r="AG536" s="30" t="n">
        <v>12012.3</v>
      </c>
      <c r="AH536" s="30" t="n">
        <v>2806.8</v>
      </c>
    </row>
    <row r="537" customFormat="false" ht="14.25" hidden="false" customHeight="false" outlineLevel="0" collapsed="false">
      <c r="A537" s="26" t="n">
        <v>2</v>
      </c>
      <c r="B537" s="27" t="s">
        <v>267</v>
      </c>
      <c r="C537" s="27" t="s">
        <v>41</v>
      </c>
      <c r="D537" s="28" t="s">
        <v>42</v>
      </c>
      <c r="E537" s="29" t="n">
        <v>1456</v>
      </c>
      <c r="F537" s="29" t="n">
        <v>223</v>
      </c>
      <c r="G537" s="29" t="n">
        <v>4756</v>
      </c>
      <c r="H537" s="29" t="n">
        <v>759</v>
      </c>
      <c r="I537" s="29" t="n">
        <v>386</v>
      </c>
      <c r="J537" s="29" t="n">
        <v>59</v>
      </c>
      <c r="K537" s="29" t="n">
        <v>1260</v>
      </c>
      <c r="L537" s="29" t="n">
        <v>200</v>
      </c>
      <c r="M537" s="29" t="n">
        <v>377</v>
      </c>
      <c r="N537" s="29" t="n">
        <v>58</v>
      </c>
      <c r="O537" s="29" t="n">
        <v>1232</v>
      </c>
      <c r="P537" s="29" t="n">
        <v>197</v>
      </c>
      <c r="Q537" s="29" t="n">
        <v>265</v>
      </c>
      <c r="R537" s="29" t="n">
        <v>41</v>
      </c>
      <c r="S537" s="29" t="n">
        <v>866</v>
      </c>
      <c r="T537" s="29" t="n">
        <v>139</v>
      </c>
      <c r="U537" s="29" t="n">
        <v>428</v>
      </c>
      <c r="V537" s="29" t="n">
        <v>65</v>
      </c>
      <c r="W537" s="29" t="n">
        <v>1398</v>
      </c>
      <c r="X537" s="29" t="n">
        <v>223</v>
      </c>
      <c r="Y537" s="30" t="n">
        <v>70776.2</v>
      </c>
      <c r="Z537" s="30" t="n">
        <v>16441.5</v>
      </c>
      <c r="AA537" s="30" t="n">
        <v>18754.7</v>
      </c>
      <c r="AB537" s="30" t="n">
        <v>4349.9</v>
      </c>
      <c r="AC537" s="30" t="n">
        <v>18328.4</v>
      </c>
      <c r="AD537" s="30" t="n">
        <v>4276.1</v>
      </c>
      <c r="AE537" s="30" t="n">
        <v>12888.5</v>
      </c>
      <c r="AF537" s="30" t="n">
        <v>3023.6</v>
      </c>
      <c r="AG537" s="30" t="n">
        <v>20804.6</v>
      </c>
      <c r="AH537" s="30" t="n">
        <v>4791.9</v>
      </c>
    </row>
    <row r="538" customFormat="false" ht="28.5" hidden="false" customHeight="false" outlineLevel="0" collapsed="false">
      <c r="A538" s="26" t="n">
        <v>2</v>
      </c>
      <c r="B538" s="27" t="s">
        <v>267</v>
      </c>
      <c r="C538" s="27" t="s">
        <v>43</v>
      </c>
      <c r="D538" s="28" t="s">
        <v>44</v>
      </c>
      <c r="E538" s="29" t="n">
        <v>1301</v>
      </c>
      <c r="F538" s="29" t="n">
        <v>203</v>
      </c>
      <c r="G538" s="29" t="n">
        <v>4251</v>
      </c>
      <c r="H538" s="29" t="n">
        <v>691</v>
      </c>
      <c r="I538" s="29" t="n">
        <v>219</v>
      </c>
      <c r="J538" s="29" t="n">
        <v>32</v>
      </c>
      <c r="K538" s="29" t="n">
        <v>715</v>
      </c>
      <c r="L538" s="29" t="n">
        <v>109</v>
      </c>
      <c r="M538" s="29" t="n">
        <v>381</v>
      </c>
      <c r="N538" s="29" t="n">
        <v>60</v>
      </c>
      <c r="O538" s="29" t="n">
        <v>1245</v>
      </c>
      <c r="P538" s="29" t="n">
        <v>203</v>
      </c>
      <c r="Q538" s="29" t="n">
        <v>268</v>
      </c>
      <c r="R538" s="29" t="n">
        <v>43</v>
      </c>
      <c r="S538" s="29" t="n">
        <v>876</v>
      </c>
      <c r="T538" s="29" t="n">
        <v>146</v>
      </c>
      <c r="U538" s="29" t="n">
        <v>433</v>
      </c>
      <c r="V538" s="29" t="n">
        <v>68</v>
      </c>
      <c r="W538" s="29" t="n">
        <v>1415</v>
      </c>
      <c r="X538" s="29" t="n">
        <v>233</v>
      </c>
      <c r="Y538" s="30" t="n">
        <v>62214.8</v>
      </c>
      <c r="Z538" s="30" t="n">
        <v>14967.1</v>
      </c>
      <c r="AA538" s="30" t="n">
        <v>10398.7</v>
      </c>
      <c r="AB538" s="30" t="n">
        <v>2359.2</v>
      </c>
      <c r="AC538" s="30" t="n">
        <v>18232.1</v>
      </c>
      <c r="AD538" s="30" t="n">
        <v>4423.6</v>
      </c>
      <c r="AE538" s="30" t="n">
        <v>12847.7</v>
      </c>
      <c r="AF538" s="30" t="n">
        <v>3171.2</v>
      </c>
      <c r="AG538" s="30" t="n">
        <v>20736.3</v>
      </c>
      <c r="AH538" s="30" t="n">
        <v>5013.1</v>
      </c>
    </row>
    <row r="539" customFormat="false" ht="14.25" hidden="false" customHeight="false" outlineLevel="0" collapsed="false">
      <c r="A539" s="26" t="n">
        <v>2</v>
      </c>
      <c r="B539" s="27" t="s">
        <v>267</v>
      </c>
      <c r="C539" s="27" t="s">
        <v>45</v>
      </c>
      <c r="D539" s="28" t="s">
        <v>46</v>
      </c>
      <c r="E539" s="29" t="n">
        <v>152</v>
      </c>
      <c r="F539" s="29" t="n">
        <v>38</v>
      </c>
      <c r="G539" s="29" t="n">
        <v>496</v>
      </c>
      <c r="H539" s="29" t="n">
        <v>130</v>
      </c>
      <c r="I539" s="29" t="n">
        <v>40</v>
      </c>
      <c r="J539" s="29" t="n">
        <v>10</v>
      </c>
      <c r="K539" s="29" t="n">
        <v>131</v>
      </c>
      <c r="L539" s="29" t="n">
        <v>34</v>
      </c>
      <c r="M539" s="29" t="n">
        <v>39</v>
      </c>
      <c r="N539" s="29" t="n">
        <v>10</v>
      </c>
      <c r="O539" s="29" t="n">
        <v>127</v>
      </c>
      <c r="P539" s="29" t="n">
        <v>34</v>
      </c>
      <c r="Q539" s="29" t="n">
        <v>28</v>
      </c>
      <c r="R539" s="29" t="n">
        <v>7</v>
      </c>
      <c r="S539" s="29" t="n">
        <v>91</v>
      </c>
      <c r="T539" s="29" t="n">
        <v>24</v>
      </c>
      <c r="U539" s="29" t="n">
        <v>45</v>
      </c>
      <c r="V539" s="29" t="n">
        <v>11</v>
      </c>
      <c r="W539" s="29" t="n">
        <v>147</v>
      </c>
      <c r="X539" s="29" t="n">
        <v>38</v>
      </c>
      <c r="Y539" s="30" t="n">
        <v>7919.6</v>
      </c>
      <c r="Z539" s="30" t="n">
        <v>2801.7</v>
      </c>
      <c r="AA539" s="30" t="n">
        <v>2083.6</v>
      </c>
      <c r="AB539" s="30" t="n">
        <v>737.3</v>
      </c>
      <c r="AC539" s="30" t="n">
        <v>2038.8</v>
      </c>
      <c r="AD539" s="30" t="n">
        <v>737.3</v>
      </c>
      <c r="AE539" s="30" t="n">
        <v>1458.4</v>
      </c>
      <c r="AF539" s="30" t="n">
        <v>516.2</v>
      </c>
      <c r="AG539" s="30" t="n">
        <v>2338.8</v>
      </c>
      <c r="AH539" s="30" t="n">
        <v>810.9</v>
      </c>
    </row>
    <row r="540" customFormat="false" ht="14.25" hidden="false" customHeight="false" outlineLevel="0" collapsed="false">
      <c r="A540" s="26" t="n">
        <v>2</v>
      </c>
      <c r="B540" s="27" t="s">
        <v>267</v>
      </c>
      <c r="C540" s="27" t="s">
        <v>47</v>
      </c>
      <c r="D540" s="28" t="s">
        <v>48</v>
      </c>
      <c r="E540" s="29" t="n">
        <v>171</v>
      </c>
      <c r="F540" s="29" t="n">
        <v>30</v>
      </c>
      <c r="G540" s="29" t="n">
        <v>558</v>
      </c>
      <c r="H540" s="29" t="n">
        <v>102</v>
      </c>
      <c r="I540" s="29" t="n">
        <v>171</v>
      </c>
      <c r="J540" s="29" t="n">
        <v>30</v>
      </c>
      <c r="K540" s="29" t="n">
        <v>558</v>
      </c>
      <c r="L540" s="29" t="n">
        <v>102</v>
      </c>
      <c r="M540" s="29" t="n">
        <v>0</v>
      </c>
      <c r="N540" s="29" t="n">
        <v>0</v>
      </c>
      <c r="O540" s="29" t="n">
        <v>0</v>
      </c>
      <c r="P540" s="29" t="n">
        <v>0</v>
      </c>
      <c r="Q540" s="29" t="n">
        <v>0</v>
      </c>
      <c r="R540" s="29" t="n">
        <v>0</v>
      </c>
      <c r="S540" s="29" t="n">
        <v>0</v>
      </c>
      <c r="T540" s="29" t="n">
        <v>0</v>
      </c>
      <c r="U540" s="29" t="n">
        <v>0</v>
      </c>
      <c r="V540" s="29" t="n">
        <v>0</v>
      </c>
      <c r="W540" s="29" t="n">
        <v>0</v>
      </c>
      <c r="X540" s="29" t="n">
        <v>0</v>
      </c>
      <c r="Y540" s="30" t="n">
        <v>8282.3</v>
      </c>
      <c r="Z540" s="30" t="n">
        <v>2211.8</v>
      </c>
      <c r="AA540" s="30" t="n">
        <v>8282.3</v>
      </c>
      <c r="AB540" s="30" t="n">
        <v>2211.8</v>
      </c>
      <c r="AC540" s="30" t="n">
        <v>0</v>
      </c>
      <c r="AD540" s="30" t="n">
        <v>0</v>
      </c>
      <c r="AE540" s="30" t="n">
        <v>0</v>
      </c>
      <c r="AF540" s="30" t="n">
        <v>0</v>
      </c>
      <c r="AG540" s="30" t="n">
        <v>0</v>
      </c>
      <c r="AH540" s="30" t="n">
        <v>0</v>
      </c>
    </row>
    <row r="541" customFormat="false" ht="14.25" hidden="false" customHeight="false" outlineLevel="0" collapsed="false">
      <c r="A541" s="26" t="n">
        <v>1</v>
      </c>
      <c r="B541" s="27" t="s">
        <v>270</v>
      </c>
      <c r="C541" s="27" t="s">
        <v>271</v>
      </c>
      <c r="D541" s="28" t="s">
        <v>272</v>
      </c>
      <c r="E541" s="29" t="n">
        <v>1447</v>
      </c>
      <c r="F541" s="29" t="n">
        <v>0</v>
      </c>
      <c r="G541" s="29" t="n">
        <v>20258</v>
      </c>
      <c r="H541" s="29" t="n">
        <v>0</v>
      </c>
      <c r="I541" s="29" t="n">
        <v>405</v>
      </c>
      <c r="J541" s="29" t="n">
        <v>0</v>
      </c>
      <c r="K541" s="29" t="n">
        <v>5670</v>
      </c>
      <c r="L541" s="29" t="n">
        <v>0</v>
      </c>
      <c r="M541" s="29" t="n">
        <v>260</v>
      </c>
      <c r="N541" s="29" t="n">
        <v>0</v>
      </c>
      <c r="O541" s="29" t="n">
        <v>3640</v>
      </c>
      <c r="P541" s="29" t="n">
        <v>0</v>
      </c>
      <c r="Q541" s="29" t="n">
        <v>387</v>
      </c>
      <c r="R541" s="29" t="n">
        <v>0</v>
      </c>
      <c r="S541" s="29" t="n">
        <v>5418</v>
      </c>
      <c r="T541" s="29" t="n">
        <v>0</v>
      </c>
      <c r="U541" s="29" t="n">
        <v>395</v>
      </c>
      <c r="V541" s="29" t="n">
        <v>0</v>
      </c>
      <c r="W541" s="29" t="n">
        <v>5530</v>
      </c>
      <c r="X541" s="29" t="n">
        <v>0</v>
      </c>
      <c r="Y541" s="30" t="n">
        <v>31417.9</v>
      </c>
      <c r="Z541" s="30" t="n">
        <v>0</v>
      </c>
      <c r="AA541" s="30" t="n">
        <v>8793.5</v>
      </c>
      <c r="AB541" s="30" t="n">
        <v>0</v>
      </c>
      <c r="AC541" s="30" t="n">
        <v>5692.8</v>
      </c>
      <c r="AD541" s="30" t="n">
        <v>0</v>
      </c>
      <c r="AE541" s="30" t="n">
        <v>8355.2</v>
      </c>
      <c r="AF541" s="30" t="n">
        <v>0</v>
      </c>
      <c r="AG541" s="30" t="n">
        <v>8576.4</v>
      </c>
      <c r="AH541" s="30" t="n">
        <v>0</v>
      </c>
    </row>
    <row r="542" customFormat="false" ht="14.25" hidden="false" customHeight="false" outlineLevel="0" collapsed="false">
      <c r="A542" s="26" t="n">
        <v>2</v>
      </c>
      <c r="B542" s="27" t="s">
        <v>270</v>
      </c>
      <c r="C542" s="27" t="s">
        <v>37</v>
      </c>
      <c r="D542" s="28" t="s">
        <v>38</v>
      </c>
      <c r="E542" s="29" t="n">
        <v>906</v>
      </c>
      <c r="F542" s="29" t="n">
        <v>0</v>
      </c>
      <c r="G542" s="29" t="n">
        <v>12684</v>
      </c>
      <c r="H542" s="29" t="n">
        <v>0</v>
      </c>
      <c r="I542" s="29" t="n">
        <v>253</v>
      </c>
      <c r="J542" s="29" t="n">
        <v>0</v>
      </c>
      <c r="K542" s="29" t="n">
        <v>3542</v>
      </c>
      <c r="L542" s="29" t="n">
        <v>0</v>
      </c>
      <c r="M542" s="29" t="n">
        <v>164</v>
      </c>
      <c r="N542" s="29" t="n">
        <v>0</v>
      </c>
      <c r="O542" s="29" t="n">
        <v>2296</v>
      </c>
      <c r="P542" s="29" t="n">
        <v>0</v>
      </c>
      <c r="Q542" s="29" t="n">
        <v>242</v>
      </c>
      <c r="R542" s="29" t="n">
        <v>0</v>
      </c>
      <c r="S542" s="29" t="n">
        <v>3388</v>
      </c>
      <c r="T542" s="29" t="n">
        <v>0</v>
      </c>
      <c r="U542" s="29" t="n">
        <v>247</v>
      </c>
      <c r="V542" s="29" t="n">
        <v>0</v>
      </c>
      <c r="W542" s="29" t="n">
        <v>3458</v>
      </c>
      <c r="X542" s="29" t="n">
        <v>0</v>
      </c>
      <c r="Y542" s="30" t="n">
        <v>19763.9</v>
      </c>
      <c r="Z542" s="30" t="n">
        <v>0</v>
      </c>
      <c r="AA542" s="30" t="n">
        <v>5519</v>
      </c>
      <c r="AB542" s="30" t="n">
        <v>0</v>
      </c>
      <c r="AC542" s="30" t="n">
        <v>3606.3</v>
      </c>
      <c r="AD542" s="30" t="n">
        <v>0</v>
      </c>
      <c r="AE542" s="30" t="n">
        <v>5250.3</v>
      </c>
      <c r="AF542" s="30" t="n">
        <v>0</v>
      </c>
      <c r="AG542" s="30" t="n">
        <v>5388.3</v>
      </c>
      <c r="AH542" s="30" t="n">
        <v>0</v>
      </c>
    </row>
    <row r="543" customFormat="false" ht="14.25" hidden="false" customHeight="false" outlineLevel="0" collapsed="false">
      <c r="A543" s="26" t="n">
        <v>2</v>
      </c>
      <c r="B543" s="27" t="s">
        <v>270</v>
      </c>
      <c r="C543" s="27" t="s">
        <v>39</v>
      </c>
      <c r="D543" s="28" t="s">
        <v>40</v>
      </c>
      <c r="E543" s="29" t="n">
        <v>124</v>
      </c>
      <c r="F543" s="29" t="n">
        <v>0</v>
      </c>
      <c r="G543" s="29" t="n">
        <v>1736</v>
      </c>
      <c r="H543" s="29" t="n">
        <v>0</v>
      </c>
      <c r="I543" s="29" t="n">
        <v>35</v>
      </c>
      <c r="J543" s="29" t="n">
        <v>0</v>
      </c>
      <c r="K543" s="29" t="n">
        <v>490</v>
      </c>
      <c r="L543" s="29" t="n">
        <v>0</v>
      </c>
      <c r="M543" s="29" t="n">
        <v>22</v>
      </c>
      <c r="N543" s="29" t="n">
        <v>0</v>
      </c>
      <c r="O543" s="29" t="n">
        <v>308</v>
      </c>
      <c r="P543" s="29" t="n">
        <v>0</v>
      </c>
      <c r="Q543" s="29" t="n">
        <v>33</v>
      </c>
      <c r="R543" s="29" t="n">
        <v>0</v>
      </c>
      <c r="S543" s="29" t="n">
        <v>462</v>
      </c>
      <c r="T543" s="29" t="n">
        <v>0</v>
      </c>
      <c r="U543" s="29" t="n">
        <v>34</v>
      </c>
      <c r="V543" s="29" t="n">
        <v>0</v>
      </c>
      <c r="W543" s="29" t="n">
        <v>476</v>
      </c>
      <c r="X543" s="29" t="n">
        <v>0</v>
      </c>
      <c r="Y543" s="30" t="n">
        <v>2548</v>
      </c>
      <c r="Z543" s="30" t="n">
        <v>0</v>
      </c>
      <c r="AA543" s="30" t="n">
        <v>719.2</v>
      </c>
      <c r="AB543" s="30" t="n">
        <v>0</v>
      </c>
      <c r="AC543" s="30" t="n">
        <v>455.9</v>
      </c>
      <c r="AD543" s="30" t="n">
        <v>0</v>
      </c>
      <c r="AE543" s="30" t="n">
        <v>674.3</v>
      </c>
      <c r="AF543" s="30" t="n">
        <v>0</v>
      </c>
      <c r="AG543" s="30" t="n">
        <v>698.6</v>
      </c>
      <c r="AH543" s="30" t="n">
        <v>0</v>
      </c>
    </row>
    <row r="544" customFormat="false" ht="14.25" hidden="false" customHeight="false" outlineLevel="0" collapsed="false">
      <c r="A544" s="26" t="n">
        <v>2</v>
      </c>
      <c r="B544" s="27" t="s">
        <v>270</v>
      </c>
      <c r="C544" s="27" t="s">
        <v>41</v>
      </c>
      <c r="D544" s="28" t="s">
        <v>42</v>
      </c>
      <c r="E544" s="29" t="n">
        <v>206</v>
      </c>
      <c r="F544" s="29" t="n">
        <v>0</v>
      </c>
      <c r="G544" s="29" t="n">
        <v>2884</v>
      </c>
      <c r="H544" s="29" t="n">
        <v>0</v>
      </c>
      <c r="I544" s="29" t="n">
        <v>58</v>
      </c>
      <c r="J544" s="29" t="n">
        <v>0</v>
      </c>
      <c r="K544" s="29" t="n">
        <v>812</v>
      </c>
      <c r="L544" s="29" t="n">
        <v>0</v>
      </c>
      <c r="M544" s="29" t="n">
        <v>37</v>
      </c>
      <c r="N544" s="29" t="n">
        <v>0</v>
      </c>
      <c r="O544" s="29" t="n">
        <v>518</v>
      </c>
      <c r="P544" s="29" t="n">
        <v>0</v>
      </c>
      <c r="Q544" s="29" t="n">
        <v>55</v>
      </c>
      <c r="R544" s="29" t="n">
        <v>0</v>
      </c>
      <c r="S544" s="29" t="n">
        <v>770</v>
      </c>
      <c r="T544" s="29" t="n">
        <v>0</v>
      </c>
      <c r="U544" s="29" t="n">
        <v>56</v>
      </c>
      <c r="V544" s="29" t="n">
        <v>0</v>
      </c>
      <c r="W544" s="29" t="n">
        <v>784</v>
      </c>
      <c r="X544" s="29" t="n">
        <v>0</v>
      </c>
      <c r="Y544" s="30" t="n">
        <v>4250.4</v>
      </c>
      <c r="Z544" s="30" t="n">
        <v>0</v>
      </c>
      <c r="AA544" s="30" t="n">
        <v>1196.7</v>
      </c>
      <c r="AB544" s="30" t="n">
        <v>0</v>
      </c>
      <c r="AC544" s="30" t="n">
        <v>769.8</v>
      </c>
      <c r="AD544" s="30" t="n">
        <v>0</v>
      </c>
      <c r="AE544" s="30" t="n">
        <v>1128.4</v>
      </c>
      <c r="AF544" s="30" t="n">
        <v>0</v>
      </c>
      <c r="AG544" s="30" t="n">
        <v>1155.5</v>
      </c>
      <c r="AH544" s="30" t="n">
        <v>0</v>
      </c>
    </row>
    <row r="545" customFormat="false" ht="28.5" hidden="false" customHeight="false" outlineLevel="0" collapsed="false">
      <c r="A545" s="26" t="n">
        <v>2</v>
      </c>
      <c r="B545" s="27" t="s">
        <v>270</v>
      </c>
      <c r="C545" s="27" t="s">
        <v>43</v>
      </c>
      <c r="D545" s="28" t="s">
        <v>44</v>
      </c>
      <c r="E545" s="29" t="n">
        <v>171</v>
      </c>
      <c r="F545" s="29" t="n">
        <v>0</v>
      </c>
      <c r="G545" s="29" t="n">
        <v>2394</v>
      </c>
      <c r="H545" s="29" t="n">
        <v>0</v>
      </c>
      <c r="I545" s="29" t="n">
        <v>37</v>
      </c>
      <c r="J545" s="29" t="n">
        <v>0</v>
      </c>
      <c r="K545" s="29" t="n">
        <v>518</v>
      </c>
      <c r="L545" s="29" t="n">
        <v>0</v>
      </c>
      <c r="M545" s="29" t="n">
        <v>33</v>
      </c>
      <c r="N545" s="29" t="n">
        <v>0</v>
      </c>
      <c r="O545" s="29" t="n">
        <v>462</v>
      </c>
      <c r="P545" s="29" t="n">
        <v>0</v>
      </c>
      <c r="Q545" s="29" t="n">
        <v>50</v>
      </c>
      <c r="R545" s="29" t="n">
        <v>0</v>
      </c>
      <c r="S545" s="29" t="n">
        <v>700</v>
      </c>
      <c r="T545" s="29" t="n">
        <v>0</v>
      </c>
      <c r="U545" s="29" t="n">
        <v>51</v>
      </c>
      <c r="V545" s="29" t="n">
        <v>0</v>
      </c>
      <c r="W545" s="29" t="n">
        <v>714</v>
      </c>
      <c r="X545" s="29" t="n">
        <v>0</v>
      </c>
      <c r="Y545" s="30" t="n">
        <v>4091.6</v>
      </c>
      <c r="Z545" s="30" t="n">
        <v>0</v>
      </c>
      <c r="AA545" s="30" t="n">
        <v>904.4</v>
      </c>
      <c r="AB545" s="30" t="n">
        <v>0</v>
      </c>
      <c r="AC545" s="30" t="n">
        <v>791.3</v>
      </c>
      <c r="AD545" s="30" t="n">
        <v>0</v>
      </c>
      <c r="AE545" s="30" t="n">
        <v>1182.4</v>
      </c>
      <c r="AF545" s="30" t="n">
        <v>0</v>
      </c>
      <c r="AG545" s="30" t="n">
        <v>1213.5</v>
      </c>
      <c r="AH545" s="30" t="n">
        <v>0</v>
      </c>
    </row>
    <row r="546" customFormat="false" ht="14.25" hidden="false" customHeight="false" outlineLevel="0" collapsed="false">
      <c r="A546" s="26" t="n">
        <v>2</v>
      </c>
      <c r="B546" s="27" t="s">
        <v>270</v>
      </c>
      <c r="C546" s="27" t="s">
        <v>45</v>
      </c>
      <c r="D546" s="28" t="s">
        <v>46</v>
      </c>
      <c r="E546" s="29" t="n">
        <v>25</v>
      </c>
      <c r="F546" s="29" t="n">
        <v>0</v>
      </c>
      <c r="G546" s="29" t="n">
        <v>350</v>
      </c>
      <c r="H546" s="29" t="n">
        <v>0</v>
      </c>
      <c r="I546" s="29" t="n">
        <v>7</v>
      </c>
      <c r="J546" s="29" t="n">
        <v>0</v>
      </c>
      <c r="K546" s="29" t="n">
        <v>98</v>
      </c>
      <c r="L546" s="29" t="n">
        <v>0</v>
      </c>
      <c r="M546" s="29" t="n">
        <v>4</v>
      </c>
      <c r="N546" s="29" t="n">
        <v>0</v>
      </c>
      <c r="O546" s="29" t="n">
        <v>56</v>
      </c>
      <c r="P546" s="29" t="n">
        <v>0</v>
      </c>
      <c r="Q546" s="29" t="n">
        <v>7</v>
      </c>
      <c r="R546" s="29" t="n">
        <v>0</v>
      </c>
      <c r="S546" s="29" t="n">
        <v>98</v>
      </c>
      <c r="T546" s="29" t="n">
        <v>0</v>
      </c>
      <c r="U546" s="29" t="n">
        <v>7</v>
      </c>
      <c r="V546" s="29" t="n">
        <v>0</v>
      </c>
      <c r="W546" s="29" t="n">
        <v>98</v>
      </c>
      <c r="X546" s="29" t="n">
        <v>0</v>
      </c>
      <c r="Y546" s="30" t="n">
        <v>430.3</v>
      </c>
      <c r="Z546" s="30" t="n">
        <v>0</v>
      </c>
      <c r="AA546" s="30" t="n">
        <v>120.5</v>
      </c>
      <c r="AB546" s="30" t="n">
        <v>0</v>
      </c>
      <c r="AC546" s="30" t="n">
        <v>69.5</v>
      </c>
      <c r="AD546" s="30" t="n">
        <v>0</v>
      </c>
      <c r="AE546" s="30" t="n">
        <v>119.8</v>
      </c>
      <c r="AF546" s="30" t="n">
        <v>0</v>
      </c>
      <c r="AG546" s="30" t="n">
        <v>120.5</v>
      </c>
      <c r="AH546" s="30" t="n">
        <v>0</v>
      </c>
    </row>
    <row r="547" customFormat="false" ht="14.25" hidden="false" customHeight="false" outlineLevel="0" collapsed="false">
      <c r="A547" s="26" t="n">
        <v>2</v>
      </c>
      <c r="B547" s="27" t="s">
        <v>270</v>
      </c>
      <c r="C547" s="27" t="s">
        <v>47</v>
      </c>
      <c r="D547" s="28" t="s">
        <v>48</v>
      </c>
      <c r="E547" s="29" t="n">
        <v>15</v>
      </c>
      <c r="F547" s="29" t="n">
        <v>0</v>
      </c>
      <c r="G547" s="29" t="n">
        <v>210</v>
      </c>
      <c r="H547" s="29" t="n">
        <v>0</v>
      </c>
      <c r="I547" s="29" t="n">
        <v>15</v>
      </c>
      <c r="J547" s="29" t="n">
        <v>0</v>
      </c>
      <c r="K547" s="29" t="n">
        <v>210</v>
      </c>
      <c r="L547" s="29" t="n">
        <v>0</v>
      </c>
      <c r="M547" s="29" t="n">
        <v>0</v>
      </c>
      <c r="N547" s="29" t="n">
        <v>0</v>
      </c>
      <c r="O547" s="29" t="n">
        <v>0</v>
      </c>
      <c r="P547" s="29" t="n">
        <v>0</v>
      </c>
      <c r="Q547" s="29" t="n">
        <v>0</v>
      </c>
      <c r="R547" s="29" t="n">
        <v>0</v>
      </c>
      <c r="S547" s="29" t="n">
        <v>0</v>
      </c>
      <c r="T547" s="29" t="n">
        <v>0</v>
      </c>
      <c r="U547" s="29" t="n">
        <v>0</v>
      </c>
      <c r="V547" s="29" t="n">
        <v>0</v>
      </c>
      <c r="W547" s="29" t="n">
        <v>0</v>
      </c>
      <c r="X547" s="29" t="n">
        <v>0</v>
      </c>
      <c r="Y547" s="30" t="n">
        <v>333.7</v>
      </c>
      <c r="Z547" s="30" t="n">
        <v>0</v>
      </c>
      <c r="AA547" s="30" t="n">
        <v>333.7</v>
      </c>
      <c r="AB547" s="30" t="n">
        <v>0</v>
      </c>
      <c r="AC547" s="30" t="n">
        <v>0</v>
      </c>
      <c r="AD547" s="30" t="n">
        <v>0</v>
      </c>
      <c r="AE547" s="30" t="n">
        <v>0</v>
      </c>
      <c r="AF547" s="30" t="n">
        <v>0</v>
      </c>
      <c r="AG547" s="30" t="n">
        <v>0</v>
      </c>
      <c r="AH547" s="30" t="n">
        <v>0</v>
      </c>
    </row>
    <row r="548" customFormat="false" ht="14.25" hidden="false" customHeight="false" outlineLevel="0" collapsed="false">
      <c r="A548" s="26" t="n">
        <v>1</v>
      </c>
      <c r="B548" s="27" t="s">
        <v>273</v>
      </c>
      <c r="C548" s="27" t="s">
        <v>274</v>
      </c>
      <c r="D548" s="28" t="s">
        <v>275</v>
      </c>
      <c r="E548" s="29" t="n">
        <v>11040</v>
      </c>
      <c r="F548" s="29" t="n">
        <v>333</v>
      </c>
      <c r="G548" s="29" t="n">
        <v>89995</v>
      </c>
      <c r="H548" s="29" t="n">
        <v>4071</v>
      </c>
      <c r="I548" s="29" t="n">
        <v>2677</v>
      </c>
      <c r="J548" s="29" t="n">
        <v>88</v>
      </c>
      <c r="K548" s="29" t="n">
        <v>21819</v>
      </c>
      <c r="L548" s="29" t="n">
        <v>1076</v>
      </c>
      <c r="M548" s="29" t="n">
        <v>2736</v>
      </c>
      <c r="N548" s="29" t="n">
        <v>70</v>
      </c>
      <c r="O548" s="29" t="n">
        <v>22303</v>
      </c>
      <c r="P548" s="29" t="n">
        <v>824</v>
      </c>
      <c r="Q548" s="29" t="n">
        <v>2759</v>
      </c>
      <c r="R548" s="29" t="n">
        <v>91</v>
      </c>
      <c r="S548" s="29" t="n">
        <v>22491</v>
      </c>
      <c r="T548" s="29" t="n">
        <v>1071</v>
      </c>
      <c r="U548" s="29" t="n">
        <v>2868</v>
      </c>
      <c r="V548" s="29" t="n">
        <v>84</v>
      </c>
      <c r="W548" s="29" t="n">
        <v>23382</v>
      </c>
      <c r="X548" s="29" t="n">
        <v>1100</v>
      </c>
      <c r="Y548" s="30" t="n">
        <v>510903.8</v>
      </c>
      <c r="Z548" s="30" t="n">
        <v>66688.4</v>
      </c>
      <c r="AA548" s="30" t="n">
        <v>124653.5</v>
      </c>
      <c r="AB548" s="30" t="n">
        <v>17352.8</v>
      </c>
      <c r="AC548" s="30" t="n">
        <v>125764</v>
      </c>
      <c r="AD548" s="30" t="n">
        <v>14806.5</v>
      </c>
      <c r="AE548" s="30" t="n">
        <v>128475.8</v>
      </c>
      <c r="AF548" s="30" t="n">
        <v>17901</v>
      </c>
      <c r="AG548" s="30" t="n">
        <v>132010.5</v>
      </c>
      <c r="AH548" s="30" t="n">
        <v>16628.1</v>
      </c>
    </row>
    <row r="549" customFormat="false" ht="14.25" hidden="false" customHeight="false" outlineLevel="0" collapsed="false">
      <c r="A549" s="26" t="n">
        <v>2</v>
      </c>
      <c r="B549" s="27" t="s">
        <v>273</v>
      </c>
      <c r="C549" s="27" t="s">
        <v>37</v>
      </c>
      <c r="D549" s="28" t="s">
        <v>38</v>
      </c>
      <c r="E549" s="29" t="n">
        <v>6469</v>
      </c>
      <c r="F549" s="29" t="n">
        <v>208</v>
      </c>
      <c r="G549" s="29" t="n">
        <v>52734</v>
      </c>
      <c r="H549" s="29" t="n">
        <v>2541</v>
      </c>
      <c r="I549" s="29" t="n">
        <v>1569</v>
      </c>
      <c r="J549" s="29" t="n">
        <v>55</v>
      </c>
      <c r="K549" s="29" t="n">
        <v>12788</v>
      </c>
      <c r="L549" s="29" t="n">
        <v>672</v>
      </c>
      <c r="M549" s="29" t="n">
        <v>1604</v>
      </c>
      <c r="N549" s="29" t="n">
        <v>44</v>
      </c>
      <c r="O549" s="29" t="n">
        <v>13075</v>
      </c>
      <c r="P549" s="29" t="n">
        <v>518</v>
      </c>
      <c r="Q549" s="29" t="n">
        <v>1616</v>
      </c>
      <c r="R549" s="29" t="n">
        <v>58</v>
      </c>
      <c r="S549" s="29" t="n">
        <v>13174</v>
      </c>
      <c r="T549" s="29" t="n">
        <v>683</v>
      </c>
      <c r="U549" s="29" t="n">
        <v>1680</v>
      </c>
      <c r="V549" s="29" t="n">
        <v>51</v>
      </c>
      <c r="W549" s="29" t="n">
        <v>13697</v>
      </c>
      <c r="X549" s="29" t="n">
        <v>668</v>
      </c>
      <c r="Y549" s="30" t="n">
        <v>300144.1</v>
      </c>
      <c r="Z549" s="30" t="n">
        <v>41756.9</v>
      </c>
      <c r="AA549" s="30" t="n">
        <v>73282.3</v>
      </c>
      <c r="AB549" s="30" t="n">
        <v>10868.1</v>
      </c>
      <c r="AC549" s="30" t="n">
        <v>73922.9</v>
      </c>
      <c r="AD549" s="30" t="n">
        <v>9338.8</v>
      </c>
      <c r="AE549" s="30" t="n">
        <v>75660.7</v>
      </c>
      <c r="AF549" s="30" t="n">
        <v>11431.9</v>
      </c>
      <c r="AG549" s="30" t="n">
        <v>77278.2</v>
      </c>
      <c r="AH549" s="30" t="n">
        <v>10118.1</v>
      </c>
    </row>
    <row r="550" customFormat="false" ht="14.25" hidden="false" customHeight="false" outlineLevel="0" collapsed="false">
      <c r="A550" s="26" t="n">
        <v>2</v>
      </c>
      <c r="B550" s="27" t="s">
        <v>273</v>
      </c>
      <c r="C550" s="27" t="s">
        <v>39</v>
      </c>
      <c r="D550" s="28" t="s">
        <v>40</v>
      </c>
      <c r="E550" s="29" t="n">
        <v>1196</v>
      </c>
      <c r="F550" s="29" t="n">
        <v>30</v>
      </c>
      <c r="G550" s="29" t="n">
        <v>9749</v>
      </c>
      <c r="H550" s="29" t="n">
        <v>368</v>
      </c>
      <c r="I550" s="29" t="n">
        <v>290</v>
      </c>
      <c r="J550" s="29" t="n">
        <v>8</v>
      </c>
      <c r="K550" s="29" t="n">
        <v>2364</v>
      </c>
      <c r="L550" s="29" t="n">
        <v>98</v>
      </c>
      <c r="M550" s="29" t="n">
        <v>296</v>
      </c>
      <c r="N550" s="29" t="n">
        <v>6</v>
      </c>
      <c r="O550" s="29" t="n">
        <v>2413</v>
      </c>
      <c r="P550" s="29" t="n">
        <v>71</v>
      </c>
      <c r="Q550" s="29" t="n">
        <v>299</v>
      </c>
      <c r="R550" s="29" t="n">
        <v>8</v>
      </c>
      <c r="S550" s="29" t="n">
        <v>2437</v>
      </c>
      <c r="T550" s="29" t="n">
        <v>94</v>
      </c>
      <c r="U550" s="29" t="n">
        <v>311</v>
      </c>
      <c r="V550" s="29" t="n">
        <v>8</v>
      </c>
      <c r="W550" s="29" t="n">
        <v>2535</v>
      </c>
      <c r="X550" s="29" t="n">
        <v>105</v>
      </c>
      <c r="Y550" s="30" t="n">
        <v>53983.3</v>
      </c>
      <c r="Z550" s="30" t="n">
        <v>6657.8</v>
      </c>
      <c r="AA550" s="30" t="n">
        <v>13183.1</v>
      </c>
      <c r="AB550" s="30" t="n">
        <v>1749.3</v>
      </c>
      <c r="AC550" s="30" t="n">
        <v>13215</v>
      </c>
      <c r="AD550" s="30" t="n">
        <v>1407.3</v>
      </c>
      <c r="AE550" s="30" t="n">
        <v>13543.8</v>
      </c>
      <c r="AF550" s="30" t="n">
        <v>1745.1</v>
      </c>
      <c r="AG550" s="30" t="n">
        <v>14041.4</v>
      </c>
      <c r="AH550" s="30" t="n">
        <v>1756.1</v>
      </c>
    </row>
    <row r="551" customFormat="false" ht="14.25" hidden="false" customHeight="false" outlineLevel="0" collapsed="false">
      <c r="A551" s="26" t="n">
        <v>2</v>
      </c>
      <c r="B551" s="27" t="s">
        <v>273</v>
      </c>
      <c r="C551" s="27" t="s">
        <v>41</v>
      </c>
      <c r="D551" s="28" t="s">
        <v>42</v>
      </c>
      <c r="E551" s="29" t="n">
        <v>1736</v>
      </c>
      <c r="F551" s="29" t="n">
        <v>34</v>
      </c>
      <c r="G551" s="29" t="n">
        <v>14151</v>
      </c>
      <c r="H551" s="29" t="n">
        <v>416</v>
      </c>
      <c r="I551" s="29" t="n">
        <v>421</v>
      </c>
      <c r="J551" s="29" t="n">
        <v>9</v>
      </c>
      <c r="K551" s="29" t="n">
        <v>3431</v>
      </c>
      <c r="L551" s="29" t="n">
        <v>110</v>
      </c>
      <c r="M551" s="29" t="n">
        <v>430</v>
      </c>
      <c r="N551" s="29" t="n">
        <v>7</v>
      </c>
      <c r="O551" s="29" t="n">
        <v>3505</v>
      </c>
      <c r="P551" s="29" t="n">
        <v>82</v>
      </c>
      <c r="Q551" s="29" t="n">
        <v>434</v>
      </c>
      <c r="R551" s="29" t="n">
        <v>9</v>
      </c>
      <c r="S551" s="29" t="n">
        <v>3538</v>
      </c>
      <c r="T551" s="29" t="n">
        <v>106</v>
      </c>
      <c r="U551" s="29" t="n">
        <v>451</v>
      </c>
      <c r="V551" s="29" t="n">
        <v>9</v>
      </c>
      <c r="W551" s="29" t="n">
        <v>3677</v>
      </c>
      <c r="X551" s="29" t="n">
        <v>118</v>
      </c>
      <c r="Y551" s="30" t="n">
        <v>80965.3</v>
      </c>
      <c r="Z551" s="30" t="n">
        <v>6977</v>
      </c>
      <c r="AA551" s="30" t="n">
        <v>19710.4</v>
      </c>
      <c r="AB551" s="30" t="n">
        <v>1818.9</v>
      </c>
      <c r="AC551" s="30" t="n">
        <v>19964.1</v>
      </c>
      <c r="AD551" s="30" t="n">
        <v>1517.6</v>
      </c>
      <c r="AE551" s="30" t="n">
        <v>20270.6</v>
      </c>
      <c r="AF551" s="30" t="n">
        <v>1814.5</v>
      </c>
      <c r="AG551" s="30" t="n">
        <v>21020.2</v>
      </c>
      <c r="AH551" s="30" t="n">
        <v>1826</v>
      </c>
    </row>
    <row r="552" customFormat="false" ht="28.5" hidden="false" customHeight="false" outlineLevel="0" collapsed="false">
      <c r="A552" s="26" t="n">
        <v>2</v>
      </c>
      <c r="B552" s="27" t="s">
        <v>273</v>
      </c>
      <c r="C552" s="27" t="s">
        <v>43</v>
      </c>
      <c r="D552" s="28" t="s">
        <v>44</v>
      </c>
      <c r="E552" s="29" t="n">
        <v>1361</v>
      </c>
      <c r="F552" s="29" t="n">
        <v>53</v>
      </c>
      <c r="G552" s="29" t="n">
        <v>11095</v>
      </c>
      <c r="H552" s="29" t="n">
        <v>648</v>
      </c>
      <c r="I552" s="29" t="n">
        <v>258</v>
      </c>
      <c r="J552" s="29" t="n">
        <v>11</v>
      </c>
      <c r="K552" s="29" t="n">
        <v>2103</v>
      </c>
      <c r="L552" s="29" t="n">
        <v>135</v>
      </c>
      <c r="M552" s="29" t="n">
        <v>361</v>
      </c>
      <c r="N552" s="29" t="n">
        <v>12</v>
      </c>
      <c r="O552" s="29" t="n">
        <v>2943</v>
      </c>
      <c r="P552" s="29" t="n">
        <v>141</v>
      </c>
      <c r="Q552" s="29" t="n">
        <v>364</v>
      </c>
      <c r="R552" s="29" t="n">
        <v>15</v>
      </c>
      <c r="S552" s="29" t="n">
        <v>2967</v>
      </c>
      <c r="T552" s="29" t="n">
        <v>176</v>
      </c>
      <c r="U552" s="29" t="n">
        <v>378</v>
      </c>
      <c r="V552" s="29" t="n">
        <v>15</v>
      </c>
      <c r="W552" s="29" t="n">
        <v>3082</v>
      </c>
      <c r="X552" s="29" t="n">
        <v>196</v>
      </c>
      <c r="Y552" s="30" t="n">
        <v>63882.8</v>
      </c>
      <c r="Z552" s="30" t="n">
        <v>9752.3</v>
      </c>
      <c r="AA552" s="30" t="n">
        <v>12561.1</v>
      </c>
      <c r="AB552" s="30" t="n">
        <v>1972.1</v>
      </c>
      <c r="AC552" s="30" t="n">
        <v>16696.8</v>
      </c>
      <c r="AD552" s="30" t="n">
        <v>2333.5</v>
      </c>
      <c r="AE552" s="30" t="n">
        <v>17017.8</v>
      </c>
      <c r="AF552" s="30" t="n">
        <v>2714.8</v>
      </c>
      <c r="AG552" s="30" t="n">
        <v>17607.1</v>
      </c>
      <c r="AH552" s="30" t="n">
        <v>2731.9</v>
      </c>
    </row>
    <row r="553" customFormat="false" ht="14.25" hidden="false" customHeight="false" outlineLevel="0" collapsed="false">
      <c r="A553" s="26" t="n">
        <v>2</v>
      </c>
      <c r="B553" s="27" t="s">
        <v>273</v>
      </c>
      <c r="C553" s="27" t="s">
        <v>45</v>
      </c>
      <c r="D553" s="28" t="s">
        <v>46</v>
      </c>
      <c r="E553" s="29" t="n">
        <v>183</v>
      </c>
      <c r="F553" s="29" t="n">
        <v>4</v>
      </c>
      <c r="G553" s="29" t="n">
        <v>1492</v>
      </c>
      <c r="H553" s="29" t="n">
        <v>49</v>
      </c>
      <c r="I553" s="29" t="n">
        <v>44</v>
      </c>
      <c r="J553" s="29" t="n">
        <v>1</v>
      </c>
      <c r="K553" s="29" t="n">
        <v>359</v>
      </c>
      <c r="L553" s="29" t="n">
        <v>12</v>
      </c>
      <c r="M553" s="29" t="n">
        <v>45</v>
      </c>
      <c r="N553" s="29" t="n">
        <v>1</v>
      </c>
      <c r="O553" s="29" t="n">
        <v>367</v>
      </c>
      <c r="P553" s="29" t="n">
        <v>12</v>
      </c>
      <c r="Q553" s="29" t="n">
        <v>46</v>
      </c>
      <c r="R553" s="29" t="n">
        <v>1</v>
      </c>
      <c r="S553" s="29" t="n">
        <v>375</v>
      </c>
      <c r="T553" s="29" t="n">
        <v>12</v>
      </c>
      <c r="U553" s="29" t="n">
        <v>48</v>
      </c>
      <c r="V553" s="29" t="n">
        <v>1</v>
      </c>
      <c r="W553" s="29" t="n">
        <v>391</v>
      </c>
      <c r="X553" s="29" t="n">
        <v>13</v>
      </c>
      <c r="Y553" s="30" t="n">
        <v>7915.6</v>
      </c>
      <c r="Z553" s="30" t="n">
        <v>795.2</v>
      </c>
      <c r="AA553" s="30" t="n">
        <v>1903.9</v>
      </c>
      <c r="AB553" s="30" t="n">
        <v>195.2</v>
      </c>
      <c r="AC553" s="30" t="n">
        <v>1965.2</v>
      </c>
      <c r="AD553" s="30" t="n">
        <v>209.3</v>
      </c>
      <c r="AE553" s="30" t="n">
        <v>1982.9</v>
      </c>
      <c r="AF553" s="30" t="n">
        <v>194.7</v>
      </c>
      <c r="AG553" s="30" t="n">
        <v>2063.6</v>
      </c>
      <c r="AH553" s="30" t="n">
        <v>196</v>
      </c>
    </row>
    <row r="554" customFormat="false" ht="14.25" hidden="false" customHeight="false" outlineLevel="0" collapsed="false">
      <c r="A554" s="26" t="n">
        <v>2</v>
      </c>
      <c r="B554" s="27" t="s">
        <v>273</v>
      </c>
      <c r="C554" s="27" t="s">
        <v>47</v>
      </c>
      <c r="D554" s="28" t="s">
        <v>48</v>
      </c>
      <c r="E554" s="29" t="n">
        <v>95</v>
      </c>
      <c r="F554" s="29" t="n">
        <v>4</v>
      </c>
      <c r="G554" s="29" t="n">
        <v>774</v>
      </c>
      <c r="H554" s="29" t="n">
        <v>49</v>
      </c>
      <c r="I554" s="29" t="n">
        <v>95</v>
      </c>
      <c r="J554" s="29" t="n">
        <v>4</v>
      </c>
      <c r="K554" s="29" t="n">
        <v>774</v>
      </c>
      <c r="L554" s="29" t="n">
        <v>49</v>
      </c>
      <c r="M554" s="29" t="n">
        <v>0</v>
      </c>
      <c r="N554" s="29" t="n">
        <v>0</v>
      </c>
      <c r="O554" s="29" t="n">
        <v>0</v>
      </c>
      <c r="P554" s="29" t="n">
        <v>0</v>
      </c>
      <c r="Q554" s="29" t="n">
        <v>0</v>
      </c>
      <c r="R554" s="29" t="n">
        <v>0</v>
      </c>
      <c r="S554" s="29" t="n">
        <v>0</v>
      </c>
      <c r="T554" s="29" t="n">
        <v>0</v>
      </c>
      <c r="U554" s="29" t="n">
        <v>0</v>
      </c>
      <c r="V554" s="29" t="n">
        <v>0</v>
      </c>
      <c r="W554" s="29" t="n">
        <v>0</v>
      </c>
      <c r="X554" s="29" t="n">
        <v>0</v>
      </c>
      <c r="Y554" s="30" t="n">
        <v>4012.7</v>
      </c>
      <c r="Z554" s="30" t="n">
        <v>749.2</v>
      </c>
      <c r="AA554" s="30" t="n">
        <v>4012.7</v>
      </c>
      <c r="AB554" s="30" t="n">
        <v>749.2</v>
      </c>
      <c r="AC554" s="30" t="n">
        <v>0</v>
      </c>
      <c r="AD554" s="30" t="n">
        <v>0</v>
      </c>
      <c r="AE554" s="30" t="n">
        <v>0</v>
      </c>
      <c r="AF554" s="30" t="n">
        <v>0</v>
      </c>
      <c r="AG554" s="30" t="n">
        <v>0</v>
      </c>
      <c r="AH554" s="30" t="n">
        <v>0</v>
      </c>
    </row>
    <row r="555" customFormat="false" ht="14.25" hidden="false" customHeight="false" outlineLevel="0" collapsed="false">
      <c r="A555" s="26" t="n">
        <v>1</v>
      </c>
      <c r="B555" s="27" t="s">
        <v>276</v>
      </c>
      <c r="C555" s="27" t="s">
        <v>277</v>
      </c>
      <c r="D555" s="28" t="s">
        <v>278</v>
      </c>
      <c r="E555" s="29" t="n">
        <v>185</v>
      </c>
      <c r="F555" s="29" t="n">
        <v>0</v>
      </c>
      <c r="G555" s="29" t="n">
        <v>2560</v>
      </c>
      <c r="H555" s="29" t="n">
        <v>0</v>
      </c>
      <c r="I555" s="29" t="n">
        <v>65</v>
      </c>
      <c r="J555" s="29" t="n">
        <v>0</v>
      </c>
      <c r="K555" s="29" t="n">
        <v>907</v>
      </c>
      <c r="L555" s="29" t="n">
        <v>0</v>
      </c>
      <c r="M555" s="29" t="n">
        <v>50</v>
      </c>
      <c r="N555" s="29" t="n">
        <v>0</v>
      </c>
      <c r="O555" s="29" t="n">
        <v>699</v>
      </c>
      <c r="P555" s="29" t="n">
        <v>0</v>
      </c>
      <c r="Q555" s="29" t="n">
        <v>70</v>
      </c>
      <c r="R555" s="29" t="n">
        <v>0</v>
      </c>
      <c r="S555" s="29" t="n">
        <v>954</v>
      </c>
      <c r="T555" s="29" t="n">
        <v>0</v>
      </c>
      <c r="U555" s="29" t="n">
        <v>0</v>
      </c>
      <c r="V555" s="29" t="n">
        <v>0</v>
      </c>
      <c r="W555" s="29" t="n">
        <v>0</v>
      </c>
      <c r="X555" s="29" t="n">
        <v>0</v>
      </c>
      <c r="Y555" s="30" t="n">
        <v>2424.8</v>
      </c>
      <c r="Z555" s="30" t="n">
        <v>0</v>
      </c>
      <c r="AA555" s="30" t="n">
        <v>852</v>
      </c>
      <c r="AB555" s="30" t="n">
        <v>0</v>
      </c>
      <c r="AC555" s="30" t="n">
        <v>655.4</v>
      </c>
      <c r="AD555" s="30" t="n">
        <v>0</v>
      </c>
      <c r="AE555" s="30" t="n">
        <v>492.7</v>
      </c>
      <c r="AF555" s="30" t="n">
        <v>0</v>
      </c>
      <c r="AG555" s="30" t="n">
        <v>424.7</v>
      </c>
      <c r="AH555" s="30" t="n">
        <v>0</v>
      </c>
    </row>
    <row r="556" customFormat="false" ht="14.25" hidden="false" customHeight="false" outlineLevel="0" collapsed="false">
      <c r="A556" s="26" t="n">
        <v>2</v>
      </c>
      <c r="B556" s="27" t="s">
        <v>276</v>
      </c>
      <c r="C556" s="27" t="s">
        <v>37</v>
      </c>
      <c r="D556" s="28" t="s">
        <v>38</v>
      </c>
      <c r="E556" s="29" t="n">
        <v>106</v>
      </c>
      <c r="F556" s="29" t="n">
        <v>0</v>
      </c>
      <c r="G556" s="29" t="n">
        <v>1466</v>
      </c>
      <c r="H556" s="29" t="n">
        <v>0</v>
      </c>
      <c r="I556" s="29" t="n">
        <v>37</v>
      </c>
      <c r="J556" s="29" t="n">
        <v>0</v>
      </c>
      <c r="K556" s="29" t="n">
        <v>516</v>
      </c>
      <c r="L556" s="29" t="n">
        <v>0</v>
      </c>
      <c r="M556" s="29" t="n">
        <v>29</v>
      </c>
      <c r="N556" s="29" t="n">
        <v>0</v>
      </c>
      <c r="O556" s="29" t="n">
        <v>405</v>
      </c>
      <c r="P556" s="29" t="n">
        <v>0</v>
      </c>
      <c r="Q556" s="29" t="n">
        <v>40</v>
      </c>
      <c r="R556" s="29" t="n">
        <v>0</v>
      </c>
      <c r="S556" s="29" t="n">
        <v>545</v>
      </c>
      <c r="T556" s="29" t="n">
        <v>0</v>
      </c>
      <c r="U556" s="29" t="n">
        <v>0</v>
      </c>
      <c r="V556" s="29" t="n">
        <v>0</v>
      </c>
      <c r="W556" s="29" t="n">
        <v>0</v>
      </c>
      <c r="X556" s="29" t="n">
        <v>0</v>
      </c>
      <c r="Y556" s="30" t="n">
        <v>1573.9</v>
      </c>
      <c r="Z556" s="30" t="n">
        <v>0</v>
      </c>
      <c r="AA556" s="30" t="n">
        <v>486.2</v>
      </c>
      <c r="AB556" s="30" t="n">
        <v>0</v>
      </c>
      <c r="AC556" s="30" t="n">
        <v>380.8</v>
      </c>
      <c r="AD556" s="30" t="n">
        <v>0</v>
      </c>
      <c r="AE556" s="30" t="n">
        <v>282.2</v>
      </c>
      <c r="AF556" s="30" t="n">
        <v>0</v>
      </c>
      <c r="AG556" s="30" t="n">
        <v>424.7</v>
      </c>
      <c r="AH556" s="30" t="n">
        <v>0</v>
      </c>
    </row>
    <row r="557" customFormat="false" ht="14.25" hidden="false" customHeight="false" outlineLevel="0" collapsed="false">
      <c r="A557" s="26" t="n">
        <v>2</v>
      </c>
      <c r="B557" s="27" t="s">
        <v>276</v>
      </c>
      <c r="C557" s="27" t="s">
        <v>39</v>
      </c>
      <c r="D557" s="28" t="s">
        <v>40</v>
      </c>
      <c r="E557" s="29" t="n">
        <v>18</v>
      </c>
      <c r="F557" s="29" t="n">
        <v>0</v>
      </c>
      <c r="G557" s="29" t="n">
        <v>249</v>
      </c>
      <c r="H557" s="29" t="n">
        <v>0</v>
      </c>
      <c r="I557" s="29" t="n">
        <v>6</v>
      </c>
      <c r="J557" s="29" t="n">
        <v>0</v>
      </c>
      <c r="K557" s="29" t="n">
        <v>84</v>
      </c>
      <c r="L557" s="29" t="n">
        <v>0</v>
      </c>
      <c r="M557" s="29" t="n">
        <v>5</v>
      </c>
      <c r="N557" s="29" t="n">
        <v>0</v>
      </c>
      <c r="O557" s="29" t="n">
        <v>70</v>
      </c>
      <c r="P557" s="29" t="n">
        <v>0</v>
      </c>
      <c r="Q557" s="29" t="n">
        <v>7</v>
      </c>
      <c r="R557" s="29" t="n">
        <v>0</v>
      </c>
      <c r="S557" s="29" t="n">
        <v>95</v>
      </c>
      <c r="T557" s="29" t="n">
        <v>0</v>
      </c>
      <c r="U557" s="29" t="n">
        <v>0</v>
      </c>
      <c r="V557" s="29" t="n">
        <v>0</v>
      </c>
      <c r="W557" s="29" t="n">
        <v>0</v>
      </c>
      <c r="X557" s="29" t="n">
        <v>0</v>
      </c>
      <c r="Y557" s="30" t="n">
        <v>193.4</v>
      </c>
      <c r="Z557" s="30" t="n">
        <v>0</v>
      </c>
      <c r="AA557" s="30" t="n">
        <v>78.6</v>
      </c>
      <c r="AB557" s="30" t="n">
        <v>0</v>
      </c>
      <c r="AC557" s="30" t="n">
        <v>65.5</v>
      </c>
      <c r="AD557" s="30" t="n">
        <v>0</v>
      </c>
      <c r="AE557" s="30" t="n">
        <v>49.3</v>
      </c>
      <c r="AF557" s="30" t="n">
        <v>0</v>
      </c>
      <c r="AG557" s="30" t="n">
        <v>0</v>
      </c>
      <c r="AH557" s="30" t="n">
        <v>0</v>
      </c>
    </row>
    <row r="558" customFormat="false" ht="14.25" hidden="false" customHeight="false" outlineLevel="0" collapsed="false">
      <c r="A558" s="26" t="n">
        <v>2</v>
      </c>
      <c r="B558" s="27" t="s">
        <v>276</v>
      </c>
      <c r="C558" s="27" t="s">
        <v>41</v>
      </c>
      <c r="D558" s="28" t="s">
        <v>42</v>
      </c>
      <c r="E558" s="29" t="n">
        <v>33</v>
      </c>
      <c r="F558" s="29" t="n">
        <v>0</v>
      </c>
      <c r="G558" s="29" t="n">
        <v>457</v>
      </c>
      <c r="H558" s="29" t="n">
        <v>0</v>
      </c>
      <c r="I558" s="29" t="n">
        <v>12</v>
      </c>
      <c r="J558" s="29" t="n">
        <v>0</v>
      </c>
      <c r="K558" s="29" t="n">
        <v>167</v>
      </c>
      <c r="L558" s="29" t="n">
        <v>0</v>
      </c>
      <c r="M558" s="29" t="n">
        <v>9</v>
      </c>
      <c r="N558" s="29" t="n">
        <v>0</v>
      </c>
      <c r="O558" s="29" t="n">
        <v>126</v>
      </c>
      <c r="P558" s="29" t="n">
        <v>0</v>
      </c>
      <c r="Q558" s="29" t="n">
        <v>12</v>
      </c>
      <c r="R558" s="29" t="n">
        <v>0</v>
      </c>
      <c r="S558" s="29" t="n">
        <v>164</v>
      </c>
      <c r="T558" s="29" t="n">
        <v>0</v>
      </c>
      <c r="U558" s="29" t="n">
        <v>0</v>
      </c>
      <c r="V558" s="29" t="n">
        <v>0</v>
      </c>
      <c r="W558" s="29" t="n">
        <v>0</v>
      </c>
      <c r="X558" s="29" t="n">
        <v>0</v>
      </c>
      <c r="Y558" s="30" t="n">
        <v>356.5</v>
      </c>
      <c r="Z558" s="30" t="n">
        <v>0</v>
      </c>
      <c r="AA558" s="30" t="n">
        <v>155.9</v>
      </c>
      <c r="AB558" s="30" t="n">
        <v>0</v>
      </c>
      <c r="AC558" s="30" t="n">
        <v>116.9</v>
      </c>
      <c r="AD558" s="30" t="n">
        <v>0</v>
      </c>
      <c r="AE558" s="30" t="n">
        <v>83.7</v>
      </c>
      <c r="AF558" s="30" t="n">
        <v>0</v>
      </c>
      <c r="AG558" s="30" t="n">
        <v>0</v>
      </c>
      <c r="AH558" s="30" t="n">
        <v>0</v>
      </c>
    </row>
    <row r="559" customFormat="false" ht="28.5" hidden="false" customHeight="false" outlineLevel="0" collapsed="false">
      <c r="A559" s="26" t="n">
        <v>2</v>
      </c>
      <c r="B559" s="27" t="s">
        <v>276</v>
      </c>
      <c r="C559" s="27" t="s">
        <v>43</v>
      </c>
      <c r="D559" s="28" t="s">
        <v>44</v>
      </c>
      <c r="E559" s="29" t="n">
        <v>24</v>
      </c>
      <c r="F559" s="29" t="n">
        <v>0</v>
      </c>
      <c r="G559" s="29" t="n">
        <v>332</v>
      </c>
      <c r="H559" s="29" t="n">
        <v>0</v>
      </c>
      <c r="I559" s="29" t="n">
        <v>7</v>
      </c>
      <c r="J559" s="29" t="n">
        <v>0</v>
      </c>
      <c r="K559" s="29" t="n">
        <v>98</v>
      </c>
      <c r="L559" s="29" t="n">
        <v>0</v>
      </c>
      <c r="M559" s="29" t="n">
        <v>7</v>
      </c>
      <c r="N559" s="29" t="n">
        <v>0</v>
      </c>
      <c r="O559" s="29" t="n">
        <v>98</v>
      </c>
      <c r="P559" s="29" t="n">
        <v>0</v>
      </c>
      <c r="Q559" s="29" t="n">
        <v>10</v>
      </c>
      <c r="R559" s="29" t="n">
        <v>0</v>
      </c>
      <c r="S559" s="29" t="n">
        <v>136</v>
      </c>
      <c r="T559" s="29" t="n">
        <v>0</v>
      </c>
      <c r="U559" s="29" t="n">
        <v>0</v>
      </c>
      <c r="V559" s="29" t="n">
        <v>0</v>
      </c>
      <c r="W559" s="29" t="n">
        <v>0</v>
      </c>
      <c r="X559" s="29" t="n">
        <v>0</v>
      </c>
      <c r="Y559" s="30" t="n">
        <v>255</v>
      </c>
      <c r="Z559" s="30" t="n">
        <v>0</v>
      </c>
      <c r="AA559" s="30" t="n">
        <v>92.1</v>
      </c>
      <c r="AB559" s="30" t="n">
        <v>0</v>
      </c>
      <c r="AC559" s="30" t="n">
        <v>92.2</v>
      </c>
      <c r="AD559" s="30" t="n">
        <v>0</v>
      </c>
      <c r="AE559" s="30" t="n">
        <v>70.7</v>
      </c>
      <c r="AF559" s="30" t="n">
        <v>0</v>
      </c>
      <c r="AG559" s="30" t="n">
        <v>0</v>
      </c>
      <c r="AH559" s="30" t="n">
        <v>0</v>
      </c>
    </row>
    <row r="560" customFormat="false" ht="14.25" hidden="false" customHeight="false" outlineLevel="0" collapsed="false">
      <c r="A560" s="26" t="n">
        <v>2</v>
      </c>
      <c r="B560" s="27" t="s">
        <v>276</v>
      </c>
      <c r="C560" s="27" t="s">
        <v>45</v>
      </c>
      <c r="D560" s="28" t="s">
        <v>46</v>
      </c>
      <c r="E560" s="29" t="n">
        <v>2</v>
      </c>
      <c r="F560" s="29" t="n">
        <v>0</v>
      </c>
      <c r="G560" s="29" t="n">
        <v>28</v>
      </c>
      <c r="H560" s="29" t="n">
        <v>0</v>
      </c>
      <c r="I560" s="29" t="n">
        <v>1</v>
      </c>
      <c r="J560" s="29" t="n">
        <v>0</v>
      </c>
      <c r="K560" s="29" t="n">
        <v>14</v>
      </c>
      <c r="L560" s="29" t="n">
        <v>0</v>
      </c>
      <c r="M560" s="29" t="n">
        <v>0</v>
      </c>
      <c r="N560" s="29" t="n">
        <v>0</v>
      </c>
      <c r="O560" s="29" t="n">
        <v>0</v>
      </c>
      <c r="P560" s="29" t="n">
        <v>0</v>
      </c>
      <c r="Q560" s="29" t="n">
        <v>1</v>
      </c>
      <c r="R560" s="29" t="n">
        <v>0</v>
      </c>
      <c r="S560" s="29" t="n">
        <v>14</v>
      </c>
      <c r="T560" s="29" t="n">
        <v>0</v>
      </c>
      <c r="U560" s="29" t="n">
        <v>0</v>
      </c>
      <c r="V560" s="29" t="n">
        <v>0</v>
      </c>
      <c r="W560" s="29" t="n">
        <v>0</v>
      </c>
      <c r="X560" s="29" t="n">
        <v>0</v>
      </c>
      <c r="Y560" s="30" t="n">
        <v>19.5</v>
      </c>
      <c r="Z560" s="30" t="n">
        <v>0</v>
      </c>
      <c r="AA560" s="30" t="n">
        <v>12.7</v>
      </c>
      <c r="AB560" s="30" t="n">
        <v>0</v>
      </c>
      <c r="AC560" s="30" t="n">
        <v>0</v>
      </c>
      <c r="AD560" s="30" t="n">
        <v>0</v>
      </c>
      <c r="AE560" s="30" t="n">
        <v>6.8</v>
      </c>
      <c r="AF560" s="30" t="n">
        <v>0</v>
      </c>
      <c r="AG560" s="30" t="n">
        <v>0</v>
      </c>
      <c r="AH560" s="30" t="n">
        <v>0</v>
      </c>
    </row>
    <row r="561" customFormat="false" ht="14.25" hidden="false" customHeight="false" outlineLevel="0" collapsed="false">
      <c r="A561" s="26" t="n">
        <v>2</v>
      </c>
      <c r="B561" s="27" t="s">
        <v>276</v>
      </c>
      <c r="C561" s="27" t="s">
        <v>47</v>
      </c>
      <c r="D561" s="28" t="s">
        <v>48</v>
      </c>
      <c r="E561" s="29" t="n">
        <v>2</v>
      </c>
      <c r="F561" s="29" t="n">
        <v>0</v>
      </c>
      <c r="G561" s="29" t="n">
        <v>28</v>
      </c>
      <c r="H561" s="29" t="n">
        <v>0</v>
      </c>
      <c r="I561" s="29" t="n">
        <v>2</v>
      </c>
      <c r="J561" s="29" t="n">
        <v>0</v>
      </c>
      <c r="K561" s="29" t="n">
        <v>28</v>
      </c>
      <c r="L561" s="29" t="n">
        <v>0</v>
      </c>
      <c r="M561" s="29" t="n">
        <v>0</v>
      </c>
      <c r="N561" s="29" t="n">
        <v>0</v>
      </c>
      <c r="O561" s="29" t="n">
        <v>0</v>
      </c>
      <c r="P561" s="29" t="n">
        <v>0</v>
      </c>
      <c r="Q561" s="29" t="n">
        <v>0</v>
      </c>
      <c r="R561" s="29" t="n">
        <v>0</v>
      </c>
      <c r="S561" s="29" t="n">
        <v>0</v>
      </c>
      <c r="T561" s="29" t="n">
        <v>0</v>
      </c>
      <c r="U561" s="29" t="n">
        <v>0</v>
      </c>
      <c r="V561" s="29" t="n">
        <v>0</v>
      </c>
      <c r="W561" s="29" t="n">
        <v>0</v>
      </c>
      <c r="X561" s="29" t="n">
        <v>0</v>
      </c>
      <c r="Y561" s="30" t="n">
        <v>26.5</v>
      </c>
      <c r="Z561" s="30" t="n">
        <v>0</v>
      </c>
      <c r="AA561" s="30" t="n">
        <v>26.5</v>
      </c>
      <c r="AB561" s="30" t="n">
        <v>0</v>
      </c>
      <c r="AC561" s="30" t="n">
        <v>0</v>
      </c>
      <c r="AD561" s="30" t="n">
        <v>0</v>
      </c>
      <c r="AE561" s="30" t="n">
        <v>0</v>
      </c>
      <c r="AF561" s="30" t="n">
        <v>0</v>
      </c>
      <c r="AG561" s="30" t="n">
        <v>0</v>
      </c>
      <c r="AH561" s="30" t="n">
        <v>0</v>
      </c>
    </row>
    <row r="562" customFormat="false" ht="14.25" hidden="false" customHeight="false" outlineLevel="0" collapsed="false">
      <c r="A562" s="26" t="n">
        <v>1</v>
      </c>
      <c r="B562" s="27" t="s">
        <v>279</v>
      </c>
      <c r="C562" s="27" t="s">
        <v>280</v>
      </c>
      <c r="D562" s="28" t="s">
        <v>281</v>
      </c>
      <c r="E562" s="29" t="n">
        <v>740</v>
      </c>
      <c r="F562" s="29" t="n">
        <v>0</v>
      </c>
      <c r="G562" s="29" t="n">
        <v>16945</v>
      </c>
      <c r="H562" s="29" t="n">
        <v>0</v>
      </c>
      <c r="I562" s="29" t="n">
        <v>113</v>
      </c>
      <c r="J562" s="29" t="n">
        <v>0</v>
      </c>
      <c r="K562" s="29" t="n">
        <v>2997</v>
      </c>
      <c r="L562" s="29" t="n">
        <v>0</v>
      </c>
      <c r="M562" s="29" t="n">
        <v>126</v>
      </c>
      <c r="N562" s="29" t="n">
        <v>0</v>
      </c>
      <c r="O562" s="29" t="n">
        <v>3328</v>
      </c>
      <c r="P562" s="29" t="n">
        <v>0</v>
      </c>
      <c r="Q562" s="29" t="n">
        <v>273</v>
      </c>
      <c r="R562" s="29" t="n">
        <v>0</v>
      </c>
      <c r="S562" s="29" t="n">
        <v>7241</v>
      </c>
      <c r="T562" s="29" t="n">
        <v>0</v>
      </c>
      <c r="U562" s="29" t="n">
        <v>228</v>
      </c>
      <c r="V562" s="29" t="n">
        <v>0</v>
      </c>
      <c r="W562" s="29" t="n">
        <v>3379</v>
      </c>
      <c r="X562" s="29" t="n">
        <v>0</v>
      </c>
      <c r="Y562" s="30" t="n">
        <v>64516.5</v>
      </c>
      <c r="Z562" s="30" t="n">
        <v>0</v>
      </c>
      <c r="AA562" s="30" t="n">
        <v>5793.7</v>
      </c>
      <c r="AB562" s="30" t="n">
        <v>0</v>
      </c>
      <c r="AC562" s="30" t="n">
        <v>6460.2</v>
      </c>
      <c r="AD562" s="30" t="n">
        <v>0</v>
      </c>
      <c r="AE562" s="30" t="n">
        <v>29889.9</v>
      </c>
      <c r="AF562" s="30" t="n">
        <v>0</v>
      </c>
      <c r="AG562" s="30" t="n">
        <v>22372.7</v>
      </c>
      <c r="AH562" s="30" t="n">
        <v>0</v>
      </c>
    </row>
    <row r="563" customFormat="false" ht="14.25" hidden="false" customHeight="false" outlineLevel="0" collapsed="false">
      <c r="A563" s="26" t="n">
        <v>2</v>
      </c>
      <c r="B563" s="27" t="s">
        <v>279</v>
      </c>
      <c r="C563" s="27" t="s">
        <v>37</v>
      </c>
      <c r="D563" s="28" t="s">
        <v>38</v>
      </c>
      <c r="E563" s="29" t="n">
        <v>388</v>
      </c>
      <c r="F563" s="29" t="n">
        <v>0</v>
      </c>
      <c r="G563" s="29" t="n">
        <v>8879</v>
      </c>
      <c r="H563" s="29" t="n">
        <v>0</v>
      </c>
      <c r="I563" s="29" t="n">
        <v>60</v>
      </c>
      <c r="J563" s="29" t="n">
        <v>0</v>
      </c>
      <c r="K563" s="29" t="n">
        <v>1591</v>
      </c>
      <c r="L563" s="29" t="n">
        <v>0</v>
      </c>
      <c r="M563" s="29" t="n">
        <v>65</v>
      </c>
      <c r="N563" s="29" t="n">
        <v>0</v>
      </c>
      <c r="O563" s="29" t="n">
        <v>1717</v>
      </c>
      <c r="P563" s="29" t="n">
        <v>0</v>
      </c>
      <c r="Q563" s="29" t="n">
        <v>143</v>
      </c>
      <c r="R563" s="29" t="n">
        <v>0</v>
      </c>
      <c r="S563" s="29" t="n">
        <v>3793</v>
      </c>
      <c r="T563" s="29" t="n">
        <v>0</v>
      </c>
      <c r="U563" s="29" t="n">
        <v>120</v>
      </c>
      <c r="V563" s="29" t="n">
        <v>0</v>
      </c>
      <c r="W563" s="29" t="n">
        <v>1778</v>
      </c>
      <c r="X563" s="29" t="n">
        <v>0</v>
      </c>
      <c r="Y563" s="30" t="n">
        <v>32498.2</v>
      </c>
      <c r="Z563" s="30" t="n">
        <v>0</v>
      </c>
      <c r="AA563" s="30" t="n">
        <v>2955.8</v>
      </c>
      <c r="AB563" s="30" t="n">
        <v>0</v>
      </c>
      <c r="AC563" s="30" t="n">
        <v>3196.7</v>
      </c>
      <c r="AD563" s="30" t="n">
        <v>0</v>
      </c>
      <c r="AE563" s="30" t="n">
        <v>15037.1</v>
      </c>
      <c r="AF563" s="30" t="n">
        <v>0</v>
      </c>
      <c r="AG563" s="30" t="n">
        <v>11308.6</v>
      </c>
      <c r="AH563" s="30" t="n">
        <v>0</v>
      </c>
    </row>
    <row r="564" customFormat="false" ht="14.25" hidden="false" customHeight="false" outlineLevel="0" collapsed="false">
      <c r="A564" s="26" t="n">
        <v>2</v>
      </c>
      <c r="B564" s="27" t="s">
        <v>279</v>
      </c>
      <c r="C564" s="27" t="s">
        <v>39</v>
      </c>
      <c r="D564" s="28" t="s">
        <v>40</v>
      </c>
      <c r="E564" s="29" t="n">
        <v>57</v>
      </c>
      <c r="F564" s="29" t="n">
        <v>0</v>
      </c>
      <c r="G564" s="29" t="n">
        <v>1312</v>
      </c>
      <c r="H564" s="29" t="n">
        <v>0</v>
      </c>
      <c r="I564" s="29" t="n">
        <v>9</v>
      </c>
      <c r="J564" s="29" t="n">
        <v>0</v>
      </c>
      <c r="K564" s="29" t="n">
        <v>239</v>
      </c>
      <c r="L564" s="29" t="n">
        <v>0</v>
      </c>
      <c r="M564" s="29" t="n">
        <v>10</v>
      </c>
      <c r="N564" s="29" t="n">
        <v>0</v>
      </c>
      <c r="O564" s="29" t="n">
        <v>264</v>
      </c>
      <c r="P564" s="29" t="n">
        <v>0</v>
      </c>
      <c r="Q564" s="29" t="n">
        <v>21</v>
      </c>
      <c r="R564" s="29" t="n">
        <v>0</v>
      </c>
      <c r="S564" s="29" t="n">
        <v>557</v>
      </c>
      <c r="T564" s="29" t="n">
        <v>0</v>
      </c>
      <c r="U564" s="29" t="n">
        <v>17</v>
      </c>
      <c r="V564" s="29" t="n">
        <v>0</v>
      </c>
      <c r="W564" s="29" t="n">
        <v>252</v>
      </c>
      <c r="X564" s="29" t="n">
        <v>0</v>
      </c>
      <c r="Y564" s="30" t="n">
        <v>5409.4</v>
      </c>
      <c r="Z564" s="30" t="n">
        <v>0</v>
      </c>
      <c r="AA564" s="30" t="n">
        <v>505.1</v>
      </c>
      <c r="AB564" s="30" t="n">
        <v>0</v>
      </c>
      <c r="AC564" s="30" t="n">
        <v>561.3</v>
      </c>
      <c r="AD564" s="30" t="n">
        <v>0</v>
      </c>
      <c r="AE564" s="30" t="n">
        <v>2516.9</v>
      </c>
      <c r="AF564" s="30" t="n">
        <v>0</v>
      </c>
      <c r="AG564" s="30" t="n">
        <v>1826.1</v>
      </c>
      <c r="AH564" s="30" t="n">
        <v>0</v>
      </c>
    </row>
    <row r="565" customFormat="false" ht="14.25" hidden="false" customHeight="false" outlineLevel="0" collapsed="false">
      <c r="A565" s="26" t="n">
        <v>2</v>
      </c>
      <c r="B565" s="27" t="s">
        <v>279</v>
      </c>
      <c r="C565" s="27" t="s">
        <v>41</v>
      </c>
      <c r="D565" s="28" t="s">
        <v>42</v>
      </c>
      <c r="E565" s="29" t="n">
        <v>133</v>
      </c>
      <c r="F565" s="29" t="n">
        <v>0</v>
      </c>
      <c r="G565" s="29" t="n">
        <v>3045</v>
      </c>
      <c r="H565" s="29" t="n">
        <v>0</v>
      </c>
      <c r="I565" s="29" t="n">
        <v>20</v>
      </c>
      <c r="J565" s="29" t="n">
        <v>0</v>
      </c>
      <c r="K565" s="29" t="n">
        <v>530</v>
      </c>
      <c r="L565" s="29" t="n">
        <v>0</v>
      </c>
      <c r="M565" s="29" t="n">
        <v>23</v>
      </c>
      <c r="N565" s="29" t="n">
        <v>0</v>
      </c>
      <c r="O565" s="29" t="n">
        <v>607</v>
      </c>
      <c r="P565" s="29" t="n">
        <v>0</v>
      </c>
      <c r="Q565" s="29" t="n">
        <v>49</v>
      </c>
      <c r="R565" s="29" t="n">
        <v>0</v>
      </c>
      <c r="S565" s="29" t="n">
        <v>1300</v>
      </c>
      <c r="T565" s="29" t="n">
        <v>0</v>
      </c>
      <c r="U565" s="29" t="n">
        <v>41</v>
      </c>
      <c r="V565" s="29" t="n">
        <v>0</v>
      </c>
      <c r="W565" s="29" t="n">
        <v>608</v>
      </c>
      <c r="X565" s="29" t="n">
        <v>0</v>
      </c>
      <c r="Y565" s="30" t="n">
        <v>12193.2</v>
      </c>
      <c r="Z565" s="30" t="n">
        <v>0</v>
      </c>
      <c r="AA565" s="30" t="n">
        <v>1078.5</v>
      </c>
      <c r="AB565" s="30" t="n">
        <v>0</v>
      </c>
      <c r="AC565" s="30" t="n">
        <v>1240.3</v>
      </c>
      <c r="AD565" s="30" t="n">
        <v>0</v>
      </c>
      <c r="AE565" s="30" t="n">
        <v>5642.8</v>
      </c>
      <c r="AF565" s="30" t="n">
        <v>0</v>
      </c>
      <c r="AG565" s="30" t="n">
        <v>4231.6</v>
      </c>
      <c r="AH565" s="30" t="n">
        <v>0</v>
      </c>
    </row>
    <row r="566" customFormat="false" ht="28.5" hidden="false" customHeight="false" outlineLevel="0" collapsed="false">
      <c r="A566" s="26" t="n">
        <v>2</v>
      </c>
      <c r="B566" s="27" t="s">
        <v>279</v>
      </c>
      <c r="C566" s="27" t="s">
        <v>43</v>
      </c>
      <c r="D566" s="28" t="s">
        <v>44</v>
      </c>
      <c r="E566" s="29" t="n">
        <v>134</v>
      </c>
      <c r="F566" s="29" t="n">
        <v>0</v>
      </c>
      <c r="G566" s="29" t="n">
        <v>3048</v>
      </c>
      <c r="H566" s="29" t="n">
        <v>0</v>
      </c>
      <c r="I566" s="29" t="n">
        <v>15</v>
      </c>
      <c r="J566" s="29" t="n">
        <v>0</v>
      </c>
      <c r="K566" s="29" t="n">
        <v>398</v>
      </c>
      <c r="L566" s="29" t="n">
        <v>0</v>
      </c>
      <c r="M566" s="29" t="n">
        <v>24</v>
      </c>
      <c r="N566" s="29" t="n">
        <v>0</v>
      </c>
      <c r="O566" s="29" t="n">
        <v>634</v>
      </c>
      <c r="P566" s="29" t="n">
        <v>0</v>
      </c>
      <c r="Q566" s="29" t="n">
        <v>52</v>
      </c>
      <c r="R566" s="29" t="n">
        <v>0</v>
      </c>
      <c r="S566" s="29" t="n">
        <v>1379</v>
      </c>
      <c r="T566" s="29" t="n">
        <v>0</v>
      </c>
      <c r="U566" s="29" t="n">
        <v>43</v>
      </c>
      <c r="V566" s="29" t="n">
        <v>0</v>
      </c>
      <c r="W566" s="29" t="n">
        <v>637</v>
      </c>
      <c r="X566" s="29" t="n">
        <v>0</v>
      </c>
      <c r="Y566" s="30" t="n">
        <v>12190</v>
      </c>
      <c r="Z566" s="30" t="n">
        <v>0</v>
      </c>
      <c r="AA566" s="30" t="n">
        <v>826.6</v>
      </c>
      <c r="AB566" s="30" t="n">
        <v>0</v>
      </c>
      <c r="AC566" s="30" t="n">
        <v>1253.3</v>
      </c>
      <c r="AD566" s="30" t="n">
        <v>0</v>
      </c>
      <c r="AE566" s="30" t="n">
        <v>5802.3</v>
      </c>
      <c r="AF566" s="30" t="n">
        <v>0</v>
      </c>
      <c r="AG566" s="30" t="n">
        <v>4307.8</v>
      </c>
      <c r="AH566" s="30" t="n">
        <v>0</v>
      </c>
    </row>
    <row r="567" customFormat="false" ht="14.25" hidden="false" customHeight="false" outlineLevel="0" collapsed="false">
      <c r="A567" s="26" t="n">
        <v>2</v>
      </c>
      <c r="B567" s="27" t="s">
        <v>279</v>
      </c>
      <c r="C567" s="27" t="s">
        <v>45</v>
      </c>
      <c r="D567" s="28" t="s">
        <v>46</v>
      </c>
      <c r="E567" s="29" t="n">
        <v>22</v>
      </c>
      <c r="F567" s="29" t="n">
        <v>0</v>
      </c>
      <c r="G567" s="29" t="n">
        <v>502</v>
      </c>
      <c r="H567" s="29" t="n">
        <v>0</v>
      </c>
      <c r="I567" s="29" t="n">
        <v>3</v>
      </c>
      <c r="J567" s="29" t="n">
        <v>0</v>
      </c>
      <c r="K567" s="29" t="n">
        <v>80</v>
      </c>
      <c r="L567" s="29" t="n">
        <v>0</v>
      </c>
      <c r="M567" s="29" t="n">
        <v>4</v>
      </c>
      <c r="N567" s="29" t="n">
        <v>0</v>
      </c>
      <c r="O567" s="29" t="n">
        <v>106</v>
      </c>
      <c r="P567" s="29" t="n">
        <v>0</v>
      </c>
      <c r="Q567" s="29" t="n">
        <v>8</v>
      </c>
      <c r="R567" s="29" t="n">
        <v>0</v>
      </c>
      <c r="S567" s="29" t="n">
        <v>212</v>
      </c>
      <c r="T567" s="29" t="n">
        <v>0</v>
      </c>
      <c r="U567" s="29" t="n">
        <v>7</v>
      </c>
      <c r="V567" s="29" t="n">
        <v>0</v>
      </c>
      <c r="W567" s="29" t="n">
        <v>104</v>
      </c>
      <c r="X567" s="29" t="n">
        <v>0</v>
      </c>
      <c r="Y567" s="30" t="n">
        <v>1954.4</v>
      </c>
      <c r="Z567" s="30" t="n">
        <v>0</v>
      </c>
      <c r="AA567" s="30" t="n">
        <v>156.4</v>
      </c>
      <c r="AB567" s="30" t="n">
        <v>0</v>
      </c>
      <c r="AC567" s="30" t="n">
        <v>208.6</v>
      </c>
      <c r="AD567" s="30" t="n">
        <v>0</v>
      </c>
      <c r="AE567" s="30" t="n">
        <v>890.8</v>
      </c>
      <c r="AF567" s="30" t="n">
        <v>0</v>
      </c>
      <c r="AG567" s="30" t="n">
        <v>698.6</v>
      </c>
      <c r="AH567" s="30" t="n">
        <v>0</v>
      </c>
    </row>
    <row r="568" customFormat="false" ht="14.25" hidden="false" customHeight="false" outlineLevel="0" collapsed="false">
      <c r="A568" s="26" t="n">
        <v>2</v>
      </c>
      <c r="B568" s="27" t="s">
        <v>279</v>
      </c>
      <c r="C568" s="27" t="s">
        <v>47</v>
      </c>
      <c r="D568" s="28" t="s">
        <v>48</v>
      </c>
      <c r="E568" s="29" t="n">
        <v>6</v>
      </c>
      <c r="F568" s="29" t="n">
        <v>0</v>
      </c>
      <c r="G568" s="29" t="n">
        <v>159</v>
      </c>
      <c r="H568" s="29" t="n">
        <v>0</v>
      </c>
      <c r="I568" s="29" t="n">
        <v>6</v>
      </c>
      <c r="J568" s="29" t="n">
        <v>0</v>
      </c>
      <c r="K568" s="29" t="n">
        <v>159</v>
      </c>
      <c r="L568" s="29" t="n">
        <v>0</v>
      </c>
      <c r="M568" s="29" t="n">
        <v>0</v>
      </c>
      <c r="N568" s="29" t="n">
        <v>0</v>
      </c>
      <c r="O568" s="29" t="n">
        <v>0</v>
      </c>
      <c r="P568" s="29" t="n">
        <v>0</v>
      </c>
      <c r="Q568" s="29" t="n">
        <v>0</v>
      </c>
      <c r="R568" s="29" t="n">
        <v>0</v>
      </c>
      <c r="S568" s="29" t="n">
        <v>0</v>
      </c>
      <c r="T568" s="29" t="n">
        <v>0</v>
      </c>
      <c r="U568" s="29" t="n">
        <v>0</v>
      </c>
      <c r="V568" s="29" t="n">
        <v>0</v>
      </c>
      <c r="W568" s="29" t="n">
        <v>0</v>
      </c>
      <c r="X568" s="29" t="n">
        <v>0</v>
      </c>
      <c r="Y568" s="30" t="n">
        <v>271.3</v>
      </c>
      <c r="Z568" s="30" t="n">
        <v>0</v>
      </c>
      <c r="AA568" s="30" t="n">
        <v>271.3</v>
      </c>
      <c r="AB568" s="30" t="n">
        <v>0</v>
      </c>
      <c r="AC568" s="30" t="n">
        <v>0</v>
      </c>
      <c r="AD568" s="30" t="n">
        <v>0</v>
      </c>
      <c r="AE568" s="30" t="n">
        <v>0</v>
      </c>
      <c r="AF568" s="30" t="n">
        <v>0</v>
      </c>
      <c r="AG568" s="30" t="n">
        <v>0</v>
      </c>
      <c r="AH568" s="30" t="n">
        <v>0</v>
      </c>
    </row>
    <row r="569" customFormat="false" ht="14.25" hidden="false" customHeight="false" outlineLevel="0" collapsed="false">
      <c r="A569" s="26" t="n">
        <v>1</v>
      </c>
      <c r="B569" s="27" t="s">
        <v>282</v>
      </c>
      <c r="C569" s="27" t="s">
        <v>283</v>
      </c>
      <c r="D569" s="28" t="s">
        <v>284</v>
      </c>
      <c r="E569" s="29" t="n">
        <v>7000</v>
      </c>
      <c r="F569" s="29" t="n">
        <v>225</v>
      </c>
      <c r="G569" s="29" t="n">
        <v>68219</v>
      </c>
      <c r="H569" s="29" t="n">
        <v>1305</v>
      </c>
      <c r="I569" s="29" t="n">
        <v>1592</v>
      </c>
      <c r="J569" s="29" t="n">
        <v>55</v>
      </c>
      <c r="K569" s="29" t="n">
        <v>15511</v>
      </c>
      <c r="L569" s="29" t="n">
        <v>310</v>
      </c>
      <c r="M569" s="29" t="n">
        <v>1783</v>
      </c>
      <c r="N569" s="29" t="n">
        <v>45</v>
      </c>
      <c r="O569" s="29" t="n">
        <v>17379</v>
      </c>
      <c r="P569" s="29" t="n">
        <v>259</v>
      </c>
      <c r="Q569" s="29" t="n">
        <v>1857</v>
      </c>
      <c r="R569" s="29" t="n">
        <v>66</v>
      </c>
      <c r="S569" s="29" t="n">
        <v>18102</v>
      </c>
      <c r="T569" s="29" t="n">
        <v>381</v>
      </c>
      <c r="U569" s="29" t="n">
        <v>1768</v>
      </c>
      <c r="V569" s="29" t="n">
        <v>59</v>
      </c>
      <c r="W569" s="29" t="n">
        <v>17227</v>
      </c>
      <c r="X569" s="29" t="n">
        <v>355</v>
      </c>
      <c r="Y569" s="30" t="n">
        <v>242074.7</v>
      </c>
      <c r="Z569" s="30" t="n">
        <v>22385.1</v>
      </c>
      <c r="AA569" s="30" t="n">
        <v>55115.4</v>
      </c>
      <c r="AB569" s="30" t="n">
        <v>5313.4</v>
      </c>
      <c r="AC569" s="30" t="n">
        <v>60993.4</v>
      </c>
      <c r="AD569" s="30" t="n">
        <v>4664.2</v>
      </c>
      <c r="AE569" s="30" t="n">
        <v>64637.1</v>
      </c>
      <c r="AF569" s="30" t="n">
        <v>6608.4</v>
      </c>
      <c r="AG569" s="30" t="n">
        <v>61328.8</v>
      </c>
      <c r="AH569" s="30" t="n">
        <v>5799.1</v>
      </c>
    </row>
    <row r="570" customFormat="false" ht="14.25" hidden="false" customHeight="false" outlineLevel="0" collapsed="false">
      <c r="A570" s="26" t="n">
        <v>2</v>
      </c>
      <c r="B570" s="27" t="s">
        <v>282</v>
      </c>
      <c r="C570" s="27" t="s">
        <v>37</v>
      </c>
      <c r="D570" s="28" t="s">
        <v>38</v>
      </c>
      <c r="E570" s="29" t="n">
        <v>4343</v>
      </c>
      <c r="F570" s="29" t="n">
        <v>145</v>
      </c>
      <c r="G570" s="29" t="n">
        <v>42327</v>
      </c>
      <c r="H570" s="29" t="n">
        <v>841</v>
      </c>
      <c r="I570" s="29" t="n">
        <v>988</v>
      </c>
      <c r="J570" s="29" t="n">
        <v>35</v>
      </c>
      <c r="K570" s="29" t="n">
        <v>9626</v>
      </c>
      <c r="L570" s="29" t="n">
        <v>197</v>
      </c>
      <c r="M570" s="29" t="n">
        <v>1106</v>
      </c>
      <c r="N570" s="29" t="n">
        <v>30</v>
      </c>
      <c r="O570" s="29" t="n">
        <v>10781</v>
      </c>
      <c r="P570" s="29" t="n">
        <v>172</v>
      </c>
      <c r="Q570" s="29" t="n">
        <v>1152</v>
      </c>
      <c r="R570" s="29" t="n">
        <v>42</v>
      </c>
      <c r="S570" s="29" t="n">
        <v>11231</v>
      </c>
      <c r="T570" s="29" t="n">
        <v>243</v>
      </c>
      <c r="U570" s="29" t="n">
        <v>1097</v>
      </c>
      <c r="V570" s="29" t="n">
        <v>38</v>
      </c>
      <c r="W570" s="29" t="n">
        <v>10689</v>
      </c>
      <c r="X570" s="29" t="n">
        <v>229</v>
      </c>
      <c r="Y570" s="30" t="n">
        <v>152161.6</v>
      </c>
      <c r="Z570" s="30" t="n">
        <v>13972.7</v>
      </c>
      <c r="AA570" s="30" t="n">
        <v>34614.2</v>
      </c>
      <c r="AB570" s="30" t="n">
        <v>3269.3</v>
      </c>
      <c r="AC570" s="30" t="n">
        <v>38425.8</v>
      </c>
      <c r="AD570" s="30" t="n">
        <v>3024</v>
      </c>
      <c r="AE570" s="30" t="n">
        <v>40580.4</v>
      </c>
      <c r="AF570" s="30" t="n">
        <v>4068</v>
      </c>
      <c r="AG570" s="30" t="n">
        <v>38541.2</v>
      </c>
      <c r="AH570" s="30" t="n">
        <v>3611.4</v>
      </c>
    </row>
    <row r="571" customFormat="false" ht="14.25" hidden="false" customHeight="false" outlineLevel="0" collapsed="false">
      <c r="A571" s="26" t="n">
        <v>2</v>
      </c>
      <c r="B571" s="27" t="s">
        <v>282</v>
      </c>
      <c r="C571" s="27" t="s">
        <v>39</v>
      </c>
      <c r="D571" s="28" t="s">
        <v>40</v>
      </c>
      <c r="E571" s="29" t="n">
        <v>510</v>
      </c>
      <c r="F571" s="29" t="n">
        <v>16</v>
      </c>
      <c r="G571" s="29" t="n">
        <v>4970</v>
      </c>
      <c r="H571" s="29" t="n">
        <v>93</v>
      </c>
      <c r="I571" s="29" t="n">
        <v>116</v>
      </c>
      <c r="J571" s="29" t="n">
        <v>4</v>
      </c>
      <c r="K571" s="29" t="n">
        <v>1130</v>
      </c>
      <c r="L571" s="29" t="n">
        <v>23</v>
      </c>
      <c r="M571" s="29" t="n">
        <v>130</v>
      </c>
      <c r="N571" s="29" t="n">
        <v>3</v>
      </c>
      <c r="O571" s="29" t="n">
        <v>1267</v>
      </c>
      <c r="P571" s="29" t="n">
        <v>17</v>
      </c>
      <c r="Q571" s="29" t="n">
        <v>135</v>
      </c>
      <c r="R571" s="29" t="n">
        <v>5</v>
      </c>
      <c r="S571" s="29" t="n">
        <v>1316</v>
      </c>
      <c r="T571" s="29" t="n">
        <v>29</v>
      </c>
      <c r="U571" s="29" t="n">
        <v>129</v>
      </c>
      <c r="V571" s="29" t="n">
        <v>4</v>
      </c>
      <c r="W571" s="29" t="n">
        <v>1257</v>
      </c>
      <c r="X571" s="29" t="n">
        <v>24</v>
      </c>
      <c r="Y571" s="30" t="n">
        <v>18653.5</v>
      </c>
      <c r="Z571" s="30" t="n">
        <v>1536</v>
      </c>
      <c r="AA571" s="30" t="n">
        <v>4250.9</v>
      </c>
      <c r="AB571" s="30" t="n">
        <v>373</v>
      </c>
      <c r="AC571" s="30" t="n">
        <v>4698.6</v>
      </c>
      <c r="AD571" s="30" t="n">
        <v>300.1</v>
      </c>
      <c r="AE571" s="30" t="n">
        <v>4984.2</v>
      </c>
      <c r="AF571" s="30" t="n">
        <v>483.3</v>
      </c>
      <c r="AG571" s="30" t="n">
        <v>4719.8</v>
      </c>
      <c r="AH571" s="30" t="n">
        <v>379.6</v>
      </c>
    </row>
    <row r="572" customFormat="false" ht="14.25" hidden="false" customHeight="false" outlineLevel="0" collapsed="false">
      <c r="A572" s="26" t="n">
        <v>2</v>
      </c>
      <c r="B572" s="27" t="s">
        <v>282</v>
      </c>
      <c r="C572" s="27" t="s">
        <v>41</v>
      </c>
      <c r="D572" s="28" t="s">
        <v>42</v>
      </c>
      <c r="E572" s="29" t="n">
        <v>832</v>
      </c>
      <c r="F572" s="29" t="n">
        <v>22</v>
      </c>
      <c r="G572" s="29" t="n">
        <v>8107</v>
      </c>
      <c r="H572" s="29" t="n">
        <v>127</v>
      </c>
      <c r="I572" s="29" t="n">
        <v>189</v>
      </c>
      <c r="J572" s="29" t="n">
        <v>5</v>
      </c>
      <c r="K572" s="29" t="n">
        <v>1841</v>
      </c>
      <c r="L572" s="29" t="n">
        <v>28</v>
      </c>
      <c r="M572" s="29" t="n">
        <v>212</v>
      </c>
      <c r="N572" s="29" t="n">
        <v>4</v>
      </c>
      <c r="O572" s="29" t="n">
        <v>2066</v>
      </c>
      <c r="P572" s="29" t="n">
        <v>23</v>
      </c>
      <c r="Q572" s="29" t="n">
        <v>221</v>
      </c>
      <c r="R572" s="29" t="n">
        <v>7</v>
      </c>
      <c r="S572" s="29" t="n">
        <v>2154</v>
      </c>
      <c r="T572" s="29" t="n">
        <v>40</v>
      </c>
      <c r="U572" s="29" t="n">
        <v>210</v>
      </c>
      <c r="V572" s="29" t="n">
        <v>6</v>
      </c>
      <c r="W572" s="29" t="n">
        <v>2046</v>
      </c>
      <c r="X572" s="29" t="n">
        <v>36</v>
      </c>
      <c r="Y572" s="30" t="n">
        <v>28230.8</v>
      </c>
      <c r="Z572" s="30" t="n">
        <v>2401.3</v>
      </c>
      <c r="AA572" s="30" t="n">
        <v>6393</v>
      </c>
      <c r="AB572" s="30" t="n">
        <v>530</v>
      </c>
      <c r="AC572" s="30" t="n">
        <v>7084.5</v>
      </c>
      <c r="AD572" s="30" t="n">
        <v>455</v>
      </c>
      <c r="AE572" s="30" t="n">
        <v>7587.7</v>
      </c>
      <c r="AF572" s="30" t="n">
        <v>769.2</v>
      </c>
      <c r="AG572" s="30" t="n">
        <v>7165.6</v>
      </c>
      <c r="AH572" s="30" t="n">
        <v>647.1</v>
      </c>
    </row>
    <row r="573" customFormat="false" ht="28.5" hidden="false" customHeight="false" outlineLevel="0" collapsed="false">
      <c r="A573" s="26" t="n">
        <v>2</v>
      </c>
      <c r="B573" s="27" t="s">
        <v>282</v>
      </c>
      <c r="C573" s="27" t="s">
        <v>43</v>
      </c>
      <c r="D573" s="28" t="s">
        <v>44</v>
      </c>
      <c r="E573" s="29" t="n">
        <v>1137</v>
      </c>
      <c r="F573" s="29" t="n">
        <v>35</v>
      </c>
      <c r="G573" s="29" t="n">
        <v>11081</v>
      </c>
      <c r="H573" s="29" t="n">
        <v>203</v>
      </c>
      <c r="I573" s="29" t="n">
        <v>176</v>
      </c>
      <c r="J573" s="29" t="n">
        <v>7</v>
      </c>
      <c r="K573" s="29" t="n">
        <v>1715</v>
      </c>
      <c r="L573" s="29" t="n">
        <v>39</v>
      </c>
      <c r="M573" s="29" t="n">
        <v>317</v>
      </c>
      <c r="N573" s="29" t="n">
        <v>7</v>
      </c>
      <c r="O573" s="29" t="n">
        <v>3090</v>
      </c>
      <c r="P573" s="29" t="n">
        <v>41</v>
      </c>
      <c r="Q573" s="29" t="n">
        <v>330</v>
      </c>
      <c r="R573" s="29" t="n">
        <v>11</v>
      </c>
      <c r="S573" s="29" t="n">
        <v>3216</v>
      </c>
      <c r="T573" s="29" t="n">
        <v>63</v>
      </c>
      <c r="U573" s="29" t="n">
        <v>314</v>
      </c>
      <c r="V573" s="29" t="n">
        <v>10</v>
      </c>
      <c r="W573" s="29" t="n">
        <v>3060</v>
      </c>
      <c r="X573" s="29" t="n">
        <v>60</v>
      </c>
      <c r="Y573" s="30" t="n">
        <v>37357.8</v>
      </c>
      <c r="Z573" s="30" t="n">
        <v>3758.6</v>
      </c>
      <c r="AA573" s="30" t="n">
        <v>5948.9</v>
      </c>
      <c r="AB573" s="30" t="n">
        <v>710</v>
      </c>
      <c r="AC573" s="30" t="n">
        <v>10204</v>
      </c>
      <c r="AD573" s="30" t="n">
        <v>787.2</v>
      </c>
      <c r="AE573" s="30" t="n">
        <v>10879.4</v>
      </c>
      <c r="AF573" s="30" t="n">
        <v>1193.3</v>
      </c>
      <c r="AG573" s="30" t="n">
        <v>10325.5</v>
      </c>
      <c r="AH573" s="30" t="n">
        <v>1068.1</v>
      </c>
    </row>
    <row r="574" customFormat="false" ht="14.25" hidden="false" customHeight="false" outlineLevel="0" collapsed="false">
      <c r="A574" s="26" t="n">
        <v>2</v>
      </c>
      <c r="B574" s="27" t="s">
        <v>282</v>
      </c>
      <c r="C574" s="27" t="s">
        <v>45</v>
      </c>
      <c r="D574" s="28" t="s">
        <v>46</v>
      </c>
      <c r="E574" s="29" t="n">
        <v>71</v>
      </c>
      <c r="F574" s="29" t="n">
        <v>4</v>
      </c>
      <c r="G574" s="29" t="n">
        <v>691</v>
      </c>
      <c r="H574" s="29" t="n">
        <v>24</v>
      </c>
      <c r="I574" s="29" t="n">
        <v>16</v>
      </c>
      <c r="J574" s="29" t="n">
        <v>1</v>
      </c>
      <c r="K574" s="29" t="n">
        <v>156</v>
      </c>
      <c r="L574" s="29" t="n">
        <v>6</v>
      </c>
      <c r="M574" s="29" t="n">
        <v>18</v>
      </c>
      <c r="N574" s="29" t="n">
        <v>1</v>
      </c>
      <c r="O574" s="29" t="n">
        <v>175</v>
      </c>
      <c r="P574" s="29" t="n">
        <v>6</v>
      </c>
      <c r="Q574" s="29" t="n">
        <v>19</v>
      </c>
      <c r="R574" s="29" t="n">
        <v>1</v>
      </c>
      <c r="S574" s="29" t="n">
        <v>185</v>
      </c>
      <c r="T574" s="29" t="n">
        <v>6</v>
      </c>
      <c r="U574" s="29" t="n">
        <v>18</v>
      </c>
      <c r="V574" s="29" t="n">
        <v>1</v>
      </c>
      <c r="W574" s="29" t="n">
        <v>175</v>
      </c>
      <c r="X574" s="29" t="n">
        <v>6</v>
      </c>
      <c r="Y574" s="30" t="n">
        <v>2279.5</v>
      </c>
      <c r="Z574" s="30" t="n">
        <v>376.7</v>
      </c>
      <c r="AA574" s="30" t="n">
        <v>516.9</v>
      </c>
      <c r="AB574" s="30" t="n">
        <v>91.3</v>
      </c>
      <c r="AC574" s="30" t="n">
        <v>580.5</v>
      </c>
      <c r="AD574" s="30" t="n">
        <v>97.9</v>
      </c>
      <c r="AE574" s="30" t="n">
        <v>605.4</v>
      </c>
      <c r="AF574" s="30" t="n">
        <v>94.6</v>
      </c>
      <c r="AG574" s="30" t="n">
        <v>576.7</v>
      </c>
      <c r="AH574" s="30" t="n">
        <v>92.9</v>
      </c>
    </row>
    <row r="575" customFormat="false" ht="14.25" hidden="false" customHeight="false" outlineLevel="0" collapsed="false">
      <c r="A575" s="26" t="n">
        <v>2</v>
      </c>
      <c r="B575" s="27" t="s">
        <v>282</v>
      </c>
      <c r="C575" s="27" t="s">
        <v>47</v>
      </c>
      <c r="D575" s="28" t="s">
        <v>48</v>
      </c>
      <c r="E575" s="29" t="n">
        <v>107</v>
      </c>
      <c r="F575" s="29" t="n">
        <v>3</v>
      </c>
      <c r="G575" s="29" t="n">
        <v>1043</v>
      </c>
      <c r="H575" s="29" t="n">
        <v>17</v>
      </c>
      <c r="I575" s="29" t="n">
        <v>107</v>
      </c>
      <c r="J575" s="29" t="n">
        <v>3</v>
      </c>
      <c r="K575" s="29" t="n">
        <v>1043</v>
      </c>
      <c r="L575" s="29" t="n">
        <v>17</v>
      </c>
      <c r="M575" s="29" t="n">
        <v>0</v>
      </c>
      <c r="N575" s="29" t="n">
        <v>0</v>
      </c>
      <c r="O575" s="29" t="n">
        <v>0</v>
      </c>
      <c r="P575" s="29" t="n">
        <v>0</v>
      </c>
      <c r="Q575" s="29" t="n">
        <v>0</v>
      </c>
      <c r="R575" s="29" t="n">
        <v>0</v>
      </c>
      <c r="S575" s="29" t="n">
        <v>0</v>
      </c>
      <c r="T575" s="29" t="n">
        <v>0</v>
      </c>
      <c r="U575" s="29" t="n">
        <v>0</v>
      </c>
      <c r="V575" s="29" t="n">
        <v>0</v>
      </c>
      <c r="W575" s="29" t="n">
        <v>0</v>
      </c>
      <c r="X575" s="29" t="n">
        <v>0</v>
      </c>
      <c r="Y575" s="30" t="n">
        <v>3391.5</v>
      </c>
      <c r="Z575" s="30" t="n">
        <v>339.8</v>
      </c>
      <c r="AA575" s="30" t="n">
        <v>3391.5</v>
      </c>
      <c r="AB575" s="30" t="n">
        <v>339.8</v>
      </c>
      <c r="AC575" s="30" t="n">
        <v>0</v>
      </c>
      <c r="AD575" s="30" t="n">
        <v>0</v>
      </c>
      <c r="AE575" s="30" t="n">
        <v>0</v>
      </c>
      <c r="AF575" s="30" t="n">
        <v>0</v>
      </c>
      <c r="AG575" s="30" t="n">
        <v>0</v>
      </c>
      <c r="AH575" s="30" t="n">
        <v>0</v>
      </c>
    </row>
    <row r="576" customFormat="false" ht="14.25" hidden="false" customHeight="false" outlineLevel="0" collapsed="false">
      <c r="A576" s="26" t="n">
        <v>1</v>
      </c>
      <c r="B576" s="27" t="s">
        <v>285</v>
      </c>
      <c r="C576" s="27" t="s">
        <v>286</v>
      </c>
      <c r="D576" s="28" t="s">
        <v>287</v>
      </c>
      <c r="E576" s="29" t="n">
        <v>408</v>
      </c>
      <c r="F576" s="29" t="n">
        <v>20</v>
      </c>
      <c r="G576" s="29" t="n">
        <v>6769</v>
      </c>
      <c r="H576" s="29" t="n">
        <v>350</v>
      </c>
      <c r="I576" s="29" t="n">
        <v>102</v>
      </c>
      <c r="J576" s="29" t="n">
        <v>6</v>
      </c>
      <c r="K576" s="29" t="n">
        <v>1676</v>
      </c>
      <c r="L576" s="29" t="n">
        <v>88</v>
      </c>
      <c r="M576" s="29" t="n">
        <v>102</v>
      </c>
      <c r="N576" s="29" t="n">
        <v>6</v>
      </c>
      <c r="O576" s="29" t="n">
        <v>1676</v>
      </c>
      <c r="P576" s="29" t="n">
        <v>88</v>
      </c>
      <c r="Q576" s="29" t="n">
        <v>102</v>
      </c>
      <c r="R576" s="29" t="n">
        <v>6</v>
      </c>
      <c r="S576" s="29" t="n">
        <v>1676</v>
      </c>
      <c r="T576" s="29" t="n">
        <v>88</v>
      </c>
      <c r="U576" s="29" t="n">
        <v>102</v>
      </c>
      <c r="V576" s="29" t="n">
        <v>2</v>
      </c>
      <c r="W576" s="29" t="n">
        <v>1741</v>
      </c>
      <c r="X576" s="29" t="n">
        <v>86</v>
      </c>
      <c r="Y576" s="30" t="n">
        <v>28532.5</v>
      </c>
      <c r="Z576" s="30" t="n">
        <v>3623.7</v>
      </c>
      <c r="AA576" s="30" t="n">
        <v>7250.1</v>
      </c>
      <c r="AB576" s="30" t="n">
        <v>1087.1</v>
      </c>
      <c r="AC576" s="30" t="n">
        <v>7250.1</v>
      </c>
      <c r="AD576" s="30" t="n">
        <v>1087.1</v>
      </c>
      <c r="AE576" s="30" t="n">
        <v>7250.1</v>
      </c>
      <c r="AF576" s="30" t="n">
        <v>1087.1</v>
      </c>
      <c r="AG576" s="30" t="n">
        <v>6782.2</v>
      </c>
      <c r="AH576" s="30" t="n">
        <v>362.4</v>
      </c>
    </row>
    <row r="577" customFormat="false" ht="14.25" hidden="false" customHeight="false" outlineLevel="0" collapsed="false">
      <c r="A577" s="26" t="n">
        <v>2</v>
      </c>
      <c r="B577" s="27" t="s">
        <v>285</v>
      </c>
      <c r="C577" s="27" t="s">
        <v>37</v>
      </c>
      <c r="D577" s="28" t="s">
        <v>38</v>
      </c>
      <c r="E577" s="29" t="n">
        <v>224</v>
      </c>
      <c r="F577" s="29" t="n">
        <v>11</v>
      </c>
      <c r="G577" s="29" t="n">
        <v>3718</v>
      </c>
      <c r="H577" s="29" t="n">
        <v>215</v>
      </c>
      <c r="I577" s="29" t="n">
        <v>56</v>
      </c>
      <c r="J577" s="29" t="n">
        <v>3</v>
      </c>
      <c r="K577" s="29" t="n">
        <v>921</v>
      </c>
      <c r="L577" s="29" t="n">
        <v>43</v>
      </c>
      <c r="M577" s="29" t="n">
        <v>56</v>
      </c>
      <c r="N577" s="29" t="n">
        <v>3</v>
      </c>
      <c r="O577" s="29" t="n">
        <v>921</v>
      </c>
      <c r="P577" s="29" t="n">
        <v>43</v>
      </c>
      <c r="Q577" s="29" t="n">
        <v>56</v>
      </c>
      <c r="R577" s="29" t="n">
        <v>3</v>
      </c>
      <c r="S577" s="29" t="n">
        <v>921</v>
      </c>
      <c r="T577" s="29" t="n">
        <v>43</v>
      </c>
      <c r="U577" s="29" t="n">
        <v>56</v>
      </c>
      <c r="V577" s="29" t="n">
        <v>2</v>
      </c>
      <c r="W577" s="29" t="n">
        <v>955</v>
      </c>
      <c r="X577" s="29" t="n">
        <v>86</v>
      </c>
      <c r="Y577" s="30" t="n">
        <v>15386.6</v>
      </c>
      <c r="Z577" s="30" t="n">
        <v>2120.1</v>
      </c>
      <c r="AA577" s="30" t="n">
        <v>3886.2</v>
      </c>
      <c r="AB577" s="30" t="n">
        <v>585.9</v>
      </c>
      <c r="AC577" s="30" t="n">
        <v>3886.2</v>
      </c>
      <c r="AD577" s="30" t="n">
        <v>585.9</v>
      </c>
      <c r="AE577" s="30" t="n">
        <v>3886.2</v>
      </c>
      <c r="AF577" s="30" t="n">
        <v>585.9</v>
      </c>
      <c r="AG577" s="30" t="n">
        <v>3728</v>
      </c>
      <c r="AH577" s="30" t="n">
        <v>362.4</v>
      </c>
    </row>
    <row r="578" customFormat="false" ht="14.25" hidden="false" customHeight="false" outlineLevel="0" collapsed="false">
      <c r="A578" s="26" t="n">
        <v>2</v>
      </c>
      <c r="B578" s="27" t="s">
        <v>285</v>
      </c>
      <c r="C578" s="27" t="s">
        <v>39</v>
      </c>
      <c r="D578" s="28" t="s">
        <v>40</v>
      </c>
      <c r="E578" s="29" t="n">
        <v>40</v>
      </c>
      <c r="F578" s="29" t="n">
        <v>3</v>
      </c>
      <c r="G578" s="29" t="n">
        <v>663</v>
      </c>
      <c r="H578" s="29" t="n">
        <v>45</v>
      </c>
      <c r="I578" s="29" t="n">
        <v>10</v>
      </c>
      <c r="J578" s="29" t="n">
        <v>1</v>
      </c>
      <c r="K578" s="29" t="n">
        <v>164</v>
      </c>
      <c r="L578" s="29" t="n">
        <v>15</v>
      </c>
      <c r="M578" s="29" t="n">
        <v>10</v>
      </c>
      <c r="N578" s="29" t="n">
        <v>1</v>
      </c>
      <c r="O578" s="29" t="n">
        <v>164</v>
      </c>
      <c r="P578" s="29" t="n">
        <v>15</v>
      </c>
      <c r="Q578" s="29" t="n">
        <v>10</v>
      </c>
      <c r="R578" s="29" t="n">
        <v>1</v>
      </c>
      <c r="S578" s="29" t="n">
        <v>164</v>
      </c>
      <c r="T578" s="29" t="n">
        <v>15</v>
      </c>
      <c r="U578" s="29" t="n">
        <v>10</v>
      </c>
      <c r="V578" s="29" t="n">
        <v>0</v>
      </c>
      <c r="W578" s="29" t="n">
        <v>171</v>
      </c>
      <c r="X578" s="29" t="n">
        <v>0</v>
      </c>
      <c r="Y578" s="30" t="n">
        <v>3138.5</v>
      </c>
      <c r="Z578" s="30" t="n">
        <v>501.3</v>
      </c>
      <c r="AA578" s="30" t="n">
        <v>808.6</v>
      </c>
      <c r="AB578" s="30" t="n">
        <v>167.1</v>
      </c>
      <c r="AC578" s="30" t="n">
        <v>808.6</v>
      </c>
      <c r="AD578" s="30" t="n">
        <v>167.1</v>
      </c>
      <c r="AE578" s="30" t="n">
        <v>808.6</v>
      </c>
      <c r="AF578" s="30" t="n">
        <v>167.1</v>
      </c>
      <c r="AG578" s="30" t="n">
        <v>712.7</v>
      </c>
      <c r="AH578" s="30" t="n">
        <v>0</v>
      </c>
    </row>
    <row r="579" customFormat="false" ht="14.25" hidden="false" customHeight="false" outlineLevel="0" collapsed="false">
      <c r="A579" s="26" t="n">
        <v>2</v>
      </c>
      <c r="B579" s="27" t="s">
        <v>285</v>
      </c>
      <c r="C579" s="27" t="s">
        <v>41</v>
      </c>
      <c r="D579" s="28" t="s">
        <v>42</v>
      </c>
      <c r="E579" s="29" t="n">
        <v>56</v>
      </c>
      <c r="F579" s="29" t="n">
        <v>3</v>
      </c>
      <c r="G579" s="29" t="n">
        <v>929</v>
      </c>
      <c r="H579" s="29" t="n">
        <v>45</v>
      </c>
      <c r="I579" s="29" t="n">
        <v>14</v>
      </c>
      <c r="J579" s="29" t="n">
        <v>1</v>
      </c>
      <c r="K579" s="29" t="n">
        <v>230</v>
      </c>
      <c r="L579" s="29" t="n">
        <v>15</v>
      </c>
      <c r="M579" s="29" t="n">
        <v>14</v>
      </c>
      <c r="N579" s="29" t="n">
        <v>1</v>
      </c>
      <c r="O579" s="29" t="n">
        <v>230</v>
      </c>
      <c r="P579" s="29" t="n">
        <v>15</v>
      </c>
      <c r="Q579" s="29" t="n">
        <v>14</v>
      </c>
      <c r="R579" s="29" t="n">
        <v>1</v>
      </c>
      <c r="S579" s="29" t="n">
        <v>230</v>
      </c>
      <c r="T579" s="29" t="n">
        <v>15</v>
      </c>
      <c r="U579" s="29" t="n">
        <v>14</v>
      </c>
      <c r="V579" s="29" t="n">
        <v>0</v>
      </c>
      <c r="W579" s="29" t="n">
        <v>239</v>
      </c>
      <c r="X579" s="29" t="n">
        <v>0</v>
      </c>
      <c r="Y579" s="30" t="n">
        <v>4147.9</v>
      </c>
      <c r="Z579" s="30" t="n">
        <v>538.2</v>
      </c>
      <c r="AA579" s="30" t="n">
        <v>1064.8</v>
      </c>
      <c r="AB579" s="30" t="n">
        <v>179.4</v>
      </c>
      <c r="AC579" s="30" t="n">
        <v>1064.8</v>
      </c>
      <c r="AD579" s="30" t="n">
        <v>179.4</v>
      </c>
      <c r="AE579" s="30" t="n">
        <v>1064.8</v>
      </c>
      <c r="AF579" s="30" t="n">
        <v>179.4</v>
      </c>
      <c r="AG579" s="30" t="n">
        <v>953.5</v>
      </c>
      <c r="AH579" s="30" t="n">
        <v>0</v>
      </c>
    </row>
    <row r="580" customFormat="false" ht="28.5" hidden="false" customHeight="false" outlineLevel="0" collapsed="false">
      <c r="A580" s="26" t="n">
        <v>2</v>
      </c>
      <c r="B580" s="27" t="s">
        <v>285</v>
      </c>
      <c r="C580" s="27" t="s">
        <v>43</v>
      </c>
      <c r="D580" s="28" t="s">
        <v>44</v>
      </c>
      <c r="E580" s="29" t="n">
        <v>68</v>
      </c>
      <c r="F580" s="29" t="n">
        <v>2</v>
      </c>
      <c r="G580" s="29" t="n">
        <v>1130</v>
      </c>
      <c r="H580" s="29" t="n">
        <v>30</v>
      </c>
      <c r="I580" s="29" t="n">
        <v>11</v>
      </c>
      <c r="J580" s="29" t="n">
        <v>0</v>
      </c>
      <c r="K580" s="29" t="n">
        <v>181</v>
      </c>
      <c r="L580" s="29" t="n">
        <v>0</v>
      </c>
      <c r="M580" s="29" t="n">
        <v>19</v>
      </c>
      <c r="N580" s="29" t="n">
        <v>1</v>
      </c>
      <c r="O580" s="29" t="n">
        <v>312</v>
      </c>
      <c r="P580" s="29" t="n">
        <v>15</v>
      </c>
      <c r="Q580" s="29" t="n">
        <v>19</v>
      </c>
      <c r="R580" s="29" t="n">
        <v>1</v>
      </c>
      <c r="S580" s="29" t="n">
        <v>312</v>
      </c>
      <c r="T580" s="29" t="n">
        <v>15</v>
      </c>
      <c r="U580" s="29" t="n">
        <v>19</v>
      </c>
      <c r="V580" s="29" t="n">
        <v>0</v>
      </c>
      <c r="W580" s="29" t="n">
        <v>325</v>
      </c>
      <c r="X580" s="29" t="n">
        <v>0</v>
      </c>
      <c r="Y580" s="30" t="n">
        <v>4704.6</v>
      </c>
      <c r="Z580" s="30" t="n">
        <v>309.4</v>
      </c>
      <c r="AA580" s="30" t="n">
        <v>812</v>
      </c>
      <c r="AB580" s="30" t="n">
        <v>0</v>
      </c>
      <c r="AC580" s="30" t="n">
        <v>1331.7</v>
      </c>
      <c r="AD580" s="30" t="n">
        <v>154.7</v>
      </c>
      <c r="AE580" s="30" t="n">
        <v>1331.7</v>
      </c>
      <c r="AF580" s="30" t="n">
        <v>154.7</v>
      </c>
      <c r="AG580" s="30" t="n">
        <v>1229.2</v>
      </c>
      <c r="AH580" s="30" t="n">
        <v>0</v>
      </c>
    </row>
    <row r="581" customFormat="false" ht="14.25" hidden="false" customHeight="false" outlineLevel="0" collapsed="false">
      <c r="A581" s="26" t="n">
        <v>2</v>
      </c>
      <c r="B581" s="27" t="s">
        <v>285</v>
      </c>
      <c r="C581" s="27" t="s">
        <v>45</v>
      </c>
      <c r="D581" s="28" t="s">
        <v>46</v>
      </c>
      <c r="E581" s="29" t="n">
        <v>12</v>
      </c>
      <c r="F581" s="29" t="n">
        <v>0</v>
      </c>
      <c r="G581" s="29" t="n">
        <v>198</v>
      </c>
      <c r="H581" s="29" t="n">
        <v>0</v>
      </c>
      <c r="I581" s="29" t="n">
        <v>3</v>
      </c>
      <c r="J581" s="29" t="n">
        <v>0</v>
      </c>
      <c r="K581" s="29" t="n">
        <v>49</v>
      </c>
      <c r="L581" s="29" t="n">
        <v>0</v>
      </c>
      <c r="M581" s="29" t="n">
        <v>3</v>
      </c>
      <c r="N581" s="29" t="n">
        <v>0</v>
      </c>
      <c r="O581" s="29" t="n">
        <v>49</v>
      </c>
      <c r="P581" s="29" t="n">
        <v>0</v>
      </c>
      <c r="Q581" s="29" t="n">
        <v>3</v>
      </c>
      <c r="R581" s="29" t="n">
        <v>0</v>
      </c>
      <c r="S581" s="29" t="n">
        <v>49</v>
      </c>
      <c r="T581" s="29" t="n">
        <v>0</v>
      </c>
      <c r="U581" s="29" t="n">
        <v>3</v>
      </c>
      <c r="V581" s="29" t="n">
        <v>0</v>
      </c>
      <c r="W581" s="29" t="n">
        <v>51</v>
      </c>
      <c r="X581" s="29" t="n">
        <v>0</v>
      </c>
      <c r="Y581" s="30" t="n">
        <v>635.2</v>
      </c>
      <c r="Z581" s="30" t="n">
        <v>0</v>
      </c>
      <c r="AA581" s="30" t="n">
        <v>158.8</v>
      </c>
      <c r="AB581" s="30" t="n">
        <v>0</v>
      </c>
      <c r="AC581" s="30" t="n">
        <v>158.8</v>
      </c>
      <c r="AD581" s="30" t="n">
        <v>0</v>
      </c>
      <c r="AE581" s="30" t="n">
        <v>158.8</v>
      </c>
      <c r="AF581" s="30" t="n">
        <v>0</v>
      </c>
      <c r="AG581" s="30" t="n">
        <v>158.8</v>
      </c>
      <c r="AH581" s="30" t="n">
        <v>0</v>
      </c>
    </row>
    <row r="582" customFormat="false" ht="14.25" hidden="false" customHeight="false" outlineLevel="0" collapsed="false">
      <c r="A582" s="26" t="n">
        <v>2</v>
      </c>
      <c r="B582" s="27" t="s">
        <v>285</v>
      </c>
      <c r="C582" s="27" t="s">
        <v>47</v>
      </c>
      <c r="D582" s="28" t="s">
        <v>48</v>
      </c>
      <c r="E582" s="29" t="n">
        <v>8</v>
      </c>
      <c r="F582" s="29" t="n">
        <v>1</v>
      </c>
      <c r="G582" s="29" t="n">
        <v>131</v>
      </c>
      <c r="H582" s="29" t="n">
        <v>15</v>
      </c>
      <c r="I582" s="29" t="n">
        <v>8</v>
      </c>
      <c r="J582" s="29" t="n">
        <v>1</v>
      </c>
      <c r="K582" s="29" t="n">
        <v>131</v>
      </c>
      <c r="L582" s="29" t="n">
        <v>15</v>
      </c>
      <c r="M582" s="29" t="n">
        <v>0</v>
      </c>
      <c r="N582" s="29" t="n">
        <v>0</v>
      </c>
      <c r="O582" s="29" t="n">
        <v>0</v>
      </c>
      <c r="P582" s="29" t="n">
        <v>0</v>
      </c>
      <c r="Q582" s="29" t="n">
        <v>0</v>
      </c>
      <c r="R582" s="29" t="n">
        <v>0</v>
      </c>
      <c r="S582" s="29" t="n">
        <v>0</v>
      </c>
      <c r="T582" s="29" t="n">
        <v>0</v>
      </c>
      <c r="U582" s="29" t="n">
        <v>0</v>
      </c>
      <c r="V582" s="29" t="n">
        <v>0</v>
      </c>
      <c r="W582" s="29" t="n">
        <v>0</v>
      </c>
      <c r="X582" s="29" t="n">
        <v>0</v>
      </c>
      <c r="Y582" s="30" t="n">
        <v>519.7</v>
      </c>
      <c r="Z582" s="30" t="n">
        <v>154.7</v>
      </c>
      <c r="AA582" s="30" t="n">
        <v>519.7</v>
      </c>
      <c r="AB582" s="30" t="n">
        <v>154.7</v>
      </c>
      <c r="AC582" s="30" t="n">
        <v>0</v>
      </c>
      <c r="AD582" s="30" t="n">
        <v>0</v>
      </c>
      <c r="AE582" s="30" t="n">
        <v>0</v>
      </c>
      <c r="AF582" s="30" t="n">
        <v>0</v>
      </c>
      <c r="AG582" s="30" t="n">
        <v>0</v>
      </c>
      <c r="AH582" s="30" t="n">
        <v>0</v>
      </c>
    </row>
    <row r="583" customFormat="false" ht="14.25" hidden="false" customHeight="false" outlineLevel="0" collapsed="false">
      <c r="A583" s="26" t="n">
        <v>1</v>
      </c>
      <c r="B583" s="27" t="s">
        <v>288</v>
      </c>
      <c r="C583" s="27" t="s">
        <v>289</v>
      </c>
      <c r="D583" s="28" t="s">
        <v>290</v>
      </c>
      <c r="E583" s="29" t="n">
        <v>2850</v>
      </c>
      <c r="F583" s="29" t="n">
        <v>0</v>
      </c>
      <c r="G583" s="29" t="n">
        <v>39900</v>
      </c>
      <c r="H583" s="29" t="n">
        <v>0</v>
      </c>
      <c r="I583" s="29" t="n">
        <v>854</v>
      </c>
      <c r="J583" s="29" t="n">
        <v>0</v>
      </c>
      <c r="K583" s="29" t="n">
        <v>11956</v>
      </c>
      <c r="L583" s="29" t="n">
        <v>0</v>
      </c>
      <c r="M583" s="29" t="n">
        <v>742</v>
      </c>
      <c r="N583" s="29" t="n">
        <v>0</v>
      </c>
      <c r="O583" s="29" t="n">
        <v>10388</v>
      </c>
      <c r="P583" s="29" t="n">
        <v>0</v>
      </c>
      <c r="Q583" s="29" t="n">
        <v>627</v>
      </c>
      <c r="R583" s="29" t="n">
        <v>0</v>
      </c>
      <c r="S583" s="29" t="n">
        <v>8778</v>
      </c>
      <c r="T583" s="29" t="n">
        <v>0</v>
      </c>
      <c r="U583" s="29" t="n">
        <v>627</v>
      </c>
      <c r="V583" s="29" t="n">
        <v>0</v>
      </c>
      <c r="W583" s="29" t="n">
        <v>8778</v>
      </c>
      <c r="X583" s="29" t="n">
        <v>0</v>
      </c>
      <c r="Y583" s="30" t="n">
        <v>43015.4</v>
      </c>
      <c r="Z583" s="30" t="n">
        <v>0</v>
      </c>
      <c r="AA583" s="30" t="n">
        <v>12889.5</v>
      </c>
      <c r="AB583" s="30" t="n">
        <v>0</v>
      </c>
      <c r="AC583" s="30" t="n">
        <v>11199.1</v>
      </c>
      <c r="AD583" s="30" t="n">
        <v>0</v>
      </c>
      <c r="AE583" s="30" t="n">
        <v>9463.4</v>
      </c>
      <c r="AF583" s="30" t="n">
        <v>0</v>
      </c>
      <c r="AG583" s="30" t="n">
        <v>9463.4</v>
      </c>
      <c r="AH583" s="30" t="n">
        <v>0</v>
      </c>
    </row>
    <row r="584" customFormat="false" ht="14.25" hidden="false" customHeight="false" outlineLevel="0" collapsed="false">
      <c r="A584" s="26" t="n">
        <v>2</v>
      </c>
      <c r="B584" s="27" t="s">
        <v>288</v>
      </c>
      <c r="C584" s="27" t="s">
        <v>37</v>
      </c>
      <c r="D584" s="28" t="s">
        <v>38</v>
      </c>
      <c r="E584" s="29" t="n">
        <v>2016</v>
      </c>
      <c r="F584" s="29" t="n">
        <v>0</v>
      </c>
      <c r="G584" s="29" t="n">
        <v>28224</v>
      </c>
      <c r="H584" s="29" t="n">
        <v>0</v>
      </c>
      <c r="I584" s="29" t="n">
        <v>604</v>
      </c>
      <c r="J584" s="29" t="n">
        <v>0</v>
      </c>
      <c r="K584" s="29" t="n">
        <v>8456</v>
      </c>
      <c r="L584" s="29" t="n">
        <v>0</v>
      </c>
      <c r="M584" s="29" t="n">
        <v>526</v>
      </c>
      <c r="N584" s="29" t="n">
        <v>0</v>
      </c>
      <c r="O584" s="29" t="n">
        <v>7364</v>
      </c>
      <c r="P584" s="29" t="n">
        <v>0</v>
      </c>
      <c r="Q584" s="29" t="n">
        <v>443</v>
      </c>
      <c r="R584" s="29" t="n">
        <v>0</v>
      </c>
      <c r="S584" s="29" t="n">
        <v>6202</v>
      </c>
      <c r="T584" s="29" t="n">
        <v>0</v>
      </c>
      <c r="U584" s="29" t="n">
        <v>443</v>
      </c>
      <c r="V584" s="29" t="n">
        <v>0</v>
      </c>
      <c r="W584" s="29" t="n">
        <v>6202</v>
      </c>
      <c r="X584" s="29" t="n">
        <v>0</v>
      </c>
      <c r="Y584" s="30" t="n">
        <v>30385.4</v>
      </c>
      <c r="Z584" s="30" t="n">
        <v>0</v>
      </c>
      <c r="AA584" s="30" t="n">
        <v>9103.4</v>
      </c>
      <c r="AB584" s="30" t="n">
        <v>0</v>
      </c>
      <c r="AC584" s="30" t="n">
        <v>7928.2</v>
      </c>
      <c r="AD584" s="30" t="n">
        <v>0</v>
      </c>
      <c r="AE584" s="30" t="n">
        <v>6676.9</v>
      </c>
      <c r="AF584" s="30" t="n">
        <v>0</v>
      </c>
      <c r="AG584" s="30" t="n">
        <v>6676.9</v>
      </c>
      <c r="AH584" s="30" t="n">
        <v>0</v>
      </c>
    </row>
    <row r="585" customFormat="false" ht="14.25" hidden="false" customHeight="false" outlineLevel="0" collapsed="false">
      <c r="A585" s="26" t="n">
        <v>2</v>
      </c>
      <c r="B585" s="27" t="s">
        <v>288</v>
      </c>
      <c r="C585" s="27" t="s">
        <v>39</v>
      </c>
      <c r="D585" s="28" t="s">
        <v>40</v>
      </c>
      <c r="E585" s="29" t="n">
        <v>186</v>
      </c>
      <c r="F585" s="29" t="n">
        <v>0</v>
      </c>
      <c r="G585" s="29" t="n">
        <v>2604</v>
      </c>
      <c r="H585" s="29" t="n">
        <v>0</v>
      </c>
      <c r="I585" s="29" t="n">
        <v>56</v>
      </c>
      <c r="J585" s="29" t="n">
        <v>0</v>
      </c>
      <c r="K585" s="29" t="n">
        <v>784</v>
      </c>
      <c r="L585" s="29" t="n">
        <v>0</v>
      </c>
      <c r="M585" s="29" t="n">
        <v>48</v>
      </c>
      <c r="N585" s="29" t="n">
        <v>0</v>
      </c>
      <c r="O585" s="29" t="n">
        <v>672</v>
      </c>
      <c r="P585" s="29" t="n">
        <v>0</v>
      </c>
      <c r="Q585" s="29" t="n">
        <v>41</v>
      </c>
      <c r="R585" s="29" t="n">
        <v>0</v>
      </c>
      <c r="S585" s="29" t="n">
        <v>574</v>
      </c>
      <c r="T585" s="29" t="n">
        <v>0</v>
      </c>
      <c r="U585" s="29" t="n">
        <v>41</v>
      </c>
      <c r="V585" s="29" t="n">
        <v>0</v>
      </c>
      <c r="W585" s="29" t="n">
        <v>574</v>
      </c>
      <c r="X585" s="29" t="n">
        <v>0</v>
      </c>
      <c r="Y585" s="30" t="n">
        <v>2822.2</v>
      </c>
      <c r="Z585" s="30" t="n">
        <v>0</v>
      </c>
      <c r="AA585" s="30" t="n">
        <v>849.7</v>
      </c>
      <c r="AB585" s="30" t="n">
        <v>0</v>
      </c>
      <c r="AC585" s="30" t="n">
        <v>728.3</v>
      </c>
      <c r="AD585" s="30" t="n">
        <v>0</v>
      </c>
      <c r="AE585" s="30" t="n">
        <v>622.1</v>
      </c>
      <c r="AF585" s="30" t="n">
        <v>0</v>
      </c>
      <c r="AG585" s="30" t="n">
        <v>622.1</v>
      </c>
      <c r="AH585" s="30" t="n">
        <v>0</v>
      </c>
    </row>
    <row r="586" customFormat="false" ht="14.25" hidden="false" customHeight="false" outlineLevel="0" collapsed="false">
      <c r="A586" s="26" t="n">
        <v>2</v>
      </c>
      <c r="B586" s="27" t="s">
        <v>288</v>
      </c>
      <c r="C586" s="27" t="s">
        <v>41</v>
      </c>
      <c r="D586" s="28" t="s">
        <v>42</v>
      </c>
      <c r="E586" s="29" t="n">
        <v>258</v>
      </c>
      <c r="F586" s="29" t="n">
        <v>0</v>
      </c>
      <c r="G586" s="29" t="n">
        <v>3612</v>
      </c>
      <c r="H586" s="29" t="n">
        <v>0</v>
      </c>
      <c r="I586" s="29" t="n">
        <v>77</v>
      </c>
      <c r="J586" s="29" t="n">
        <v>0</v>
      </c>
      <c r="K586" s="29" t="n">
        <v>1078</v>
      </c>
      <c r="L586" s="29" t="n">
        <v>0</v>
      </c>
      <c r="M586" s="29" t="n">
        <v>67</v>
      </c>
      <c r="N586" s="29" t="n">
        <v>0</v>
      </c>
      <c r="O586" s="29" t="n">
        <v>938</v>
      </c>
      <c r="P586" s="29" t="n">
        <v>0</v>
      </c>
      <c r="Q586" s="29" t="n">
        <v>57</v>
      </c>
      <c r="R586" s="29" t="n">
        <v>0</v>
      </c>
      <c r="S586" s="29" t="n">
        <v>798</v>
      </c>
      <c r="T586" s="29" t="n">
        <v>0</v>
      </c>
      <c r="U586" s="29" t="n">
        <v>57</v>
      </c>
      <c r="V586" s="29" t="n">
        <v>0</v>
      </c>
      <c r="W586" s="29" t="n">
        <v>798</v>
      </c>
      <c r="X586" s="29" t="n">
        <v>0</v>
      </c>
      <c r="Y586" s="30" t="n">
        <v>3903</v>
      </c>
      <c r="Z586" s="30" t="n">
        <v>0</v>
      </c>
      <c r="AA586" s="30" t="n">
        <v>1164.9</v>
      </c>
      <c r="AB586" s="30" t="n">
        <v>0</v>
      </c>
      <c r="AC586" s="30" t="n">
        <v>1013.5</v>
      </c>
      <c r="AD586" s="30" t="n">
        <v>0</v>
      </c>
      <c r="AE586" s="30" t="n">
        <v>862.3</v>
      </c>
      <c r="AF586" s="30" t="n">
        <v>0</v>
      </c>
      <c r="AG586" s="30" t="n">
        <v>862.3</v>
      </c>
      <c r="AH586" s="30" t="n">
        <v>0</v>
      </c>
    </row>
    <row r="587" customFormat="false" ht="28.5" hidden="false" customHeight="false" outlineLevel="0" collapsed="false">
      <c r="A587" s="26" t="n">
        <v>2</v>
      </c>
      <c r="B587" s="27" t="s">
        <v>288</v>
      </c>
      <c r="C587" s="27" t="s">
        <v>43</v>
      </c>
      <c r="D587" s="28" t="s">
        <v>44</v>
      </c>
      <c r="E587" s="29" t="n">
        <v>334</v>
      </c>
      <c r="F587" s="29" t="n">
        <v>0</v>
      </c>
      <c r="G587" s="29" t="n">
        <v>4676</v>
      </c>
      <c r="H587" s="29" t="n">
        <v>0</v>
      </c>
      <c r="I587" s="29" t="n">
        <v>67</v>
      </c>
      <c r="J587" s="29" t="n">
        <v>0</v>
      </c>
      <c r="K587" s="29" t="n">
        <v>938</v>
      </c>
      <c r="L587" s="29" t="n">
        <v>0</v>
      </c>
      <c r="M587" s="29" t="n">
        <v>99</v>
      </c>
      <c r="N587" s="29" t="n">
        <v>0</v>
      </c>
      <c r="O587" s="29" t="n">
        <v>1386</v>
      </c>
      <c r="P587" s="29" t="n">
        <v>0</v>
      </c>
      <c r="Q587" s="29" t="n">
        <v>84</v>
      </c>
      <c r="R587" s="29" t="n">
        <v>0</v>
      </c>
      <c r="S587" s="29" t="n">
        <v>1176</v>
      </c>
      <c r="T587" s="29" t="n">
        <v>0</v>
      </c>
      <c r="U587" s="29" t="n">
        <v>84</v>
      </c>
      <c r="V587" s="29" t="n">
        <v>0</v>
      </c>
      <c r="W587" s="29" t="n">
        <v>1176</v>
      </c>
      <c r="X587" s="29" t="n">
        <v>0</v>
      </c>
      <c r="Y587" s="30" t="n">
        <v>5059</v>
      </c>
      <c r="Z587" s="30" t="n">
        <v>0</v>
      </c>
      <c r="AA587" s="30" t="n">
        <v>1017.5</v>
      </c>
      <c r="AB587" s="30" t="n">
        <v>0</v>
      </c>
      <c r="AC587" s="30" t="n">
        <v>1498.5</v>
      </c>
      <c r="AD587" s="30" t="n">
        <v>0</v>
      </c>
      <c r="AE587" s="30" t="n">
        <v>1271.5</v>
      </c>
      <c r="AF587" s="30" t="n">
        <v>0</v>
      </c>
      <c r="AG587" s="30" t="n">
        <v>1271.5</v>
      </c>
      <c r="AH587" s="30" t="n">
        <v>0</v>
      </c>
    </row>
    <row r="588" customFormat="false" ht="14.25" hidden="false" customHeight="false" outlineLevel="0" collapsed="false">
      <c r="A588" s="26" t="n">
        <v>2</v>
      </c>
      <c r="B588" s="27" t="s">
        <v>288</v>
      </c>
      <c r="C588" s="27" t="s">
        <v>45</v>
      </c>
      <c r="D588" s="28" t="s">
        <v>46</v>
      </c>
      <c r="E588" s="29" t="n">
        <v>9</v>
      </c>
      <c r="F588" s="29" t="n">
        <v>0</v>
      </c>
      <c r="G588" s="29" t="n">
        <v>126</v>
      </c>
      <c r="H588" s="29" t="n">
        <v>0</v>
      </c>
      <c r="I588" s="29" t="n">
        <v>3</v>
      </c>
      <c r="J588" s="29" t="n">
        <v>0</v>
      </c>
      <c r="K588" s="29" t="n">
        <v>42</v>
      </c>
      <c r="L588" s="29" t="n">
        <v>0</v>
      </c>
      <c r="M588" s="29" t="n">
        <v>2</v>
      </c>
      <c r="N588" s="29" t="n">
        <v>0</v>
      </c>
      <c r="O588" s="29" t="n">
        <v>28</v>
      </c>
      <c r="P588" s="29" t="n">
        <v>0</v>
      </c>
      <c r="Q588" s="29" t="n">
        <v>2</v>
      </c>
      <c r="R588" s="29" t="n">
        <v>0</v>
      </c>
      <c r="S588" s="29" t="n">
        <v>28</v>
      </c>
      <c r="T588" s="29" t="n">
        <v>0</v>
      </c>
      <c r="U588" s="29" t="n">
        <v>2</v>
      </c>
      <c r="V588" s="29" t="n">
        <v>0</v>
      </c>
      <c r="W588" s="29" t="n">
        <v>28</v>
      </c>
      <c r="X588" s="29" t="n">
        <v>0</v>
      </c>
      <c r="Y588" s="30" t="n">
        <v>137.7</v>
      </c>
      <c r="Z588" s="30" t="n">
        <v>0</v>
      </c>
      <c r="AA588" s="30" t="n">
        <v>45.9</v>
      </c>
      <c r="AB588" s="30" t="n">
        <v>0</v>
      </c>
      <c r="AC588" s="30" t="n">
        <v>30.6</v>
      </c>
      <c r="AD588" s="30" t="n">
        <v>0</v>
      </c>
      <c r="AE588" s="30" t="n">
        <v>30.6</v>
      </c>
      <c r="AF588" s="30" t="n">
        <v>0</v>
      </c>
      <c r="AG588" s="30" t="n">
        <v>30.6</v>
      </c>
      <c r="AH588" s="30" t="n">
        <v>0</v>
      </c>
    </row>
    <row r="589" customFormat="false" ht="14.25" hidden="false" customHeight="false" outlineLevel="0" collapsed="false">
      <c r="A589" s="26" t="n">
        <v>2</v>
      </c>
      <c r="B589" s="27" t="s">
        <v>288</v>
      </c>
      <c r="C589" s="27" t="s">
        <v>47</v>
      </c>
      <c r="D589" s="28" t="s">
        <v>48</v>
      </c>
      <c r="E589" s="29" t="n">
        <v>47</v>
      </c>
      <c r="F589" s="29" t="n">
        <v>0</v>
      </c>
      <c r="G589" s="29" t="n">
        <v>658</v>
      </c>
      <c r="H589" s="29" t="n">
        <v>0</v>
      </c>
      <c r="I589" s="29" t="n">
        <v>47</v>
      </c>
      <c r="J589" s="29" t="n">
        <v>0</v>
      </c>
      <c r="K589" s="29" t="n">
        <v>658</v>
      </c>
      <c r="L589" s="29" t="n">
        <v>0</v>
      </c>
      <c r="M589" s="29" t="n">
        <v>0</v>
      </c>
      <c r="N589" s="29" t="n">
        <v>0</v>
      </c>
      <c r="O589" s="29" t="n">
        <v>0</v>
      </c>
      <c r="P589" s="29" t="n">
        <v>0</v>
      </c>
      <c r="Q589" s="29" t="n">
        <v>0</v>
      </c>
      <c r="R589" s="29" t="n">
        <v>0</v>
      </c>
      <c r="S589" s="29" t="n">
        <v>0</v>
      </c>
      <c r="T589" s="29" t="n">
        <v>0</v>
      </c>
      <c r="U589" s="29" t="n">
        <v>0</v>
      </c>
      <c r="V589" s="29" t="n">
        <v>0</v>
      </c>
      <c r="W589" s="29" t="n">
        <v>0</v>
      </c>
      <c r="X589" s="29" t="n">
        <v>0</v>
      </c>
      <c r="Y589" s="30" t="n">
        <v>708.1</v>
      </c>
      <c r="Z589" s="30" t="n">
        <v>0</v>
      </c>
      <c r="AA589" s="30" t="n">
        <v>708.1</v>
      </c>
      <c r="AB589" s="30" t="n">
        <v>0</v>
      </c>
      <c r="AC589" s="30" t="n">
        <v>0</v>
      </c>
      <c r="AD589" s="30" t="n">
        <v>0</v>
      </c>
      <c r="AE589" s="30" t="n">
        <v>0</v>
      </c>
      <c r="AF589" s="30" t="n">
        <v>0</v>
      </c>
      <c r="AG589" s="30" t="n">
        <v>0</v>
      </c>
      <c r="AH589" s="30" t="n">
        <v>0</v>
      </c>
    </row>
    <row r="590" customFormat="false" ht="14.25" hidden="false" customHeight="false" outlineLevel="0" collapsed="false">
      <c r="A590" s="26" t="n">
        <v>1</v>
      </c>
      <c r="B590" s="27" t="s">
        <v>291</v>
      </c>
      <c r="C590" s="27" t="s">
        <v>292</v>
      </c>
      <c r="D590" s="28" t="s">
        <v>293</v>
      </c>
      <c r="E590" s="29" t="n">
        <v>260</v>
      </c>
      <c r="F590" s="29" t="n">
        <v>0</v>
      </c>
      <c r="G590" s="29" t="n">
        <v>2611</v>
      </c>
      <c r="H590" s="29" t="n">
        <v>0</v>
      </c>
      <c r="I590" s="29" t="n">
        <v>65</v>
      </c>
      <c r="J590" s="29" t="n">
        <v>0</v>
      </c>
      <c r="K590" s="29" t="n">
        <v>653</v>
      </c>
      <c r="L590" s="29" t="n">
        <v>0</v>
      </c>
      <c r="M590" s="29" t="n">
        <v>65</v>
      </c>
      <c r="N590" s="29" t="n">
        <v>0</v>
      </c>
      <c r="O590" s="29" t="n">
        <v>653</v>
      </c>
      <c r="P590" s="29" t="n">
        <v>0</v>
      </c>
      <c r="Q590" s="29" t="n">
        <v>65</v>
      </c>
      <c r="R590" s="29" t="n">
        <v>0</v>
      </c>
      <c r="S590" s="29" t="n">
        <v>653</v>
      </c>
      <c r="T590" s="29" t="n">
        <v>0</v>
      </c>
      <c r="U590" s="29" t="n">
        <v>65</v>
      </c>
      <c r="V590" s="29" t="n">
        <v>0</v>
      </c>
      <c r="W590" s="29" t="n">
        <v>652</v>
      </c>
      <c r="X590" s="29" t="n">
        <v>0</v>
      </c>
      <c r="Y590" s="30" t="n">
        <v>6745.4</v>
      </c>
      <c r="Z590" s="30" t="n">
        <v>0</v>
      </c>
      <c r="AA590" s="30" t="n">
        <v>1686.4</v>
      </c>
      <c r="AB590" s="30" t="n">
        <v>0</v>
      </c>
      <c r="AC590" s="30" t="n">
        <v>1686.4</v>
      </c>
      <c r="AD590" s="30" t="n">
        <v>0</v>
      </c>
      <c r="AE590" s="30" t="n">
        <v>1686.4</v>
      </c>
      <c r="AF590" s="30" t="n">
        <v>0</v>
      </c>
      <c r="AG590" s="30" t="n">
        <v>1686.2</v>
      </c>
      <c r="AH590" s="30" t="n">
        <v>0</v>
      </c>
    </row>
    <row r="591" customFormat="false" ht="14.25" hidden="false" customHeight="false" outlineLevel="0" collapsed="false">
      <c r="A591" s="26" t="n">
        <v>2</v>
      </c>
      <c r="B591" s="27" t="s">
        <v>291</v>
      </c>
      <c r="C591" s="27" t="s">
        <v>37</v>
      </c>
      <c r="D591" s="28" t="s">
        <v>38</v>
      </c>
      <c r="E591" s="29" t="n">
        <v>140</v>
      </c>
      <c r="F591" s="29" t="n">
        <v>0</v>
      </c>
      <c r="G591" s="29" t="n">
        <v>1408</v>
      </c>
      <c r="H591" s="29" t="n">
        <v>0</v>
      </c>
      <c r="I591" s="29" t="n">
        <v>35</v>
      </c>
      <c r="J591" s="29" t="n">
        <v>0</v>
      </c>
      <c r="K591" s="29" t="n">
        <v>352</v>
      </c>
      <c r="L591" s="29" t="n">
        <v>0</v>
      </c>
      <c r="M591" s="29" t="n">
        <v>35</v>
      </c>
      <c r="N591" s="29" t="n">
        <v>0</v>
      </c>
      <c r="O591" s="29" t="n">
        <v>352</v>
      </c>
      <c r="P591" s="29" t="n">
        <v>0</v>
      </c>
      <c r="Q591" s="29" t="n">
        <v>35</v>
      </c>
      <c r="R591" s="29" t="n">
        <v>0</v>
      </c>
      <c r="S591" s="29" t="n">
        <v>352</v>
      </c>
      <c r="T591" s="29" t="n">
        <v>0</v>
      </c>
      <c r="U591" s="29" t="n">
        <v>35</v>
      </c>
      <c r="V591" s="29" t="n">
        <v>0</v>
      </c>
      <c r="W591" s="29" t="n">
        <v>352</v>
      </c>
      <c r="X591" s="29" t="n">
        <v>0</v>
      </c>
      <c r="Y591" s="30" t="n">
        <v>3812.7</v>
      </c>
      <c r="Z591" s="30" t="n">
        <v>0</v>
      </c>
      <c r="AA591" s="30" t="n">
        <v>953.2</v>
      </c>
      <c r="AB591" s="30" t="n">
        <v>0</v>
      </c>
      <c r="AC591" s="30" t="n">
        <v>953.2</v>
      </c>
      <c r="AD591" s="30" t="n">
        <v>0</v>
      </c>
      <c r="AE591" s="30" t="n">
        <v>953.2</v>
      </c>
      <c r="AF591" s="30" t="n">
        <v>0</v>
      </c>
      <c r="AG591" s="30" t="n">
        <v>953.1</v>
      </c>
      <c r="AH591" s="30" t="n">
        <v>0</v>
      </c>
    </row>
    <row r="592" customFormat="false" ht="14.25" hidden="false" customHeight="false" outlineLevel="0" collapsed="false">
      <c r="A592" s="26" t="n">
        <v>2</v>
      </c>
      <c r="B592" s="27" t="s">
        <v>291</v>
      </c>
      <c r="C592" s="27" t="s">
        <v>39</v>
      </c>
      <c r="D592" s="28" t="s">
        <v>40</v>
      </c>
      <c r="E592" s="29" t="n">
        <v>36</v>
      </c>
      <c r="F592" s="29" t="n">
        <v>0</v>
      </c>
      <c r="G592" s="29" t="n">
        <v>360</v>
      </c>
      <c r="H592" s="29" t="n">
        <v>0</v>
      </c>
      <c r="I592" s="29" t="n">
        <v>9</v>
      </c>
      <c r="J592" s="29" t="n">
        <v>0</v>
      </c>
      <c r="K592" s="29" t="n">
        <v>90</v>
      </c>
      <c r="L592" s="29" t="n">
        <v>0</v>
      </c>
      <c r="M592" s="29" t="n">
        <v>9</v>
      </c>
      <c r="N592" s="29" t="n">
        <v>0</v>
      </c>
      <c r="O592" s="29" t="n">
        <v>90</v>
      </c>
      <c r="P592" s="29" t="n">
        <v>0</v>
      </c>
      <c r="Q592" s="29" t="n">
        <v>9</v>
      </c>
      <c r="R592" s="29" t="n">
        <v>0</v>
      </c>
      <c r="S592" s="29" t="n">
        <v>90</v>
      </c>
      <c r="T592" s="29" t="n">
        <v>0</v>
      </c>
      <c r="U592" s="29" t="n">
        <v>9</v>
      </c>
      <c r="V592" s="29" t="n">
        <v>0</v>
      </c>
      <c r="W592" s="29" t="n">
        <v>90</v>
      </c>
      <c r="X592" s="29" t="n">
        <v>0</v>
      </c>
      <c r="Y592" s="30" t="n">
        <v>853.2</v>
      </c>
      <c r="Z592" s="30" t="n">
        <v>0</v>
      </c>
      <c r="AA592" s="30" t="n">
        <v>213.3</v>
      </c>
      <c r="AB592" s="30" t="n">
        <v>0</v>
      </c>
      <c r="AC592" s="30" t="n">
        <v>213.3</v>
      </c>
      <c r="AD592" s="30" t="n">
        <v>0</v>
      </c>
      <c r="AE592" s="30" t="n">
        <v>213.3</v>
      </c>
      <c r="AF592" s="30" t="n">
        <v>0</v>
      </c>
      <c r="AG592" s="30" t="n">
        <v>213.3</v>
      </c>
      <c r="AH592" s="30" t="n">
        <v>0</v>
      </c>
    </row>
    <row r="593" customFormat="false" ht="14.25" hidden="false" customHeight="false" outlineLevel="0" collapsed="false">
      <c r="A593" s="26" t="n">
        <v>2</v>
      </c>
      <c r="B593" s="27" t="s">
        <v>291</v>
      </c>
      <c r="C593" s="27" t="s">
        <v>41</v>
      </c>
      <c r="D593" s="28" t="s">
        <v>42</v>
      </c>
      <c r="E593" s="29" t="n">
        <v>44</v>
      </c>
      <c r="F593" s="29" t="n">
        <v>0</v>
      </c>
      <c r="G593" s="29" t="n">
        <v>443</v>
      </c>
      <c r="H593" s="29" t="n">
        <v>0</v>
      </c>
      <c r="I593" s="29" t="n">
        <v>11</v>
      </c>
      <c r="J593" s="29" t="n">
        <v>0</v>
      </c>
      <c r="K593" s="29" t="n">
        <v>111</v>
      </c>
      <c r="L593" s="29" t="n">
        <v>0</v>
      </c>
      <c r="M593" s="29" t="n">
        <v>11</v>
      </c>
      <c r="N593" s="29" t="n">
        <v>0</v>
      </c>
      <c r="O593" s="29" t="n">
        <v>111</v>
      </c>
      <c r="P593" s="29" t="n">
        <v>0</v>
      </c>
      <c r="Q593" s="29" t="n">
        <v>11</v>
      </c>
      <c r="R593" s="29" t="n">
        <v>0</v>
      </c>
      <c r="S593" s="29" t="n">
        <v>111</v>
      </c>
      <c r="T593" s="29" t="n">
        <v>0</v>
      </c>
      <c r="U593" s="29" t="n">
        <v>11</v>
      </c>
      <c r="V593" s="29" t="n">
        <v>0</v>
      </c>
      <c r="W593" s="29" t="n">
        <v>110</v>
      </c>
      <c r="X593" s="29" t="n">
        <v>0</v>
      </c>
      <c r="Y593" s="30" t="n">
        <v>993.6</v>
      </c>
      <c r="Z593" s="30" t="n">
        <v>0</v>
      </c>
      <c r="AA593" s="30" t="n">
        <v>248.4</v>
      </c>
      <c r="AB593" s="30" t="n">
        <v>0</v>
      </c>
      <c r="AC593" s="30" t="n">
        <v>248.4</v>
      </c>
      <c r="AD593" s="30" t="n">
        <v>0</v>
      </c>
      <c r="AE593" s="30" t="n">
        <v>248.4</v>
      </c>
      <c r="AF593" s="30" t="n">
        <v>0</v>
      </c>
      <c r="AG593" s="30" t="n">
        <v>248.4</v>
      </c>
      <c r="AH593" s="30" t="n">
        <v>0</v>
      </c>
    </row>
    <row r="594" customFormat="false" ht="28.5" hidden="false" customHeight="false" outlineLevel="0" collapsed="false">
      <c r="A594" s="26" t="n">
        <v>2</v>
      </c>
      <c r="B594" s="27" t="s">
        <v>291</v>
      </c>
      <c r="C594" s="27" t="s">
        <v>43</v>
      </c>
      <c r="D594" s="28" t="s">
        <v>44</v>
      </c>
      <c r="E594" s="29" t="n">
        <v>33</v>
      </c>
      <c r="F594" s="29" t="n">
        <v>0</v>
      </c>
      <c r="G594" s="29" t="n">
        <v>330</v>
      </c>
      <c r="H594" s="29" t="n">
        <v>0</v>
      </c>
      <c r="I594" s="29" t="n">
        <v>6</v>
      </c>
      <c r="J594" s="29" t="n">
        <v>0</v>
      </c>
      <c r="K594" s="29" t="n">
        <v>60</v>
      </c>
      <c r="L594" s="29" t="n">
        <v>0</v>
      </c>
      <c r="M594" s="29" t="n">
        <v>9</v>
      </c>
      <c r="N594" s="29" t="n">
        <v>0</v>
      </c>
      <c r="O594" s="29" t="n">
        <v>90</v>
      </c>
      <c r="P594" s="29" t="n">
        <v>0</v>
      </c>
      <c r="Q594" s="29" t="n">
        <v>9</v>
      </c>
      <c r="R594" s="29" t="n">
        <v>0</v>
      </c>
      <c r="S594" s="29" t="n">
        <v>90</v>
      </c>
      <c r="T594" s="29" t="n">
        <v>0</v>
      </c>
      <c r="U594" s="29" t="n">
        <v>9</v>
      </c>
      <c r="V594" s="29" t="n">
        <v>0</v>
      </c>
      <c r="W594" s="29" t="n">
        <v>90</v>
      </c>
      <c r="X594" s="29" t="n">
        <v>0</v>
      </c>
      <c r="Y594" s="30" t="n">
        <v>914.6</v>
      </c>
      <c r="Z594" s="30" t="n">
        <v>0</v>
      </c>
      <c r="AA594" s="30" t="n">
        <v>172.8</v>
      </c>
      <c r="AB594" s="30" t="n">
        <v>0</v>
      </c>
      <c r="AC594" s="30" t="n">
        <v>247.3</v>
      </c>
      <c r="AD594" s="30" t="n">
        <v>0</v>
      </c>
      <c r="AE594" s="30" t="n">
        <v>247.3</v>
      </c>
      <c r="AF594" s="30" t="n">
        <v>0</v>
      </c>
      <c r="AG594" s="30" t="n">
        <v>247.2</v>
      </c>
      <c r="AH594" s="30" t="n">
        <v>0</v>
      </c>
    </row>
    <row r="595" customFormat="false" ht="14.25" hidden="false" customHeight="false" outlineLevel="0" collapsed="false">
      <c r="A595" s="26" t="n">
        <v>2</v>
      </c>
      <c r="B595" s="27" t="s">
        <v>291</v>
      </c>
      <c r="C595" s="27" t="s">
        <v>45</v>
      </c>
      <c r="D595" s="28" t="s">
        <v>46</v>
      </c>
      <c r="E595" s="29" t="n">
        <v>4</v>
      </c>
      <c r="F595" s="29" t="n">
        <v>0</v>
      </c>
      <c r="G595" s="29" t="n">
        <v>40</v>
      </c>
      <c r="H595" s="29" t="n">
        <v>0</v>
      </c>
      <c r="I595" s="29" t="n">
        <v>1</v>
      </c>
      <c r="J595" s="29" t="n">
        <v>0</v>
      </c>
      <c r="K595" s="29" t="n">
        <v>10</v>
      </c>
      <c r="L595" s="29" t="n">
        <v>0</v>
      </c>
      <c r="M595" s="29" t="n">
        <v>1</v>
      </c>
      <c r="N595" s="29" t="n">
        <v>0</v>
      </c>
      <c r="O595" s="29" t="n">
        <v>10</v>
      </c>
      <c r="P595" s="29" t="n">
        <v>0</v>
      </c>
      <c r="Q595" s="29" t="n">
        <v>1</v>
      </c>
      <c r="R595" s="29" t="n">
        <v>0</v>
      </c>
      <c r="S595" s="29" t="n">
        <v>10</v>
      </c>
      <c r="T595" s="29" t="n">
        <v>0</v>
      </c>
      <c r="U595" s="29" t="n">
        <v>1</v>
      </c>
      <c r="V595" s="29" t="n">
        <v>0</v>
      </c>
      <c r="W595" s="29" t="n">
        <v>10</v>
      </c>
      <c r="X595" s="29" t="n">
        <v>0</v>
      </c>
      <c r="Y595" s="30" t="n">
        <v>96.8</v>
      </c>
      <c r="Z595" s="30" t="n">
        <v>0</v>
      </c>
      <c r="AA595" s="30" t="n">
        <v>24.2</v>
      </c>
      <c r="AB595" s="30" t="n">
        <v>0</v>
      </c>
      <c r="AC595" s="30" t="n">
        <v>24.2</v>
      </c>
      <c r="AD595" s="30" t="n">
        <v>0</v>
      </c>
      <c r="AE595" s="30" t="n">
        <v>24.2</v>
      </c>
      <c r="AF595" s="30" t="n">
        <v>0</v>
      </c>
      <c r="AG595" s="30" t="n">
        <v>24.2</v>
      </c>
      <c r="AH595" s="30" t="n">
        <v>0</v>
      </c>
    </row>
    <row r="596" customFormat="false" ht="14.25" hidden="false" customHeight="false" outlineLevel="0" collapsed="false">
      <c r="A596" s="26" t="n">
        <v>2</v>
      </c>
      <c r="B596" s="27" t="s">
        <v>291</v>
      </c>
      <c r="C596" s="27" t="s">
        <v>47</v>
      </c>
      <c r="D596" s="28" t="s">
        <v>48</v>
      </c>
      <c r="E596" s="29" t="n">
        <v>3</v>
      </c>
      <c r="F596" s="29" t="n">
        <v>0</v>
      </c>
      <c r="G596" s="29" t="n">
        <v>30</v>
      </c>
      <c r="H596" s="29" t="n">
        <v>0</v>
      </c>
      <c r="I596" s="29" t="n">
        <v>3</v>
      </c>
      <c r="J596" s="29" t="n">
        <v>0</v>
      </c>
      <c r="K596" s="29" t="n">
        <v>30</v>
      </c>
      <c r="L596" s="29" t="n">
        <v>0</v>
      </c>
      <c r="M596" s="29" t="n">
        <v>0</v>
      </c>
      <c r="N596" s="29" t="n">
        <v>0</v>
      </c>
      <c r="O596" s="29" t="n">
        <v>0</v>
      </c>
      <c r="P596" s="29" t="n">
        <v>0</v>
      </c>
      <c r="Q596" s="29" t="n">
        <v>0</v>
      </c>
      <c r="R596" s="29" t="n">
        <v>0</v>
      </c>
      <c r="S596" s="29" t="n">
        <v>0</v>
      </c>
      <c r="T596" s="29" t="n">
        <v>0</v>
      </c>
      <c r="U596" s="29" t="n">
        <v>0</v>
      </c>
      <c r="V596" s="29" t="n">
        <v>0</v>
      </c>
      <c r="W596" s="29" t="n">
        <v>0</v>
      </c>
      <c r="X596" s="29" t="n">
        <v>0</v>
      </c>
      <c r="Y596" s="30" t="n">
        <v>74.5</v>
      </c>
      <c r="Z596" s="30" t="n">
        <v>0</v>
      </c>
      <c r="AA596" s="30" t="n">
        <v>74.5</v>
      </c>
      <c r="AB596" s="30" t="n">
        <v>0</v>
      </c>
      <c r="AC596" s="30" t="n">
        <v>0</v>
      </c>
      <c r="AD596" s="30" t="n">
        <v>0</v>
      </c>
      <c r="AE596" s="30" t="n">
        <v>0</v>
      </c>
      <c r="AF596" s="30" t="n">
        <v>0</v>
      </c>
      <c r="AG596" s="30" t="n">
        <v>0</v>
      </c>
      <c r="AH596" s="30" t="n">
        <v>0</v>
      </c>
    </row>
    <row r="597" customFormat="false" ht="14.25" hidden="false" customHeight="false" outlineLevel="0" collapsed="false">
      <c r="A597" s="26" t="n">
        <v>1</v>
      </c>
      <c r="B597" s="27" t="s">
        <v>294</v>
      </c>
      <c r="C597" s="27" t="s">
        <v>295</v>
      </c>
      <c r="D597" s="28" t="s">
        <v>296</v>
      </c>
      <c r="E597" s="29" t="n">
        <v>300</v>
      </c>
      <c r="F597" s="29" t="n">
        <v>0</v>
      </c>
      <c r="G597" s="29" t="n">
        <v>3726</v>
      </c>
      <c r="H597" s="29" t="n">
        <v>0</v>
      </c>
      <c r="I597" s="29" t="n">
        <v>75</v>
      </c>
      <c r="J597" s="29" t="n">
        <v>0</v>
      </c>
      <c r="K597" s="29" t="n">
        <v>932</v>
      </c>
      <c r="L597" s="29" t="n">
        <v>0</v>
      </c>
      <c r="M597" s="29" t="n">
        <v>75</v>
      </c>
      <c r="N597" s="29" t="n">
        <v>0</v>
      </c>
      <c r="O597" s="29" t="n">
        <v>932</v>
      </c>
      <c r="P597" s="29" t="n">
        <v>0</v>
      </c>
      <c r="Q597" s="29" t="n">
        <v>75</v>
      </c>
      <c r="R597" s="29" t="n">
        <v>0</v>
      </c>
      <c r="S597" s="29" t="n">
        <v>932</v>
      </c>
      <c r="T597" s="29" t="n">
        <v>0</v>
      </c>
      <c r="U597" s="29" t="n">
        <v>75</v>
      </c>
      <c r="V597" s="29" t="n">
        <v>0</v>
      </c>
      <c r="W597" s="29" t="n">
        <v>930</v>
      </c>
      <c r="X597" s="29" t="n">
        <v>0</v>
      </c>
      <c r="Y597" s="30" t="n">
        <v>6417.9</v>
      </c>
      <c r="Z597" s="30" t="n">
        <v>0</v>
      </c>
      <c r="AA597" s="30" t="n">
        <v>1604.5</v>
      </c>
      <c r="AB597" s="30" t="n">
        <v>0</v>
      </c>
      <c r="AC597" s="30" t="n">
        <v>1604.5</v>
      </c>
      <c r="AD597" s="30" t="n">
        <v>0</v>
      </c>
      <c r="AE597" s="30" t="n">
        <v>1604.5</v>
      </c>
      <c r="AF597" s="30" t="n">
        <v>0</v>
      </c>
      <c r="AG597" s="30" t="n">
        <v>1604.4</v>
      </c>
      <c r="AH597" s="30" t="n">
        <v>0</v>
      </c>
    </row>
    <row r="598" customFormat="false" ht="14.25" hidden="false" customHeight="false" outlineLevel="0" collapsed="false">
      <c r="A598" s="26" t="n">
        <v>2</v>
      </c>
      <c r="B598" s="27" t="s">
        <v>294</v>
      </c>
      <c r="C598" s="27" t="s">
        <v>37</v>
      </c>
      <c r="D598" s="28" t="s">
        <v>38</v>
      </c>
      <c r="E598" s="29" t="n">
        <v>172</v>
      </c>
      <c r="F598" s="29" t="n">
        <v>0</v>
      </c>
      <c r="G598" s="29" t="n">
        <v>2138</v>
      </c>
      <c r="H598" s="29" t="n">
        <v>0</v>
      </c>
      <c r="I598" s="29" t="n">
        <v>43</v>
      </c>
      <c r="J598" s="29" t="n">
        <v>0</v>
      </c>
      <c r="K598" s="29" t="n">
        <v>535</v>
      </c>
      <c r="L598" s="29" t="n">
        <v>0</v>
      </c>
      <c r="M598" s="29" t="n">
        <v>43</v>
      </c>
      <c r="N598" s="29" t="n">
        <v>0</v>
      </c>
      <c r="O598" s="29" t="n">
        <v>535</v>
      </c>
      <c r="P598" s="29" t="n">
        <v>0</v>
      </c>
      <c r="Q598" s="29" t="n">
        <v>43</v>
      </c>
      <c r="R598" s="29" t="n">
        <v>0</v>
      </c>
      <c r="S598" s="29" t="n">
        <v>535</v>
      </c>
      <c r="T598" s="29" t="n">
        <v>0</v>
      </c>
      <c r="U598" s="29" t="n">
        <v>43</v>
      </c>
      <c r="V598" s="29" t="n">
        <v>0</v>
      </c>
      <c r="W598" s="29" t="n">
        <v>533</v>
      </c>
      <c r="X598" s="29" t="n">
        <v>0</v>
      </c>
      <c r="Y598" s="30" t="n">
        <v>3625.1</v>
      </c>
      <c r="Z598" s="30" t="n">
        <v>0</v>
      </c>
      <c r="AA598" s="30" t="n">
        <v>906.3</v>
      </c>
      <c r="AB598" s="30" t="n">
        <v>0</v>
      </c>
      <c r="AC598" s="30" t="n">
        <v>906.3</v>
      </c>
      <c r="AD598" s="30" t="n">
        <v>0</v>
      </c>
      <c r="AE598" s="30" t="n">
        <v>906.3</v>
      </c>
      <c r="AF598" s="30" t="n">
        <v>0</v>
      </c>
      <c r="AG598" s="30" t="n">
        <v>906.2</v>
      </c>
      <c r="AH598" s="30" t="n">
        <v>0</v>
      </c>
    </row>
    <row r="599" customFormat="false" ht="14.25" hidden="false" customHeight="false" outlineLevel="0" collapsed="false">
      <c r="A599" s="26" t="n">
        <v>2</v>
      </c>
      <c r="B599" s="27" t="s">
        <v>294</v>
      </c>
      <c r="C599" s="27" t="s">
        <v>39</v>
      </c>
      <c r="D599" s="28" t="s">
        <v>40</v>
      </c>
      <c r="E599" s="29" t="n">
        <v>32</v>
      </c>
      <c r="F599" s="29" t="n">
        <v>0</v>
      </c>
      <c r="G599" s="29" t="n">
        <v>396</v>
      </c>
      <c r="H599" s="29" t="n">
        <v>0</v>
      </c>
      <c r="I599" s="29" t="n">
        <v>8</v>
      </c>
      <c r="J599" s="29" t="n">
        <v>0</v>
      </c>
      <c r="K599" s="29" t="n">
        <v>99</v>
      </c>
      <c r="L599" s="29" t="n">
        <v>0</v>
      </c>
      <c r="M599" s="29" t="n">
        <v>8</v>
      </c>
      <c r="N599" s="29" t="n">
        <v>0</v>
      </c>
      <c r="O599" s="29" t="n">
        <v>99</v>
      </c>
      <c r="P599" s="29" t="n">
        <v>0</v>
      </c>
      <c r="Q599" s="29" t="n">
        <v>8</v>
      </c>
      <c r="R599" s="29" t="n">
        <v>0</v>
      </c>
      <c r="S599" s="29" t="n">
        <v>99</v>
      </c>
      <c r="T599" s="29" t="n">
        <v>0</v>
      </c>
      <c r="U599" s="29" t="n">
        <v>8</v>
      </c>
      <c r="V599" s="29" t="n">
        <v>0</v>
      </c>
      <c r="W599" s="29" t="n">
        <v>99</v>
      </c>
      <c r="X599" s="29" t="n">
        <v>0</v>
      </c>
      <c r="Y599" s="30" t="n">
        <v>724.4</v>
      </c>
      <c r="Z599" s="30" t="n">
        <v>0</v>
      </c>
      <c r="AA599" s="30" t="n">
        <v>181.1</v>
      </c>
      <c r="AB599" s="30" t="n">
        <v>0</v>
      </c>
      <c r="AC599" s="30" t="n">
        <v>181.1</v>
      </c>
      <c r="AD599" s="30" t="n">
        <v>0</v>
      </c>
      <c r="AE599" s="30" t="n">
        <v>181.1</v>
      </c>
      <c r="AF599" s="30" t="n">
        <v>0</v>
      </c>
      <c r="AG599" s="30" t="n">
        <v>181.1</v>
      </c>
      <c r="AH599" s="30" t="n">
        <v>0</v>
      </c>
    </row>
    <row r="600" customFormat="false" ht="14.25" hidden="false" customHeight="false" outlineLevel="0" collapsed="false">
      <c r="A600" s="26" t="n">
        <v>2</v>
      </c>
      <c r="B600" s="27" t="s">
        <v>294</v>
      </c>
      <c r="C600" s="27" t="s">
        <v>41</v>
      </c>
      <c r="D600" s="28" t="s">
        <v>42</v>
      </c>
      <c r="E600" s="29" t="n">
        <v>56</v>
      </c>
      <c r="F600" s="29" t="n">
        <v>0</v>
      </c>
      <c r="G600" s="29" t="n">
        <v>696</v>
      </c>
      <c r="H600" s="29" t="n">
        <v>0</v>
      </c>
      <c r="I600" s="29" t="n">
        <v>14</v>
      </c>
      <c r="J600" s="29" t="n">
        <v>0</v>
      </c>
      <c r="K600" s="29" t="n">
        <v>174</v>
      </c>
      <c r="L600" s="29" t="n">
        <v>0</v>
      </c>
      <c r="M600" s="29" t="n">
        <v>14</v>
      </c>
      <c r="N600" s="29" t="n">
        <v>0</v>
      </c>
      <c r="O600" s="29" t="n">
        <v>174</v>
      </c>
      <c r="P600" s="29" t="n">
        <v>0</v>
      </c>
      <c r="Q600" s="29" t="n">
        <v>14</v>
      </c>
      <c r="R600" s="29" t="n">
        <v>0</v>
      </c>
      <c r="S600" s="29" t="n">
        <v>174</v>
      </c>
      <c r="T600" s="29" t="n">
        <v>0</v>
      </c>
      <c r="U600" s="29" t="n">
        <v>14</v>
      </c>
      <c r="V600" s="29" t="n">
        <v>0</v>
      </c>
      <c r="W600" s="29" t="n">
        <v>174</v>
      </c>
      <c r="X600" s="29" t="n">
        <v>0</v>
      </c>
      <c r="Y600" s="30" t="n">
        <v>1209.2</v>
      </c>
      <c r="Z600" s="30" t="n">
        <v>0</v>
      </c>
      <c r="AA600" s="30" t="n">
        <v>302.3</v>
      </c>
      <c r="AB600" s="30" t="n">
        <v>0</v>
      </c>
      <c r="AC600" s="30" t="n">
        <v>302.3</v>
      </c>
      <c r="AD600" s="30" t="n">
        <v>0</v>
      </c>
      <c r="AE600" s="30" t="n">
        <v>302.3</v>
      </c>
      <c r="AF600" s="30" t="n">
        <v>0</v>
      </c>
      <c r="AG600" s="30" t="n">
        <v>302.3</v>
      </c>
      <c r="AH600" s="30" t="n">
        <v>0</v>
      </c>
    </row>
    <row r="601" customFormat="false" ht="28.5" hidden="false" customHeight="false" outlineLevel="0" collapsed="false">
      <c r="A601" s="26" t="n">
        <v>2</v>
      </c>
      <c r="B601" s="27" t="s">
        <v>294</v>
      </c>
      <c r="C601" s="27" t="s">
        <v>43</v>
      </c>
      <c r="D601" s="28" t="s">
        <v>44</v>
      </c>
      <c r="E601" s="29" t="n">
        <v>29</v>
      </c>
      <c r="F601" s="29" t="n">
        <v>0</v>
      </c>
      <c r="G601" s="29" t="n">
        <v>359</v>
      </c>
      <c r="H601" s="29" t="n">
        <v>0</v>
      </c>
      <c r="I601" s="29" t="n">
        <v>5</v>
      </c>
      <c r="J601" s="29" t="n">
        <v>0</v>
      </c>
      <c r="K601" s="29" t="n">
        <v>62</v>
      </c>
      <c r="L601" s="29" t="n">
        <v>0</v>
      </c>
      <c r="M601" s="29" t="n">
        <v>8</v>
      </c>
      <c r="N601" s="29" t="n">
        <v>0</v>
      </c>
      <c r="O601" s="29" t="n">
        <v>99</v>
      </c>
      <c r="P601" s="29" t="n">
        <v>0</v>
      </c>
      <c r="Q601" s="29" t="n">
        <v>8</v>
      </c>
      <c r="R601" s="29" t="n">
        <v>0</v>
      </c>
      <c r="S601" s="29" t="n">
        <v>99</v>
      </c>
      <c r="T601" s="29" t="n">
        <v>0</v>
      </c>
      <c r="U601" s="29" t="n">
        <v>8</v>
      </c>
      <c r="V601" s="29" t="n">
        <v>0</v>
      </c>
      <c r="W601" s="29" t="n">
        <v>99</v>
      </c>
      <c r="X601" s="29" t="n">
        <v>0</v>
      </c>
      <c r="Y601" s="30" t="n">
        <v>593.6</v>
      </c>
      <c r="Z601" s="30" t="n">
        <v>0</v>
      </c>
      <c r="AA601" s="30" t="n">
        <v>101.9</v>
      </c>
      <c r="AB601" s="30" t="n">
        <v>0</v>
      </c>
      <c r="AC601" s="30" t="n">
        <v>163.9</v>
      </c>
      <c r="AD601" s="30" t="n">
        <v>0</v>
      </c>
      <c r="AE601" s="30" t="n">
        <v>163.9</v>
      </c>
      <c r="AF601" s="30" t="n">
        <v>0</v>
      </c>
      <c r="AG601" s="30" t="n">
        <v>163.9</v>
      </c>
      <c r="AH601" s="30" t="n">
        <v>0</v>
      </c>
    </row>
    <row r="602" customFormat="false" ht="14.25" hidden="false" customHeight="false" outlineLevel="0" collapsed="false">
      <c r="A602" s="26" t="n">
        <v>2</v>
      </c>
      <c r="B602" s="27" t="s">
        <v>294</v>
      </c>
      <c r="C602" s="27" t="s">
        <v>45</v>
      </c>
      <c r="D602" s="28" t="s">
        <v>46</v>
      </c>
      <c r="E602" s="29" t="n">
        <v>8</v>
      </c>
      <c r="F602" s="29" t="n">
        <v>0</v>
      </c>
      <c r="G602" s="29" t="n">
        <v>100</v>
      </c>
      <c r="H602" s="29" t="n">
        <v>0</v>
      </c>
      <c r="I602" s="29" t="n">
        <v>2</v>
      </c>
      <c r="J602" s="29" t="n">
        <v>0</v>
      </c>
      <c r="K602" s="29" t="n">
        <v>25</v>
      </c>
      <c r="L602" s="29" t="n">
        <v>0</v>
      </c>
      <c r="M602" s="29" t="n">
        <v>2</v>
      </c>
      <c r="N602" s="29" t="n">
        <v>0</v>
      </c>
      <c r="O602" s="29" t="n">
        <v>25</v>
      </c>
      <c r="P602" s="29" t="n">
        <v>0</v>
      </c>
      <c r="Q602" s="29" t="n">
        <v>2</v>
      </c>
      <c r="R602" s="29" t="n">
        <v>0</v>
      </c>
      <c r="S602" s="29" t="n">
        <v>25</v>
      </c>
      <c r="T602" s="29" t="n">
        <v>0</v>
      </c>
      <c r="U602" s="29" t="n">
        <v>2</v>
      </c>
      <c r="V602" s="29" t="n">
        <v>0</v>
      </c>
      <c r="W602" s="29" t="n">
        <v>25</v>
      </c>
      <c r="X602" s="29" t="n">
        <v>0</v>
      </c>
      <c r="Y602" s="30" t="n">
        <v>203.6</v>
      </c>
      <c r="Z602" s="30" t="n">
        <v>0</v>
      </c>
      <c r="AA602" s="30" t="n">
        <v>50.9</v>
      </c>
      <c r="AB602" s="30" t="n">
        <v>0</v>
      </c>
      <c r="AC602" s="30" t="n">
        <v>50.9</v>
      </c>
      <c r="AD602" s="30" t="n">
        <v>0</v>
      </c>
      <c r="AE602" s="30" t="n">
        <v>50.9</v>
      </c>
      <c r="AF602" s="30" t="n">
        <v>0</v>
      </c>
      <c r="AG602" s="30" t="n">
        <v>50.9</v>
      </c>
      <c r="AH602" s="30" t="n">
        <v>0</v>
      </c>
    </row>
    <row r="603" customFormat="false" ht="14.25" hidden="false" customHeight="false" outlineLevel="0" collapsed="false">
      <c r="A603" s="26" t="n">
        <v>2</v>
      </c>
      <c r="B603" s="27" t="s">
        <v>294</v>
      </c>
      <c r="C603" s="27" t="s">
        <v>47</v>
      </c>
      <c r="D603" s="28" t="s">
        <v>48</v>
      </c>
      <c r="E603" s="29" t="n">
        <v>3</v>
      </c>
      <c r="F603" s="29" t="n">
        <v>0</v>
      </c>
      <c r="G603" s="29" t="n">
        <v>37</v>
      </c>
      <c r="H603" s="29" t="n">
        <v>0</v>
      </c>
      <c r="I603" s="29" t="n">
        <v>3</v>
      </c>
      <c r="J603" s="29" t="n">
        <v>0</v>
      </c>
      <c r="K603" s="29" t="n">
        <v>37</v>
      </c>
      <c r="L603" s="29" t="n">
        <v>0</v>
      </c>
      <c r="M603" s="29" t="n">
        <v>0</v>
      </c>
      <c r="N603" s="29" t="n">
        <v>0</v>
      </c>
      <c r="O603" s="29" t="n">
        <v>0</v>
      </c>
      <c r="P603" s="29" t="n">
        <v>0</v>
      </c>
      <c r="Q603" s="29" t="n">
        <v>0</v>
      </c>
      <c r="R603" s="29" t="n">
        <v>0</v>
      </c>
      <c r="S603" s="29" t="n">
        <v>0</v>
      </c>
      <c r="T603" s="29" t="n">
        <v>0</v>
      </c>
      <c r="U603" s="29" t="n">
        <v>0</v>
      </c>
      <c r="V603" s="29" t="n">
        <v>0</v>
      </c>
      <c r="W603" s="29" t="n">
        <v>0</v>
      </c>
      <c r="X603" s="29" t="n">
        <v>0</v>
      </c>
      <c r="Y603" s="30" t="n">
        <v>62</v>
      </c>
      <c r="Z603" s="30" t="n">
        <v>0</v>
      </c>
      <c r="AA603" s="30" t="n">
        <v>62</v>
      </c>
      <c r="AB603" s="30" t="n">
        <v>0</v>
      </c>
      <c r="AC603" s="30" t="n">
        <v>0</v>
      </c>
      <c r="AD603" s="30" t="n">
        <v>0</v>
      </c>
      <c r="AE603" s="30" t="n">
        <v>0</v>
      </c>
      <c r="AF603" s="30" t="n">
        <v>0</v>
      </c>
      <c r="AG603" s="30" t="n">
        <v>0</v>
      </c>
      <c r="AH603" s="30" t="n">
        <v>0</v>
      </c>
    </row>
    <row r="604" customFormat="false" ht="14.25" hidden="false" customHeight="false" outlineLevel="0" collapsed="false">
      <c r="A604" s="26" t="n">
        <v>1</v>
      </c>
      <c r="B604" s="27" t="s">
        <v>297</v>
      </c>
      <c r="C604" s="27" t="s">
        <v>298</v>
      </c>
      <c r="D604" s="28" t="s">
        <v>299</v>
      </c>
      <c r="E604" s="29" t="n">
        <v>275</v>
      </c>
      <c r="F604" s="29" t="n">
        <v>0</v>
      </c>
      <c r="G604" s="29" t="n">
        <v>3059</v>
      </c>
      <c r="H604" s="29" t="n">
        <v>0</v>
      </c>
      <c r="I604" s="29" t="n">
        <v>69</v>
      </c>
      <c r="J604" s="29" t="n">
        <v>0</v>
      </c>
      <c r="K604" s="29" t="n">
        <v>765</v>
      </c>
      <c r="L604" s="29" t="n">
        <v>0</v>
      </c>
      <c r="M604" s="29" t="n">
        <v>69</v>
      </c>
      <c r="N604" s="29" t="n">
        <v>0</v>
      </c>
      <c r="O604" s="29" t="n">
        <v>765</v>
      </c>
      <c r="P604" s="29" t="n">
        <v>0</v>
      </c>
      <c r="Q604" s="29" t="n">
        <v>69</v>
      </c>
      <c r="R604" s="29" t="n">
        <v>0</v>
      </c>
      <c r="S604" s="29" t="n">
        <v>765</v>
      </c>
      <c r="T604" s="29" t="n">
        <v>0</v>
      </c>
      <c r="U604" s="29" t="n">
        <v>68</v>
      </c>
      <c r="V604" s="29" t="n">
        <v>0</v>
      </c>
      <c r="W604" s="29" t="n">
        <v>764</v>
      </c>
      <c r="X604" s="29" t="n">
        <v>0</v>
      </c>
      <c r="Y604" s="30" t="n">
        <v>8438.9</v>
      </c>
      <c r="Z604" s="30" t="n">
        <v>0</v>
      </c>
      <c r="AA604" s="30" t="n">
        <v>2117.4</v>
      </c>
      <c r="AB604" s="30" t="n">
        <v>0</v>
      </c>
      <c r="AC604" s="30" t="n">
        <v>2117.4</v>
      </c>
      <c r="AD604" s="30" t="n">
        <v>0</v>
      </c>
      <c r="AE604" s="30" t="n">
        <v>2117.4</v>
      </c>
      <c r="AF604" s="30" t="n">
        <v>0</v>
      </c>
      <c r="AG604" s="30" t="n">
        <v>2086.7</v>
      </c>
      <c r="AH604" s="30" t="n">
        <v>0</v>
      </c>
    </row>
    <row r="605" customFormat="false" ht="14.25" hidden="false" customHeight="false" outlineLevel="0" collapsed="false">
      <c r="A605" s="26" t="n">
        <v>2</v>
      </c>
      <c r="B605" s="27" t="s">
        <v>297</v>
      </c>
      <c r="C605" s="27" t="s">
        <v>37</v>
      </c>
      <c r="D605" s="28" t="s">
        <v>38</v>
      </c>
      <c r="E605" s="29" t="n">
        <v>168</v>
      </c>
      <c r="F605" s="29" t="n">
        <v>0</v>
      </c>
      <c r="G605" s="29" t="n">
        <v>1870</v>
      </c>
      <c r="H605" s="29" t="n">
        <v>0</v>
      </c>
      <c r="I605" s="29" t="n">
        <v>40</v>
      </c>
      <c r="J605" s="29" t="n">
        <v>0</v>
      </c>
      <c r="K605" s="29" t="n">
        <v>444</v>
      </c>
      <c r="L605" s="29" t="n">
        <v>0</v>
      </c>
      <c r="M605" s="29" t="n">
        <v>43</v>
      </c>
      <c r="N605" s="29" t="n">
        <v>0</v>
      </c>
      <c r="O605" s="29" t="n">
        <v>477</v>
      </c>
      <c r="P605" s="29" t="n">
        <v>0</v>
      </c>
      <c r="Q605" s="29" t="n">
        <v>43</v>
      </c>
      <c r="R605" s="29" t="n">
        <v>0</v>
      </c>
      <c r="S605" s="29" t="n">
        <v>477</v>
      </c>
      <c r="T605" s="29" t="n">
        <v>0</v>
      </c>
      <c r="U605" s="29" t="n">
        <v>42</v>
      </c>
      <c r="V605" s="29" t="n">
        <v>0</v>
      </c>
      <c r="W605" s="29" t="n">
        <v>472</v>
      </c>
      <c r="X605" s="29" t="n">
        <v>0</v>
      </c>
      <c r="Y605" s="30" t="n">
        <v>5139.8</v>
      </c>
      <c r="Z605" s="30" t="n">
        <v>0</v>
      </c>
      <c r="AA605" s="30" t="n">
        <v>1222.2</v>
      </c>
      <c r="AB605" s="30" t="n">
        <v>0</v>
      </c>
      <c r="AC605" s="30" t="n">
        <v>1316.1</v>
      </c>
      <c r="AD605" s="30" t="n">
        <v>0</v>
      </c>
      <c r="AE605" s="30" t="n">
        <v>1316.1</v>
      </c>
      <c r="AF605" s="30" t="n">
        <v>0</v>
      </c>
      <c r="AG605" s="30" t="n">
        <v>1285.4</v>
      </c>
      <c r="AH605" s="30" t="n">
        <v>0</v>
      </c>
    </row>
    <row r="606" customFormat="false" ht="14.25" hidden="false" customHeight="false" outlineLevel="0" collapsed="false">
      <c r="A606" s="26" t="n">
        <v>2</v>
      </c>
      <c r="B606" s="27" t="s">
        <v>297</v>
      </c>
      <c r="C606" s="27" t="s">
        <v>39</v>
      </c>
      <c r="D606" s="28" t="s">
        <v>40</v>
      </c>
      <c r="E606" s="29" t="n">
        <v>12</v>
      </c>
      <c r="F606" s="29" t="n">
        <v>0</v>
      </c>
      <c r="G606" s="29" t="n">
        <v>133</v>
      </c>
      <c r="H606" s="29" t="n">
        <v>0</v>
      </c>
      <c r="I606" s="29" t="n">
        <v>3</v>
      </c>
      <c r="J606" s="29" t="n">
        <v>0</v>
      </c>
      <c r="K606" s="29" t="n">
        <v>33</v>
      </c>
      <c r="L606" s="29" t="n">
        <v>0</v>
      </c>
      <c r="M606" s="29" t="n">
        <v>3</v>
      </c>
      <c r="N606" s="29" t="n">
        <v>0</v>
      </c>
      <c r="O606" s="29" t="n">
        <v>33</v>
      </c>
      <c r="P606" s="29" t="n">
        <v>0</v>
      </c>
      <c r="Q606" s="29" t="n">
        <v>3</v>
      </c>
      <c r="R606" s="29" t="n">
        <v>0</v>
      </c>
      <c r="S606" s="29" t="n">
        <v>33</v>
      </c>
      <c r="T606" s="29" t="n">
        <v>0</v>
      </c>
      <c r="U606" s="29" t="n">
        <v>3</v>
      </c>
      <c r="V606" s="29" t="n">
        <v>0</v>
      </c>
      <c r="W606" s="29" t="n">
        <v>34</v>
      </c>
      <c r="X606" s="29" t="n">
        <v>0</v>
      </c>
      <c r="Y606" s="30" t="n">
        <v>346</v>
      </c>
      <c r="Z606" s="30" t="n">
        <v>0</v>
      </c>
      <c r="AA606" s="30" t="n">
        <v>86.5</v>
      </c>
      <c r="AB606" s="30" t="n">
        <v>0</v>
      </c>
      <c r="AC606" s="30" t="n">
        <v>86.5</v>
      </c>
      <c r="AD606" s="30" t="n">
        <v>0</v>
      </c>
      <c r="AE606" s="30" t="n">
        <v>86.5</v>
      </c>
      <c r="AF606" s="30" t="n">
        <v>0</v>
      </c>
      <c r="AG606" s="30" t="n">
        <v>86.5</v>
      </c>
      <c r="AH606" s="30" t="n">
        <v>0</v>
      </c>
    </row>
    <row r="607" customFormat="false" ht="14.25" hidden="false" customHeight="false" outlineLevel="0" collapsed="false">
      <c r="A607" s="26" t="n">
        <v>2</v>
      </c>
      <c r="B607" s="27" t="s">
        <v>297</v>
      </c>
      <c r="C607" s="27" t="s">
        <v>41</v>
      </c>
      <c r="D607" s="28" t="s">
        <v>42</v>
      </c>
      <c r="E607" s="29" t="n">
        <v>4</v>
      </c>
      <c r="F607" s="29" t="n">
        <v>0</v>
      </c>
      <c r="G607" s="29" t="n">
        <v>44</v>
      </c>
      <c r="H607" s="29" t="n">
        <v>0</v>
      </c>
      <c r="I607" s="29" t="n">
        <v>1</v>
      </c>
      <c r="J607" s="29" t="n">
        <v>0</v>
      </c>
      <c r="K607" s="29" t="n">
        <v>11</v>
      </c>
      <c r="L607" s="29" t="n">
        <v>0</v>
      </c>
      <c r="M607" s="29" t="n">
        <v>1</v>
      </c>
      <c r="N607" s="29" t="n">
        <v>0</v>
      </c>
      <c r="O607" s="29" t="n">
        <v>11</v>
      </c>
      <c r="P607" s="29" t="n">
        <v>0</v>
      </c>
      <c r="Q607" s="29" t="n">
        <v>1</v>
      </c>
      <c r="R607" s="29" t="n">
        <v>0</v>
      </c>
      <c r="S607" s="29" t="n">
        <v>11</v>
      </c>
      <c r="T607" s="29" t="n">
        <v>0</v>
      </c>
      <c r="U607" s="29" t="n">
        <v>1</v>
      </c>
      <c r="V607" s="29" t="n">
        <v>0</v>
      </c>
      <c r="W607" s="29" t="n">
        <v>11</v>
      </c>
      <c r="X607" s="29" t="n">
        <v>0</v>
      </c>
      <c r="Y607" s="30" t="n">
        <v>126</v>
      </c>
      <c r="Z607" s="30" t="n">
        <v>0</v>
      </c>
      <c r="AA607" s="30" t="n">
        <v>31.5</v>
      </c>
      <c r="AB607" s="30" t="n">
        <v>0</v>
      </c>
      <c r="AC607" s="30" t="n">
        <v>31.5</v>
      </c>
      <c r="AD607" s="30" t="n">
        <v>0</v>
      </c>
      <c r="AE607" s="30" t="n">
        <v>31.5</v>
      </c>
      <c r="AF607" s="30" t="n">
        <v>0</v>
      </c>
      <c r="AG607" s="30" t="n">
        <v>31.5</v>
      </c>
      <c r="AH607" s="30" t="n">
        <v>0</v>
      </c>
    </row>
    <row r="608" customFormat="false" ht="28.5" hidden="false" customHeight="false" outlineLevel="0" collapsed="false">
      <c r="A608" s="26" t="n">
        <v>2</v>
      </c>
      <c r="B608" s="27" t="s">
        <v>297</v>
      </c>
      <c r="C608" s="27" t="s">
        <v>43</v>
      </c>
      <c r="D608" s="28" t="s">
        <v>44</v>
      </c>
      <c r="E608" s="29" t="n">
        <v>69</v>
      </c>
      <c r="F608" s="29" t="n">
        <v>0</v>
      </c>
      <c r="G608" s="29" t="n">
        <v>768</v>
      </c>
      <c r="H608" s="29" t="n">
        <v>0</v>
      </c>
      <c r="I608" s="29" t="n">
        <v>3</v>
      </c>
      <c r="J608" s="29" t="n">
        <v>0</v>
      </c>
      <c r="K608" s="29" t="n">
        <v>33</v>
      </c>
      <c r="L608" s="29" t="n">
        <v>0</v>
      </c>
      <c r="M608" s="29" t="n">
        <v>22</v>
      </c>
      <c r="N608" s="29" t="n">
        <v>0</v>
      </c>
      <c r="O608" s="29" t="n">
        <v>244</v>
      </c>
      <c r="P608" s="29" t="n">
        <v>0</v>
      </c>
      <c r="Q608" s="29" t="n">
        <v>22</v>
      </c>
      <c r="R608" s="29" t="n">
        <v>0</v>
      </c>
      <c r="S608" s="29" t="n">
        <v>244</v>
      </c>
      <c r="T608" s="29" t="n">
        <v>0</v>
      </c>
      <c r="U608" s="29" t="n">
        <v>22</v>
      </c>
      <c r="V608" s="29" t="n">
        <v>0</v>
      </c>
      <c r="W608" s="29" t="n">
        <v>247</v>
      </c>
      <c r="X608" s="29" t="n">
        <v>0</v>
      </c>
      <c r="Y608" s="30" t="n">
        <v>2144.8</v>
      </c>
      <c r="Z608" s="30" t="n">
        <v>0</v>
      </c>
      <c r="AA608" s="30" t="n">
        <v>94.9</v>
      </c>
      <c r="AB608" s="30" t="n">
        <v>0</v>
      </c>
      <c r="AC608" s="30" t="n">
        <v>683.3</v>
      </c>
      <c r="AD608" s="30" t="n">
        <v>0</v>
      </c>
      <c r="AE608" s="30" t="n">
        <v>683.3</v>
      </c>
      <c r="AF608" s="30" t="n">
        <v>0</v>
      </c>
      <c r="AG608" s="30" t="n">
        <v>683.3</v>
      </c>
      <c r="AH608" s="30" t="n">
        <v>0</v>
      </c>
    </row>
    <row r="609" customFormat="false" ht="14.25" hidden="false" customHeight="false" outlineLevel="0" collapsed="false">
      <c r="A609" s="26" t="n">
        <v>2</v>
      </c>
      <c r="B609" s="27" t="s">
        <v>297</v>
      </c>
      <c r="C609" s="27" t="s">
        <v>45</v>
      </c>
      <c r="D609" s="28" t="s">
        <v>46</v>
      </c>
      <c r="E609" s="29" t="n">
        <v>3</v>
      </c>
      <c r="F609" s="29" t="n">
        <v>0</v>
      </c>
      <c r="G609" s="29" t="n">
        <v>33</v>
      </c>
      <c r="H609" s="29" t="n">
        <v>0</v>
      </c>
      <c r="I609" s="29" t="n">
        <v>3</v>
      </c>
      <c r="J609" s="29" t="n">
        <v>0</v>
      </c>
      <c r="K609" s="29" t="n">
        <v>33</v>
      </c>
      <c r="L609" s="29" t="n">
        <v>0</v>
      </c>
      <c r="M609" s="29" t="n">
        <v>0</v>
      </c>
      <c r="N609" s="29" t="n">
        <v>0</v>
      </c>
      <c r="O609" s="29" t="n">
        <v>0</v>
      </c>
      <c r="P609" s="29" t="n">
        <v>0</v>
      </c>
      <c r="Q609" s="29" t="n">
        <v>0</v>
      </c>
      <c r="R609" s="29" t="n">
        <v>0</v>
      </c>
      <c r="S609" s="29" t="n">
        <v>0</v>
      </c>
      <c r="T609" s="29" t="n">
        <v>0</v>
      </c>
      <c r="U609" s="29" t="n">
        <v>0</v>
      </c>
      <c r="V609" s="29" t="n">
        <v>0</v>
      </c>
      <c r="W609" s="29" t="n">
        <v>0</v>
      </c>
      <c r="X609" s="29" t="n">
        <v>0</v>
      </c>
      <c r="Y609" s="30" t="n">
        <v>92.1</v>
      </c>
      <c r="Z609" s="30" t="n">
        <v>0</v>
      </c>
      <c r="AA609" s="30" t="n">
        <v>92.1</v>
      </c>
      <c r="AB609" s="30" t="n">
        <v>0</v>
      </c>
      <c r="AC609" s="30" t="n">
        <v>0</v>
      </c>
      <c r="AD609" s="30" t="n">
        <v>0</v>
      </c>
      <c r="AE609" s="30" t="n">
        <v>0</v>
      </c>
      <c r="AF609" s="30" t="n">
        <v>0</v>
      </c>
      <c r="AG609" s="30" t="n">
        <v>0</v>
      </c>
      <c r="AH609" s="30" t="n">
        <v>0</v>
      </c>
    </row>
    <row r="610" customFormat="false" ht="14.25" hidden="false" customHeight="false" outlineLevel="0" collapsed="false">
      <c r="A610" s="26" t="n">
        <v>2</v>
      </c>
      <c r="B610" s="27" t="s">
        <v>297</v>
      </c>
      <c r="C610" s="27" t="s">
        <v>47</v>
      </c>
      <c r="D610" s="28" t="s">
        <v>48</v>
      </c>
      <c r="E610" s="29" t="n">
        <v>19</v>
      </c>
      <c r="F610" s="29" t="n">
        <v>0</v>
      </c>
      <c r="G610" s="29" t="n">
        <v>211</v>
      </c>
      <c r="H610" s="29" t="n">
        <v>0</v>
      </c>
      <c r="I610" s="29" t="n">
        <v>19</v>
      </c>
      <c r="J610" s="29" t="n">
        <v>0</v>
      </c>
      <c r="K610" s="29" t="n">
        <v>211</v>
      </c>
      <c r="L610" s="29" t="n">
        <v>0</v>
      </c>
      <c r="M610" s="29" t="n">
        <v>0</v>
      </c>
      <c r="N610" s="29" t="n">
        <v>0</v>
      </c>
      <c r="O610" s="29" t="n">
        <v>0</v>
      </c>
      <c r="P610" s="29" t="n">
        <v>0</v>
      </c>
      <c r="Q610" s="29" t="n">
        <v>0</v>
      </c>
      <c r="R610" s="29" t="n">
        <v>0</v>
      </c>
      <c r="S610" s="29" t="n">
        <v>0</v>
      </c>
      <c r="T610" s="29" t="n">
        <v>0</v>
      </c>
      <c r="U610" s="29" t="n">
        <v>0</v>
      </c>
      <c r="V610" s="29" t="n">
        <v>0</v>
      </c>
      <c r="W610" s="29" t="n">
        <v>0</v>
      </c>
      <c r="X610" s="29" t="n">
        <v>0</v>
      </c>
      <c r="Y610" s="30" t="n">
        <v>590.2</v>
      </c>
      <c r="Z610" s="30" t="n">
        <v>0</v>
      </c>
      <c r="AA610" s="30" t="n">
        <v>590.2</v>
      </c>
      <c r="AB610" s="30" t="n">
        <v>0</v>
      </c>
      <c r="AC610" s="30" t="n">
        <v>0</v>
      </c>
      <c r="AD610" s="30" t="n">
        <v>0</v>
      </c>
      <c r="AE610" s="30" t="n">
        <v>0</v>
      </c>
      <c r="AF610" s="30" t="n">
        <v>0</v>
      </c>
      <c r="AG610" s="30" t="n">
        <v>0</v>
      </c>
      <c r="AH610" s="30" t="n">
        <v>0</v>
      </c>
    </row>
    <row r="611" customFormat="false" ht="14.25" hidden="false" customHeight="false" outlineLevel="0" collapsed="false">
      <c r="A611" s="26" t="n">
        <v>1</v>
      </c>
      <c r="B611" s="27" t="s">
        <v>300</v>
      </c>
      <c r="C611" s="27" t="s">
        <v>301</v>
      </c>
      <c r="D611" s="28" t="s">
        <v>302</v>
      </c>
      <c r="E611" s="29" t="n">
        <v>1420</v>
      </c>
      <c r="F611" s="29" t="n">
        <v>0</v>
      </c>
      <c r="G611" s="29" t="n">
        <v>8587</v>
      </c>
      <c r="H611" s="29" t="n">
        <v>0</v>
      </c>
      <c r="I611" s="29" t="n">
        <v>372</v>
      </c>
      <c r="J611" s="29" t="n">
        <v>0</v>
      </c>
      <c r="K611" s="29" t="n">
        <v>2250</v>
      </c>
      <c r="L611" s="29" t="n">
        <v>0</v>
      </c>
      <c r="M611" s="29" t="n">
        <v>379</v>
      </c>
      <c r="N611" s="29" t="n">
        <v>0</v>
      </c>
      <c r="O611" s="29" t="n">
        <v>2293</v>
      </c>
      <c r="P611" s="29" t="n">
        <v>0</v>
      </c>
      <c r="Q611" s="29" t="n">
        <v>334</v>
      </c>
      <c r="R611" s="29" t="n">
        <v>0</v>
      </c>
      <c r="S611" s="29" t="n">
        <v>2020</v>
      </c>
      <c r="T611" s="29" t="n">
        <v>0</v>
      </c>
      <c r="U611" s="29" t="n">
        <v>335</v>
      </c>
      <c r="V611" s="29" t="n">
        <v>0</v>
      </c>
      <c r="W611" s="29" t="n">
        <v>2024</v>
      </c>
      <c r="X611" s="29" t="n">
        <v>0</v>
      </c>
      <c r="Y611" s="30" t="n">
        <v>26707.6</v>
      </c>
      <c r="Z611" s="30" t="n">
        <v>0</v>
      </c>
      <c r="AA611" s="30" t="n">
        <v>6698.3</v>
      </c>
      <c r="AB611" s="30" t="n">
        <v>0</v>
      </c>
      <c r="AC611" s="30" t="n">
        <v>7862.8</v>
      </c>
      <c r="AD611" s="30" t="n">
        <v>0</v>
      </c>
      <c r="AE611" s="30" t="n">
        <v>6061.6</v>
      </c>
      <c r="AF611" s="30" t="n">
        <v>0</v>
      </c>
      <c r="AG611" s="30" t="n">
        <v>6084.9</v>
      </c>
      <c r="AH611" s="30" t="n">
        <v>0</v>
      </c>
    </row>
    <row r="612" customFormat="false" ht="14.25" hidden="false" customHeight="false" outlineLevel="0" collapsed="false">
      <c r="A612" s="26" t="n">
        <v>2</v>
      </c>
      <c r="B612" s="27" t="s">
        <v>300</v>
      </c>
      <c r="C612" s="27" t="s">
        <v>37</v>
      </c>
      <c r="D612" s="28" t="s">
        <v>38</v>
      </c>
      <c r="E612" s="29" t="n">
        <v>836</v>
      </c>
      <c r="F612" s="29" t="n">
        <v>0</v>
      </c>
      <c r="G612" s="29" t="n">
        <v>5057</v>
      </c>
      <c r="H612" s="29" t="n">
        <v>0</v>
      </c>
      <c r="I612" s="29" t="n">
        <v>219</v>
      </c>
      <c r="J612" s="29" t="n">
        <v>0</v>
      </c>
      <c r="K612" s="29" t="n">
        <v>1325</v>
      </c>
      <c r="L612" s="29" t="n">
        <v>0</v>
      </c>
      <c r="M612" s="29" t="n">
        <v>223</v>
      </c>
      <c r="N612" s="29" t="n">
        <v>0</v>
      </c>
      <c r="O612" s="29" t="n">
        <v>1349</v>
      </c>
      <c r="P612" s="29" t="n">
        <v>0</v>
      </c>
      <c r="Q612" s="29" t="n">
        <v>197</v>
      </c>
      <c r="R612" s="29" t="n">
        <v>0</v>
      </c>
      <c r="S612" s="29" t="n">
        <v>1192</v>
      </c>
      <c r="T612" s="29" t="n">
        <v>0</v>
      </c>
      <c r="U612" s="29" t="n">
        <v>197</v>
      </c>
      <c r="V612" s="29" t="n">
        <v>0</v>
      </c>
      <c r="W612" s="29" t="n">
        <v>1191</v>
      </c>
      <c r="X612" s="29" t="n">
        <v>0</v>
      </c>
      <c r="Y612" s="30" t="n">
        <v>16660.6</v>
      </c>
      <c r="Z612" s="30" t="n">
        <v>0</v>
      </c>
      <c r="AA612" s="30" t="n">
        <v>4179.1</v>
      </c>
      <c r="AB612" s="30" t="n">
        <v>0</v>
      </c>
      <c r="AC612" s="30" t="n">
        <v>4900</v>
      </c>
      <c r="AD612" s="30" t="n">
        <v>0</v>
      </c>
      <c r="AE612" s="30" t="n">
        <v>3788.5</v>
      </c>
      <c r="AF612" s="30" t="n">
        <v>0</v>
      </c>
      <c r="AG612" s="30" t="n">
        <v>3793</v>
      </c>
      <c r="AH612" s="30" t="n">
        <v>0</v>
      </c>
    </row>
    <row r="613" customFormat="false" ht="14.25" hidden="false" customHeight="false" outlineLevel="0" collapsed="false">
      <c r="A613" s="26" t="n">
        <v>2</v>
      </c>
      <c r="B613" s="27" t="s">
        <v>300</v>
      </c>
      <c r="C613" s="27" t="s">
        <v>39</v>
      </c>
      <c r="D613" s="28" t="s">
        <v>40</v>
      </c>
      <c r="E613" s="29" t="n">
        <v>148</v>
      </c>
      <c r="F613" s="29" t="n">
        <v>0</v>
      </c>
      <c r="G613" s="29" t="n">
        <v>895</v>
      </c>
      <c r="H613" s="29" t="n">
        <v>0</v>
      </c>
      <c r="I613" s="29" t="n">
        <v>39</v>
      </c>
      <c r="J613" s="29" t="n">
        <v>0</v>
      </c>
      <c r="K613" s="29" t="n">
        <v>236</v>
      </c>
      <c r="L613" s="29" t="n">
        <v>0</v>
      </c>
      <c r="M613" s="29" t="n">
        <v>39</v>
      </c>
      <c r="N613" s="29" t="n">
        <v>0</v>
      </c>
      <c r="O613" s="29" t="n">
        <v>236</v>
      </c>
      <c r="P613" s="29" t="n">
        <v>0</v>
      </c>
      <c r="Q613" s="29" t="n">
        <v>35</v>
      </c>
      <c r="R613" s="29" t="n">
        <v>0</v>
      </c>
      <c r="S613" s="29" t="n">
        <v>212</v>
      </c>
      <c r="T613" s="29" t="n">
        <v>0</v>
      </c>
      <c r="U613" s="29" t="n">
        <v>35</v>
      </c>
      <c r="V613" s="29" t="n">
        <v>0</v>
      </c>
      <c r="W613" s="29" t="n">
        <v>211</v>
      </c>
      <c r="X613" s="29" t="n">
        <v>0</v>
      </c>
      <c r="Y613" s="30" t="n">
        <v>2184.3</v>
      </c>
      <c r="Z613" s="30" t="n">
        <v>0</v>
      </c>
      <c r="AA613" s="30" t="n">
        <v>551.3</v>
      </c>
      <c r="AB613" s="30" t="n">
        <v>0</v>
      </c>
      <c r="AC613" s="30" t="n">
        <v>635.2</v>
      </c>
      <c r="AD613" s="30" t="n">
        <v>0</v>
      </c>
      <c r="AE613" s="30" t="n">
        <v>498.7</v>
      </c>
      <c r="AF613" s="30" t="n">
        <v>0</v>
      </c>
      <c r="AG613" s="30" t="n">
        <v>499.1</v>
      </c>
      <c r="AH613" s="30" t="n">
        <v>0</v>
      </c>
    </row>
    <row r="614" customFormat="false" ht="14.25" hidden="false" customHeight="false" outlineLevel="0" collapsed="false">
      <c r="A614" s="26" t="n">
        <v>2</v>
      </c>
      <c r="B614" s="27" t="s">
        <v>300</v>
      </c>
      <c r="C614" s="27" t="s">
        <v>41</v>
      </c>
      <c r="D614" s="28" t="s">
        <v>42</v>
      </c>
      <c r="E614" s="29" t="n">
        <v>261</v>
      </c>
      <c r="F614" s="29" t="n">
        <v>0</v>
      </c>
      <c r="G614" s="29" t="n">
        <v>1579</v>
      </c>
      <c r="H614" s="29" t="n">
        <v>0</v>
      </c>
      <c r="I614" s="29" t="n">
        <v>68</v>
      </c>
      <c r="J614" s="29" t="n">
        <v>0</v>
      </c>
      <c r="K614" s="29" t="n">
        <v>411</v>
      </c>
      <c r="L614" s="29" t="n">
        <v>0</v>
      </c>
      <c r="M614" s="29" t="n">
        <v>70</v>
      </c>
      <c r="N614" s="29" t="n">
        <v>0</v>
      </c>
      <c r="O614" s="29" t="n">
        <v>424</v>
      </c>
      <c r="P614" s="29" t="n">
        <v>0</v>
      </c>
      <c r="Q614" s="29" t="n">
        <v>61</v>
      </c>
      <c r="R614" s="29" t="n">
        <v>0</v>
      </c>
      <c r="S614" s="29" t="n">
        <v>369</v>
      </c>
      <c r="T614" s="29" t="n">
        <v>0</v>
      </c>
      <c r="U614" s="29" t="n">
        <v>62</v>
      </c>
      <c r="V614" s="29" t="n">
        <v>0</v>
      </c>
      <c r="W614" s="29" t="n">
        <v>375</v>
      </c>
      <c r="X614" s="29" t="n">
        <v>0</v>
      </c>
      <c r="Y614" s="30" t="n">
        <v>4579.9</v>
      </c>
      <c r="Z614" s="30" t="n">
        <v>0</v>
      </c>
      <c r="AA614" s="30" t="n">
        <v>1142.1</v>
      </c>
      <c r="AB614" s="30" t="n">
        <v>0</v>
      </c>
      <c r="AC614" s="30" t="n">
        <v>1354.6</v>
      </c>
      <c r="AD614" s="30" t="n">
        <v>0</v>
      </c>
      <c r="AE614" s="30" t="n">
        <v>1032.7</v>
      </c>
      <c r="AF614" s="30" t="n">
        <v>0</v>
      </c>
      <c r="AG614" s="30" t="n">
        <v>1050.5</v>
      </c>
      <c r="AH614" s="30" t="n">
        <v>0</v>
      </c>
    </row>
    <row r="615" customFormat="false" ht="28.5" hidden="false" customHeight="false" outlineLevel="0" collapsed="false">
      <c r="A615" s="26" t="n">
        <v>2</v>
      </c>
      <c r="B615" s="27" t="s">
        <v>300</v>
      </c>
      <c r="C615" s="27" t="s">
        <v>43</v>
      </c>
      <c r="D615" s="28" t="s">
        <v>44</v>
      </c>
      <c r="E615" s="29" t="n">
        <v>144</v>
      </c>
      <c r="F615" s="29" t="n">
        <v>0</v>
      </c>
      <c r="G615" s="29" t="n">
        <v>870</v>
      </c>
      <c r="H615" s="29" t="n">
        <v>0</v>
      </c>
      <c r="I615" s="29" t="n">
        <v>31</v>
      </c>
      <c r="J615" s="29" t="n">
        <v>0</v>
      </c>
      <c r="K615" s="29" t="n">
        <v>188</v>
      </c>
      <c r="L615" s="29" t="n">
        <v>0</v>
      </c>
      <c r="M615" s="29" t="n">
        <v>41</v>
      </c>
      <c r="N615" s="29" t="n">
        <v>0</v>
      </c>
      <c r="O615" s="29" t="n">
        <v>248</v>
      </c>
      <c r="P615" s="29" t="n">
        <v>0</v>
      </c>
      <c r="Q615" s="29" t="n">
        <v>36</v>
      </c>
      <c r="R615" s="29" t="n">
        <v>0</v>
      </c>
      <c r="S615" s="29" t="n">
        <v>217</v>
      </c>
      <c r="T615" s="29" t="n">
        <v>0</v>
      </c>
      <c r="U615" s="29" t="n">
        <v>36</v>
      </c>
      <c r="V615" s="29" t="n">
        <v>0</v>
      </c>
      <c r="W615" s="29" t="n">
        <v>217</v>
      </c>
      <c r="X615" s="29" t="n">
        <v>0</v>
      </c>
      <c r="Y615" s="30" t="n">
        <v>2706.5</v>
      </c>
      <c r="Z615" s="30" t="n">
        <v>0</v>
      </c>
      <c r="AA615" s="30" t="n">
        <v>579.7</v>
      </c>
      <c r="AB615" s="30" t="n">
        <v>0</v>
      </c>
      <c r="AC615" s="30" t="n">
        <v>838.7</v>
      </c>
      <c r="AD615" s="30" t="n">
        <v>0</v>
      </c>
      <c r="AE615" s="30" t="n">
        <v>643.8</v>
      </c>
      <c r="AF615" s="30" t="n">
        <v>0</v>
      </c>
      <c r="AG615" s="30" t="n">
        <v>644.3</v>
      </c>
      <c r="AH615" s="30" t="n">
        <v>0</v>
      </c>
    </row>
    <row r="616" customFormat="false" ht="14.25" hidden="false" customHeight="false" outlineLevel="0" collapsed="false">
      <c r="A616" s="26" t="n">
        <v>2</v>
      </c>
      <c r="B616" s="27" t="s">
        <v>300</v>
      </c>
      <c r="C616" s="27" t="s">
        <v>45</v>
      </c>
      <c r="D616" s="28" t="s">
        <v>46</v>
      </c>
      <c r="E616" s="29" t="n">
        <v>22</v>
      </c>
      <c r="F616" s="29" t="n">
        <v>0</v>
      </c>
      <c r="G616" s="29" t="n">
        <v>132</v>
      </c>
      <c r="H616" s="29" t="n">
        <v>0</v>
      </c>
      <c r="I616" s="29" t="n">
        <v>6</v>
      </c>
      <c r="J616" s="29" t="n">
        <v>0</v>
      </c>
      <c r="K616" s="29" t="n">
        <v>36</v>
      </c>
      <c r="L616" s="29" t="n">
        <v>0</v>
      </c>
      <c r="M616" s="29" t="n">
        <v>6</v>
      </c>
      <c r="N616" s="29" t="n">
        <v>0</v>
      </c>
      <c r="O616" s="29" t="n">
        <v>36</v>
      </c>
      <c r="P616" s="29" t="n">
        <v>0</v>
      </c>
      <c r="Q616" s="29" t="n">
        <v>5</v>
      </c>
      <c r="R616" s="29" t="n">
        <v>0</v>
      </c>
      <c r="S616" s="29" t="n">
        <v>30</v>
      </c>
      <c r="T616" s="29" t="n">
        <v>0</v>
      </c>
      <c r="U616" s="29" t="n">
        <v>5</v>
      </c>
      <c r="V616" s="29" t="n">
        <v>0</v>
      </c>
      <c r="W616" s="29" t="n">
        <v>30</v>
      </c>
      <c r="X616" s="29" t="n">
        <v>0</v>
      </c>
      <c r="Y616" s="30" t="n">
        <v>446.7</v>
      </c>
      <c r="Z616" s="30" t="n">
        <v>0</v>
      </c>
      <c r="AA616" s="30" t="n">
        <v>116.5</v>
      </c>
      <c r="AB616" s="30" t="n">
        <v>0</v>
      </c>
      <c r="AC616" s="30" t="n">
        <v>134.3</v>
      </c>
      <c r="AD616" s="30" t="n">
        <v>0</v>
      </c>
      <c r="AE616" s="30" t="n">
        <v>97.9</v>
      </c>
      <c r="AF616" s="30" t="n">
        <v>0</v>
      </c>
      <c r="AG616" s="30" t="n">
        <v>98</v>
      </c>
      <c r="AH616" s="30" t="n">
        <v>0</v>
      </c>
    </row>
    <row r="617" customFormat="false" ht="14.25" hidden="false" customHeight="false" outlineLevel="0" collapsed="false">
      <c r="A617" s="26" t="n">
        <v>2</v>
      </c>
      <c r="B617" s="27" t="s">
        <v>300</v>
      </c>
      <c r="C617" s="27" t="s">
        <v>47</v>
      </c>
      <c r="D617" s="28" t="s">
        <v>48</v>
      </c>
      <c r="E617" s="29" t="n">
        <v>9</v>
      </c>
      <c r="F617" s="29" t="n">
        <v>0</v>
      </c>
      <c r="G617" s="29" t="n">
        <v>54</v>
      </c>
      <c r="H617" s="29" t="n">
        <v>0</v>
      </c>
      <c r="I617" s="29" t="n">
        <v>9</v>
      </c>
      <c r="J617" s="29" t="n">
        <v>0</v>
      </c>
      <c r="K617" s="29" t="n">
        <v>54</v>
      </c>
      <c r="L617" s="29" t="n">
        <v>0</v>
      </c>
      <c r="M617" s="29" t="n">
        <v>0</v>
      </c>
      <c r="N617" s="29" t="n">
        <v>0</v>
      </c>
      <c r="O617" s="29" t="n">
        <v>0</v>
      </c>
      <c r="P617" s="29" t="n">
        <v>0</v>
      </c>
      <c r="Q617" s="29" t="n">
        <v>0</v>
      </c>
      <c r="R617" s="29" t="n">
        <v>0</v>
      </c>
      <c r="S617" s="29" t="n">
        <v>0</v>
      </c>
      <c r="T617" s="29" t="n">
        <v>0</v>
      </c>
      <c r="U617" s="29" t="n">
        <v>0</v>
      </c>
      <c r="V617" s="29" t="n">
        <v>0</v>
      </c>
      <c r="W617" s="29" t="n">
        <v>0</v>
      </c>
      <c r="X617" s="29" t="n">
        <v>0</v>
      </c>
      <c r="Y617" s="30" t="n">
        <v>129.6</v>
      </c>
      <c r="Z617" s="30" t="n">
        <v>0</v>
      </c>
      <c r="AA617" s="30" t="n">
        <v>129.6</v>
      </c>
      <c r="AB617" s="30" t="n">
        <v>0</v>
      </c>
      <c r="AC617" s="30" t="n">
        <v>0</v>
      </c>
      <c r="AD617" s="30" t="n">
        <v>0</v>
      </c>
      <c r="AE617" s="30" t="n">
        <v>0</v>
      </c>
      <c r="AF617" s="30" t="n">
        <v>0</v>
      </c>
      <c r="AG617" s="30" t="n">
        <v>0</v>
      </c>
      <c r="AH617" s="30" t="n">
        <v>0</v>
      </c>
    </row>
    <row r="618" customFormat="false" ht="14.25" hidden="false" customHeight="false" outlineLevel="0" collapsed="false">
      <c r="A618" s="26" t="n">
        <v>1</v>
      </c>
      <c r="B618" s="27" t="s">
        <v>303</v>
      </c>
      <c r="C618" s="27" t="s">
        <v>304</v>
      </c>
      <c r="D618" s="28" t="s">
        <v>305</v>
      </c>
      <c r="E618" s="29" t="n">
        <v>300</v>
      </c>
      <c r="F618" s="29" t="n">
        <v>0</v>
      </c>
      <c r="G618" s="29" t="n">
        <v>4200</v>
      </c>
      <c r="H618" s="29" t="n">
        <v>0</v>
      </c>
      <c r="I618" s="29" t="n">
        <v>0</v>
      </c>
      <c r="J618" s="29" t="n">
        <v>0</v>
      </c>
      <c r="K618" s="29" t="n">
        <v>0</v>
      </c>
      <c r="L618" s="29" t="n">
        <v>0</v>
      </c>
      <c r="M618" s="29" t="n">
        <v>0</v>
      </c>
      <c r="N618" s="29" t="n">
        <v>0</v>
      </c>
      <c r="O618" s="29" t="n">
        <v>0</v>
      </c>
      <c r="P618" s="29" t="n">
        <v>0</v>
      </c>
      <c r="Q618" s="29" t="n">
        <v>300</v>
      </c>
      <c r="R618" s="29" t="n">
        <v>0</v>
      </c>
      <c r="S618" s="29" t="n">
        <v>4200</v>
      </c>
      <c r="T618" s="29" t="n">
        <v>0</v>
      </c>
      <c r="U618" s="29" t="n">
        <v>0</v>
      </c>
      <c r="V618" s="29" t="n">
        <v>0</v>
      </c>
      <c r="W618" s="29" t="n">
        <v>0</v>
      </c>
      <c r="X618" s="29" t="n">
        <v>0</v>
      </c>
      <c r="Y618" s="30" t="n">
        <v>18705</v>
      </c>
      <c r="Z618" s="30" t="n">
        <v>0</v>
      </c>
      <c r="AA618" s="30" t="n">
        <v>0</v>
      </c>
      <c r="AB618" s="30" t="n">
        <v>0</v>
      </c>
      <c r="AC618" s="30" t="n">
        <v>0</v>
      </c>
      <c r="AD618" s="30" t="n">
        <v>0</v>
      </c>
      <c r="AE618" s="30" t="n">
        <v>18705</v>
      </c>
      <c r="AF618" s="30" t="n">
        <v>0</v>
      </c>
      <c r="AG618" s="30" t="n">
        <v>0</v>
      </c>
      <c r="AH618" s="30" t="n">
        <v>0</v>
      </c>
    </row>
    <row r="619" customFormat="false" ht="14.25" hidden="false" customHeight="false" outlineLevel="0" collapsed="false">
      <c r="A619" s="26" t="n">
        <v>2</v>
      </c>
      <c r="B619" s="27" t="s">
        <v>303</v>
      </c>
      <c r="C619" s="27" t="s">
        <v>37</v>
      </c>
      <c r="D619" s="28" t="s">
        <v>38</v>
      </c>
      <c r="E619" s="29" t="n">
        <v>165</v>
      </c>
      <c r="F619" s="29" t="n">
        <v>0</v>
      </c>
      <c r="G619" s="29" t="n">
        <v>2310</v>
      </c>
      <c r="H619" s="29" t="n">
        <v>0</v>
      </c>
      <c r="I619" s="29" t="n">
        <v>0</v>
      </c>
      <c r="J619" s="29" t="n">
        <v>0</v>
      </c>
      <c r="K619" s="29" t="n">
        <v>0</v>
      </c>
      <c r="L619" s="29" t="n">
        <v>0</v>
      </c>
      <c r="M619" s="29" t="n">
        <v>0</v>
      </c>
      <c r="N619" s="29" t="n">
        <v>0</v>
      </c>
      <c r="O619" s="29" t="n">
        <v>0</v>
      </c>
      <c r="P619" s="29" t="n">
        <v>0</v>
      </c>
      <c r="Q619" s="29" t="n">
        <v>165</v>
      </c>
      <c r="R619" s="29" t="n">
        <v>0</v>
      </c>
      <c r="S619" s="29" t="n">
        <v>2310</v>
      </c>
      <c r="T619" s="29" t="n">
        <v>0</v>
      </c>
      <c r="U619" s="29" t="n">
        <v>0</v>
      </c>
      <c r="V619" s="29" t="n">
        <v>0</v>
      </c>
      <c r="W619" s="29" t="n">
        <v>0</v>
      </c>
      <c r="X619" s="29" t="n">
        <v>0</v>
      </c>
      <c r="Y619" s="30" t="n">
        <v>10287.6</v>
      </c>
      <c r="Z619" s="30" t="n">
        <v>0</v>
      </c>
      <c r="AA619" s="30" t="n">
        <v>0</v>
      </c>
      <c r="AB619" s="30" t="n">
        <v>0</v>
      </c>
      <c r="AC619" s="30" t="n">
        <v>0</v>
      </c>
      <c r="AD619" s="30" t="n">
        <v>0</v>
      </c>
      <c r="AE619" s="30" t="n">
        <v>10287.6</v>
      </c>
      <c r="AF619" s="30" t="n">
        <v>0</v>
      </c>
      <c r="AG619" s="30" t="n">
        <v>0</v>
      </c>
      <c r="AH619" s="30" t="n">
        <v>0</v>
      </c>
    </row>
    <row r="620" customFormat="false" ht="14.25" hidden="false" customHeight="false" outlineLevel="0" collapsed="false">
      <c r="A620" s="26" t="n">
        <v>2</v>
      </c>
      <c r="B620" s="27" t="s">
        <v>303</v>
      </c>
      <c r="C620" s="27" t="s">
        <v>39</v>
      </c>
      <c r="D620" s="28" t="s">
        <v>40</v>
      </c>
      <c r="E620" s="29" t="n">
        <v>31</v>
      </c>
      <c r="F620" s="29" t="n">
        <v>0</v>
      </c>
      <c r="G620" s="29" t="n">
        <v>434</v>
      </c>
      <c r="H620" s="29" t="n">
        <v>0</v>
      </c>
      <c r="I620" s="29" t="n">
        <v>0</v>
      </c>
      <c r="J620" s="29" t="n">
        <v>0</v>
      </c>
      <c r="K620" s="29" t="n">
        <v>0</v>
      </c>
      <c r="L620" s="29" t="n">
        <v>0</v>
      </c>
      <c r="M620" s="29" t="n">
        <v>0</v>
      </c>
      <c r="N620" s="29" t="n">
        <v>0</v>
      </c>
      <c r="O620" s="29" t="n">
        <v>0</v>
      </c>
      <c r="P620" s="29" t="n">
        <v>0</v>
      </c>
      <c r="Q620" s="29" t="n">
        <v>31</v>
      </c>
      <c r="R620" s="29" t="n">
        <v>0</v>
      </c>
      <c r="S620" s="29" t="n">
        <v>434</v>
      </c>
      <c r="T620" s="29" t="n">
        <v>0</v>
      </c>
      <c r="U620" s="29" t="n">
        <v>0</v>
      </c>
      <c r="V620" s="29" t="n">
        <v>0</v>
      </c>
      <c r="W620" s="29" t="n">
        <v>0</v>
      </c>
      <c r="X620" s="29" t="n">
        <v>0</v>
      </c>
      <c r="Y620" s="30" t="n">
        <v>1932.9</v>
      </c>
      <c r="Z620" s="30" t="n">
        <v>0</v>
      </c>
      <c r="AA620" s="30" t="n">
        <v>0</v>
      </c>
      <c r="AB620" s="30" t="n">
        <v>0</v>
      </c>
      <c r="AC620" s="30" t="n">
        <v>0</v>
      </c>
      <c r="AD620" s="30" t="n">
        <v>0</v>
      </c>
      <c r="AE620" s="30" t="n">
        <v>1932.9</v>
      </c>
      <c r="AF620" s="30" t="n">
        <v>0</v>
      </c>
      <c r="AG620" s="30" t="n">
        <v>0</v>
      </c>
      <c r="AH620" s="30" t="n">
        <v>0</v>
      </c>
    </row>
    <row r="621" customFormat="false" ht="14.25" hidden="false" customHeight="false" outlineLevel="0" collapsed="false">
      <c r="A621" s="26" t="n">
        <v>2</v>
      </c>
      <c r="B621" s="27" t="s">
        <v>303</v>
      </c>
      <c r="C621" s="27" t="s">
        <v>41</v>
      </c>
      <c r="D621" s="28" t="s">
        <v>42</v>
      </c>
      <c r="E621" s="29" t="n">
        <v>49</v>
      </c>
      <c r="F621" s="29" t="n">
        <v>0</v>
      </c>
      <c r="G621" s="29" t="n">
        <v>686</v>
      </c>
      <c r="H621" s="29" t="n">
        <v>0</v>
      </c>
      <c r="I621" s="29" t="n">
        <v>0</v>
      </c>
      <c r="J621" s="29" t="n">
        <v>0</v>
      </c>
      <c r="K621" s="29" t="n">
        <v>0</v>
      </c>
      <c r="L621" s="29" t="n">
        <v>0</v>
      </c>
      <c r="M621" s="29" t="n">
        <v>0</v>
      </c>
      <c r="N621" s="29" t="n">
        <v>0</v>
      </c>
      <c r="O621" s="29" t="n">
        <v>0</v>
      </c>
      <c r="P621" s="29" t="n">
        <v>0</v>
      </c>
      <c r="Q621" s="29" t="n">
        <v>49</v>
      </c>
      <c r="R621" s="29" t="n">
        <v>0</v>
      </c>
      <c r="S621" s="29" t="n">
        <v>686</v>
      </c>
      <c r="T621" s="29" t="n">
        <v>0</v>
      </c>
      <c r="U621" s="29" t="n">
        <v>0</v>
      </c>
      <c r="V621" s="29" t="n">
        <v>0</v>
      </c>
      <c r="W621" s="29" t="n">
        <v>0</v>
      </c>
      <c r="X621" s="29" t="n">
        <v>0</v>
      </c>
      <c r="Y621" s="30" t="n">
        <v>3055.2</v>
      </c>
      <c r="Z621" s="30" t="n">
        <v>0</v>
      </c>
      <c r="AA621" s="30" t="n">
        <v>0</v>
      </c>
      <c r="AB621" s="30" t="n">
        <v>0</v>
      </c>
      <c r="AC621" s="30" t="n">
        <v>0</v>
      </c>
      <c r="AD621" s="30" t="n">
        <v>0</v>
      </c>
      <c r="AE621" s="30" t="n">
        <v>3055.2</v>
      </c>
      <c r="AF621" s="30" t="n">
        <v>0</v>
      </c>
      <c r="AG621" s="30" t="n">
        <v>0</v>
      </c>
      <c r="AH621" s="30" t="n">
        <v>0</v>
      </c>
    </row>
    <row r="622" customFormat="false" ht="28.5" hidden="false" customHeight="false" outlineLevel="0" collapsed="false">
      <c r="A622" s="26" t="n">
        <v>2</v>
      </c>
      <c r="B622" s="27" t="s">
        <v>303</v>
      </c>
      <c r="C622" s="27" t="s">
        <v>43</v>
      </c>
      <c r="D622" s="28" t="s">
        <v>44</v>
      </c>
      <c r="E622" s="29" t="n">
        <v>49</v>
      </c>
      <c r="F622" s="29" t="n">
        <v>0</v>
      </c>
      <c r="G622" s="29" t="n">
        <v>686</v>
      </c>
      <c r="H622" s="29" t="n">
        <v>0</v>
      </c>
      <c r="I622" s="29" t="n">
        <v>0</v>
      </c>
      <c r="J622" s="29" t="n">
        <v>0</v>
      </c>
      <c r="K622" s="29" t="n">
        <v>0</v>
      </c>
      <c r="L622" s="29" t="n">
        <v>0</v>
      </c>
      <c r="M622" s="29" t="n">
        <v>0</v>
      </c>
      <c r="N622" s="29" t="n">
        <v>0</v>
      </c>
      <c r="O622" s="29" t="n">
        <v>0</v>
      </c>
      <c r="P622" s="29" t="n">
        <v>0</v>
      </c>
      <c r="Q622" s="29" t="n">
        <v>49</v>
      </c>
      <c r="R622" s="29" t="n">
        <v>0</v>
      </c>
      <c r="S622" s="29" t="n">
        <v>686</v>
      </c>
      <c r="T622" s="29" t="n">
        <v>0</v>
      </c>
      <c r="U622" s="29" t="n">
        <v>0</v>
      </c>
      <c r="V622" s="29" t="n">
        <v>0</v>
      </c>
      <c r="W622" s="29" t="n">
        <v>0</v>
      </c>
      <c r="X622" s="29" t="n">
        <v>0</v>
      </c>
      <c r="Y622" s="30" t="n">
        <v>3055.2</v>
      </c>
      <c r="Z622" s="30" t="n">
        <v>0</v>
      </c>
      <c r="AA622" s="30" t="n">
        <v>0</v>
      </c>
      <c r="AB622" s="30" t="n">
        <v>0</v>
      </c>
      <c r="AC622" s="30" t="n">
        <v>0</v>
      </c>
      <c r="AD622" s="30" t="n">
        <v>0</v>
      </c>
      <c r="AE622" s="30" t="n">
        <v>3055.2</v>
      </c>
      <c r="AF622" s="30" t="n">
        <v>0</v>
      </c>
      <c r="AG622" s="30" t="n">
        <v>0</v>
      </c>
      <c r="AH622" s="30" t="n">
        <v>0</v>
      </c>
    </row>
    <row r="623" customFormat="false" ht="14.25" hidden="false" customHeight="false" outlineLevel="0" collapsed="false">
      <c r="A623" s="26" t="n">
        <v>2</v>
      </c>
      <c r="B623" s="27" t="s">
        <v>303</v>
      </c>
      <c r="C623" s="27" t="s">
        <v>45</v>
      </c>
      <c r="D623" s="28" t="s">
        <v>46</v>
      </c>
      <c r="E623" s="29" t="n">
        <v>6</v>
      </c>
      <c r="F623" s="29" t="n">
        <v>0</v>
      </c>
      <c r="G623" s="29" t="n">
        <v>84</v>
      </c>
      <c r="H623" s="29" t="n">
        <v>0</v>
      </c>
      <c r="I623" s="29" t="n">
        <v>0</v>
      </c>
      <c r="J623" s="29" t="n">
        <v>0</v>
      </c>
      <c r="K623" s="29" t="n">
        <v>0</v>
      </c>
      <c r="L623" s="29" t="n">
        <v>0</v>
      </c>
      <c r="M623" s="29" t="n">
        <v>0</v>
      </c>
      <c r="N623" s="29" t="n">
        <v>0</v>
      </c>
      <c r="O623" s="29" t="n">
        <v>0</v>
      </c>
      <c r="P623" s="29" t="n">
        <v>0</v>
      </c>
      <c r="Q623" s="29" t="n">
        <v>6</v>
      </c>
      <c r="R623" s="29" t="n">
        <v>0</v>
      </c>
      <c r="S623" s="29" t="n">
        <v>84</v>
      </c>
      <c r="T623" s="29" t="n">
        <v>0</v>
      </c>
      <c r="U623" s="29" t="n">
        <v>0</v>
      </c>
      <c r="V623" s="29" t="n">
        <v>0</v>
      </c>
      <c r="W623" s="29" t="n">
        <v>0</v>
      </c>
      <c r="X623" s="29" t="n">
        <v>0</v>
      </c>
      <c r="Y623" s="30" t="n">
        <v>374.1</v>
      </c>
      <c r="Z623" s="30" t="n">
        <v>0</v>
      </c>
      <c r="AA623" s="30" t="n">
        <v>0</v>
      </c>
      <c r="AB623" s="30" t="n">
        <v>0</v>
      </c>
      <c r="AC623" s="30" t="n">
        <v>0</v>
      </c>
      <c r="AD623" s="30" t="n">
        <v>0</v>
      </c>
      <c r="AE623" s="30" t="n">
        <v>374.1</v>
      </c>
      <c r="AF623" s="30" t="n">
        <v>0</v>
      </c>
      <c r="AG623" s="30" t="n">
        <v>0</v>
      </c>
      <c r="AH623" s="30" t="n">
        <v>0</v>
      </c>
    </row>
    <row r="624" customFormat="false" ht="14.25" hidden="false" customHeight="false" outlineLevel="0" collapsed="false">
      <c r="A624" s="26" t="n">
        <v>2</v>
      </c>
      <c r="B624" s="27" t="s">
        <v>303</v>
      </c>
      <c r="C624" s="27" t="s">
        <v>47</v>
      </c>
      <c r="D624" s="28" t="s">
        <v>48</v>
      </c>
      <c r="E624" s="29" t="n">
        <v>0</v>
      </c>
      <c r="F624" s="29" t="n">
        <v>0</v>
      </c>
      <c r="G624" s="29" t="n">
        <v>0</v>
      </c>
      <c r="H624" s="29" t="n">
        <v>0</v>
      </c>
      <c r="I624" s="29" t="n">
        <v>0</v>
      </c>
      <c r="J624" s="29" t="n">
        <v>0</v>
      </c>
      <c r="K624" s="29" t="n">
        <v>0</v>
      </c>
      <c r="L624" s="29" t="n">
        <v>0</v>
      </c>
      <c r="M624" s="29" t="n">
        <v>0</v>
      </c>
      <c r="N624" s="29" t="n">
        <v>0</v>
      </c>
      <c r="O624" s="29" t="n">
        <v>0</v>
      </c>
      <c r="P624" s="29" t="n">
        <v>0</v>
      </c>
      <c r="Q624" s="29" t="n">
        <v>0</v>
      </c>
      <c r="R624" s="29" t="n">
        <v>0</v>
      </c>
      <c r="S624" s="29" t="n">
        <v>0</v>
      </c>
      <c r="T624" s="29" t="n">
        <v>0</v>
      </c>
      <c r="U624" s="29" t="n">
        <v>0</v>
      </c>
      <c r="V624" s="29" t="n">
        <v>0</v>
      </c>
      <c r="W624" s="29" t="n">
        <v>0</v>
      </c>
      <c r="X624" s="29" t="n">
        <v>0</v>
      </c>
      <c r="Y624" s="30" t="n">
        <v>0</v>
      </c>
      <c r="Z624" s="30" t="n">
        <v>0</v>
      </c>
      <c r="AA624" s="30" t="n">
        <v>0</v>
      </c>
      <c r="AB624" s="30" t="n">
        <v>0</v>
      </c>
      <c r="AC624" s="30" t="n">
        <v>0</v>
      </c>
      <c r="AD624" s="30" t="n">
        <v>0</v>
      </c>
      <c r="AE624" s="30" t="n">
        <v>0</v>
      </c>
      <c r="AF624" s="30" t="n">
        <v>0</v>
      </c>
      <c r="AG624" s="30" t="n">
        <v>0</v>
      </c>
      <c r="AH624" s="30" t="n">
        <v>0</v>
      </c>
    </row>
    <row r="625" customFormat="false" ht="14.25" hidden="false" customHeight="false" outlineLevel="0" collapsed="false">
      <c r="A625" s="26" t="n">
        <v>1</v>
      </c>
      <c r="B625" s="27" t="s">
        <v>306</v>
      </c>
      <c r="C625" s="27" t="s">
        <v>307</v>
      </c>
      <c r="D625" s="28" t="s">
        <v>308</v>
      </c>
      <c r="E625" s="29" t="n">
        <v>4075</v>
      </c>
      <c r="F625" s="29" t="n">
        <v>0</v>
      </c>
      <c r="G625" s="29" t="n">
        <v>27286</v>
      </c>
      <c r="H625" s="29" t="n">
        <v>0</v>
      </c>
      <c r="I625" s="29" t="n">
        <v>1220</v>
      </c>
      <c r="J625" s="29" t="n">
        <v>0</v>
      </c>
      <c r="K625" s="29" t="n">
        <v>8169</v>
      </c>
      <c r="L625" s="29" t="n">
        <v>0</v>
      </c>
      <c r="M625" s="29" t="n">
        <v>818</v>
      </c>
      <c r="N625" s="29" t="n">
        <v>0</v>
      </c>
      <c r="O625" s="29" t="n">
        <v>5474</v>
      </c>
      <c r="P625" s="29" t="n">
        <v>0</v>
      </c>
      <c r="Q625" s="29" t="n">
        <v>897</v>
      </c>
      <c r="R625" s="29" t="n">
        <v>0</v>
      </c>
      <c r="S625" s="29" t="n">
        <v>6003</v>
      </c>
      <c r="T625" s="29" t="n">
        <v>0</v>
      </c>
      <c r="U625" s="29" t="n">
        <v>1140</v>
      </c>
      <c r="V625" s="29" t="n">
        <v>0</v>
      </c>
      <c r="W625" s="29" t="n">
        <v>7640</v>
      </c>
      <c r="X625" s="29" t="n">
        <v>0</v>
      </c>
      <c r="Y625" s="30" t="n">
        <v>78865.2</v>
      </c>
      <c r="Z625" s="30" t="n">
        <v>0</v>
      </c>
      <c r="AA625" s="30" t="n">
        <v>23611.2</v>
      </c>
      <c r="AB625" s="30" t="n">
        <v>0</v>
      </c>
      <c r="AC625" s="30" t="n">
        <v>15831.1</v>
      </c>
      <c r="AD625" s="30" t="n">
        <v>0</v>
      </c>
      <c r="AE625" s="30" t="n">
        <v>17360</v>
      </c>
      <c r="AF625" s="30" t="n">
        <v>0</v>
      </c>
      <c r="AG625" s="30" t="n">
        <v>22062.9</v>
      </c>
      <c r="AH625" s="30" t="n">
        <v>0</v>
      </c>
    </row>
    <row r="626" customFormat="false" ht="14.25" hidden="false" customHeight="false" outlineLevel="0" collapsed="false">
      <c r="A626" s="26" t="n">
        <v>2</v>
      </c>
      <c r="B626" s="27" t="s">
        <v>306</v>
      </c>
      <c r="C626" s="27" t="s">
        <v>37</v>
      </c>
      <c r="D626" s="28" t="s">
        <v>38</v>
      </c>
      <c r="E626" s="29" t="n">
        <v>2370</v>
      </c>
      <c r="F626" s="29" t="n">
        <v>0</v>
      </c>
      <c r="G626" s="29" t="n">
        <v>15871</v>
      </c>
      <c r="H626" s="29" t="n">
        <v>0</v>
      </c>
      <c r="I626" s="29" t="n">
        <v>710</v>
      </c>
      <c r="J626" s="29" t="n">
        <v>0</v>
      </c>
      <c r="K626" s="29" t="n">
        <v>4755</v>
      </c>
      <c r="L626" s="29" t="n">
        <v>0</v>
      </c>
      <c r="M626" s="29" t="n">
        <v>476</v>
      </c>
      <c r="N626" s="29" t="n">
        <v>0</v>
      </c>
      <c r="O626" s="29" t="n">
        <v>3185</v>
      </c>
      <c r="P626" s="29" t="n">
        <v>0</v>
      </c>
      <c r="Q626" s="29" t="n">
        <v>521</v>
      </c>
      <c r="R626" s="29" t="n">
        <v>0</v>
      </c>
      <c r="S626" s="29" t="n">
        <v>3487</v>
      </c>
      <c r="T626" s="29" t="n">
        <v>0</v>
      </c>
      <c r="U626" s="29" t="n">
        <v>663</v>
      </c>
      <c r="V626" s="29" t="n">
        <v>0</v>
      </c>
      <c r="W626" s="29" t="n">
        <v>4444</v>
      </c>
      <c r="X626" s="29" t="n">
        <v>0</v>
      </c>
      <c r="Y626" s="30" t="n">
        <v>45197</v>
      </c>
      <c r="Z626" s="30" t="n">
        <v>0</v>
      </c>
      <c r="AA626" s="30" t="n">
        <v>13540.4</v>
      </c>
      <c r="AB626" s="30" t="n">
        <v>0</v>
      </c>
      <c r="AC626" s="30" t="n">
        <v>9077.4</v>
      </c>
      <c r="AD626" s="30" t="n">
        <v>0</v>
      </c>
      <c r="AE626" s="30" t="n">
        <v>9935</v>
      </c>
      <c r="AF626" s="30" t="n">
        <v>0</v>
      </c>
      <c r="AG626" s="30" t="n">
        <v>12644.2</v>
      </c>
      <c r="AH626" s="30" t="n">
        <v>0</v>
      </c>
    </row>
    <row r="627" customFormat="false" ht="14.25" hidden="false" customHeight="false" outlineLevel="0" collapsed="false">
      <c r="A627" s="26" t="n">
        <v>2</v>
      </c>
      <c r="B627" s="27" t="s">
        <v>306</v>
      </c>
      <c r="C627" s="27" t="s">
        <v>39</v>
      </c>
      <c r="D627" s="28" t="s">
        <v>40</v>
      </c>
      <c r="E627" s="29" t="n">
        <v>194</v>
      </c>
      <c r="F627" s="29" t="n">
        <v>0</v>
      </c>
      <c r="G627" s="29" t="n">
        <v>1299</v>
      </c>
      <c r="H627" s="29" t="n">
        <v>0</v>
      </c>
      <c r="I627" s="29" t="n">
        <v>58</v>
      </c>
      <c r="J627" s="29" t="n">
        <v>0</v>
      </c>
      <c r="K627" s="29" t="n">
        <v>388</v>
      </c>
      <c r="L627" s="29" t="n">
        <v>0</v>
      </c>
      <c r="M627" s="29" t="n">
        <v>39</v>
      </c>
      <c r="N627" s="29" t="n">
        <v>0</v>
      </c>
      <c r="O627" s="29" t="n">
        <v>261</v>
      </c>
      <c r="P627" s="29" t="n">
        <v>0</v>
      </c>
      <c r="Q627" s="29" t="n">
        <v>43</v>
      </c>
      <c r="R627" s="29" t="n">
        <v>0</v>
      </c>
      <c r="S627" s="29" t="n">
        <v>288</v>
      </c>
      <c r="T627" s="29" t="n">
        <v>0</v>
      </c>
      <c r="U627" s="29" t="n">
        <v>54</v>
      </c>
      <c r="V627" s="29" t="n">
        <v>0</v>
      </c>
      <c r="W627" s="29" t="n">
        <v>362</v>
      </c>
      <c r="X627" s="29" t="n">
        <v>0</v>
      </c>
      <c r="Y627" s="30" t="n">
        <v>3984.8</v>
      </c>
      <c r="Z627" s="30" t="n">
        <v>0</v>
      </c>
      <c r="AA627" s="30" t="n">
        <v>1191.3</v>
      </c>
      <c r="AB627" s="30" t="n">
        <v>0</v>
      </c>
      <c r="AC627" s="30" t="n">
        <v>801.1</v>
      </c>
      <c r="AD627" s="30" t="n">
        <v>0</v>
      </c>
      <c r="AE627" s="30" t="n">
        <v>883.2</v>
      </c>
      <c r="AF627" s="30" t="n">
        <v>0</v>
      </c>
      <c r="AG627" s="30" t="n">
        <v>1109.2</v>
      </c>
      <c r="AH627" s="30" t="n">
        <v>0</v>
      </c>
    </row>
    <row r="628" customFormat="false" ht="14.25" hidden="false" customHeight="false" outlineLevel="0" collapsed="false">
      <c r="A628" s="26" t="n">
        <v>2</v>
      </c>
      <c r="B628" s="27" t="s">
        <v>306</v>
      </c>
      <c r="C628" s="27" t="s">
        <v>41</v>
      </c>
      <c r="D628" s="28" t="s">
        <v>42</v>
      </c>
      <c r="E628" s="29" t="n">
        <v>790</v>
      </c>
      <c r="F628" s="29" t="n">
        <v>0</v>
      </c>
      <c r="G628" s="29" t="n">
        <v>5289</v>
      </c>
      <c r="H628" s="29" t="n">
        <v>0</v>
      </c>
      <c r="I628" s="29" t="n">
        <v>236</v>
      </c>
      <c r="J628" s="29" t="n">
        <v>0</v>
      </c>
      <c r="K628" s="29" t="n">
        <v>1580</v>
      </c>
      <c r="L628" s="29" t="n">
        <v>0</v>
      </c>
      <c r="M628" s="29" t="n">
        <v>159</v>
      </c>
      <c r="N628" s="29" t="n">
        <v>0</v>
      </c>
      <c r="O628" s="29" t="n">
        <v>1064</v>
      </c>
      <c r="P628" s="29" t="n">
        <v>0</v>
      </c>
      <c r="Q628" s="29" t="n">
        <v>174</v>
      </c>
      <c r="R628" s="29" t="n">
        <v>0</v>
      </c>
      <c r="S628" s="29" t="n">
        <v>1164</v>
      </c>
      <c r="T628" s="29" t="n">
        <v>0</v>
      </c>
      <c r="U628" s="29" t="n">
        <v>221</v>
      </c>
      <c r="V628" s="29" t="n">
        <v>0</v>
      </c>
      <c r="W628" s="29" t="n">
        <v>1481</v>
      </c>
      <c r="X628" s="29" t="n">
        <v>0</v>
      </c>
      <c r="Y628" s="30" t="n">
        <v>15772.3</v>
      </c>
      <c r="Z628" s="30" t="n">
        <v>0</v>
      </c>
      <c r="AA628" s="30" t="n">
        <v>4711.7</v>
      </c>
      <c r="AB628" s="30" t="n">
        <v>0</v>
      </c>
      <c r="AC628" s="30" t="n">
        <v>3174.4</v>
      </c>
      <c r="AD628" s="30" t="n">
        <v>0</v>
      </c>
      <c r="AE628" s="30" t="n">
        <v>3473.9</v>
      </c>
      <c r="AF628" s="30" t="n">
        <v>0</v>
      </c>
      <c r="AG628" s="30" t="n">
        <v>4412.3</v>
      </c>
      <c r="AH628" s="30" t="n">
        <v>0</v>
      </c>
    </row>
    <row r="629" customFormat="false" ht="28.5" hidden="false" customHeight="false" outlineLevel="0" collapsed="false">
      <c r="A629" s="26" t="n">
        <v>2</v>
      </c>
      <c r="B629" s="27" t="s">
        <v>306</v>
      </c>
      <c r="C629" s="27" t="s">
        <v>43</v>
      </c>
      <c r="D629" s="28" t="s">
        <v>44</v>
      </c>
      <c r="E629" s="29" t="n">
        <v>654</v>
      </c>
      <c r="F629" s="29" t="n">
        <v>0</v>
      </c>
      <c r="G629" s="29" t="n">
        <v>4379</v>
      </c>
      <c r="H629" s="29" t="n">
        <v>0</v>
      </c>
      <c r="I629" s="29" t="n">
        <v>178</v>
      </c>
      <c r="J629" s="29" t="n">
        <v>0</v>
      </c>
      <c r="K629" s="29" t="n">
        <v>1192</v>
      </c>
      <c r="L629" s="29" t="n">
        <v>0</v>
      </c>
      <c r="M629" s="29" t="n">
        <v>136</v>
      </c>
      <c r="N629" s="29" t="n">
        <v>0</v>
      </c>
      <c r="O629" s="29" t="n">
        <v>910</v>
      </c>
      <c r="P629" s="29" t="n">
        <v>0</v>
      </c>
      <c r="Q629" s="29" t="n">
        <v>150</v>
      </c>
      <c r="R629" s="29" t="n">
        <v>0</v>
      </c>
      <c r="S629" s="29" t="n">
        <v>1004</v>
      </c>
      <c r="T629" s="29" t="n">
        <v>0</v>
      </c>
      <c r="U629" s="29" t="n">
        <v>190</v>
      </c>
      <c r="V629" s="29" t="n">
        <v>0</v>
      </c>
      <c r="W629" s="29" t="n">
        <v>1273</v>
      </c>
      <c r="X629" s="29" t="n">
        <v>0</v>
      </c>
      <c r="Y629" s="30" t="n">
        <v>12607.6</v>
      </c>
      <c r="Z629" s="30" t="n">
        <v>0</v>
      </c>
      <c r="AA629" s="30" t="n">
        <v>3412.5</v>
      </c>
      <c r="AB629" s="30" t="n">
        <v>0</v>
      </c>
      <c r="AC629" s="30" t="n">
        <v>2627</v>
      </c>
      <c r="AD629" s="30" t="n">
        <v>0</v>
      </c>
      <c r="AE629" s="30" t="n">
        <v>2897.7</v>
      </c>
      <c r="AF629" s="30" t="n">
        <v>0</v>
      </c>
      <c r="AG629" s="30" t="n">
        <v>3670.4</v>
      </c>
      <c r="AH629" s="30" t="n">
        <v>0</v>
      </c>
    </row>
    <row r="630" customFormat="false" ht="14.25" hidden="false" customHeight="false" outlineLevel="0" collapsed="false">
      <c r="A630" s="26" t="n">
        <v>2</v>
      </c>
      <c r="B630" s="27" t="s">
        <v>306</v>
      </c>
      <c r="C630" s="27" t="s">
        <v>45</v>
      </c>
      <c r="D630" s="28" t="s">
        <v>46</v>
      </c>
      <c r="E630" s="29" t="n">
        <v>41</v>
      </c>
      <c r="F630" s="29" t="n">
        <v>0</v>
      </c>
      <c r="G630" s="29" t="n">
        <v>274</v>
      </c>
      <c r="H630" s="29" t="n">
        <v>0</v>
      </c>
      <c r="I630" s="29" t="n">
        <v>12</v>
      </c>
      <c r="J630" s="29" t="n">
        <v>0</v>
      </c>
      <c r="K630" s="29" t="n">
        <v>80</v>
      </c>
      <c r="L630" s="29" t="n">
        <v>0</v>
      </c>
      <c r="M630" s="29" t="n">
        <v>8</v>
      </c>
      <c r="N630" s="29" t="n">
        <v>0</v>
      </c>
      <c r="O630" s="29" t="n">
        <v>54</v>
      </c>
      <c r="P630" s="29" t="n">
        <v>0</v>
      </c>
      <c r="Q630" s="29" t="n">
        <v>9</v>
      </c>
      <c r="R630" s="29" t="n">
        <v>0</v>
      </c>
      <c r="S630" s="29" t="n">
        <v>60</v>
      </c>
      <c r="T630" s="29" t="n">
        <v>0</v>
      </c>
      <c r="U630" s="29" t="n">
        <v>12</v>
      </c>
      <c r="V630" s="29" t="n">
        <v>0</v>
      </c>
      <c r="W630" s="29" t="n">
        <v>80</v>
      </c>
      <c r="X630" s="29" t="n">
        <v>0</v>
      </c>
      <c r="Y630" s="30" t="n">
        <v>775</v>
      </c>
      <c r="Z630" s="30" t="n">
        <v>0</v>
      </c>
      <c r="AA630" s="30" t="n">
        <v>226.8</v>
      </c>
      <c r="AB630" s="30" t="n">
        <v>0</v>
      </c>
      <c r="AC630" s="30" t="n">
        <v>151.2</v>
      </c>
      <c r="AD630" s="30" t="n">
        <v>0</v>
      </c>
      <c r="AE630" s="30" t="n">
        <v>170.2</v>
      </c>
      <c r="AF630" s="30" t="n">
        <v>0</v>
      </c>
      <c r="AG630" s="30" t="n">
        <v>226.8</v>
      </c>
      <c r="AH630" s="30" t="n">
        <v>0</v>
      </c>
    </row>
    <row r="631" customFormat="false" ht="14.25" hidden="false" customHeight="false" outlineLevel="0" collapsed="false">
      <c r="A631" s="26" t="n">
        <v>2</v>
      </c>
      <c r="B631" s="27" t="s">
        <v>306</v>
      </c>
      <c r="C631" s="27" t="s">
        <v>47</v>
      </c>
      <c r="D631" s="28" t="s">
        <v>48</v>
      </c>
      <c r="E631" s="29" t="n">
        <v>26</v>
      </c>
      <c r="F631" s="29" t="n">
        <v>0</v>
      </c>
      <c r="G631" s="29" t="n">
        <v>174</v>
      </c>
      <c r="H631" s="29" t="n">
        <v>0</v>
      </c>
      <c r="I631" s="29" t="n">
        <v>26</v>
      </c>
      <c r="J631" s="29" t="n">
        <v>0</v>
      </c>
      <c r="K631" s="29" t="n">
        <v>174</v>
      </c>
      <c r="L631" s="29" t="n">
        <v>0</v>
      </c>
      <c r="M631" s="29" t="n">
        <v>0</v>
      </c>
      <c r="N631" s="29" t="n">
        <v>0</v>
      </c>
      <c r="O631" s="29" t="n">
        <v>0</v>
      </c>
      <c r="P631" s="29" t="n">
        <v>0</v>
      </c>
      <c r="Q631" s="29" t="n">
        <v>0</v>
      </c>
      <c r="R631" s="29" t="n">
        <v>0</v>
      </c>
      <c r="S631" s="29" t="n">
        <v>0</v>
      </c>
      <c r="T631" s="29" t="n">
        <v>0</v>
      </c>
      <c r="U631" s="29" t="n">
        <v>0</v>
      </c>
      <c r="V631" s="29" t="n">
        <v>0</v>
      </c>
      <c r="W631" s="29" t="n">
        <v>0</v>
      </c>
      <c r="X631" s="29" t="n">
        <v>0</v>
      </c>
      <c r="Y631" s="30" t="n">
        <v>528.5</v>
      </c>
      <c r="Z631" s="30" t="n">
        <v>0</v>
      </c>
      <c r="AA631" s="30" t="n">
        <v>528.5</v>
      </c>
      <c r="AB631" s="30" t="n">
        <v>0</v>
      </c>
      <c r="AC631" s="30" t="n">
        <v>0</v>
      </c>
      <c r="AD631" s="30" t="n">
        <v>0</v>
      </c>
      <c r="AE631" s="30" t="n">
        <v>0</v>
      </c>
      <c r="AF631" s="30" t="n">
        <v>0</v>
      </c>
      <c r="AG631" s="30" t="n">
        <v>0</v>
      </c>
      <c r="AH631" s="30" t="n">
        <v>0</v>
      </c>
    </row>
    <row r="632" customFormat="false" ht="14.25" hidden="false" customHeight="false" outlineLevel="0" collapsed="false">
      <c r="A632" s="26" t="n">
        <v>1</v>
      </c>
      <c r="B632" s="27" t="s">
        <v>309</v>
      </c>
      <c r="C632" s="27" t="s">
        <v>310</v>
      </c>
      <c r="D632" s="28" t="s">
        <v>311</v>
      </c>
      <c r="E632" s="29" t="n">
        <v>2750</v>
      </c>
      <c r="F632" s="29" t="n">
        <v>0</v>
      </c>
      <c r="G632" s="29" t="n">
        <v>23166</v>
      </c>
      <c r="H632" s="29" t="n">
        <v>0</v>
      </c>
      <c r="I632" s="29" t="n">
        <v>688</v>
      </c>
      <c r="J632" s="29" t="n">
        <v>0</v>
      </c>
      <c r="K632" s="29" t="n">
        <v>5792</v>
      </c>
      <c r="L632" s="29" t="n">
        <v>0</v>
      </c>
      <c r="M632" s="29" t="n">
        <v>688</v>
      </c>
      <c r="N632" s="29" t="n">
        <v>0</v>
      </c>
      <c r="O632" s="29" t="n">
        <v>5792</v>
      </c>
      <c r="P632" s="29" t="n">
        <v>0</v>
      </c>
      <c r="Q632" s="29" t="n">
        <v>688</v>
      </c>
      <c r="R632" s="29" t="n">
        <v>0</v>
      </c>
      <c r="S632" s="29" t="n">
        <v>5792</v>
      </c>
      <c r="T632" s="29" t="n">
        <v>0</v>
      </c>
      <c r="U632" s="29" t="n">
        <v>686</v>
      </c>
      <c r="V632" s="29" t="n">
        <v>0</v>
      </c>
      <c r="W632" s="29" t="n">
        <v>5790</v>
      </c>
      <c r="X632" s="29" t="n">
        <v>0</v>
      </c>
      <c r="Y632" s="30" t="n">
        <v>87609.1</v>
      </c>
      <c r="Z632" s="30" t="n">
        <v>0</v>
      </c>
      <c r="AA632" s="30" t="n">
        <v>21918.2</v>
      </c>
      <c r="AB632" s="30" t="n">
        <v>0</v>
      </c>
      <c r="AC632" s="30" t="n">
        <v>21918.2</v>
      </c>
      <c r="AD632" s="30" t="n">
        <v>0</v>
      </c>
      <c r="AE632" s="30" t="n">
        <v>21918.2</v>
      </c>
      <c r="AF632" s="30" t="n">
        <v>0</v>
      </c>
      <c r="AG632" s="30" t="n">
        <v>21854.5</v>
      </c>
      <c r="AH632" s="30" t="n">
        <v>0</v>
      </c>
    </row>
    <row r="633" customFormat="false" ht="14.25" hidden="false" customHeight="false" outlineLevel="0" collapsed="false">
      <c r="A633" s="26" t="n">
        <v>2</v>
      </c>
      <c r="B633" s="27" t="s">
        <v>309</v>
      </c>
      <c r="C633" s="27" t="s">
        <v>37</v>
      </c>
      <c r="D633" s="28" t="s">
        <v>38</v>
      </c>
      <c r="E633" s="29" t="n">
        <v>2119</v>
      </c>
      <c r="F633" s="29" t="n">
        <v>0</v>
      </c>
      <c r="G633" s="29" t="n">
        <v>17851</v>
      </c>
      <c r="H633" s="29" t="n">
        <v>0</v>
      </c>
      <c r="I633" s="29" t="n">
        <v>530</v>
      </c>
      <c r="J633" s="29" t="n">
        <v>0</v>
      </c>
      <c r="K633" s="29" t="n">
        <v>4462</v>
      </c>
      <c r="L633" s="29" t="n">
        <v>0</v>
      </c>
      <c r="M633" s="29" t="n">
        <v>530</v>
      </c>
      <c r="N633" s="29" t="n">
        <v>0</v>
      </c>
      <c r="O633" s="29" t="n">
        <v>4462</v>
      </c>
      <c r="P633" s="29" t="n">
        <v>0</v>
      </c>
      <c r="Q633" s="29" t="n">
        <v>530</v>
      </c>
      <c r="R633" s="29" t="n">
        <v>0</v>
      </c>
      <c r="S633" s="29" t="n">
        <v>4462</v>
      </c>
      <c r="T633" s="29" t="n">
        <v>0</v>
      </c>
      <c r="U633" s="29" t="n">
        <v>529</v>
      </c>
      <c r="V633" s="29" t="n">
        <v>0</v>
      </c>
      <c r="W633" s="29" t="n">
        <v>4465</v>
      </c>
      <c r="X633" s="29" t="n">
        <v>0</v>
      </c>
      <c r="Y633" s="30" t="n">
        <v>66759.4</v>
      </c>
      <c r="Z633" s="30" t="n">
        <v>0</v>
      </c>
      <c r="AA633" s="30" t="n">
        <v>16698</v>
      </c>
      <c r="AB633" s="30" t="n">
        <v>0</v>
      </c>
      <c r="AC633" s="30" t="n">
        <v>16698</v>
      </c>
      <c r="AD633" s="30" t="n">
        <v>0</v>
      </c>
      <c r="AE633" s="30" t="n">
        <v>16698</v>
      </c>
      <c r="AF633" s="30" t="n">
        <v>0</v>
      </c>
      <c r="AG633" s="30" t="n">
        <v>16665.4</v>
      </c>
      <c r="AH633" s="30" t="n">
        <v>0</v>
      </c>
    </row>
    <row r="634" customFormat="false" ht="14.25" hidden="false" customHeight="false" outlineLevel="0" collapsed="false">
      <c r="A634" s="26" t="n">
        <v>2</v>
      </c>
      <c r="B634" s="27" t="s">
        <v>309</v>
      </c>
      <c r="C634" s="27" t="s">
        <v>39</v>
      </c>
      <c r="D634" s="28" t="s">
        <v>40</v>
      </c>
      <c r="E634" s="29" t="n">
        <v>8</v>
      </c>
      <c r="F634" s="29" t="n">
        <v>0</v>
      </c>
      <c r="G634" s="29" t="n">
        <v>68</v>
      </c>
      <c r="H634" s="29" t="n">
        <v>0</v>
      </c>
      <c r="I634" s="29" t="n">
        <v>2</v>
      </c>
      <c r="J634" s="29" t="n">
        <v>0</v>
      </c>
      <c r="K634" s="29" t="n">
        <v>17</v>
      </c>
      <c r="L634" s="29" t="n">
        <v>0</v>
      </c>
      <c r="M634" s="29" t="n">
        <v>2</v>
      </c>
      <c r="N634" s="29" t="n">
        <v>0</v>
      </c>
      <c r="O634" s="29" t="n">
        <v>17</v>
      </c>
      <c r="P634" s="29" t="n">
        <v>0</v>
      </c>
      <c r="Q634" s="29" t="n">
        <v>2</v>
      </c>
      <c r="R634" s="29" t="n">
        <v>0</v>
      </c>
      <c r="S634" s="29" t="n">
        <v>17</v>
      </c>
      <c r="T634" s="29" t="n">
        <v>0</v>
      </c>
      <c r="U634" s="29" t="n">
        <v>2</v>
      </c>
      <c r="V634" s="29" t="n">
        <v>0</v>
      </c>
      <c r="W634" s="29" t="n">
        <v>17</v>
      </c>
      <c r="X634" s="29" t="n">
        <v>0</v>
      </c>
      <c r="Y634" s="30" t="n">
        <v>296.4</v>
      </c>
      <c r="Z634" s="30" t="n">
        <v>0</v>
      </c>
      <c r="AA634" s="30" t="n">
        <v>74.1</v>
      </c>
      <c r="AB634" s="30" t="n">
        <v>0</v>
      </c>
      <c r="AC634" s="30" t="n">
        <v>74.1</v>
      </c>
      <c r="AD634" s="30" t="n">
        <v>0</v>
      </c>
      <c r="AE634" s="30" t="n">
        <v>74.1</v>
      </c>
      <c r="AF634" s="30" t="n">
        <v>0</v>
      </c>
      <c r="AG634" s="30" t="n">
        <v>74.1</v>
      </c>
      <c r="AH634" s="30" t="n">
        <v>0</v>
      </c>
    </row>
    <row r="635" customFormat="false" ht="14.25" hidden="false" customHeight="false" outlineLevel="0" collapsed="false">
      <c r="A635" s="26" t="n">
        <v>2</v>
      </c>
      <c r="B635" s="27" t="s">
        <v>309</v>
      </c>
      <c r="C635" s="27" t="s">
        <v>41</v>
      </c>
      <c r="D635" s="28" t="s">
        <v>42</v>
      </c>
      <c r="E635" s="29" t="n">
        <v>12</v>
      </c>
      <c r="F635" s="29" t="n">
        <v>0</v>
      </c>
      <c r="G635" s="29" t="n">
        <v>100</v>
      </c>
      <c r="H635" s="29" t="n">
        <v>0</v>
      </c>
      <c r="I635" s="29" t="n">
        <v>3</v>
      </c>
      <c r="J635" s="29" t="n">
        <v>0</v>
      </c>
      <c r="K635" s="29" t="n">
        <v>25</v>
      </c>
      <c r="L635" s="29" t="n">
        <v>0</v>
      </c>
      <c r="M635" s="29" t="n">
        <v>3</v>
      </c>
      <c r="N635" s="29" t="n">
        <v>0</v>
      </c>
      <c r="O635" s="29" t="n">
        <v>25</v>
      </c>
      <c r="P635" s="29" t="n">
        <v>0</v>
      </c>
      <c r="Q635" s="29" t="n">
        <v>3</v>
      </c>
      <c r="R635" s="29" t="n">
        <v>0</v>
      </c>
      <c r="S635" s="29" t="n">
        <v>25</v>
      </c>
      <c r="T635" s="29" t="n">
        <v>0</v>
      </c>
      <c r="U635" s="29" t="n">
        <v>3</v>
      </c>
      <c r="V635" s="29" t="n">
        <v>0</v>
      </c>
      <c r="W635" s="29" t="n">
        <v>25</v>
      </c>
      <c r="X635" s="29" t="n">
        <v>0</v>
      </c>
      <c r="Y635" s="30" t="n">
        <v>569.2</v>
      </c>
      <c r="Z635" s="30" t="n">
        <v>0</v>
      </c>
      <c r="AA635" s="30" t="n">
        <v>142.3</v>
      </c>
      <c r="AB635" s="30" t="n">
        <v>0</v>
      </c>
      <c r="AC635" s="30" t="n">
        <v>142.3</v>
      </c>
      <c r="AD635" s="30" t="n">
        <v>0</v>
      </c>
      <c r="AE635" s="30" t="n">
        <v>142.3</v>
      </c>
      <c r="AF635" s="30" t="n">
        <v>0</v>
      </c>
      <c r="AG635" s="30" t="n">
        <v>142.3</v>
      </c>
      <c r="AH635" s="30" t="n">
        <v>0</v>
      </c>
    </row>
    <row r="636" customFormat="false" ht="28.5" hidden="false" customHeight="false" outlineLevel="0" collapsed="false">
      <c r="A636" s="26" t="n">
        <v>2</v>
      </c>
      <c r="B636" s="27" t="s">
        <v>309</v>
      </c>
      <c r="C636" s="27" t="s">
        <v>43</v>
      </c>
      <c r="D636" s="28" t="s">
        <v>44</v>
      </c>
      <c r="E636" s="29" t="n">
        <v>591</v>
      </c>
      <c r="F636" s="29" t="n">
        <v>0</v>
      </c>
      <c r="G636" s="29" t="n">
        <v>4978</v>
      </c>
      <c r="H636" s="29" t="n">
        <v>0</v>
      </c>
      <c r="I636" s="29" t="n">
        <v>139</v>
      </c>
      <c r="J636" s="29" t="n">
        <v>0</v>
      </c>
      <c r="K636" s="29" t="n">
        <v>1170</v>
      </c>
      <c r="L636" s="29" t="n">
        <v>0</v>
      </c>
      <c r="M636" s="29" t="n">
        <v>151</v>
      </c>
      <c r="N636" s="29" t="n">
        <v>0</v>
      </c>
      <c r="O636" s="29" t="n">
        <v>1271</v>
      </c>
      <c r="P636" s="29" t="n">
        <v>0</v>
      </c>
      <c r="Q636" s="29" t="n">
        <v>151</v>
      </c>
      <c r="R636" s="29" t="n">
        <v>0</v>
      </c>
      <c r="S636" s="29" t="n">
        <v>1271</v>
      </c>
      <c r="T636" s="29" t="n">
        <v>0</v>
      </c>
      <c r="U636" s="29" t="n">
        <v>150</v>
      </c>
      <c r="V636" s="29" t="n">
        <v>0</v>
      </c>
      <c r="W636" s="29" t="n">
        <v>1266</v>
      </c>
      <c r="X636" s="29" t="n">
        <v>0</v>
      </c>
      <c r="Y636" s="30" t="n">
        <v>19000.8</v>
      </c>
      <c r="Z636" s="30" t="n">
        <v>0</v>
      </c>
      <c r="AA636" s="30" t="n">
        <v>4333.4</v>
      </c>
      <c r="AB636" s="30" t="n">
        <v>0</v>
      </c>
      <c r="AC636" s="30" t="n">
        <v>4899.5</v>
      </c>
      <c r="AD636" s="30" t="n">
        <v>0</v>
      </c>
      <c r="AE636" s="30" t="n">
        <v>4899.5</v>
      </c>
      <c r="AF636" s="30" t="n">
        <v>0</v>
      </c>
      <c r="AG636" s="30" t="n">
        <v>4868.4</v>
      </c>
      <c r="AH636" s="30" t="n">
        <v>0</v>
      </c>
    </row>
    <row r="637" customFormat="false" ht="14.25" hidden="false" customHeight="false" outlineLevel="0" collapsed="false">
      <c r="A637" s="26" t="n">
        <v>2</v>
      </c>
      <c r="B637" s="27" t="s">
        <v>309</v>
      </c>
      <c r="C637" s="27" t="s">
        <v>45</v>
      </c>
      <c r="D637" s="28" t="s">
        <v>46</v>
      </c>
      <c r="E637" s="29" t="n">
        <v>8</v>
      </c>
      <c r="F637" s="29" t="n">
        <v>0</v>
      </c>
      <c r="G637" s="29" t="n">
        <v>68</v>
      </c>
      <c r="H637" s="29" t="n">
        <v>0</v>
      </c>
      <c r="I637" s="29" t="n">
        <v>2</v>
      </c>
      <c r="J637" s="29" t="n">
        <v>0</v>
      </c>
      <c r="K637" s="29" t="n">
        <v>17</v>
      </c>
      <c r="L637" s="29" t="n">
        <v>0</v>
      </c>
      <c r="M637" s="29" t="n">
        <v>2</v>
      </c>
      <c r="N637" s="29" t="n">
        <v>0</v>
      </c>
      <c r="O637" s="29" t="n">
        <v>17</v>
      </c>
      <c r="P637" s="29" t="n">
        <v>0</v>
      </c>
      <c r="Q637" s="29" t="n">
        <v>2</v>
      </c>
      <c r="R637" s="29" t="n">
        <v>0</v>
      </c>
      <c r="S637" s="29" t="n">
        <v>17</v>
      </c>
      <c r="T637" s="29" t="n">
        <v>0</v>
      </c>
      <c r="U637" s="29" t="n">
        <v>2</v>
      </c>
      <c r="V637" s="29" t="n">
        <v>0</v>
      </c>
      <c r="W637" s="29" t="n">
        <v>17</v>
      </c>
      <c r="X637" s="29" t="n">
        <v>0</v>
      </c>
      <c r="Y637" s="30" t="n">
        <v>417.2</v>
      </c>
      <c r="Z637" s="30" t="n">
        <v>0</v>
      </c>
      <c r="AA637" s="30" t="n">
        <v>104.3</v>
      </c>
      <c r="AB637" s="30" t="n">
        <v>0</v>
      </c>
      <c r="AC637" s="30" t="n">
        <v>104.3</v>
      </c>
      <c r="AD637" s="30" t="n">
        <v>0</v>
      </c>
      <c r="AE637" s="30" t="n">
        <v>104.3</v>
      </c>
      <c r="AF637" s="30" t="n">
        <v>0</v>
      </c>
      <c r="AG637" s="30" t="n">
        <v>104.3</v>
      </c>
      <c r="AH637" s="30" t="n">
        <v>0</v>
      </c>
    </row>
    <row r="638" customFormat="false" ht="14.25" hidden="false" customHeight="false" outlineLevel="0" collapsed="false">
      <c r="A638" s="26" t="n">
        <v>2</v>
      </c>
      <c r="B638" s="27" t="s">
        <v>309</v>
      </c>
      <c r="C638" s="27" t="s">
        <v>47</v>
      </c>
      <c r="D638" s="28" t="s">
        <v>48</v>
      </c>
      <c r="E638" s="29" t="n">
        <v>12</v>
      </c>
      <c r="F638" s="29" t="n">
        <v>0</v>
      </c>
      <c r="G638" s="29" t="n">
        <v>101</v>
      </c>
      <c r="H638" s="29" t="n">
        <v>0</v>
      </c>
      <c r="I638" s="29" t="n">
        <v>12</v>
      </c>
      <c r="J638" s="29" t="n">
        <v>0</v>
      </c>
      <c r="K638" s="29" t="n">
        <v>101</v>
      </c>
      <c r="L638" s="29" t="n">
        <v>0</v>
      </c>
      <c r="M638" s="29" t="n">
        <v>0</v>
      </c>
      <c r="N638" s="29" t="n">
        <v>0</v>
      </c>
      <c r="O638" s="29" t="n">
        <v>0</v>
      </c>
      <c r="P638" s="29" t="n">
        <v>0</v>
      </c>
      <c r="Q638" s="29" t="n">
        <v>0</v>
      </c>
      <c r="R638" s="29" t="n">
        <v>0</v>
      </c>
      <c r="S638" s="29" t="n">
        <v>0</v>
      </c>
      <c r="T638" s="29" t="n">
        <v>0</v>
      </c>
      <c r="U638" s="29" t="n">
        <v>0</v>
      </c>
      <c r="V638" s="29" t="n">
        <v>0</v>
      </c>
      <c r="W638" s="29" t="n">
        <v>0</v>
      </c>
      <c r="X638" s="29" t="n">
        <v>0</v>
      </c>
      <c r="Y638" s="30" t="n">
        <v>566.1</v>
      </c>
      <c r="Z638" s="30" t="n">
        <v>0</v>
      </c>
      <c r="AA638" s="30" t="n">
        <v>566.1</v>
      </c>
      <c r="AB638" s="30" t="n">
        <v>0</v>
      </c>
      <c r="AC638" s="30" t="n">
        <v>0</v>
      </c>
      <c r="AD638" s="30" t="n">
        <v>0</v>
      </c>
      <c r="AE638" s="30" t="n">
        <v>0</v>
      </c>
      <c r="AF638" s="30" t="n">
        <v>0</v>
      </c>
      <c r="AG638" s="30" t="n">
        <v>0</v>
      </c>
      <c r="AH638" s="30" t="n">
        <v>0</v>
      </c>
    </row>
    <row r="639" customFormat="false" ht="14.25" hidden="false" customHeight="false" outlineLevel="0" collapsed="false">
      <c r="A639" s="26" t="n">
        <v>1</v>
      </c>
      <c r="B639" s="27" t="s">
        <v>312</v>
      </c>
      <c r="C639" s="27" t="s">
        <v>313</v>
      </c>
      <c r="D639" s="28" t="s">
        <v>314</v>
      </c>
      <c r="E639" s="29" t="n">
        <v>8160</v>
      </c>
      <c r="F639" s="29" t="n">
        <v>0</v>
      </c>
      <c r="G639" s="29" t="n">
        <v>70502</v>
      </c>
      <c r="H639" s="29" t="n">
        <v>0</v>
      </c>
      <c r="I639" s="29" t="n">
        <v>2122</v>
      </c>
      <c r="J639" s="29" t="n">
        <v>0</v>
      </c>
      <c r="K639" s="29" t="n">
        <v>18331</v>
      </c>
      <c r="L639" s="29" t="n">
        <v>0</v>
      </c>
      <c r="M639" s="29" t="n">
        <v>1958</v>
      </c>
      <c r="N639" s="29" t="n">
        <v>0</v>
      </c>
      <c r="O639" s="29" t="n">
        <v>16920</v>
      </c>
      <c r="P639" s="29" t="n">
        <v>0</v>
      </c>
      <c r="Q639" s="29" t="n">
        <v>1795</v>
      </c>
      <c r="R639" s="29" t="n">
        <v>0</v>
      </c>
      <c r="S639" s="29" t="n">
        <v>15510</v>
      </c>
      <c r="T639" s="29" t="n">
        <v>0</v>
      </c>
      <c r="U639" s="29" t="n">
        <v>2285</v>
      </c>
      <c r="V639" s="29" t="n">
        <v>0</v>
      </c>
      <c r="W639" s="29" t="n">
        <v>19741</v>
      </c>
      <c r="X639" s="29" t="n">
        <v>0</v>
      </c>
      <c r="Y639" s="30" t="n">
        <v>214962.1</v>
      </c>
      <c r="Z639" s="30" t="n">
        <v>0</v>
      </c>
      <c r="AA639" s="30" t="n">
        <v>55900.7</v>
      </c>
      <c r="AB639" s="30" t="n">
        <v>0</v>
      </c>
      <c r="AC639" s="30" t="n">
        <v>51580.4</v>
      </c>
      <c r="AD639" s="30" t="n">
        <v>0</v>
      </c>
      <c r="AE639" s="30" t="n">
        <v>47286.4</v>
      </c>
      <c r="AF639" s="30" t="n">
        <v>0</v>
      </c>
      <c r="AG639" s="30" t="n">
        <v>60194.6</v>
      </c>
      <c r="AH639" s="30" t="n">
        <v>0</v>
      </c>
    </row>
    <row r="640" customFormat="false" ht="14.25" hidden="false" customHeight="false" outlineLevel="0" collapsed="false">
      <c r="A640" s="26" t="n">
        <v>2</v>
      </c>
      <c r="B640" s="27" t="s">
        <v>312</v>
      </c>
      <c r="C640" s="27" t="s">
        <v>37</v>
      </c>
      <c r="D640" s="28" t="s">
        <v>38</v>
      </c>
      <c r="E640" s="29" t="n">
        <v>4867</v>
      </c>
      <c r="F640" s="29" t="n">
        <v>0</v>
      </c>
      <c r="G640" s="29" t="n">
        <v>42051</v>
      </c>
      <c r="H640" s="29" t="n">
        <v>0</v>
      </c>
      <c r="I640" s="29" t="n">
        <v>1266</v>
      </c>
      <c r="J640" s="29" t="n">
        <v>0</v>
      </c>
      <c r="K640" s="29" t="n">
        <v>10936</v>
      </c>
      <c r="L640" s="29" t="n">
        <v>0</v>
      </c>
      <c r="M640" s="29" t="n">
        <v>1168</v>
      </c>
      <c r="N640" s="29" t="n">
        <v>0</v>
      </c>
      <c r="O640" s="29" t="n">
        <v>10094</v>
      </c>
      <c r="P640" s="29" t="n">
        <v>0</v>
      </c>
      <c r="Q640" s="29" t="n">
        <v>1070</v>
      </c>
      <c r="R640" s="29" t="n">
        <v>0</v>
      </c>
      <c r="S640" s="29" t="n">
        <v>9247</v>
      </c>
      <c r="T640" s="29" t="n">
        <v>0</v>
      </c>
      <c r="U640" s="29" t="n">
        <v>1363</v>
      </c>
      <c r="V640" s="29" t="n">
        <v>0</v>
      </c>
      <c r="W640" s="29" t="n">
        <v>11774</v>
      </c>
      <c r="X640" s="29" t="n">
        <v>0</v>
      </c>
      <c r="Y640" s="30" t="n">
        <v>127129.8</v>
      </c>
      <c r="Z640" s="30" t="n">
        <v>0</v>
      </c>
      <c r="AA640" s="30" t="n">
        <v>33068.4</v>
      </c>
      <c r="AB640" s="30" t="n">
        <v>0</v>
      </c>
      <c r="AC640" s="30" t="n">
        <v>30509.6</v>
      </c>
      <c r="AD640" s="30" t="n">
        <v>0</v>
      </c>
      <c r="AE640" s="30" t="n">
        <v>27948.7</v>
      </c>
      <c r="AF640" s="30" t="n">
        <v>0</v>
      </c>
      <c r="AG640" s="30" t="n">
        <v>35603.1</v>
      </c>
      <c r="AH640" s="30" t="n">
        <v>0</v>
      </c>
    </row>
    <row r="641" customFormat="false" ht="14.25" hidden="false" customHeight="false" outlineLevel="0" collapsed="false">
      <c r="A641" s="26" t="n">
        <v>2</v>
      </c>
      <c r="B641" s="27" t="s">
        <v>312</v>
      </c>
      <c r="C641" s="27" t="s">
        <v>39</v>
      </c>
      <c r="D641" s="28" t="s">
        <v>40</v>
      </c>
      <c r="E641" s="29" t="n">
        <v>322</v>
      </c>
      <c r="F641" s="29" t="n">
        <v>0</v>
      </c>
      <c r="G641" s="29" t="n">
        <v>2782</v>
      </c>
      <c r="H641" s="29" t="n">
        <v>0</v>
      </c>
      <c r="I641" s="29" t="n">
        <v>84</v>
      </c>
      <c r="J641" s="29" t="n">
        <v>0</v>
      </c>
      <c r="K641" s="29" t="n">
        <v>726</v>
      </c>
      <c r="L641" s="29" t="n">
        <v>0</v>
      </c>
      <c r="M641" s="29" t="n">
        <v>77</v>
      </c>
      <c r="N641" s="29" t="n">
        <v>0</v>
      </c>
      <c r="O641" s="29" t="n">
        <v>665</v>
      </c>
      <c r="P641" s="29" t="n">
        <v>0</v>
      </c>
      <c r="Q641" s="29" t="n">
        <v>71</v>
      </c>
      <c r="R641" s="29" t="n">
        <v>0</v>
      </c>
      <c r="S641" s="29" t="n">
        <v>613</v>
      </c>
      <c r="T641" s="29" t="n">
        <v>0</v>
      </c>
      <c r="U641" s="29" t="n">
        <v>90</v>
      </c>
      <c r="V641" s="29" t="n">
        <v>0</v>
      </c>
      <c r="W641" s="29" t="n">
        <v>778</v>
      </c>
      <c r="X641" s="29" t="n">
        <v>0</v>
      </c>
      <c r="Y641" s="30" t="n">
        <v>9044.1</v>
      </c>
      <c r="Z641" s="30" t="n">
        <v>0</v>
      </c>
      <c r="AA641" s="30" t="n">
        <v>2359.3</v>
      </c>
      <c r="AB641" s="30" t="n">
        <v>0</v>
      </c>
      <c r="AC641" s="30" t="n">
        <v>2162.7</v>
      </c>
      <c r="AD641" s="30" t="n">
        <v>0</v>
      </c>
      <c r="AE641" s="30" t="n">
        <v>1994.2</v>
      </c>
      <c r="AF641" s="30" t="n">
        <v>0</v>
      </c>
      <c r="AG641" s="30" t="n">
        <v>2527.9</v>
      </c>
      <c r="AH641" s="30" t="n">
        <v>0</v>
      </c>
    </row>
    <row r="642" customFormat="false" ht="14.25" hidden="false" customHeight="false" outlineLevel="0" collapsed="false">
      <c r="A642" s="26" t="n">
        <v>2</v>
      </c>
      <c r="B642" s="27" t="s">
        <v>312</v>
      </c>
      <c r="C642" s="27" t="s">
        <v>41</v>
      </c>
      <c r="D642" s="28" t="s">
        <v>42</v>
      </c>
      <c r="E642" s="29" t="n">
        <v>704</v>
      </c>
      <c r="F642" s="29" t="n">
        <v>0</v>
      </c>
      <c r="G642" s="29" t="n">
        <v>6082</v>
      </c>
      <c r="H642" s="29" t="n">
        <v>0</v>
      </c>
      <c r="I642" s="29" t="n">
        <v>183</v>
      </c>
      <c r="J642" s="29" t="n">
        <v>0</v>
      </c>
      <c r="K642" s="29" t="n">
        <v>1581</v>
      </c>
      <c r="L642" s="29" t="n">
        <v>0</v>
      </c>
      <c r="M642" s="29" t="n">
        <v>169</v>
      </c>
      <c r="N642" s="29" t="n">
        <v>0</v>
      </c>
      <c r="O642" s="29" t="n">
        <v>1460</v>
      </c>
      <c r="P642" s="29" t="n">
        <v>0</v>
      </c>
      <c r="Q642" s="29" t="n">
        <v>155</v>
      </c>
      <c r="R642" s="29" t="n">
        <v>0</v>
      </c>
      <c r="S642" s="29" t="n">
        <v>1339</v>
      </c>
      <c r="T642" s="29" t="n">
        <v>0</v>
      </c>
      <c r="U642" s="29" t="n">
        <v>197</v>
      </c>
      <c r="V642" s="29" t="n">
        <v>0</v>
      </c>
      <c r="W642" s="29" t="n">
        <v>1702</v>
      </c>
      <c r="X642" s="29" t="n">
        <v>0</v>
      </c>
      <c r="Y642" s="30" t="n">
        <v>19252.2</v>
      </c>
      <c r="Z642" s="30" t="n">
        <v>0</v>
      </c>
      <c r="AA642" s="30" t="n">
        <v>5004.5</v>
      </c>
      <c r="AB642" s="30" t="n">
        <v>0</v>
      </c>
      <c r="AC642" s="30" t="n">
        <v>4621.6</v>
      </c>
      <c r="AD642" s="30" t="n">
        <v>0</v>
      </c>
      <c r="AE642" s="30" t="n">
        <v>4238.8</v>
      </c>
      <c r="AF642" s="30" t="n">
        <v>0</v>
      </c>
      <c r="AG642" s="30" t="n">
        <v>5387.3</v>
      </c>
      <c r="AH642" s="30" t="n">
        <v>0</v>
      </c>
    </row>
    <row r="643" customFormat="false" ht="28.5" hidden="false" customHeight="false" outlineLevel="0" collapsed="false">
      <c r="A643" s="26" t="n">
        <v>2</v>
      </c>
      <c r="B643" s="27" t="s">
        <v>312</v>
      </c>
      <c r="C643" s="27" t="s">
        <v>43</v>
      </c>
      <c r="D643" s="28" t="s">
        <v>44</v>
      </c>
      <c r="E643" s="29" t="n">
        <v>1949</v>
      </c>
      <c r="F643" s="29" t="n">
        <v>0</v>
      </c>
      <c r="G643" s="29" t="n">
        <v>16840</v>
      </c>
      <c r="H643" s="29" t="n">
        <v>0</v>
      </c>
      <c r="I643" s="29" t="n">
        <v>493</v>
      </c>
      <c r="J643" s="29" t="n">
        <v>0</v>
      </c>
      <c r="K643" s="29" t="n">
        <v>4259</v>
      </c>
      <c r="L643" s="29" t="n">
        <v>0</v>
      </c>
      <c r="M643" s="29" t="n">
        <v>472</v>
      </c>
      <c r="N643" s="29" t="n">
        <v>0</v>
      </c>
      <c r="O643" s="29" t="n">
        <v>4079</v>
      </c>
      <c r="P643" s="29" t="n">
        <v>0</v>
      </c>
      <c r="Q643" s="29" t="n">
        <v>433</v>
      </c>
      <c r="R643" s="29" t="n">
        <v>0</v>
      </c>
      <c r="S643" s="29" t="n">
        <v>3741</v>
      </c>
      <c r="T643" s="29" t="n">
        <v>0</v>
      </c>
      <c r="U643" s="29" t="n">
        <v>551</v>
      </c>
      <c r="V643" s="29" t="n">
        <v>0</v>
      </c>
      <c r="W643" s="29" t="n">
        <v>4761</v>
      </c>
      <c r="X643" s="29" t="n">
        <v>0</v>
      </c>
      <c r="Y643" s="30" t="n">
        <v>50847.5</v>
      </c>
      <c r="Z643" s="30" t="n">
        <v>0</v>
      </c>
      <c r="AA643" s="30" t="n">
        <v>12863.9</v>
      </c>
      <c r="AB643" s="30" t="n">
        <v>0</v>
      </c>
      <c r="AC643" s="30" t="n">
        <v>12313.4</v>
      </c>
      <c r="AD643" s="30" t="n">
        <v>0</v>
      </c>
      <c r="AE643" s="30" t="n">
        <v>11295.9</v>
      </c>
      <c r="AF643" s="30" t="n">
        <v>0</v>
      </c>
      <c r="AG643" s="30" t="n">
        <v>14374.3</v>
      </c>
      <c r="AH643" s="30" t="n">
        <v>0</v>
      </c>
    </row>
    <row r="644" customFormat="false" ht="14.25" hidden="false" customHeight="false" outlineLevel="0" collapsed="false">
      <c r="A644" s="26" t="n">
        <v>2</v>
      </c>
      <c r="B644" s="27" t="s">
        <v>312</v>
      </c>
      <c r="C644" s="27" t="s">
        <v>45</v>
      </c>
      <c r="D644" s="28" t="s">
        <v>46</v>
      </c>
      <c r="E644" s="29" t="n">
        <v>300</v>
      </c>
      <c r="F644" s="29" t="n">
        <v>0</v>
      </c>
      <c r="G644" s="29" t="n">
        <v>2592</v>
      </c>
      <c r="H644" s="29" t="n">
        <v>0</v>
      </c>
      <c r="I644" s="29" t="n">
        <v>78</v>
      </c>
      <c r="J644" s="29" t="n">
        <v>0</v>
      </c>
      <c r="K644" s="29" t="n">
        <v>674</v>
      </c>
      <c r="L644" s="29" t="n">
        <v>0</v>
      </c>
      <c r="M644" s="29" t="n">
        <v>72</v>
      </c>
      <c r="N644" s="29" t="n">
        <v>0</v>
      </c>
      <c r="O644" s="29" t="n">
        <v>622</v>
      </c>
      <c r="P644" s="29" t="n">
        <v>0</v>
      </c>
      <c r="Q644" s="29" t="n">
        <v>66</v>
      </c>
      <c r="R644" s="29" t="n">
        <v>0</v>
      </c>
      <c r="S644" s="29" t="n">
        <v>570</v>
      </c>
      <c r="T644" s="29" t="n">
        <v>0</v>
      </c>
      <c r="U644" s="29" t="n">
        <v>84</v>
      </c>
      <c r="V644" s="29" t="n">
        <v>0</v>
      </c>
      <c r="W644" s="29" t="n">
        <v>726</v>
      </c>
      <c r="X644" s="29" t="n">
        <v>0</v>
      </c>
      <c r="Y644" s="30" t="n">
        <v>8221.5</v>
      </c>
      <c r="Z644" s="30" t="n">
        <v>0</v>
      </c>
      <c r="AA644" s="30" t="n">
        <v>2137.6</v>
      </c>
      <c r="AB644" s="30" t="n">
        <v>0</v>
      </c>
      <c r="AC644" s="30" t="n">
        <v>1973.1</v>
      </c>
      <c r="AD644" s="30" t="n">
        <v>0</v>
      </c>
      <c r="AE644" s="30" t="n">
        <v>1808.8</v>
      </c>
      <c r="AF644" s="30" t="n">
        <v>0</v>
      </c>
      <c r="AG644" s="30" t="n">
        <v>2302</v>
      </c>
      <c r="AH644" s="30" t="n">
        <v>0</v>
      </c>
    </row>
    <row r="645" customFormat="false" ht="14.25" hidden="false" customHeight="false" outlineLevel="0" collapsed="false">
      <c r="A645" s="26" t="n">
        <v>2</v>
      </c>
      <c r="B645" s="27" t="s">
        <v>312</v>
      </c>
      <c r="C645" s="27" t="s">
        <v>47</v>
      </c>
      <c r="D645" s="28" t="s">
        <v>48</v>
      </c>
      <c r="E645" s="29" t="n">
        <v>18</v>
      </c>
      <c r="F645" s="29" t="n">
        <v>0</v>
      </c>
      <c r="G645" s="29" t="n">
        <v>155</v>
      </c>
      <c r="H645" s="29" t="n">
        <v>0</v>
      </c>
      <c r="I645" s="29" t="n">
        <v>18</v>
      </c>
      <c r="J645" s="29" t="n">
        <v>0</v>
      </c>
      <c r="K645" s="29" t="n">
        <v>155</v>
      </c>
      <c r="L645" s="29" t="n">
        <v>0</v>
      </c>
      <c r="M645" s="29" t="n">
        <v>0</v>
      </c>
      <c r="N645" s="29" t="n">
        <v>0</v>
      </c>
      <c r="O645" s="29" t="n">
        <v>0</v>
      </c>
      <c r="P645" s="29" t="n">
        <v>0</v>
      </c>
      <c r="Q645" s="29" t="n">
        <v>0</v>
      </c>
      <c r="R645" s="29" t="n">
        <v>0</v>
      </c>
      <c r="S645" s="29" t="n">
        <v>0</v>
      </c>
      <c r="T645" s="29" t="n">
        <v>0</v>
      </c>
      <c r="U645" s="29" t="n">
        <v>0</v>
      </c>
      <c r="V645" s="29" t="n">
        <v>0</v>
      </c>
      <c r="W645" s="29" t="n">
        <v>0</v>
      </c>
      <c r="X645" s="29" t="n">
        <v>0</v>
      </c>
      <c r="Y645" s="30" t="n">
        <v>467</v>
      </c>
      <c r="Z645" s="30" t="n">
        <v>0</v>
      </c>
      <c r="AA645" s="30" t="n">
        <v>467</v>
      </c>
      <c r="AB645" s="30" t="n">
        <v>0</v>
      </c>
      <c r="AC645" s="30" t="n">
        <v>0</v>
      </c>
      <c r="AD645" s="30" t="n">
        <v>0</v>
      </c>
      <c r="AE645" s="30" t="n">
        <v>0</v>
      </c>
      <c r="AF645" s="30" t="n">
        <v>0</v>
      </c>
      <c r="AG645" s="30" t="n">
        <v>0</v>
      </c>
      <c r="AH645" s="30" t="n">
        <v>0</v>
      </c>
    </row>
    <row r="646" customFormat="false" ht="14.25" hidden="false" customHeight="false" outlineLevel="0" collapsed="false">
      <c r="A646" s="26" t="n">
        <v>1</v>
      </c>
      <c r="B646" s="27" t="s">
        <v>315</v>
      </c>
      <c r="C646" s="27" t="s">
        <v>316</v>
      </c>
      <c r="D646" s="28" t="s">
        <v>317</v>
      </c>
      <c r="E646" s="29" t="n">
        <v>6950</v>
      </c>
      <c r="F646" s="29" t="n">
        <v>0</v>
      </c>
      <c r="G646" s="29" t="n">
        <v>66803</v>
      </c>
      <c r="H646" s="29" t="n">
        <v>0</v>
      </c>
      <c r="I646" s="29" t="n">
        <v>1738</v>
      </c>
      <c r="J646" s="29" t="n">
        <v>0</v>
      </c>
      <c r="K646" s="29" t="n">
        <v>16701</v>
      </c>
      <c r="L646" s="29" t="n">
        <v>0</v>
      </c>
      <c r="M646" s="29" t="n">
        <v>1668</v>
      </c>
      <c r="N646" s="29" t="n">
        <v>0</v>
      </c>
      <c r="O646" s="29" t="n">
        <v>16033</v>
      </c>
      <c r="P646" s="29" t="n">
        <v>0</v>
      </c>
      <c r="Q646" s="29" t="n">
        <v>1668</v>
      </c>
      <c r="R646" s="29" t="n">
        <v>0</v>
      </c>
      <c r="S646" s="29" t="n">
        <v>16033</v>
      </c>
      <c r="T646" s="29" t="n">
        <v>0</v>
      </c>
      <c r="U646" s="29" t="n">
        <v>1876</v>
      </c>
      <c r="V646" s="29" t="n">
        <v>0</v>
      </c>
      <c r="W646" s="29" t="n">
        <v>18036</v>
      </c>
      <c r="X646" s="29" t="n">
        <v>0</v>
      </c>
      <c r="Y646" s="30" t="n">
        <v>191513</v>
      </c>
      <c r="Z646" s="30" t="n">
        <v>0</v>
      </c>
      <c r="AA646" s="30" t="n">
        <v>47891.5</v>
      </c>
      <c r="AB646" s="30" t="n">
        <v>0</v>
      </c>
      <c r="AC646" s="30" t="n">
        <v>46043.1</v>
      </c>
      <c r="AD646" s="30" t="n">
        <v>0</v>
      </c>
      <c r="AE646" s="30" t="n">
        <v>46043.1</v>
      </c>
      <c r="AF646" s="30" t="n">
        <v>0</v>
      </c>
      <c r="AG646" s="30" t="n">
        <v>51535.3</v>
      </c>
      <c r="AH646" s="30" t="n">
        <v>0</v>
      </c>
    </row>
    <row r="647" customFormat="false" ht="14.25" hidden="false" customHeight="false" outlineLevel="0" collapsed="false">
      <c r="A647" s="26" t="n">
        <v>2</v>
      </c>
      <c r="B647" s="27" t="s">
        <v>315</v>
      </c>
      <c r="C647" s="27" t="s">
        <v>37</v>
      </c>
      <c r="D647" s="28" t="s">
        <v>38</v>
      </c>
      <c r="E647" s="29" t="n">
        <v>5101</v>
      </c>
      <c r="F647" s="29" t="n">
        <v>0</v>
      </c>
      <c r="G647" s="29" t="n">
        <v>49032</v>
      </c>
      <c r="H647" s="29" t="n">
        <v>0</v>
      </c>
      <c r="I647" s="29" t="n">
        <v>1276</v>
      </c>
      <c r="J647" s="29" t="n">
        <v>0</v>
      </c>
      <c r="K647" s="29" t="n">
        <v>12261</v>
      </c>
      <c r="L647" s="29" t="n">
        <v>0</v>
      </c>
      <c r="M647" s="29" t="n">
        <v>1224</v>
      </c>
      <c r="N647" s="29" t="n">
        <v>0</v>
      </c>
      <c r="O647" s="29" t="n">
        <v>11766</v>
      </c>
      <c r="P647" s="29" t="n">
        <v>0</v>
      </c>
      <c r="Q647" s="29" t="n">
        <v>1224</v>
      </c>
      <c r="R647" s="29" t="n">
        <v>0</v>
      </c>
      <c r="S647" s="29" t="n">
        <v>11766</v>
      </c>
      <c r="T647" s="29" t="n">
        <v>0</v>
      </c>
      <c r="U647" s="29" t="n">
        <v>1377</v>
      </c>
      <c r="V647" s="29" t="n">
        <v>0</v>
      </c>
      <c r="W647" s="29" t="n">
        <v>13239</v>
      </c>
      <c r="X647" s="29" t="n">
        <v>0</v>
      </c>
      <c r="Y647" s="30" t="n">
        <v>139388.9</v>
      </c>
      <c r="Z647" s="30" t="n">
        <v>0</v>
      </c>
      <c r="AA647" s="30" t="n">
        <v>34866.1</v>
      </c>
      <c r="AB647" s="30" t="n">
        <v>0</v>
      </c>
      <c r="AC647" s="30" t="n">
        <v>33505.9</v>
      </c>
      <c r="AD647" s="30" t="n">
        <v>0</v>
      </c>
      <c r="AE647" s="30" t="n">
        <v>33505.9</v>
      </c>
      <c r="AF647" s="30" t="n">
        <v>0</v>
      </c>
      <c r="AG647" s="30" t="n">
        <v>37511</v>
      </c>
      <c r="AH647" s="30" t="n">
        <v>0</v>
      </c>
    </row>
    <row r="648" customFormat="false" ht="14.25" hidden="false" customHeight="false" outlineLevel="0" collapsed="false">
      <c r="A648" s="26" t="n">
        <v>2</v>
      </c>
      <c r="B648" s="27" t="s">
        <v>315</v>
      </c>
      <c r="C648" s="27" t="s">
        <v>39</v>
      </c>
      <c r="D648" s="28" t="s">
        <v>40</v>
      </c>
      <c r="E648" s="29" t="n">
        <v>55</v>
      </c>
      <c r="F648" s="29" t="n">
        <v>0</v>
      </c>
      <c r="G648" s="29" t="n">
        <v>529</v>
      </c>
      <c r="H648" s="29" t="n">
        <v>0</v>
      </c>
      <c r="I648" s="29" t="n">
        <v>14</v>
      </c>
      <c r="J648" s="29" t="n">
        <v>0</v>
      </c>
      <c r="K648" s="29" t="n">
        <v>135</v>
      </c>
      <c r="L648" s="29" t="n">
        <v>0</v>
      </c>
      <c r="M648" s="29" t="n">
        <v>13</v>
      </c>
      <c r="N648" s="29" t="n">
        <v>0</v>
      </c>
      <c r="O648" s="29" t="n">
        <v>125</v>
      </c>
      <c r="P648" s="29" t="n">
        <v>0</v>
      </c>
      <c r="Q648" s="29" t="n">
        <v>13</v>
      </c>
      <c r="R648" s="29" t="n">
        <v>0</v>
      </c>
      <c r="S648" s="29" t="n">
        <v>125</v>
      </c>
      <c r="T648" s="29" t="n">
        <v>0</v>
      </c>
      <c r="U648" s="29" t="n">
        <v>15</v>
      </c>
      <c r="V648" s="29" t="n">
        <v>0</v>
      </c>
      <c r="W648" s="29" t="n">
        <v>144</v>
      </c>
      <c r="X648" s="29" t="n">
        <v>0</v>
      </c>
      <c r="Y648" s="30" t="n">
        <v>1786.6</v>
      </c>
      <c r="Z648" s="30" t="n">
        <v>0</v>
      </c>
      <c r="AA648" s="30" t="n">
        <v>454.8</v>
      </c>
      <c r="AB648" s="30" t="n">
        <v>0</v>
      </c>
      <c r="AC648" s="30" t="n">
        <v>423</v>
      </c>
      <c r="AD648" s="30" t="n">
        <v>0</v>
      </c>
      <c r="AE648" s="30" t="n">
        <v>423</v>
      </c>
      <c r="AF648" s="30" t="n">
        <v>0</v>
      </c>
      <c r="AG648" s="30" t="n">
        <v>485.8</v>
      </c>
      <c r="AH648" s="30" t="n">
        <v>0</v>
      </c>
    </row>
    <row r="649" customFormat="false" ht="14.25" hidden="false" customHeight="false" outlineLevel="0" collapsed="false">
      <c r="A649" s="26" t="n">
        <v>2</v>
      </c>
      <c r="B649" s="27" t="s">
        <v>315</v>
      </c>
      <c r="C649" s="27" t="s">
        <v>41</v>
      </c>
      <c r="D649" s="28" t="s">
        <v>42</v>
      </c>
      <c r="E649" s="29" t="n">
        <v>70</v>
      </c>
      <c r="F649" s="29" t="n">
        <v>0</v>
      </c>
      <c r="G649" s="29" t="n">
        <v>672</v>
      </c>
      <c r="H649" s="29" t="n">
        <v>0</v>
      </c>
      <c r="I649" s="29" t="n">
        <v>17</v>
      </c>
      <c r="J649" s="29" t="n">
        <v>0</v>
      </c>
      <c r="K649" s="29" t="n">
        <v>163</v>
      </c>
      <c r="L649" s="29" t="n">
        <v>0</v>
      </c>
      <c r="M649" s="29" t="n">
        <v>17</v>
      </c>
      <c r="N649" s="29" t="n">
        <v>0</v>
      </c>
      <c r="O649" s="29" t="n">
        <v>163</v>
      </c>
      <c r="P649" s="29" t="n">
        <v>0</v>
      </c>
      <c r="Q649" s="29" t="n">
        <v>17</v>
      </c>
      <c r="R649" s="29" t="n">
        <v>0</v>
      </c>
      <c r="S649" s="29" t="n">
        <v>163</v>
      </c>
      <c r="T649" s="29" t="n">
        <v>0</v>
      </c>
      <c r="U649" s="29" t="n">
        <v>19</v>
      </c>
      <c r="V649" s="29" t="n">
        <v>0</v>
      </c>
      <c r="W649" s="29" t="n">
        <v>183</v>
      </c>
      <c r="X649" s="29" t="n">
        <v>0</v>
      </c>
      <c r="Y649" s="30" t="n">
        <v>1897.6</v>
      </c>
      <c r="Z649" s="30" t="n">
        <v>0</v>
      </c>
      <c r="AA649" s="30" t="n">
        <v>460.8</v>
      </c>
      <c r="AB649" s="30" t="n">
        <v>0</v>
      </c>
      <c r="AC649" s="30" t="n">
        <v>461.7</v>
      </c>
      <c r="AD649" s="30" t="n">
        <v>0</v>
      </c>
      <c r="AE649" s="30" t="n">
        <v>461.7</v>
      </c>
      <c r="AF649" s="30" t="n">
        <v>0</v>
      </c>
      <c r="AG649" s="30" t="n">
        <v>513.4</v>
      </c>
      <c r="AH649" s="30" t="n">
        <v>0</v>
      </c>
    </row>
    <row r="650" customFormat="false" ht="28.5" hidden="false" customHeight="false" outlineLevel="0" collapsed="false">
      <c r="A650" s="26" t="n">
        <v>2</v>
      </c>
      <c r="B650" s="27" t="s">
        <v>315</v>
      </c>
      <c r="C650" s="27" t="s">
        <v>43</v>
      </c>
      <c r="D650" s="28" t="s">
        <v>44</v>
      </c>
      <c r="E650" s="29" t="n">
        <v>1197</v>
      </c>
      <c r="F650" s="29" t="n">
        <v>0</v>
      </c>
      <c r="G650" s="29" t="n">
        <v>11505</v>
      </c>
      <c r="H650" s="29" t="n">
        <v>0</v>
      </c>
      <c r="I650" s="29" t="n">
        <v>129</v>
      </c>
      <c r="J650" s="29" t="n">
        <v>0</v>
      </c>
      <c r="K650" s="29" t="n">
        <v>1240</v>
      </c>
      <c r="L650" s="29" t="n">
        <v>0</v>
      </c>
      <c r="M650" s="29" t="n">
        <v>342</v>
      </c>
      <c r="N650" s="29" t="n">
        <v>0</v>
      </c>
      <c r="O650" s="29" t="n">
        <v>3287</v>
      </c>
      <c r="P650" s="29" t="n">
        <v>0</v>
      </c>
      <c r="Q650" s="29" t="n">
        <v>342</v>
      </c>
      <c r="R650" s="29" t="n">
        <v>0</v>
      </c>
      <c r="S650" s="29" t="n">
        <v>3287</v>
      </c>
      <c r="T650" s="29" t="n">
        <v>0</v>
      </c>
      <c r="U650" s="29" t="n">
        <v>384</v>
      </c>
      <c r="V650" s="29" t="n">
        <v>0</v>
      </c>
      <c r="W650" s="29" t="n">
        <v>3691</v>
      </c>
      <c r="X650" s="29" t="n">
        <v>0</v>
      </c>
      <c r="Y650" s="30" t="n">
        <v>33378.8</v>
      </c>
      <c r="Z650" s="30" t="n">
        <v>0</v>
      </c>
      <c r="AA650" s="30" t="n">
        <v>3538.3</v>
      </c>
      <c r="AB650" s="30" t="n">
        <v>0</v>
      </c>
      <c r="AC650" s="30" t="n">
        <v>9572.2</v>
      </c>
      <c r="AD650" s="30" t="n">
        <v>0</v>
      </c>
      <c r="AE650" s="30" t="n">
        <v>9572.2</v>
      </c>
      <c r="AF650" s="30" t="n">
        <v>0</v>
      </c>
      <c r="AG650" s="30" t="n">
        <v>10696.1</v>
      </c>
      <c r="AH650" s="30" t="n">
        <v>0</v>
      </c>
    </row>
    <row r="651" customFormat="false" ht="14.25" hidden="false" customHeight="false" outlineLevel="0" collapsed="false">
      <c r="A651" s="26" t="n">
        <v>2</v>
      </c>
      <c r="B651" s="27" t="s">
        <v>315</v>
      </c>
      <c r="C651" s="27" t="s">
        <v>45</v>
      </c>
      <c r="D651" s="28" t="s">
        <v>46</v>
      </c>
      <c r="E651" s="29" t="n">
        <v>300</v>
      </c>
      <c r="F651" s="29" t="n">
        <v>0</v>
      </c>
      <c r="G651" s="29" t="n">
        <v>2884</v>
      </c>
      <c r="H651" s="29" t="n">
        <v>0</v>
      </c>
      <c r="I651" s="29" t="n">
        <v>75</v>
      </c>
      <c r="J651" s="29" t="n">
        <v>0</v>
      </c>
      <c r="K651" s="29" t="n">
        <v>721</v>
      </c>
      <c r="L651" s="29" t="n">
        <v>0</v>
      </c>
      <c r="M651" s="29" t="n">
        <v>72</v>
      </c>
      <c r="N651" s="29" t="n">
        <v>0</v>
      </c>
      <c r="O651" s="29" t="n">
        <v>692</v>
      </c>
      <c r="P651" s="29" t="n">
        <v>0</v>
      </c>
      <c r="Q651" s="29" t="n">
        <v>72</v>
      </c>
      <c r="R651" s="29" t="n">
        <v>0</v>
      </c>
      <c r="S651" s="29" t="n">
        <v>692</v>
      </c>
      <c r="T651" s="29" t="n">
        <v>0</v>
      </c>
      <c r="U651" s="29" t="n">
        <v>81</v>
      </c>
      <c r="V651" s="29" t="n">
        <v>0</v>
      </c>
      <c r="W651" s="29" t="n">
        <v>779</v>
      </c>
      <c r="X651" s="29" t="n">
        <v>0</v>
      </c>
      <c r="Y651" s="30" t="n">
        <v>8652.8</v>
      </c>
      <c r="Z651" s="30" t="n">
        <v>0</v>
      </c>
      <c r="AA651" s="30" t="n">
        <v>2163.2</v>
      </c>
      <c r="AB651" s="30" t="n">
        <v>0</v>
      </c>
      <c r="AC651" s="30" t="n">
        <v>2080.3</v>
      </c>
      <c r="AD651" s="30" t="n">
        <v>0</v>
      </c>
      <c r="AE651" s="30" t="n">
        <v>2080.3</v>
      </c>
      <c r="AF651" s="30" t="n">
        <v>0</v>
      </c>
      <c r="AG651" s="30" t="n">
        <v>2329</v>
      </c>
      <c r="AH651" s="30" t="n">
        <v>0</v>
      </c>
    </row>
    <row r="652" customFormat="false" ht="14.25" hidden="false" customHeight="false" outlineLevel="0" collapsed="false">
      <c r="A652" s="26" t="n">
        <v>2</v>
      </c>
      <c r="B652" s="27" t="s">
        <v>315</v>
      </c>
      <c r="C652" s="27" t="s">
        <v>47</v>
      </c>
      <c r="D652" s="28" t="s">
        <v>48</v>
      </c>
      <c r="E652" s="29" t="n">
        <v>227</v>
      </c>
      <c r="F652" s="29" t="n">
        <v>0</v>
      </c>
      <c r="G652" s="29" t="n">
        <v>2181</v>
      </c>
      <c r="H652" s="29" t="n">
        <v>0</v>
      </c>
      <c r="I652" s="29" t="n">
        <v>227</v>
      </c>
      <c r="J652" s="29" t="n">
        <v>0</v>
      </c>
      <c r="K652" s="29" t="n">
        <v>2181</v>
      </c>
      <c r="L652" s="29" t="n">
        <v>0</v>
      </c>
      <c r="M652" s="29" t="n">
        <v>0</v>
      </c>
      <c r="N652" s="29" t="n">
        <v>0</v>
      </c>
      <c r="O652" s="29" t="n">
        <v>0</v>
      </c>
      <c r="P652" s="29" t="n">
        <v>0</v>
      </c>
      <c r="Q652" s="29" t="n">
        <v>0</v>
      </c>
      <c r="R652" s="29" t="n">
        <v>0</v>
      </c>
      <c r="S652" s="29" t="n">
        <v>0</v>
      </c>
      <c r="T652" s="29" t="n">
        <v>0</v>
      </c>
      <c r="U652" s="29" t="n">
        <v>0</v>
      </c>
      <c r="V652" s="29" t="n">
        <v>0</v>
      </c>
      <c r="W652" s="29" t="n">
        <v>0</v>
      </c>
      <c r="X652" s="29" t="n">
        <v>0</v>
      </c>
      <c r="Y652" s="30" t="n">
        <v>6408.3</v>
      </c>
      <c r="Z652" s="30" t="n">
        <v>0</v>
      </c>
      <c r="AA652" s="30" t="n">
        <v>6408.3</v>
      </c>
      <c r="AB652" s="30" t="n">
        <v>0</v>
      </c>
      <c r="AC652" s="30" t="n">
        <v>0</v>
      </c>
      <c r="AD652" s="30" t="n">
        <v>0</v>
      </c>
      <c r="AE652" s="30" t="n">
        <v>0</v>
      </c>
      <c r="AF652" s="30" t="n">
        <v>0</v>
      </c>
      <c r="AG652" s="30" t="n">
        <v>0</v>
      </c>
      <c r="AH652" s="30" t="n">
        <v>0</v>
      </c>
    </row>
    <row r="653" customFormat="false" ht="14.25" hidden="false" customHeight="false" outlineLevel="0" collapsed="false">
      <c r="A653" s="26" t="n">
        <v>1</v>
      </c>
      <c r="B653" s="27" t="s">
        <v>318</v>
      </c>
      <c r="C653" s="27" t="s">
        <v>319</v>
      </c>
      <c r="D653" s="28" t="s">
        <v>320</v>
      </c>
      <c r="E653" s="29" t="n">
        <v>750</v>
      </c>
      <c r="F653" s="29" t="n">
        <v>100</v>
      </c>
      <c r="G653" s="29" t="n">
        <v>5179</v>
      </c>
      <c r="H653" s="29" t="n">
        <v>990</v>
      </c>
      <c r="I653" s="29" t="n">
        <v>63</v>
      </c>
      <c r="J653" s="29" t="n">
        <v>25</v>
      </c>
      <c r="K653" s="29" t="n">
        <v>434</v>
      </c>
      <c r="L653" s="29" t="n">
        <v>248</v>
      </c>
      <c r="M653" s="29" t="n">
        <v>563</v>
      </c>
      <c r="N653" s="29" t="n">
        <v>25</v>
      </c>
      <c r="O653" s="29" t="n">
        <v>3878</v>
      </c>
      <c r="P653" s="29" t="n">
        <v>248</v>
      </c>
      <c r="Q653" s="29" t="n">
        <v>63</v>
      </c>
      <c r="R653" s="29" t="n">
        <v>25</v>
      </c>
      <c r="S653" s="29" t="n">
        <v>434</v>
      </c>
      <c r="T653" s="29" t="n">
        <v>248</v>
      </c>
      <c r="U653" s="29" t="n">
        <v>61</v>
      </c>
      <c r="V653" s="29" t="n">
        <v>25</v>
      </c>
      <c r="W653" s="29" t="n">
        <v>433</v>
      </c>
      <c r="X653" s="29" t="n">
        <v>246</v>
      </c>
      <c r="Y653" s="30" t="n">
        <v>44293.4</v>
      </c>
      <c r="Z653" s="30" t="n">
        <v>26148.8</v>
      </c>
      <c r="AA653" s="30" t="n">
        <v>7598</v>
      </c>
      <c r="AB653" s="30" t="n">
        <v>6537.2</v>
      </c>
      <c r="AC653" s="30" t="n">
        <v>21555.3</v>
      </c>
      <c r="AD653" s="30" t="n">
        <v>6537.2</v>
      </c>
      <c r="AE653" s="30" t="n">
        <v>7598</v>
      </c>
      <c r="AF653" s="30" t="n">
        <v>6537.2</v>
      </c>
      <c r="AG653" s="30" t="n">
        <v>7542.1</v>
      </c>
      <c r="AH653" s="30" t="n">
        <v>6537.2</v>
      </c>
    </row>
    <row r="654" customFormat="false" ht="14.25" hidden="false" customHeight="false" outlineLevel="0" collapsed="false">
      <c r="A654" s="26" t="n">
        <v>2</v>
      </c>
      <c r="B654" s="27" t="s">
        <v>318</v>
      </c>
      <c r="C654" s="27" t="s">
        <v>37</v>
      </c>
      <c r="D654" s="28" t="s">
        <v>38</v>
      </c>
      <c r="E654" s="29" t="n">
        <v>362</v>
      </c>
      <c r="F654" s="29" t="n">
        <v>28</v>
      </c>
      <c r="G654" s="29" t="n">
        <v>2499</v>
      </c>
      <c r="H654" s="29" t="n">
        <v>276</v>
      </c>
      <c r="I654" s="29" t="n">
        <v>31</v>
      </c>
      <c r="J654" s="29" t="n">
        <v>7</v>
      </c>
      <c r="K654" s="29" t="n">
        <v>213</v>
      </c>
      <c r="L654" s="29" t="n">
        <v>69</v>
      </c>
      <c r="M654" s="29" t="n">
        <v>270</v>
      </c>
      <c r="N654" s="29" t="n">
        <v>7</v>
      </c>
      <c r="O654" s="29" t="n">
        <v>1859</v>
      </c>
      <c r="P654" s="29" t="n">
        <v>69</v>
      </c>
      <c r="Q654" s="29" t="n">
        <v>31</v>
      </c>
      <c r="R654" s="29" t="n">
        <v>7</v>
      </c>
      <c r="S654" s="29" t="n">
        <v>213</v>
      </c>
      <c r="T654" s="29" t="n">
        <v>69</v>
      </c>
      <c r="U654" s="29" t="n">
        <v>30</v>
      </c>
      <c r="V654" s="29" t="n">
        <v>7</v>
      </c>
      <c r="W654" s="29" t="n">
        <v>214</v>
      </c>
      <c r="X654" s="29" t="n">
        <v>69</v>
      </c>
      <c r="Y654" s="30" t="n">
        <v>16567.2</v>
      </c>
      <c r="Z654" s="30" t="n">
        <v>7321.6</v>
      </c>
      <c r="AA654" s="30" t="n">
        <v>2495.2</v>
      </c>
      <c r="AB654" s="30" t="n">
        <v>1830.4</v>
      </c>
      <c r="AC654" s="30" t="n">
        <v>9109.4</v>
      </c>
      <c r="AD654" s="30" t="n">
        <v>1830.4</v>
      </c>
      <c r="AE654" s="30" t="n">
        <v>2495.2</v>
      </c>
      <c r="AF654" s="30" t="n">
        <v>1830.4</v>
      </c>
      <c r="AG654" s="30" t="n">
        <v>2467.4</v>
      </c>
      <c r="AH654" s="30" t="n">
        <v>1830.4</v>
      </c>
    </row>
    <row r="655" customFormat="false" ht="14.25" hidden="false" customHeight="false" outlineLevel="0" collapsed="false">
      <c r="A655" s="26" t="n">
        <v>2</v>
      </c>
      <c r="B655" s="27" t="s">
        <v>318</v>
      </c>
      <c r="C655" s="27" t="s">
        <v>39</v>
      </c>
      <c r="D655" s="28" t="s">
        <v>40</v>
      </c>
      <c r="E655" s="29" t="n">
        <v>38</v>
      </c>
      <c r="F655" s="29" t="n">
        <v>0</v>
      </c>
      <c r="G655" s="29" t="n">
        <v>263</v>
      </c>
      <c r="H655" s="29" t="n">
        <v>0</v>
      </c>
      <c r="I655" s="29" t="n">
        <v>3</v>
      </c>
      <c r="J655" s="29" t="n">
        <v>0</v>
      </c>
      <c r="K655" s="29" t="n">
        <v>21</v>
      </c>
      <c r="L655" s="29" t="n">
        <v>0</v>
      </c>
      <c r="M655" s="29" t="n">
        <v>29</v>
      </c>
      <c r="N655" s="29" t="n">
        <v>0</v>
      </c>
      <c r="O655" s="29" t="n">
        <v>200</v>
      </c>
      <c r="P655" s="29" t="n">
        <v>0</v>
      </c>
      <c r="Q655" s="29" t="n">
        <v>3</v>
      </c>
      <c r="R655" s="29" t="n">
        <v>0</v>
      </c>
      <c r="S655" s="29" t="n">
        <v>21</v>
      </c>
      <c r="T655" s="29" t="n">
        <v>0</v>
      </c>
      <c r="U655" s="29" t="n">
        <v>3</v>
      </c>
      <c r="V655" s="29" t="n">
        <v>0</v>
      </c>
      <c r="W655" s="29" t="n">
        <v>21</v>
      </c>
      <c r="X655" s="29" t="n">
        <v>0</v>
      </c>
      <c r="Y655" s="30" t="n">
        <v>896.8</v>
      </c>
      <c r="Z655" s="30" t="n">
        <v>0</v>
      </c>
      <c r="AA655" s="30" t="n">
        <v>70.8</v>
      </c>
      <c r="AB655" s="30" t="n">
        <v>0</v>
      </c>
      <c r="AC655" s="30" t="n">
        <v>684.4</v>
      </c>
      <c r="AD655" s="30" t="n">
        <v>0</v>
      </c>
      <c r="AE655" s="30" t="n">
        <v>70.8</v>
      </c>
      <c r="AF655" s="30" t="n">
        <v>0</v>
      </c>
      <c r="AG655" s="30" t="n">
        <v>70.8</v>
      </c>
      <c r="AH655" s="30" t="n">
        <v>0</v>
      </c>
    </row>
    <row r="656" customFormat="false" ht="14.25" hidden="false" customHeight="false" outlineLevel="0" collapsed="false">
      <c r="A656" s="26" t="n">
        <v>2</v>
      </c>
      <c r="B656" s="27" t="s">
        <v>318</v>
      </c>
      <c r="C656" s="27" t="s">
        <v>41</v>
      </c>
      <c r="D656" s="28" t="s">
        <v>42</v>
      </c>
      <c r="E656" s="29" t="n">
        <v>165</v>
      </c>
      <c r="F656" s="29" t="n">
        <v>40</v>
      </c>
      <c r="G656" s="29" t="n">
        <v>1138</v>
      </c>
      <c r="H656" s="29" t="n">
        <v>396</v>
      </c>
      <c r="I656" s="29" t="n">
        <v>14</v>
      </c>
      <c r="J656" s="29" t="n">
        <v>10</v>
      </c>
      <c r="K656" s="29" t="n">
        <v>96</v>
      </c>
      <c r="L656" s="29" t="n">
        <v>99</v>
      </c>
      <c r="M656" s="29" t="n">
        <v>124</v>
      </c>
      <c r="N656" s="29" t="n">
        <v>10</v>
      </c>
      <c r="O656" s="29" t="n">
        <v>854</v>
      </c>
      <c r="P656" s="29" t="n">
        <v>99</v>
      </c>
      <c r="Q656" s="29" t="n">
        <v>14</v>
      </c>
      <c r="R656" s="29" t="n">
        <v>10</v>
      </c>
      <c r="S656" s="29" t="n">
        <v>96</v>
      </c>
      <c r="T656" s="29" t="n">
        <v>99</v>
      </c>
      <c r="U656" s="29" t="n">
        <v>13</v>
      </c>
      <c r="V656" s="29" t="n">
        <v>10</v>
      </c>
      <c r="W656" s="29" t="n">
        <v>92</v>
      </c>
      <c r="X656" s="29" t="n">
        <v>99</v>
      </c>
      <c r="Y656" s="30" t="n">
        <v>14231.9</v>
      </c>
      <c r="Z656" s="30" t="n">
        <v>10459.2</v>
      </c>
      <c r="AA656" s="30" t="n">
        <v>2736.6</v>
      </c>
      <c r="AB656" s="30" t="n">
        <v>2614.8</v>
      </c>
      <c r="AC656" s="30" t="n">
        <v>6050.2</v>
      </c>
      <c r="AD656" s="30" t="n">
        <v>2614.8</v>
      </c>
      <c r="AE656" s="30" t="n">
        <v>2736.6</v>
      </c>
      <c r="AF656" s="30" t="n">
        <v>2614.8</v>
      </c>
      <c r="AG656" s="30" t="n">
        <v>2708.5</v>
      </c>
      <c r="AH656" s="30" t="n">
        <v>2614.8</v>
      </c>
    </row>
    <row r="657" customFormat="false" ht="28.5" hidden="false" customHeight="false" outlineLevel="0" collapsed="false">
      <c r="A657" s="26" t="n">
        <v>2</v>
      </c>
      <c r="B657" s="27" t="s">
        <v>318</v>
      </c>
      <c r="C657" s="27" t="s">
        <v>43</v>
      </c>
      <c r="D657" s="28" t="s">
        <v>44</v>
      </c>
      <c r="E657" s="29" t="n">
        <v>167</v>
      </c>
      <c r="F657" s="29" t="n">
        <v>16</v>
      </c>
      <c r="G657" s="29" t="n">
        <v>1154</v>
      </c>
      <c r="H657" s="29" t="n">
        <v>159</v>
      </c>
      <c r="I657" s="29" t="n">
        <v>11</v>
      </c>
      <c r="J657" s="29" t="n">
        <v>4</v>
      </c>
      <c r="K657" s="29" t="n">
        <v>76</v>
      </c>
      <c r="L657" s="29" t="n">
        <v>40</v>
      </c>
      <c r="M657" s="29" t="n">
        <v>128</v>
      </c>
      <c r="N657" s="29" t="n">
        <v>4</v>
      </c>
      <c r="O657" s="29" t="n">
        <v>882</v>
      </c>
      <c r="P657" s="29" t="n">
        <v>40</v>
      </c>
      <c r="Q657" s="29" t="n">
        <v>14</v>
      </c>
      <c r="R657" s="29" t="n">
        <v>4</v>
      </c>
      <c r="S657" s="29" t="n">
        <v>97</v>
      </c>
      <c r="T657" s="29" t="n">
        <v>40</v>
      </c>
      <c r="U657" s="29" t="n">
        <v>14</v>
      </c>
      <c r="V657" s="29" t="n">
        <v>4</v>
      </c>
      <c r="W657" s="29" t="n">
        <v>99</v>
      </c>
      <c r="X657" s="29" t="n">
        <v>39</v>
      </c>
      <c r="Y657" s="30" t="n">
        <v>8351.4</v>
      </c>
      <c r="Z657" s="30" t="n">
        <v>4184</v>
      </c>
      <c r="AA657" s="30" t="n">
        <v>1236.4</v>
      </c>
      <c r="AB657" s="30" t="n">
        <v>1046</v>
      </c>
      <c r="AC657" s="30" t="n">
        <v>4468.8</v>
      </c>
      <c r="AD657" s="30" t="n">
        <v>1046</v>
      </c>
      <c r="AE657" s="30" t="n">
        <v>1323.1</v>
      </c>
      <c r="AF657" s="30" t="n">
        <v>1046</v>
      </c>
      <c r="AG657" s="30" t="n">
        <v>1323.1</v>
      </c>
      <c r="AH657" s="30" t="n">
        <v>1046</v>
      </c>
    </row>
    <row r="658" customFormat="false" ht="14.25" hidden="false" customHeight="false" outlineLevel="0" collapsed="false">
      <c r="A658" s="26" t="n">
        <v>2</v>
      </c>
      <c r="B658" s="27" t="s">
        <v>318</v>
      </c>
      <c r="C658" s="27" t="s">
        <v>45</v>
      </c>
      <c r="D658" s="28" t="s">
        <v>46</v>
      </c>
      <c r="E658" s="29" t="n">
        <v>15</v>
      </c>
      <c r="F658" s="29" t="n">
        <v>16</v>
      </c>
      <c r="G658" s="29" t="n">
        <v>104</v>
      </c>
      <c r="H658" s="29" t="n">
        <v>159</v>
      </c>
      <c r="I658" s="29" t="n">
        <v>1</v>
      </c>
      <c r="J658" s="29" t="n">
        <v>4</v>
      </c>
      <c r="K658" s="29" t="n">
        <v>7</v>
      </c>
      <c r="L658" s="29" t="n">
        <v>40</v>
      </c>
      <c r="M658" s="29" t="n">
        <v>12</v>
      </c>
      <c r="N658" s="29" t="n">
        <v>4</v>
      </c>
      <c r="O658" s="29" t="n">
        <v>83</v>
      </c>
      <c r="P658" s="29" t="n">
        <v>40</v>
      </c>
      <c r="Q658" s="29" t="n">
        <v>1</v>
      </c>
      <c r="R658" s="29" t="n">
        <v>4</v>
      </c>
      <c r="S658" s="29" t="n">
        <v>7</v>
      </c>
      <c r="T658" s="29" t="n">
        <v>40</v>
      </c>
      <c r="U658" s="29" t="n">
        <v>1</v>
      </c>
      <c r="V658" s="29" t="n">
        <v>4</v>
      </c>
      <c r="W658" s="29" t="n">
        <v>7</v>
      </c>
      <c r="X658" s="29" t="n">
        <v>39</v>
      </c>
      <c r="Y658" s="30" t="n">
        <v>4159.4</v>
      </c>
      <c r="Z658" s="30" t="n">
        <v>4184</v>
      </c>
      <c r="AA658" s="30" t="n">
        <v>972.3</v>
      </c>
      <c r="AB658" s="30" t="n">
        <v>1046</v>
      </c>
      <c r="AC658" s="30" t="n">
        <v>1242.5</v>
      </c>
      <c r="AD658" s="30" t="n">
        <v>1046</v>
      </c>
      <c r="AE658" s="30" t="n">
        <v>972.3</v>
      </c>
      <c r="AF658" s="30" t="n">
        <v>1046</v>
      </c>
      <c r="AG658" s="30" t="n">
        <v>972.3</v>
      </c>
      <c r="AH658" s="30" t="n">
        <v>1046</v>
      </c>
    </row>
    <row r="659" customFormat="false" ht="14.25" hidden="false" customHeight="false" outlineLevel="0" collapsed="false">
      <c r="A659" s="26" t="n">
        <v>2</v>
      </c>
      <c r="B659" s="27" t="s">
        <v>318</v>
      </c>
      <c r="C659" s="27" t="s">
        <v>47</v>
      </c>
      <c r="D659" s="28" t="s">
        <v>48</v>
      </c>
      <c r="E659" s="29" t="n">
        <v>3</v>
      </c>
      <c r="F659" s="29" t="n">
        <v>0</v>
      </c>
      <c r="G659" s="29" t="n">
        <v>21</v>
      </c>
      <c r="H659" s="29" t="n">
        <v>0</v>
      </c>
      <c r="I659" s="29" t="n">
        <v>3</v>
      </c>
      <c r="J659" s="29" t="n">
        <v>0</v>
      </c>
      <c r="K659" s="29" t="n">
        <v>21</v>
      </c>
      <c r="L659" s="29" t="n">
        <v>0</v>
      </c>
      <c r="M659" s="29" t="n">
        <v>0</v>
      </c>
      <c r="N659" s="29" t="n">
        <v>0</v>
      </c>
      <c r="O659" s="29" t="n">
        <v>0</v>
      </c>
      <c r="P659" s="29" t="n">
        <v>0</v>
      </c>
      <c r="Q659" s="29" t="n">
        <v>0</v>
      </c>
      <c r="R659" s="29" t="n">
        <v>0</v>
      </c>
      <c r="S659" s="29" t="n">
        <v>0</v>
      </c>
      <c r="T659" s="29" t="n">
        <v>0</v>
      </c>
      <c r="U659" s="29" t="n">
        <v>0</v>
      </c>
      <c r="V659" s="29" t="n">
        <v>0</v>
      </c>
      <c r="W659" s="29" t="n">
        <v>0</v>
      </c>
      <c r="X659" s="29" t="n">
        <v>0</v>
      </c>
      <c r="Y659" s="30" t="n">
        <v>86.7</v>
      </c>
      <c r="Z659" s="30" t="n">
        <v>0</v>
      </c>
      <c r="AA659" s="30" t="n">
        <v>86.7</v>
      </c>
      <c r="AB659" s="30" t="n">
        <v>0</v>
      </c>
      <c r="AC659" s="30" t="n">
        <v>0</v>
      </c>
      <c r="AD659" s="30" t="n">
        <v>0</v>
      </c>
      <c r="AE659" s="30" t="n">
        <v>0</v>
      </c>
      <c r="AF659" s="30" t="n">
        <v>0</v>
      </c>
      <c r="AG659" s="30" t="n">
        <v>0</v>
      </c>
      <c r="AH659" s="30" t="n">
        <v>0</v>
      </c>
    </row>
    <row r="660" customFormat="false" ht="14.25" hidden="false" customHeight="false" outlineLevel="0" collapsed="false">
      <c r="A660" s="26" t="n">
        <v>1</v>
      </c>
      <c r="B660" s="27" t="s">
        <v>321</v>
      </c>
      <c r="C660" s="27" t="s">
        <v>322</v>
      </c>
      <c r="D660" s="28" t="s">
        <v>323</v>
      </c>
      <c r="E660" s="29" t="n">
        <v>70</v>
      </c>
      <c r="F660" s="29" t="n">
        <v>0</v>
      </c>
      <c r="G660" s="29" t="n">
        <v>786</v>
      </c>
      <c r="H660" s="29" t="n">
        <v>0</v>
      </c>
      <c r="I660" s="29" t="n">
        <v>23</v>
      </c>
      <c r="J660" s="29" t="n">
        <v>0</v>
      </c>
      <c r="K660" s="29" t="n">
        <v>253</v>
      </c>
      <c r="L660" s="29" t="n">
        <v>0</v>
      </c>
      <c r="M660" s="29" t="n">
        <v>14</v>
      </c>
      <c r="N660" s="29" t="n">
        <v>0</v>
      </c>
      <c r="O660" s="29" t="n">
        <v>157</v>
      </c>
      <c r="P660" s="29" t="n">
        <v>0</v>
      </c>
      <c r="Q660" s="29" t="n">
        <v>8</v>
      </c>
      <c r="R660" s="29" t="n">
        <v>0</v>
      </c>
      <c r="S660" s="29" t="n">
        <v>88</v>
      </c>
      <c r="T660" s="29" t="n">
        <v>0</v>
      </c>
      <c r="U660" s="29" t="n">
        <v>25</v>
      </c>
      <c r="V660" s="29" t="n">
        <v>0</v>
      </c>
      <c r="W660" s="29" t="n">
        <v>288</v>
      </c>
      <c r="X660" s="29" t="n">
        <v>0</v>
      </c>
      <c r="Y660" s="30" t="n">
        <v>1643.7</v>
      </c>
      <c r="Z660" s="30" t="n">
        <v>0</v>
      </c>
      <c r="AA660" s="30" t="n">
        <v>540.1</v>
      </c>
      <c r="AB660" s="30" t="n">
        <v>0</v>
      </c>
      <c r="AC660" s="30" t="n">
        <v>328.7</v>
      </c>
      <c r="AD660" s="30" t="n">
        <v>0</v>
      </c>
      <c r="AE660" s="30" t="n">
        <v>187.9</v>
      </c>
      <c r="AF660" s="30" t="n">
        <v>0</v>
      </c>
      <c r="AG660" s="30" t="n">
        <v>587</v>
      </c>
      <c r="AH660" s="30" t="n">
        <v>0</v>
      </c>
    </row>
    <row r="661" customFormat="false" ht="14.25" hidden="false" customHeight="false" outlineLevel="0" collapsed="false">
      <c r="A661" s="26" t="n">
        <v>2</v>
      </c>
      <c r="B661" s="27" t="s">
        <v>321</v>
      </c>
      <c r="C661" s="27" t="s">
        <v>37</v>
      </c>
      <c r="D661" s="28" t="s">
        <v>38</v>
      </c>
      <c r="E661" s="29" t="n">
        <v>35</v>
      </c>
      <c r="F661" s="29" t="n">
        <v>0</v>
      </c>
      <c r="G661" s="29" t="n">
        <v>393</v>
      </c>
      <c r="H661" s="29" t="n">
        <v>0</v>
      </c>
      <c r="I661" s="29" t="n">
        <v>10</v>
      </c>
      <c r="J661" s="29" t="n">
        <v>0</v>
      </c>
      <c r="K661" s="29" t="n">
        <v>110</v>
      </c>
      <c r="L661" s="29" t="n">
        <v>0</v>
      </c>
      <c r="M661" s="29" t="n">
        <v>8</v>
      </c>
      <c r="N661" s="29" t="n">
        <v>0</v>
      </c>
      <c r="O661" s="29" t="n">
        <v>90</v>
      </c>
      <c r="P661" s="29" t="n">
        <v>0</v>
      </c>
      <c r="Q661" s="29" t="n">
        <v>4</v>
      </c>
      <c r="R661" s="29" t="n">
        <v>0</v>
      </c>
      <c r="S661" s="29" t="n">
        <v>44</v>
      </c>
      <c r="T661" s="29" t="n">
        <v>0</v>
      </c>
      <c r="U661" s="29" t="n">
        <v>13</v>
      </c>
      <c r="V661" s="29" t="n">
        <v>0</v>
      </c>
      <c r="W661" s="29" t="n">
        <v>149</v>
      </c>
      <c r="X661" s="29" t="n">
        <v>0</v>
      </c>
      <c r="Y661" s="30" t="n">
        <v>844.1</v>
      </c>
      <c r="Z661" s="30" t="n">
        <v>0</v>
      </c>
      <c r="AA661" s="30" t="n">
        <v>262.8</v>
      </c>
      <c r="AB661" s="30" t="n">
        <v>0</v>
      </c>
      <c r="AC661" s="30" t="n">
        <v>183.5</v>
      </c>
      <c r="AD661" s="30" t="n">
        <v>0</v>
      </c>
      <c r="AE661" s="30" t="n">
        <v>88.8</v>
      </c>
      <c r="AF661" s="30" t="n">
        <v>0</v>
      </c>
      <c r="AG661" s="30" t="n">
        <v>309</v>
      </c>
      <c r="AH661" s="30" t="n">
        <v>0</v>
      </c>
    </row>
    <row r="662" customFormat="false" ht="14.25" hidden="false" customHeight="false" outlineLevel="0" collapsed="false">
      <c r="A662" s="26" t="n">
        <v>2</v>
      </c>
      <c r="B662" s="27" t="s">
        <v>321</v>
      </c>
      <c r="C662" s="27" t="s">
        <v>39</v>
      </c>
      <c r="D662" s="28" t="s">
        <v>40</v>
      </c>
      <c r="E662" s="29" t="n">
        <v>10</v>
      </c>
      <c r="F662" s="29" t="n">
        <v>0</v>
      </c>
      <c r="G662" s="29" t="n">
        <v>112</v>
      </c>
      <c r="H662" s="29" t="n">
        <v>0</v>
      </c>
      <c r="I662" s="29" t="n">
        <v>3</v>
      </c>
      <c r="J662" s="29" t="n">
        <v>0</v>
      </c>
      <c r="K662" s="29" t="n">
        <v>33</v>
      </c>
      <c r="L662" s="29" t="n">
        <v>0</v>
      </c>
      <c r="M662" s="29" t="n">
        <v>2</v>
      </c>
      <c r="N662" s="29" t="n">
        <v>0</v>
      </c>
      <c r="O662" s="29" t="n">
        <v>22</v>
      </c>
      <c r="P662" s="29" t="n">
        <v>0</v>
      </c>
      <c r="Q662" s="29" t="n">
        <v>1</v>
      </c>
      <c r="R662" s="29" t="n">
        <v>0</v>
      </c>
      <c r="S662" s="29" t="n">
        <v>11</v>
      </c>
      <c r="T662" s="29" t="n">
        <v>0</v>
      </c>
      <c r="U662" s="29" t="n">
        <v>4</v>
      </c>
      <c r="V662" s="29" t="n">
        <v>0</v>
      </c>
      <c r="W662" s="29" t="n">
        <v>46</v>
      </c>
      <c r="X662" s="29" t="n">
        <v>0</v>
      </c>
      <c r="Y662" s="30" t="n">
        <v>191.4</v>
      </c>
      <c r="Z662" s="30" t="n">
        <v>0</v>
      </c>
      <c r="AA662" s="30" t="n">
        <v>57.4</v>
      </c>
      <c r="AB662" s="30" t="n">
        <v>0</v>
      </c>
      <c r="AC662" s="30" t="n">
        <v>38.3</v>
      </c>
      <c r="AD662" s="30" t="n">
        <v>0</v>
      </c>
      <c r="AE662" s="30" t="n">
        <v>19.2</v>
      </c>
      <c r="AF662" s="30" t="n">
        <v>0</v>
      </c>
      <c r="AG662" s="30" t="n">
        <v>76.5</v>
      </c>
      <c r="AH662" s="30" t="n">
        <v>0</v>
      </c>
    </row>
    <row r="663" customFormat="false" ht="14.25" hidden="false" customHeight="false" outlineLevel="0" collapsed="false">
      <c r="A663" s="26" t="n">
        <v>2</v>
      </c>
      <c r="B663" s="27" t="s">
        <v>321</v>
      </c>
      <c r="C663" s="27" t="s">
        <v>41</v>
      </c>
      <c r="D663" s="28" t="s">
        <v>42</v>
      </c>
      <c r="E663" s="29" t="n">
        <v>15</v>
      </c>
      <c r="F663" s="29" t="n">
        <v>0</v>
      </c>
      <c r="G663" s="29" t="n">
        <v>169</v>
      </c>
      <c r="H663" s="29" t="n">
        <v>0</v>
      </c>
      <c r="I663" s="29" t="n">
        <v>5</v>
      </c>
      <c r="J663" s="29" t="n">
        <v>0</v>
      </c>
      <c r="K663" s="29" t="n">
        <v>55</v>
      </c>
      <c r="L663" s="29" t="n">
        <v>0</v>
      </c>
      <c r="M663" s="29" t="n">
        <v>3</v>
      </c>
      <c r="N663" s="29" t="n">
        <v>0</v>
      </c>
      <c r="O663" s="29" t="n">
        <v>34</v>
      </c>
      <c r="P663" s="29" t="n">
        <v>0</v>
      </c>
      <c r="Q663" s="29" t="n">
        <v>2</v>
      </c>
      <c r="R663" s="29" t="n">
        <v>0</v>
      </c>
      <c r="S663" s="29" t="n">
        <v>22</v>
      </c>
      <c r="T663" s="29" t="n">
        <v>0</v>
      </c>
      <c r="U663" s="29" t="n">
        <v>5</v>
      </c>
      <c r="V663" s="29" t="n">
        <v>0</v>
      </c>
      <c r="W663" s="29" t="n">
        <v>58</v>
      </c>
      <c r="X663" s="29" t="n">
        <v>0</v>
      </c>
      <c r="Y663" s="30" t="n">
        <v>406.2</v>
      </c>
      <c r="Z663" s="30" t="n">
        <v>0</v>
      </c>
      <c r="AA663" s="30" t="n">
        <v>135.4</v>
      </c>
      <c r="AB663" s="30" t="n">
        <v>0</v>
      </c>
      <c r="AC663" s="30" t="n">
        <v>81.2</v>
      </c>
      <c r="AD663" s="30" t="n">
        <v>0</v>
      </c>
      <c r="AE663" s="30" t="n">
        <v>54.2</v>
      </c>
      <c r="AF663" s="30" t="n">
        <v>0</v>
      </c>
      <c r="AG663" s="30" t="n">
        <v>135.4</v>
      </c>
      <c r="AH663" s="30" t="n">
        <v>0</v>
      </c>
    </row>
    <row r="664" customFormat="false" ht="28.5" hidden="false" customHeight="false" outlineLevel="0" collapsed="false">
      <c r="A664" s="26" t="n">
        <v>2</v>
      </c>
      <c r="B664" s="27" t="s">
        <v>321</v>
      </c>
      <c r="C664" s="27" t="s">
        <v>43</v>
      </c>
      <c r="D664" s="28" t="s">
        <v>44</v>
      </c>
      <c r="E664" s="29" t="n">
        <v>6</v>
      </c>
      <c r="F664" s="29" t="n">
        <v>0</v>
      </c>
      <c r="G664" s="29" t="n">
        <v>68</v>
      </c>
      <c r="H664" s="29" t="n">
        <v>0</v>
      </c>
      <c r="I664" s="29" t="n">
        <v>1</v>
      </c>
      <c r="J664" s="29" t="n">
        <v>0</v>
      </c>
      <c r="K664" s="29" t="n">
        <v>11</v>
      </c>
      <c r="L664" s="29" t="n">
        <v>0</v>
      </c>
      <c r="M664" s="29" t="n">
        <v>1</v>
      </c>
      <c r="N664" s="29" t="n">
        <v>0</v>
      </c>
      <c r="O664" s="29" t="n">
        <v>11</v>
      </c>
      <c r="P664" s="29" t="n">
        <v>0</v>
      </c>
      <c r="Q664" s="29" t="n">
        <v>1</v>
      </c>
      <c r="R664" s="29" t="n">
        <v>0</v>
      </c>
      <c r="S664" s="29" t="n">
        <v>11</v>
      </c>
      <c r="T664" s="29" t="n">
        <v>0</v>
      </c>
      <c r="U664" s="29" t="n">
        <v>3</v>
      </c>
      <c r="V664" s="29" t="n">
        <v>0</v>
      </c>
      <c r="W664" s="29" t="n">
        <v>35</v>
      </c>
      <c r="X664" s="29" t="n">
        <v>0</v>
      </c>
      <c r="Y664" s="30" t="n">
        <v>143.2</v>
      </c>
      <c r="Z664" s="30" t="n">
        <v>0</v>
      </c>
      <c r="AA664" s="30" t="n">
        <v>25.7</v>
      </c>
      <c r="AB664" s="30" t="n">
        <v>0</v>
      </c>
      <c r="AC664" s="30" t="n">
        <v>25.7</v>
      </c>
      <c r="AD664" s="30" t="n">
        <v>0</v>
      </c>
      <c r="AE664" s="30" t="n">
        <v>25.7</v>
      </c>
      <c r="AF664" s="30" t="n">
        <v>0</v>
      </c>
      <c r="AG664" s="30" t="n">
        <v>66.1</v>
      </c>
      <c r="AH664" s="30" t="n">
        <v>0</v>
      </c>
    </row>
    <row r="665" customFormat="false" ht="14.25" hidden="false" customHeight="false" outlineLevel="0" collapsed="false">
      <c r="A665" s="26" t="n">
        <v>2</v>
      </c>
      <c r="B665" s="27" t="s">
        <v>321</v>
      </c>
      <c r="C665" s="27" t="s">
        <v>45</v>
      </c>
      <c r="D665" s="28" t="s">
        <v>46</v>
      </c>
      <c r="E665" s="29" t="n">
        <v>3</v>
      </c>
      <c r="F665" s="29" t="n">
        <v>0</v>
      </c>
      <c r="G665" s="29" t="n">
        <v>33</v>
      </c>
      <c r="H665" s="29" t="n">
        <v>0</v>
      </c>
      <c r="I665" s="29" t="n">
        <v>3</v>
      </c>
      <c r="J665" s="29" t="n">
        <v>0</v>
      </c>
      <c r="K665" s="29" t="n">
        <v>33</v>
      </c>
      <c r="L665" s="29" t="n">
        <v>0</v>
      </c>
      <c r="M665" s="29" t="n">
        <v>0</v>
      </c>
      <c r="N665" s="29" t="n">
        <v>0</v>
      </c>
      <c r="O665" s="29" t="n">
        <v>0</v>
      </c>
      <c r="P665" s="29" t="n">
        <v>0</v>
      </c>
      <c r="Q665" s="29" t="n">
        <v>0</v>
      </c>
      <c r="R665" s="29" t="n">
        <v>0</v>
      </c>
      <c r="S665" s="29" t="n">
        <v>0</v>
      </c>
      <c r="T665" s="29" t="n">
        <v>0</v>
      </c>
      <c r="U665" s="29" t="n">
        <v>0</v>
      </c>
      <c r="V665" s="29" t="n">
        <v>0</v>
      </c>
      <c r="W665" s="29" t="n">
        <v>0</v>
      </c>
      <c r="X665" s="29" t="n">
        <v>0</v>
      </c>
      <c r="Y665" s="30" t="n">
        <v>44.2</v>
      </c>
      <c r="Z665" s="30" t="n">
        <v>0</v>
      </c>
      <c r="AA665" s="30" t="n">
        <v>44.2</v>
      </c>
      <c r="AB665" s="30" t="n">
        <v>0</v>
      </c>
      <c r="AC665" s="30" t="n">
        <v>0</v>
      </c>
      <c r="AD665" s="30" t="n">
        <v>0</v>
      </c>
      <c r="AE665" s="30" t="n">
        <v>0</v>
      </c>
      <c r="AF665" s="30" t="n">
        <v>0</v>
      </c>
      <c r="AG665" s="30" t="n">
        <v>0</v>
      </c>
      <c r="AH665" s="30" t="n">
        <v>0</v>
      </c>
    </row>
    <row r="666" customFormat="false" ht="14.25" hidden="false" customHeight="false" outlineLevel="0" collapsed="false">
      <c r="A666" s="26" t="n">
        <v>2</v>
      </c>
      <c r="B666" s="27" t="s">
        <v>321</v>
      </c>
      <c r="C666" s="27" t="s">
        <v>47</v>
      </c>
      <c r="D666" s="28" t="s">
        <v>48</v>
      </c>
      <c r="E666" s="29" t="n">
        <v>1</v>
      </c>
      <c r="F666" s="29" t="n">
        <v>0</v>
      </c>
      <c r="G666" s="29" t="n">
        <v>11</v>
      </c>
      <c r="H666" s="29" t="n">
        <v>0</v>
      </c>
      <c r="I666" s="29" t="n">
        <v>1</v>
      </c>
      <c r="J666" s="29" t="n">
        <v>0</v>
      </c>
      <c r="K666" s="29" t="n">
        <v>11</v>
      </c>
      <c r="L666" s="29" t="n">
        <v>0</v>
      </c>
      <c r="M666" s="29" t="n">
        <v>0</v>
      </c>
      <c r="N666" s="29" t="n">
        <v>0</v>
      </c>
      <c r="O666" s="29" t="n">
        <v>0</v>
      </c>
      <c r="P666" s="29" t="n">
        <v>0</v>
      </c>
      <c r="Q666" s="29" t="n">
        <v>0</v>
      </c>
      <c r="R666" s="29" t="n">
        <v>0</v>
      </c>
      <c r="S666" s="29" t="n">
        <v>0</v>
      </c>
      <c r="T666" s="29" t="n">
        <v>0</v>
      </c>
      <c r="U666" s="29" t="n">
        <v>0</v>
      </c>
      <c r="V666" s="29" t="n">
        <v>0</v>
      </c>
      <c r="W666" s="29" t="n">
        <v>0</v>
      </c>
      <c r="X666" s="29" t="n">
        <v>0</v>
      </c>
      <c r="Y666" s="30" t="n">
        <v>14.6</v>
      </c>
      <c r="Z666" s="30" t="n">
        <v>0</v>
      </c>
      <c r="AA666" s="30" t="n">
        <v>14.6</v>
      </c>
      <c r="AB666" s="30" t="n">
        <v>0</v>
      </c>
      <c r="AC666" s="30" t="n">
        <v>0</v>
      </c>
      <c r="AD666" s="30" t="n">
        <v>0</v>
      </c>
      <c r="AE666" s="30" t="n">
        <v>0</v>
      </c>
      <c r="AF666" s="30" t="n">
        <v>0</v>
      </c>
      <c r="AG666" s="30" t="n">
        <v>0</v>
      </c>
      <c r="AH666" s="30" t="n">
        <v>0</v>
      </c>
    </row>
    <row r="667" customFormat="false" ht="14.25" hidden="false" customHeight="false" outlineLevel="0" collapsed="false">
      <c r="A667" s="26" t="n">
        <v>1</v>
      </c>
      <c r="B667" s="27" t="s">
        <v>324</v>
      </c>
      <c r="C667" s="27" t="s">
        <v>325</v>
      </c>
      <c r="D667" s="28" t="s">
        <v>326</v>
      </c>
      <c r="E667" s="29" t="n">
        <v>5479</v>
      </c>
      <c r="F667" s="29" t="n">
        <v>0</v>
      </c>
      <c r="G667" s="29" t="n">
        <v>76706</v>
      </c>
      <c r="H667" s="29" t="n">
        <v>0</v>
      </c>
      <c r="I667" s="29" t="n">
        <v>1112</v>
      </c>
      <c r="J667" s="29" t="n">
        <v>0</v>
      </c>
      <c r="K667" s="29" t="n">
        <v>15568</v>
      </c>
      <c r="L667" s="29" t="n">
        <v>0</v>
      </c>
      <c r="M667" s="29" t="n">
        <v>1431</v>
      </c>
      <c r="N667" s="29" t="n">
        <v>0</v>
      </c>
      <c r="O667" s="29" t="n">
        <v>20034</v>
      </c>
      <c r="P667" s="29" t="n">
        <v>0</v>
      </c>
      <c r="Q667" s="29" t="n">
        <v>1836</v>
      </c>
      <c r="R667" s="29" t="n">
        <v>0</v>
      </c>
      <c r="S667" s="29" t="n">
        <v>25704</v>
      </c>
      <c r="T667" s="29" t="n">
        <v>0</v>
      </c>
      <c r="U667" s="29" t="n">
        <v>1100</v>
      </c>
      <c r="V667" s="29" t="n">
        <v>0</v>
      </c>
      <c r="W667" s="29" t="n">
        <v>15400</v>
      </c>
      <c r="X667" s="29" t="n">
        <v>0</v>
      </c>
      <c r="Y667" s="30" t="n">
        <v>191135.1</v>
      </c>
      <c r="Z667" s="30" t="n">
        <v>0</v>
      </c>
      <c r="AA667" s="30" t="n">
        <v>33375.3</v>
      </c>
      <c r="AB667" s="30" t="n">
        <v>0</v>
      </c>
      <c r="AC667" s="30" t="n">
        <v>48874.5</v>
      </c>
      <c r="AD667" s="30" t="n">
        <v>0</v>
      </c>
      <c r="AE667" s="30" t="n">
        <v>75870.2</v>
      </c>
      <c r="AF667" s="30" t="n">
        <v>0</v>
      </c>
      <c r="AG667" s="30" t="n">
        <v>33015.1</v>
      </c>
      <c r="AH667" s="30" t="n">
        <v>0</v>
      </c>
    </row>
    <row r="668" customFormat="false" ht="14.25" hidden="false" customHeight="false" outlineLevel="0" collapsed="false">
      <c r="A668" s="26" t="n">
        <v>2</v>
      </c>
      <c r="B668" s="27" t="s">
        <v>324</v>
      </c>
      <c r="C668" s="27" t="s">
        <v>37</v>
      </c>
      <c r="D668" s="28" t="s">
        <v>38</v>
      </c>
      <c r="E668" s="29" t="n">
        <v>2913</v>
      </c>
      <c r="F668" s="29" t="n">
        <v>0</v>
      </c>
      <c r="G668" s="29" t="n">
        <v>40782</v>
      </c>
      <c r="H668" s="29" t="n">
        <v>0</v>
      </c>
      <c r="I668" s="29" t="n">
        <v>591</v>
      </c>
      <c r="J668" s="29" t="n">
        <v>0</v>
      </c>
      <c r="K668" s="29" t="n">
        <v>8274</v>
      </c>
      <c r="L668" s="29" t="n">
        <v>0</v>
      </c>
      <c r="M668" s="29" t="n">
        <v>761</v>
      </c>
      <c r="N668" s="29" t="n">
        <v>0</v>
      </c>
      <c r="O668" s="29" t="n">
        <v>10654</v>
      </c>
      <c r="P668" s="29" t="n">
        <v>0</v>
      </c>
      <c r="Q668" s="29" t="n">
        <v>976</v>
      </c>
      <c r="R668" s="29" t="n">
        <v>0</v>
      </c>
      <c r="S668" s="29" t="n">
        <v>13664</v>
      </c>
      <c r="T668" s="29" t="n">
        <v>0</v>
      </c>
      <c r="U668" s="29" t="n">
        <v>585</v>
      </c>
      <c r="V668" s="29" t="n">
        <v>0</v>
      </c>
      <c r="W668" s="29" t="n">
        <v>8190</v>
      </c>
      <c r="X668" s="29" t="n">
        <v>0</v>
      </c>
      <c r="Y668" s="30" t="n">
        <v>101451.4</v>
      </c>
      <c r="Z668" s="30" t="n">
        <v>0</v>
      </c>
      <c r="AA668" s="30" t="n">
        <v>17708.4</v>
      </c>
      <c r="AB668" s="30" t="n">
        <v>0</v>
      </c>
      <c r="AC668" s="30" t="n">
        <v>25947.7</v>
      </c>
      <c r="AD668" s="30" t="n">
        <v>0</v>
      </c>
      <c r="AE668" s="30" t="n">
        <v>40264.3</v>
      </c>
      <c r="AF668" s="30" t="n">
        <v>0</v>
      </c>
      <c r="AG668" s="30" t="n">
        <v>17531</v>
      </c>
      <c r="AH668" s="30" t="n">
        <v>0</v>
      </c>
    </row>
    <row r="669" customFormat="false" ht="14.25" hidden="false" customHeight="false" outlineLevel="0" collapsed="false">
      <c r="A669" s="26" t="n">
        <v>2</v>
      </c>
      <c r="B669" s="27" t="s">
        <v>324</v>
      </c>
      <c r="C669" s="27" t="s">
        <v>39</v>
      </c>
      <c r="D669" s="28" t="s">
        <v>40</v>
      </c>
      <c r="E669" s="29" t="n">
        <v>364</v>
      </c>
      <c r="F669" s="29" t="n">
        <v>0</v>
      </c>
      <c r="G669" s="29" t="n">
        <v>5096</v>
      </c>
      <c r="H669" s="29" t="n">
        <v>0</v>
      </c>
      <c r="I669" s="29" t="n">
        <v>74</v>
      </c>
      <c r="J669" s="29" t="n">
        <v>0</v>
      </c>
      <c r="K669" s="29" t="n">
        <v>1036</v>
      </c>
      <c r="L669" s="29" t="n">
        <v>0</v>
      </c>
      <c r="M669" s="29" t="n">
        <v>95</v>
      </c>
      <c r="N669" s="29" t="n">
        <v>0</v>
      </c>
      <c r="O669" s="29" t="n">
        <v>1330</v>
      </c>
      <c r="P669" s="29" t="n">
        <v>0</v>
      </c>
      <c r="Q669" s="29" t="n">
        <v>122</v>
      </c>
      <c r="R669" s="29" t="n">
        <v>0</v>
      </c>
      <c r="S669" s="29" t="n">
        <v>1708</v>
      </c>
      <c r="T669" s="29" t="n">
        <v>0</v>
      </c>
      <c r="U669" s="29" t="n">
        <v>73</v>
      </c>
      <c r="V669" s="29" t="n">
        <v>0</v>
      </c>
      <c r="W669" s="29" t="n">
        <v>1022</v>
      </c>
      <c r="X669" s="29" t="n">
        <v>0</v>
      </c>
      <c r="Y669" s="30" t="n">
        <v>12696.9</v>
      </c>
      <c r="Z669" s="30" t="n">
        <v>0</v>
      </c>
      <c r="AA669" s="30" t="n">
        <v>2220.8</v>
      </c>
      <c r="AB669" s="30" t="n">
        <v>0</v>
      </c>
      <c r="AC669" s="30" t="n">
        <v>3244.3</v>
      </c>
      <c r="AD669" s="30" t="n">
        <v>0</v>
      </c>
      <c r="AE669" s="30" t="n">
        <v>5041</v>
      </c>
      <c r="AF669" s="30" t="n">
        <v>0</v>
      </c>
      <c r="AG669" s="30" t="n">
        <v>2190.8</v>
      </c>
      <c r="AH669" s="30" t="n">
        <v>0</v>
      </c>
    </row>
    <row r="670" customFormat="false" ht="14.25" hidden="false" customHeight="false" outlineLevel="0" collapsed="false">
      <c r="A670" s="26" t="n">
        <v>2</v>
      </c>
      <c r="B670" s="27" t="s">
        <v>324</v>
      </c>
      <c r="C670" s="27" t="s">
        <v>41</v>
      </c>
      <c r="D670" s="28" t="s">
        <v>42</v>
      </c>
      <c r="E670" s="29" t="n">
        <v>799</v>
      </c>
      <c r="F670" s="29" t="n">
        <v>0</v>
      </c>
      <c r="G670" s="29" t="n">
        <v>11186</v>
      </c>
      <c r="H670" s="29" t="n">
        <v>0</v>
      </c>
      <c r="I670" s="29" t="n">
        <v>162</v>
      </c>
      <c r="J670" s="29" t="n">
        <v>0</v>
      </c>
      <c r="K670" s="29" t="n">
        <v>2268</v>
      </c>
      <c r="L670" s="29" t="n">
        <v>0</v>
      </c>
      <c r="M670" s="29" t="n">
        <v>209</v>
      </c>
      <c r="N670" s="29" t="n">
        <v>0</v>
      </c>
      <c r="O670" s="29" t="n">
        <v>2926</v>
      </c>
      <c r="P670" s="29" t="n">
        <v>0</v>
      </c>
      <c r="Q670" s="29" t="n">
        <v>268</v>
      </c>
      <c r="R670" s="29" t="n">
        <v>0</v>
      </c>
      <c r="S670" s="29" t="n">
        <v>3752</v>
      </c>
      <c r="T670" s="29" t="n">
        <v>0</v>
      </c>
      <c r="U670" s="29" t="n">
        <v>160</v>
      </c>
      <c r="V670" s="29" t="n">
        <v>0</v>
      </c>
      <c r="W670" s="29" t="n">
        <v>2240</v>
      </c>
      <c r="X670" s="29" t="n">
        <v>0</v>
      </c>
      <c r="Y670" s="30" t="n">
        <v>28236.9</v>
      </c>
      <c r="Z670" s="30" t="n">
        <v>0</v>
      </c>
      <c r="AA670" s="30" t="n">
        <v>4924.9</v>
      </c>
      <c r="AB670" s="30" t="n">
        <v>0</v>
      </c>
      <c r="AC670" s="30" t="n">
        <v>7230.3</v>
      </c>
      <c r="AD670" s="30" t="n">
        <v>0</v>
      </c>
      <c r="AE670" s="30" t="n">
        <v>11217.6</v>
      </c>
      <c r="AF670" s="30" t="n">
        <v>0</v>
      </c>
      <c r="AG670" s="30" t="n">
        <v>4864.1</v>
      </c>
      <c r="AH670" s="30" t="n">
        <v>0</v>
      </c>
    </row>
    <row r="671" customFormat="false" ht="28.5" hidden="false" customHeight="false" outlineLevel="0" collapsed="false">
      <c r="A671" s="26" t="n">
        <v>2</v>
      </c>
      <c r="B671" s="27" t="s">
        <v>324</v>
      </c>
      <c r="C671" s="27" t="s">
        <v>43</v>
      </c>
      <c r="D671" s="28" t="s">
        <v>44</v>
      </c>
      <c r="E671" s="29" t="n">
        <v>1196</v>
      </c>
      <c r="F671" s="29" t="n">
        <v>0</v>
      </c>
      <c r="G671" s="29" t="n">
        <v>16744</v>
      </c>
      <c r="H671" s="29" t="n">
        <v>0</v>
      </c>
      <c r="I671" s="29" t="n">
        <v>140</v>
      </c>
      <c r="J671" s="29" t="n">
        <v>0</v>
      </c>
      <c r="K671" s="29" t="n">
        <v>1960</v>
      </c>
      <c r="L671" s="29" t="n">
        <v>0</v>
      </c>
      <c r="M671" s="29" t="n">
        <v>346</v>
      </c>
      <c r="N671" s="29" t="n">
        <v>0</v>
      </c>
      <c r="O671" s="29" t="n">
        <v>4844</v>
      </c>
      <c r="P671" s="29" t="n">
        <v>0</v>
      </c>
      <c r="Q671" s="29" t="n">
        <v>444</v>
      </c>
      <c r="R671" s="29" t="n">
        <v>0</v>
      </c>
      <c r="S671" s="29" t="n">
        <v>6216</v>
      </c>
      <c r="T671" s="29" t="n">
        <v>0</v>
      </c>
      <c r="U671" s="29" t="n">
        <v>266</v>
      </c>
      <c r="V671" s="29" t="n">
        <v>0</v>
      </c>
      <c r="W671" s="29" t="n">
        <v>3724</v>
      </c>
      <c r="X671" s="29" t="n">
        <v>0</v>
      </c>
      <c r="Y671" s="30" t="n">
        <v>42543.5</v>
      </c>
      <c r="Z671" s="30" t="n">
        <v>0</v>
      </c>
      <c r="AA671" s="30" t="n">
        <v>4546.5</v>
      </c>
      <c r="AB671" s="30" t="n">
        <v>0</v>
      </c>
      <c r="AC671" s="30" t="n">
        <v>11770.9</v>
      </c>
      <c r="AD671" s="30" t="n">
        <v>0</v>
      </c>
      <c r="AE671" s="30" t="n">
        <v>18275.8</v>
      </c>
      <c r="AF671" s="30" t="n">
        <v>0</v>
      </c>
      <c r="AG671" s="30" t="n">
        <v>7950.3</v>
      </c>
      <c r="AH671" s="30" t="n">
        <v>0</v>
      </c>
    </row>
    <row r="672" customFormat="false" ht="14.25" hidden="false" customHeight="false" outlineLevel="0" collapsed="false">
      <c r="A672" s="26" t="n">
        <v>2</v>
      </c>
      <c r="B672" s="27" t="s">
        <v>324</v>
      </c>
      <c r="C672" s="27" t="s">
        <v>45</v>
      </c>
      <c r="D672" s="28" t="s">
        <v>46</v>
      </c>
      <c r="E672" s="29" t="n">
        <v>78</v>
      </c>
      <c r="F672" s="29" t="n">
        <v>0</v>
      </c>
      <c r="G672" s="29" t="n">
        <v>1092</v>
      </c>
      <c r="H672" s="29" t="n">
        <v>0</v>
      </c>
      <c r="I672" s="29" t="n">
        <v>16</v>
      </c>
      <c r="J672" s="29" t="n">
        <v>0</v>
      </c>
      <c r="K672" s="29" t="n">
        <v>224</v>
      </c>
      <c r="L672" s="29" t="n">
        <v>0</v>
      </c>
      <c r="M672" s="29" t="n">
        <v>20</v>
      </c>
      <c r="N672" s="29" t="n">
        <v>0</v>
      </c>
      <c r="O672" s="29" t="n">
        <v>280</v>
      </c>
      <c r="P672" s="29" t="n">
        <v>0</v>
      </c>
      <c r="Q672" s="29" t="n">
        <v>26</v>
      </c>
      <c r="R672" s="29" t="n">
        <v>0</v>
      </c>
      <c r="S672" s="29" t="n">
        <v>364</v>
      </c>
      <c r="T672" s="29" t="n">
        <v>0</v>
      </c>
      <c r="U672" s="29" t="n">
        <v>16</v>
      </c>
      <c r="V672" s="29" t="n">
        <v>0</v>
      </c>
      <c r="W672" s="29" t="n">
        <v>224</v>
      </c>
      <c r="X672" s="29" t="n">
        <v>0</v>
      </c>
      <c r="Y672" s="30" t="n">
        <v>2710.6</v>
      </c>
      <c r="Z672" s="30" t="n">
        <v>0</v>
      </c>
      <c r="AA672" s="30" t="n">
        <v>478.9</v>
      </c>
      <c r="AB672" s="30" t="n">
        <v>0</v>
      </c>
      <c r="AC672" s="30" t="n">
        <v>681.3</v>
      </c>
      <c r="AD672" s="30" t="n">
        <v>0</v>
      </c>
      <c r="AE672" s="30" t="n">
        <v>1071.5</v>
      </c>
      <c r="AF672" s="30" t="n">
        <v>0</v>
      </c>
      <c r="AG672" s="30" t="n">
        <v>478.9</v>
      </c>
      <c r="AH672" s="30" t="n">
        <v>0</v>
      </c>
    </row>
    <row r="673" customFormat="false" ht="14.25" hidden="false" customHeight="false" outlineLevel="0" collapsed="false">
      <c r="A673" s="26" t="n">
        <v>2</v>
      </c>
      <c r="B673" s="27" t="s">
        <v>324</v>
      </c>
      <c r="C673" s="27" t="s">
        <v>47</v>
      </c>
      <c r="D673" s="28" t="s">
        <v>48</v>
      </c>
      <c r="E673" s="29" t="n">
        <v>129</v>
      </c>
      <c r="F673" s="29" t="n">
        <v>0</v>
      </c>
      <c r="G673" s="29" t="n">
        <v>1806</v>
      </c>
      <c r="H673" s="29" t="n">
        <v>0</v>
      </c>
      <c r="I673" s="29" t="n">
        <v>129</v>
      </c>
      <c r="J673" s="29" t="n">
        <v>0</v>
      </c>
      <c r="K673" s="29" t="n">
        <v>1806</v>
      </c>
      <c r="L673" s="29" t="n">
        <v>0</v>
      </c>
      <c r="M673" s="29" t="n">
        <v>0</v>
      </c>
      <c r="N673" s="29" t="n">
        <v>0</v>
      </c>
      <c r="O673" s="29" t="n">
        <v>0</v>
      </c>
      <c r="P673" s="29" t="n">
        <v>0</v>
      </c>
      <c r="Q673" s="29" t="n">
        <v>0</v>
      </c>
      <c r="R673" s="29" t="n">
        <v>0</v>
      </c>
      <c r="S673" s="29" t="n">
        <v>0</v>
      </c>
      <c r="T673" s="29" t="n">
        <v>0</v>
      </c>
      <c r="U673" s="29" t="n">
        <v>0</v>
      </c>
      <c r="V673" s="29" t="n">
        <v>0</v>
      </c>
      <c r="W673" s="29" t="n">
        <v>0</v>
      </c>
      <c r="X673" s="29" t="n">
        <v>0</v>
      </c>
      <c r="Y673" s="30" t="n">
        <v>3495.8</v>
      </c>
      <c r="Z673" s="30" t="n">
        <v>0</v>
      </c>
      <c r="AA673" s="30" t="n">
        <v>3495.8</v>
      </c>
      <c r="AB673" s="30" t="n">
        <v>0</v>
      </c>
      <c r="AC673" s="30" t="n">
        <v>0</v>
      </c>
      <c r="AD673" s="30" t="n">
        <v>0</v>
      </c>
      <c r="AE673" s="30" t="n">
        <v>0</v>
      </c>
      <c r="AF673" s="30" t="n">
        <v>0</v>
      </c>
      <c r="AG673" s="30" t="n">
        <v>0</v>
      </c>
      <c r="AH673" s="30" t="n">
        <v>0</v>
      </c>
    </row>
    <row r="674" customFormat="false" ht="14.25" hidden="false" customHeight="false" outlineLevel="0" collapsed="false">
      <c r="A674" s="26" t="n">
        <v>1</v>
      </c>
      <c r="B674" s="27" t="s">
        <v>327</v>
      </c>
      <c r="C674" s="27" t="s">
        <v>328</v>
      </c>
      <c r="D674" s="28" t="s">
        <v>329</v>
      </c>
      <c r="E674" s="29" t="n">
        <v>1012</v>
      </c>
      <c r="F674" s="29" t="n">
        <v>0</v>
      </c>
      <c r="G674" s="29" t="n">
        <v>12186</v>
      </c>
      <c r="H674" s="29" t="n">
        <v>0</v>
      </c>
      <c r="I674" s="29" t="n">
        <v>245</v>
      </c>
      <c r="J674" s="29" t="n">
        <v>0</v>
      </c>
      <c r="K674" s="29" t="n">
        <v>2950</v>
      </c>
      <c r="L674" s="29" t="n">
        <v>0</v>
      </c>
      <c r="M674" s="29" t="n">
        <v>277</v>
      </c>
      <c r="N674" s="29" t="n">
        <v>0</v>
      </c>
      <c r="O674" s="29" t="n">
        <v>3336</v>
      </c>
      <c r="P674" s="29" t="n">
        <v>0</v>
      </c>
      <c r="Q674" s="29" t="n">
        <v>245</v>
      </c>
      <c r="R674" s="29" t="n">
        <v>0</v>
      </c>
      <c r="S674" s="29" t="n">
        <v>2950</v>
      </c>
      <c r="T674" s="29" t="n">
        <v>0</v>
      </c>
      <c r="U674" s="29" t="n">
        <v>245</v>
      </c>
      <c r="V674" s="29" t="n">
        <v>0</v>
      </c>
      <c r="W674" s="29" t="n">
        <v>2950</v>
      </c>
      <c r="X674" s="29" t="n">
        <v>0</v>
      </c>
      <c r="Y674" s="30" t="n">
        <v>61767.3</v>
      </c>
      <c r="Z674" s="30" t="n">
        <v>0</v>
      </c>
      <c r="AA674" s="30" t="n">
        <v>14911.9</v>
      </c>
      <c r="AB674" s="30" t="n">
        <v>0</v>
      </c>
      <c r="AC674" s="30" t="n">
        <v>17031.6</v>
      </c>
      <c r="AD674" s="30" t="n">
        <v>0</v>
      </c>
      <c r="AE674" s="30" t="n">
        <v>14911.9</v>
      </c>
      <c r="AF674" s="30" t="n">
        <v>0</v>
      </c>
      <c r="AG674" s="30" t="n">
        <v>14911.9</v>
      </c>
      <c r="AH674" s="30" t="n">
        <v>0</v>
      </c>
    </row>
    <row r="675" customFormat="false" ht="14.25" hidden="false" customHeight="false" outlineLevel="0" collapsed="false">
      <c r="A675" s="26" t="n">
        <v>2</v>
      </c>
      <c r="B675" s="27" t="s">
        <v>327</v>
      </c>
      <c r="C675" s="27" t="s">
        <v>37</v>
      </c>
      <c r="D675" s="28" t="s">
        <v>38</v>
      </c>
      <c r="E675" s="29" t="n">
        <v>593</v>
      </c>
      <c r="F675" s="29" t="n">
        <v>0</v>
      </c>
      <c r="G675" s="29" t="n">
        <v>7141</v>
      </c>
      <c r="H675" s="29" t="n">
        <v>0</v>
      </c>
      <c r="I675" s="29" t="n">
        <v>144</v>
      </c>
      <c r="J675" s="29" t="n">
        <v>0</v>
      </c>
      <c r="K675" s="29" t="n">
        <v>1734</v>
      </c>
      <c r="L675" s="29" t="n">
        <v>0</v>
      </c>
      <c r="M675" s="29" t="n">
        <v>161</v>
      </c>
      <c r="N675" s="29" t="n">
        <v>0</v>
      </c>
      <c r="O675" s="29" t="n">
        <v>1939</v>
      </c>
      <c r="P675" s="29" t="n">
        <v>0</v>
      </c>
      <c r="Q675" s="29" t="n">
        <v>144</v>
      </c>
      <c r="R675" s="29" t="n">
        <v>0</v>
      </c>
      <c r="S675" s="29" t="n">
        <v>1734</v>
      </c>
      <c r="T675" s="29" t="n">
        <v>0</v>
      </c>
      <c r="U675" s="29" t="n">
        <v>144</v>
      </c>
      <c r="V675" s="29" t="n">
        <v>0</v>
      </c>
      <c r="W675" s="29" t="n">
        <v>1734</v>
      </c>
      <c r="X675" s="29" t="n">
        <v>0</v>
      </c>
      <c r="Y675" s="30" t="n">
        <v>35580.3</v>
      </c>
      <c r="Z675" s="30" t="n">
        <v>0</v>
      </c>
      <c r="AA675" s="30" t="n">
        <v>8616.3</v>
      </c>
      <c r="AB675" s="30" t="n">
        <v>0</v>
      </c>
      <c r="AC675" s="30" t="n">
        <v>9731.4</v>
      </c>
      <c r="AD675" s="30" t="n">
        <v>0</v>
      </c>
      <c r="AE675" s="30" t="n">
        <v>8616.3</v>
      </c>
      <c r="AF675" s="30" t="n">
        <v>0</v>
      </c>
      <c r="AG675" s="30" t="n">
        <v>8616.3</v>
      </c>
      <c r="AH675" s="30" t="n">
        <v>0</v>
      </c>
    </row>
    <row r="676" customFormat="false" ht="14.25" hidden="false" customHeight="false" outlineLevel="0" collapsed="false">
      <c r="A676" s="26" t="n">
        <v>2</v>
      </c>
      <c r="B676" s="27" t="s">
        <v>327</v>
      </c>
      <c r="C676" s="27" t="s">
        <v>39</v>
      </c>
      <c r="D676" s="28" t="s">
        <v>40</v>
      </c>
      <c r="E676" s="29" t="n">
        <v>103</v>
      </c>
      <c r="F676" s="29" t="n">
        <v>0</v>
      </c>
      <c r="G676" s="29" t="n">
        <v>1240</v>
      </c>
      <c r="H676" s="29" t="n">
        <v>0</v>
      </c>
      <c r="I676" s="29" t="n">
        <v>25</v>
      </c>
      <c r="J676" s="29" t="n">
        <v>0</v>
      </c>
      <c r="K676" s="29" t="n">
        <v>301</v>
      </c>
      <c r="L676" s="29" t="n">
        <v>0</v>
      </c>
      <c r="M676" s="29" t="n">
        <v>28</v>
      </c>
      <c r="N676" s="29" t="n">
        <v>0</v>
      </c>
      <c r="O676" s="29" t="n">
        <v>337</v>
      </c>
      <c r="P676" s="29" t="n">
        <v>0</v>
      </c>
      <c r="Q676" s="29" t="n">
        <v>25</v>
      </c>
      <c r="R676" s="29" t="n">
        <v>0</v>
      </c>
      <c r="S676" s="29" t="n">
        <v>301</v>
      </c>
      <c r="T676" s="29" t="n">
        <v>0</v>
      </c>
      <c r="U676" s="29" t="n">
        <v>25</v>
      </c>
      <c r="V676" s="29" t="n">
        <v>0</v>
      </c>
      <c r="W676" s="29" t="n">
        <v>301</v>
      </c>
      <c r="X676" s="29" t="n">
        <v>0</v>
      </c>
      <c r="Y676" s="30" t="n">
        <v>6992.4</v>
      </c>
      <c r="Z676" s="30" t="n">
        <v>0</v>
      </c>
      <c r="AA676" s="30" t="n">
        <v>1692.5</v>
      </c>
      <c r="AB676" s="30" t="n">
        <v>0</v>
      </c>
      <c r="AC676" s="30" t="n">
        <v>1914.9</v>
      </c>
      <c r="AD676" s="30" t="n">
        <v>0</v>
      </c>
      <c r="AE676" s="30" t="n">
        <v>1692.5</v>
      </c>
      <c r="AF676" s="30" t="n">
        <v>0</v>
      </c>
      <c r="AG676" s="30" t="n">
        <v>1692.5</v>
      </c>
      <c r="AH676" s="30" t="n">
        <v>0</v>
      </c>
    </row>
    <row r="677" customFormat="false" ht="14.25" hidden="false" customHeight="false" outlineLevel="0" collapsed="false">
      <c r="A677" s="26" t="n">
        <v>2</v>
      </c>
      <c r="B677" s="27" t="s">
        <v>327</v>
      </c>
      <c r="C677" s="27" t="s">
        <v>41</v>
      </c>
      <c r="D677" s="28" t="s">
        <v>42</v>
      </c>
      <c r="E677" s="29" t="n">
        <v>129</v>
      </c>
      <c r="F677" s="29" t="n">
        <v>0</v>
      </c>
      <c r="G677" s="29" t="n">
        <v>1553</v>
      </c>
      <c r="H677" s="29" t="n">
        <v>0</v>
      </c>
      <c r="I677" s="29" t="n">
        <v>31</v>
      </c>
      <c r="J677" s="29" t="n">
        <v>0</v>
      </c>
      <c r="K677" s="29" t="n">
        <v>373</v>
      </c>
      <c r="L677" s="29" t="n">
        <v>0</v>
      </c>
      <c r="M677" s="29" t="n">
        <v>36</v>
      </c>
      <c r="N677" s="29" t="n">
        <v>0</v>
      </c>
      <c r="O677" s="29" t="n">
        <v>434</v>
      </c>
      <c r="P677" s="29" t="n">
        <v>0</v>
      </c>
      <c r="Q677" s="29" t="n">
        <v>31</v>
      </c>
      <c r="R677" s="29" t="n">
        <v>0</v>
      </c>
      <c r="S677" s="29" t="n">
        <v>373</v>
      </c>
      <c r="T677" s="29" t="n">
        <v>0</v>
      </c>
      <c r="U677" s="29" t="n">
        <v>31</v>
      </c>
      <c r="V677" s="29" t="n">
        <v>0</v>
      </c>
      <c r="W677" s="29" t="n">
        <v>373</v>
      </c>
      <c r="X677" s="29" t="n">
        <v>0</v>
      </c>
      <c r="Y677" s="30" t="n">
        <v>7854.3</v>
      </c>
      <c r="Z677" s="30" t="n">
        <v>0</v>
      </c>
      <c r="AA677" s="30" t="n">
        <v>1882.1</v>
      </c>
      <c r="AB677" s="30" t="n">
        <v>0</v>
      </c>
      <c r="AC677" s="30" t="n">
        <v>2208</v>
      </c>
      <c r="AD677" s="30" t="n">
        <v>0</v>
      </c>
      <c r="AE677" s="30" t="n">
        <v>1882.1</v>
      </c>
      <c r="AF677" s="30" t="n">
        <v>0</v>
      </c>
      <c r="AG677" s="30" t="n">
        <v>1882.1</v>
      </c>
      <c r="AH677" s="30" t="n">
        <v>0</v>
      </c>
    </row>
    <row r="678" customFormat="false" ht="28.5" hidden="false" customHeight="false" outlineLevel="0" collapsed="false">
      <c r="A678" s="26" t="n">
        <v>2</v>
      </c>
      <c r="B678" s="27" t="s">
        <v>327</v>
      </c>
      <c r="C678" s="27" t="s">
        <v>43</v>
      </c>
      <c r="D678" s="28" t="s">
        <v>44</v>
      </c>
      <c r="E678" s="29" t="n">
        <v>161</v>
      </c>
      <c r="F678" s="29" t="n">
        <v>0</v>
      </c>
      <c r="G678" s="29" t="n">
        <v>1939</v>
      </c>
      <c r="H678" s="29" t="n">
        <v>0</v>
      </c>
      <c r="I678" s="29" t="n">
        <v>29</v>
      </c>
      <c r="J678" s="29" t="n">
        <v>0</v>
      </c>
      <c r="K678" s="29" t="n">
        <v>349</v>
      </c>
      <c r="L678" s="29" t="n">
        <v>0</v>
      </c>
      <c r="M678" s="29" t="n">
        <v>48</v>
      </c>
      <c r="N678" s="29" t="n">
        <v>0</v>
      </c>
      <c r="O678" s="29" t="n">
        <v>578</v>
      </c>
      <c r="P678" s="29" t="n">
        <v>0</v>
      </c>
      <c r="Q678" s="29" t="n">
        <v>42</v>
      </c>
      <c r="R678" s="29" t="n">
        <v>0</v>
      </c>
      <c r="S678" s="29" t="n">
        <v>506</v>
      </c>
      <c r="T678" s="29" t="n">
        <v>0</v>
      </c>
      <c r="U678" s="29" t="n">
        <v>42</v>
      </c>
      <c r="V678" s="29" t="n">
        <v>0</v>
      </c>
      <c r="W678" s="29" t="n">
        <v>506</v>
      </c>
      <c r="X678" s="29" t="n">
        <v>0</v>
      </c>
      <c r="Y678" s="30" t="n">
        <v>9676</v>
      </c>
      <c r="Z678" s="30" t="n">
        <v>0</v>
      </c>
      <c r="AA678" s="30" t="n">
        <v>1652.1</v>
      </c>
      <c r="AB678" s="30" t="n">
        <v>0</v>
      </c>
      <c r="AC678" s="30" t="n">
        <v>2937.7</v>
      </c>
      <c r="AD678" s="30" t="n">
        <v>0</v>
      </c>
      <c r="AE678" s="30" t="n">
        <v>2543.1</v>
      </c>
      <c r="AF678" s="30" t="n">
        <v>0</v>
      </c>
      <c r="AG678" s="30" t="n">
        <v>2543.1</v>
      </c>
      <c r="AH678" s="30" t="n">
        <v>0</v>
      </c>
    </row>
    <row r="679" customFormat="false" ht="14.25" hidden="false" customHeight="false" outlineLevel="0" collapsed="false">
      <c r="A679" s="26" t="n">
        <v>2</v>
      </c>
      <c r="B679" s="27" t="s">
        <v>327</v>
      </c>
      <c r="C679" s="27" t="s">
        <v>45</v>
      </c>
      <c r="D679" s="28" t="s">
        <v>46</v>
      </c>
      <c r="E679" s="29" t="n">
        <v>13</v>
      </c>
      <c r="F679" s="29" t="n">
        <v>0</v>
      </c>
      <c r="G679" s="29" t="n">
        <v>156</v>
      </c>
      <c r="H679" s="29" t="n">
        <v>0</v>
      </c>
      <c r="I679" s="29" t="n">
        <v>3</v>
      </c>
      <c r="J679" s="29" t="n">
        <v>0</v>
      </c>
      <c r="K679" s="29" t="n">
        <v>36</v>
      </c>
      <c r="L679" s="29" t="n">
        <v>0</v>
      </c>
      <c r="M679" s="29" t="n">
        <v>4</v>
      </c>
      <c r="N679" s="29" t="n">
        <v>0</v>
      </c>
      <c r="O679" s="29" t="n">
        <v>48</v>
      </c>
      <c r="P679" s="29" t="n">
        <v>0</v>
      </c>
      <c r="Q679" s="29" t="n">
        <v>3</v>
      </c>
      <c r="R679" s="29" t="n">
        <v>0</v>
      </c>
      <c r="S679" s="29" t="n">
        <v>36</v>
      </c>
      <c r="T679" s="29" t="n">
        <v>0</v>
      </c>
      <c r="U679" s="29" t="n">
        <v>3</v>
      </c>
      <c r="V679" s="29" t="n">
        <v>0</v>
      </c>
      <c r="W679" s="29" t="n">
        <v>36</v>
      </c>
      <c r="X679" s="29" t="n">
        <v>0</v>
      </c>
      <c r="Y679" s="30" t="n">
        <v>773.3</v>
      </c>
      <c r="Z679" s="30" t="n">
        <v>0</v>
      </c>
      <c r="AA679" s="30" t="n">
        <v>177.9</v>
      </c>
      <c r="AB679" s="30" t="n">
        <v>0</v>
      </c>
      <c r="AC679" s="30" t="n">
        <v>239.6</v>
      </c>
      <c r="AD679" s="30" t="n">
        <v>0</v>
      </c>
      <c r="AE679" s="30" t="n">
        <v>177.9</v>
      </c>
      <c r="AF679" s="30" t="n">
        <v>0</v>
      </c>
      <c r="AG679" s="30" t="n">
        <v>177.9</v>
      </c>
      <c r="AH679" s="30" t="n">
        <v>0</v>
      </c>
    </row>
    <row r="680" customFormat="false" ht="14.25" hidden="false" customHeight="false" outlineLevel="0" collapsed="false">
      <c r="A680" s="26" t="n">
        <v>2</v>
      </c>
      <c r="B680" s="27" t="s">
        <v>327</v>
      </c>
      <c r="C680" s="27" t="s">
        <v>47</v>
      </c>
      <c r="D680" s="28" t="s">
        <v>48</v>
      </c>
      <c r="E680" s="29" t="n">
        <v>13</v>
      </c>
      <c r="F680" s="29" t="n">
        <v>0</v>
      </c>
      <c r="G680" s="29" t="n">
        <v>157</v>
      </c>
      <c r="H680" s="29" t="n">
        <v>0</v>
      </c>
      <c r="I680" s="29" t="n">
        <v>13</v>
      </c>
      <c r="J680" s="29" t="n">
        <v>0</v>
      </c>
      <c r="K680" s="29" t="n">
        <v>157</v>
      </c>
      <c r="L680" s="29" t="n">
        <v>0</v>
      </c>
      <c r="M680" s="29" t="n">
        <v>0</v>
      </c>
      <c r="N680" s="29" t="n">
        <v>0</v>
      </c>
      <c r="O680" s="29" t="n">
        <v>0</v>
      </c>
      <c r="P680" s="29" t="n">
        <v>0</v>
      </c>
      <c r="Q680" s="29" t="n">
        <v>0</v>
      </c>
      <c r="R680" s="29" t="n">
        <v>0</v>
      </c>
      <c r="S680" s="29" t="n">
        <v>0</v>
      </c>
      <c r="T680" s="29" t="n">
        <v>0</v>
      </c>
      <c r="U680" s="29" t="n">
        <v>0</v>
      </c>
      <c r="V680" s="29" t="n">
        <v>0</v>
      </c>
      <c r="W680" s="29" t="n">
        <v>0</v>
      </c>
      <c r="X680" s="29" t="n">
        <v>0</v>
      </c>
      <c r="Y680" s="30" t="n">
        <v>891</v>
      </c>
      <c r="Z680" s="30" t="n">
        <v>0</v>
      </c>
      <c r="AA680" s="30" t="n">
        <v>891</v>
      </c>
      <c r="AB680" s="30" t="n">
        <v>0</v>
      </c>
      <c r="AC680" s="30" t="n">
        <v>0</v>
      </c>
      <c r="AD680" s="30" t="n">
        <v>0</v>
      </c>
      <c r="AE680" s="30" t="n">
        <v>0</v>
      </c>
      <c r="AF680" s="30" t="n">
        <v>0</v>
      </c>
      <c r="AG680" s="30" t="n">
        <v>0</v>
      </c>
      <c r="AH680" s="30" t="n">
        <v>0</v>
      </c>
    </row>
    <row r="681" customFormat="false" ht="14.25" hidden="false" customHeight="false" outlineLevel="0" collapsed="false">
      <c r="A681" s="26" t="n">
        <v>1</v>
      </c>
      <c r="B681" s="27" t="s">
        <v>330</v>
      </c>
      <c r="C681" s="27" t="s">
        <v>331</v>
      </c>
      <c r="D681" s="28" t="s">
        <v>332</v>
      </c>
      <c r="E681" s="29" t="n">
        <v>15329</v>
      </c>
      <c r="F681" s="29" t="n">
        <v>0</v>
      </c>
      <c r="G681" s="29" t="n">
        <v>136136</v>
      </c>
      <c r="H681" s="29" t="n">
        <v>0</v>
      </c>
      <c r="I681" s="29" t="n">
        <v>4002</v>
      </c>
      <c r="J681" s="29" t="n">
        <v>0</v>
      </c>
      <c r="K681" s="29" t="n">
        <v>35542</v>
      </c>
      <c r="L681" s="29" t="n">
        <v>0</v>
      </c>
      <c r="M681" s="29" t="n">
        <v>3793</v>
      </c>
      <c r="N681" s="29" t="n">
        <v>0</v>
      </c>
      <c r="O681" s="29" t="n">
        <v>33685</v>
      </c>
      <c r="P681" s="29" t="n">
        <v>0</v>
      </c>
      <c r="Q681" s="29" t="n">
        <v>3519</v>
      </c>
      <c r="R681" s="29" t="n">
        <v>0</v>
      </c>
      <c r="S681" s="29" t="n">
        <v>31252</v>
      </c>
      <c r="T681" s="29" t="n">
        <v>0</v>
      </c>
      <c r="U681" s="29" t="n">
        <v>4015</v>
      </c>
      <c r="V681" s="29" t="n">
        <v>0</v>
      </c>
      <c r="W681" s="29" t="n">
        <v>35657</v>
      </c>
      <c r="X681" s="29" t="n">
        <v>0</v>
      </c>
      <c r="Y681" s="30" t="n">
        <v>482146.1</v>
      </c>
      <c r="Z681" s="30" t="n">
        <v>0</v>
      </c>
      <c r="AA681" s="30" t="n">
        <v>125691.7</v>
      </c>
      <c r="AB681" s="30" t="n">
        <v>0</v>
      </c>
      <c r="AC681" s="30" t="n">
        <v>119316.1</v>
      </c>
      <c r="AD681" s="30" t="n">
        <v>0</v>
      </c>
      <c r="AE681" s="30" t="n">
        <v>110957.7</v>
      </c>
      <c r="AF681" s="30" t="n">
        <v>0</v>
      </c>
      <c r="AG681" s="30" t="n">
        <v>126180.6</v>
      </c>
      <c r="AH681" s="30" t="n">
        <v>0</v>
      </c>
    </row>
    <row r="682" customFormat="false" ht="14.25" hidden="false" customHeight="false" outlineLevel="0" collapsed="false">
      <c r="A682" s="26" t="n">
        <v>2</v>
      </c>
      <c r="B682" s="27" t="s">
        <v>330</v>
      </c>
      <c r="C682" s="27" t="s">
        <v>37</v>
      </c>
      <c r="D682" s="28" t="s">
        <v>38</v>
      </c>
      <c r="E682" s="29" t="n">
        <v>7282</v>
      </c>
      <c r="F682" s="29" t="n">
        <v>0</v>
      </c>
      <c r="G682" s="29" t="n">
        <v>64670</v>
      </c>
      <c r="H682" s="29" t="n">
        <v>0</v>
      </c>
      <c r="I682" s="29" t="n">
        <v>1901</v>
      </c>
      <c r="J682" s="29" t="n">
        <v>0</v>
      </c>
      <c r="K682" s="29" t="n">
        <v>16883</v>
      </c>
      <c r="L682" s="29" t="n">
        <v>0</v>
      </c>
      <c r="M682" s="29" t="n">
        <v>1802</v>
      </c>
      <c r="N682" s="29" t="n">
        <v>0</v>
      </c>
      <c r="O682" s="29" t="n">
        <v>16003</v>
      </c>
      <c r="P682" s="29" t="n">
        <v>0</v>
      </c>
      <c r="Q682" s="29" t="n">
        <v>1672</v>
      </c>
      <c r="R682" s="29" t="n">
        <v>0</v>
      </c>
      <c r="S682" s="29" t="n">
        <v>14849</v>
      </c>
      <c r="T682" s="29" t="n">
        <v>0</v>
      </c>
      <c r="U682" s="29" t="n">
        <v>1907</v>
      </c>
      <c r="V682" s="29" t="n">
        <v>0</v>
      </c>
      <c r="W682" s="29" t="n">
        <v>16935</v>
      </c>
      <c r="X682" s="29" t="n">
        <v>0</v>
      </c>
      <c r="Y682" s="30" t="n">
        <v>220897.3</v>
      </c>
      <c r="Z682" s="30" t="n">
        <v>0</v>
      </c>
      <c r="AA682" s="30" t="n">
        <v>57581.7</v>
      </c>
      <c r="AB682" s="30" t="n">
        <v>0</v>
      </c>
      <c r="AC682" s="30" t="n">
        <v>54668.8</v>
      </c>
      <c r="AD682" s="30" t="n">
        <v>0</v>
      </c>
      <c r="AE682" s="30" t="n">
        <v>50849.2</v>
      </c>
      <c r="AF682" s="30" t="n">
        <v>0</v>
      </c>
      <c r="AG682" s="30" t="n">
        <v>57797.6</v>
      </c>
      <c r="AH682" s="30" t="n">
        <v>0</v>
      </c>
    </row>
    <row r="683" customFormat="false" ht="14.25" hidden="false" customHeight="false" outlineLevel="0" collapsed="false">
      <c r="A683" s="26" t="n">
        <v>2</v>
      </c>
      <c r="B683" s="27" t="s">
        <v>330</v>
      </c>
      <c r="C683" s="27" t="s">
        <v>39</v>
      </c>
      <c r="D683" s="28" t="s">
        <v>40</v>
      </c>
      <c r="E683" s="29" t="n">
        <v>1548</v>
      </c>
      <c r="F683" s="29" t="n">
        <v>0</v>
      </c>
      <c r="G683" s="29" t="n">
        <v>13748</v>
      </c>
      <c r="H683" s="29" t="n">
        <v>0</v>
      </c>
      <c r="I683" s="29" t="n">
        <v>404</v>
      </c>
      <c r="J683" s="29" t="n">
        <v>0</v>
      </c>
      <c r="K683" s="29" t="n">
        <v>3588</v>
      </c>
      <c r="L683" s="29" t="n">
        <v>0</v>
      </c>
      <c r="M683" s="29" t="n">
        <v>383</v>
      </c>
      <c r="N683" s="29" t="n">
        <v>0</v>
      </c>
      <c r="O683" s="29" t="n">
        <v>3401</v>
      </c>
      <c r="P683" s="29" t="n">
        <v>0</v>
      </c>
      <c r="Q683" s="29" t="n">
        <v>355</v>
      </c>
      <c r="R683" s="29" t="n">
        <v>0</v>
      </c>
      <c r="S683" s="29" t="n">
        <v>3153</v>
      </c>
      <c r="T683" s="29" t="n">
        <v>0</v>
      </c>
      <c r="U683" s="29" t="n">
        <v>406</v>
      </c>
      <c r="V683" s="29" t="n">
        <v>0</v>
      </c>
      <c r="W683" s="29" t="n">
        <v>3606</v>
      </c>
      <c r="X683" s="29" t="n">
        <v>0</v>
      </c>
      <c r="Y683" s="30" t="n">
        <v>53095.8</v>
      </c>
      <c r="Z683" s="30" t="n">
        <v>0</v>
      </c>
      <c r="AA683" s="30" t="n">
        <v>13836.8</v>
      </c>
      <c r="AB683" s="30" t="n">
        <v>0</v>
      </c>
      <c r="AC683" s="30" t="n">
        <v>13138.3</v>
      </c>
      <c r="AD683" s="30" t="n">
        <v>0</v>
      </c>
      <c r="AE683" s="30" t="n">
        <v>12206.5</v>
      </c>
      <c r="AF683" s="30" t="n">
        <v>0</v>
      </c>
      <c r="AG683" s="30" t="n">
        <v>13914.2</v>
      </c>
      <c r="AH683" s="30" t="n">
        <v>0</v>
      </c>
    </row>
    <row r="684" customFormat="false" ht="14.25" hidden="false" customHeight="false" outlineLevel="0" collapsed="false">
      <c r="A684" s="26" t="n">
        <v>2</v>
      </c>
      <c r="B684" s="27" t="s">
        <v>330</v>
      </c>
      <c r="C684" s="27" t="s">
        <v>41</v>
      </c>
      <c r="D684" s="28" t="s">
        <v>42</v>
      </c>
      <c r="E684" s="29" t="n">
        <v>248</v>
      </c>
      <c r="F684" s="29" t="n">
        <v>0</v>
      </c>
      <c r="G684" s="29" t="n">
        <v>2202</v>
      </c>
      <c r="H684" s="29" t="n">
        <v>0</v>
      </c>
      <c r="I684" s="29" t="n">
        <v>65</v>
      </c>
      <c r="J684" s="29" t="n">
        <v>0</v>
      </c>
      <c r="K684" s="29" t="n">
        <v>577</v>
      </c>
      <c r="L684" s="29" t="n">
        <v>0</v>
      </c>
      <c r="M684" s="29" t="n">
        <v>61</v>
      </c>
      <c r="N684" s="29" t="n">
        <v>0</v>
      </c>
      <c r="O684" s="29" t="n">
        <v>542</v>
      </c>
      <c r="P684" s="29" t="n">
        <v>0</v>
      </c>
      <c r="Q684" s="29" t="n">
        <v>57</v>
      </c>
      <c r="R684" s="29" t="n">
        <v>0</v>
      </c>
      <c r="S684" s="29" t="n">
        <v>506</v>
      </c>
      <c r="T684" s="29" t="n">
        <v>0</v>
      </c>
      <c r="U684" s="29" t="n">
        <v>65</v>
      </c>
      <c r="V684" s="29" t="n">
        <v>0</v>
      </c>
      <c r="W684" s="29" t="n">
        <v>577</v>
      </c>
      <c r="X684" s="29" t="n">
        <v>0</v>
      </c>
      <c r="Y684" s="30" t="n">
        <v>6935.5</v>
      </c>
      <c r="Z684" s="30" t="n">
        <v>0</v>
      </c>
      <c r="AA684" s="30" t="n">
        <v>1815.1</v>
      </c>
      <c r="AB684" s="30" t="n">
        <v>0</v>
      </c>
      <c r="AC684" s="30" t="n">
        <v>1706.1</v>
      </c>
      <c r="AD684" s="30" t="n">
        <v>0</v>
      </c>
      <c r="AE684" s="30" t="n">
        <v>1598</v>
      </c>
      <c r="AF684" s="30" t="n">
        <v>0</v>
      </c>
      <c r="AG684" s="30" t="n">
        <v>1816.3</v>
      </c>
      <c r="AH684" s="30" t="n">
        <v>0</v>
      </c>
    </row>
    <row r="685" customFormat="false" ht="28.5" hidden="false" customHeight="false" outlineLevel="0" collapsed="false">
      <c r="A685" s="26" t="n">
        <v>2</v>
      </c>
      <c r="B685" s="27" t="s">
        <v>330</v>
      </c>
      <c r="C685" s="27" t="s">
        <v>43</v>
      </c>
      <c r="D685" s="28" t="s">
        <v>44</v>
      </c>
      <c r="E685" s="29" t="n">
        <v>5256</v>
      </c>
      <c r="F685" s="29" t="n">
        <v>0</v>
      </c>
      <c r="G685" s="29" t="n">
        <v>46678</v>
      </c>
      <c r="H685" s="29" t="n">
        <v>0</v>
      </c>
      <c r="I685" s="29" t="n">
        <v>646</v>
      </c>
      <c r="J685" s="29" t="n">
        <v>0</v>
      </c>
      <c r="K685" s="29" t="n">
        <v>5737</v>
      </c>
      <c r="L685" s="29" t="n">
        <v>0</v>
      </c>
      <c r="M685" s="29" t="n">
        <v>1544</v>
      </c>
      <c r="N685" s="29" t="n">
        <v>0</v>
      </c>
      <c r="O685" s="29" t="n">
        <v>13712</v>
      </c>
      <c r="P685" s="29" t="n">
        <v>0</v>
      </c>
      <c r="Q685" s="29" t="n">
        <v>1432</v>
      </c>
      <c r="R685" s="29" t="n">
        <v>0</v>
      </c>
      <c r="S685" s="29" t="n">
        <v>12717</v>
      </c>
      <c r="T685" s="29" t="n">
        <v>0</v>
      </c>
      <c r="U685" s="29" t="n">
        <v>1634</v>
      </c>
      <c r="V685" s="29" t="n">
        <v>0</v>
      </c>
      <c r="W685" s="29" t="n">
        <v>14512</v>
      </c>
      <c r="X685" s="29" t="n">
        <v>0</v>
      </c>
      <c r="Y685" s="30" t="n">
        <v>169374.7</v>
      </c>
      <c r="Z685" s="30" t="n">
        <v>0</v>
      </c>
      <c r="AA685" s="30" t="n">
        <v>20814.6</v>
      </c>
      <c r="AB685" s="30" t="n">
        <v>0</v>
      </c>
      <c r="AC685" s="30" t="n">
        <v>49736.5</v>
      </c>
      <c r="AD685" s="30" t="n">
        <v>0</v>
      </c>
      <c r="AE685" s="30" t="n">
        <v>46237.4</v>
      </c>
      <c r="AF685" s="30" t="n">
        <v>0</v>
      </c>
      <c r="AG685" s="30" t="n">
        <v>52586.2</v>
      </c>
      <c r="AH685" s="30" t="n">
        <v>0</v>
      </c>
    </row>
    <row r="686" customFormat="false" ht="14.25" hidden="false" customHeight="false" outlineLevel="0" collapsed="false">
      <c r="A686" s="26" t="n">
        <v>2</v>
      </c>
      <c r="B686" s="27" t="s">
        <v>330</v>
      </c>
      <c r="C686" s="27" t="s">
        <v>45</v>
      </c>
      <c r="D686" s="28" t="s">
        <v>46</v>
      </c>
      <c r="E686" s="29" t="n">
        <v>12</v>
      </c>
      <c r="F686" s="29" t="n">
        <v>0</v>
      </c>
      <c r="G686" s="29" t="n">
        <v>108</v>
      </c>
      <c r="H686" s="29" t="n">
        <v>0</v>
      </c>
      <c r="I686" s="29" t="n">
        <v>3</v>
      </c>
      <c r="J686" s="29" t="n">
        <v>0</v>
      </c>
      <c r="K686" s="29" t="n">
        <v>27</v>
      </c>
      <c r="L686" s="29" t="n">
        <v>0</v>
      </c>
      <c r="M686" s="29" t="n">
        <v>3</v>
      </c>
      <c r="N686" s="29" t="n">
        <v>0</v>
      </c>
      <c r="O686" s="29" t="n">
        <v>27</v>
      </c>
      <c r="P686" s="29" t="n">
        <v>0</v>
      </c>
      <c r="Q686" s="29" t="n">
        <v>3</v>
      </c>
      <c r="R686" s="29" t="n">
        <v>0</v>
      </c>
      <c r="S686" s="29" t="n">
        <v>27</v>
      </c>
      <c r="T686" s="29" t="n">
        <v>0</v>
      </c>
      <c r="U686" s="29" t="n">
        <v>3</v>
      </c>
      <c r="V686" s="29" t="n">
        <v>0</v>
      </c>
      <c r="W686" s="29" t="n">
        <v>27</v>
      </c>
      <c r="X686" s="29" t="n">
        <v>0</v>
      </c>
      <c r="Y686" s="30" t="n">
        <v>265.6</v>
      </c>
      <c r="Z686" s="30" t="n">
        <v>0</v>
      </c>
      <c r="AA686" s="30" t="n">
        <v>66.3</v>
      </c>
      <c r="AB686" s="30" t="n">
        <v>0</v>
      </c>
      <c r="AC686" s="30" t="n">
        <v>66.4</v>
      </c>
      <c r="AD686" s="30" t="n">
        <v>0</v>
      </c>
      <c r="AE686" s="30" t="n">
        <v>66.6</v>
      </c>
      <c r="AF686" s="30" t="n">
        <v>0</v>
      </c>
      <c r="AG686" s="30" t="n">
        <v>66.3</v>
      </c>
      <c r="AH686" s="30" t="n">
        <v>0</v>
      </c>
    </row>
    <row r="687" customFormat="false" ht="14.25" hidden="false" customHeight="false" outlineLevel="0" collapsed="false">
      <c r="A687" s="26" t="n">
        <v>2</v>
      </c>
      <c r="B687" s="27" t="s">
        <v>330</v>
      </c>
      <c r="C687" s="27" t="s">
        <v>47</v>
      </c>
      <c r="D687" s="28" t="s">
        <v>48</v>
      </c>
      <c r="E687" s="29" t="n">
        <v>983</v>
      </c>
      <c r="F687" s="29" t="n">
        <v>0</v>
      </c>
      <c r="G687" s="29" t="n">
        <v>8730</v>
      </c>
      <c r="H687" s="29" t="n">
        <v>0</v>
      </c>
      <c r="I687" s="29" t="n">
        <v>983</v>
      </c>
      <c r="J687" s="29" t="n">
        <v>0</v>
      </c>
      <c r="K687" s="29" t="n">
        <v>8730</v>
      </c>
      <c r="L687" s="29" t="n">
        <v>0</v>
      </c>
      <c r="M687" s="29" t="n">
        <v>0</v>
      </c>
      <c r="N687" s="29" t="n">
        <v>0</v>
      </c>
      <c r="O687" s="29" t="n">
        <v>0</v>
      </c>
      <c r="P687" s="29" t="n">
        <v>0</v>
      </c>
      <c r="Q687" s="29" t="n">
        <v>0</v>
      </c>
      <c r="R687" s="29" t="n">
        <v>0</v>
      </c>
      <c r="S687" s="29" t="n">
        <v>0</v>
      </c>
      <c r="T687" s="29" t="n">
        <v>0</v>
      </c>
      <c r="U687" s="29" t="n">
        <v>0</v>
      </c>
      <c r="V687" s="29" t="n">
        <v>0</v>
      </c>
      <c r="W687" s="29" t="n">
        <v>0</v>
      </c>
      <c r="X687" s="29" t="n">
        <v>0</v>
      </c>
      <c r="Y687" s="30" t="n">
        <v>31577.2</v>
      </c>
      <c r="Z687" s="30" t="n">
        <v>0</v>
      </c>
      <c r="AA687" s="30" t="n">
        <v>31577.2</v>
      </c>
      <c r="AB687" s="30" t="n">
        <v>0</v>
      </c>
      <c r="AC687" s="30" t="n">
        <v>0</v>
      </c>
      <c r="AD687" s="30" t="n">
        <v>0</v>
      </c>
      <c r="AE687" s="30" t="n">
        <v>0</v>
      </c>
      <c r="AF687" s="30" t="n">
        <v>0</v>
      </c>
      <c r="AG687" s="30" t="n">
        <v>0</v>
      </c>
      <c r="AH687" s="30" t="n">
        <v>0</v>
      </c>
    </row>
    <row r="688" customFormat="false" ht="14.25" hidden="false" customHeight="false" outlineLevel="0" collapsed="false">
      <c r="A688" s="26" t="n">
        <v>1</v>
      </c>
      <c r="B688" s="27" t="s">
        <v>333</v>
      </c>
      <c r="C688" s="27" t="s">
        <v>334</v>
      </c>
      <c r="D688" s="28" t="s">
        <v>335</v>
      </c>
      <c r="E688" s="29" t="n">
        <v>4450</v>
      </c>
      <c r="F688" s="29" t="n">
        <v>0</v>
      </c>
      <c r="G688" s="29" t="n">
        <v>43021</v>
      </c>
      <c r="H688" s="29" t="n">
        <v>0</v>
      </c>
      <c r="I688" s="29" t="n">
        <v>1113</v>
      </c>
      <c r="J688" s="29" t="n">
        <v>0</v>
      </c>
      <c r="K688" s="29" t="n">
        <v>10755</v>
      </c>
      <c r="L688" s="29" t="n">
        <v>0</v>
      </c>
      <c r="M688" s="29" t="n">
        <v>1113</v>
      </c>
      <c r="N688" s="29" t="n">
        <v>0</v>
      </c>
      <c r="O688" s="29" t="n">
        <v>10755</v>
      </c>
      <c r="P688" s="29" t="n">
        <v>0</v>
      </c>
      <c r="Q688" s="29" t="n">
        <v>1113</v>
      </c>
      <c r="R688" s="29" t="n">
        <v>0</v>
      </c>
      <c r="S688" s="29" t="n">
        <v>10755</v>
      </c>
      <c r="T688" s="29" t="n">
        <v>0</v>
      </c>
      <c r="U688" s="29" t="n">
        <v>1111</v>
      </c>
      <c r="V688" s="29" t="n">
        <v>0</v>
      </c>
      <c r="W688" s="29" t="n">
        <v>10756</v>
      </c>
      <c r="X688" s="29" t="n">
        <v>0</v>
      </c>
      <c r="Y688" s="30" t="n">
        <v>100009.5</v>
      </c>
      <c r="Z688" s="30" t="n">
        <v>0</v>
      </c>
      <c r="AA688" s="30" t="n">
        <v>25013.6</v>
      </c>
      <c r="AB688" s="30" t="n">
        <v>0</v>
      </c>
      <c r="AC688" s="30" t="n">
        <v>25013.6</v>
      </c>
      <c r="AD688" s="30" t="n">
        <v>0</v>
      </c>
      <c r="AE688" s="30" t="n">
        <v>25013.6</v>
      </c>
      <c r="AF688" s="30" t="n">
        <v>0</v>
      </c>
      <c r="AG688" s="30" t="n">
        <v>24968.7</v>
      </c>
      <c r="AH688" s="30" t="n">
        <v>0</v>
      </c>
    </row>
    <row r="689" customFormat="false" ht="14.25" hidden="false" customHeight="false" outlineLevel="0" collapsed="false">
      <c r="A689" s="26" t="n">
        <v>2</v>
      </c>
      <c r="B689" s="27" t="s">
        <v>333</v>
      </c>
      <c r="C689" s="27" t="s">
        <v>37</v>
      </c>
      <c r="D689" s="28" t="s">
        <v>38</v>
      </c>
      <c r="E689" s="29" t="n">
        <v>868</v>
      </c>
      <c r="F689" s="29" t="n">
        <v>0</v>
      </c>
      <c r="G689" s="29" t="n">
        <v>8392</v>
      </c>
      <c r="H689" s="29" t="n">
        <v>0</v>
      </c>
      <c r="I689" s="29" t="n">
        <v>217</v>
      </c>
      <c r="J689" s="29" t="n">
        <v>0</v>
      </c>
      <c r="K689" s="29" t="n">
        <v>2097</v>
      </c>
      <c r="L689" s="29" t="n">
        <v>0</v>
      </c>
      <c r="M689" s="29" t="n">
        <v>217</v>
      </c>
      <c r="N689" s="29" t="n">
        <v>0</v>
      </c>
      <c r="O689" s="29" t="n">
        <v>2097</v>
      </c>
      <c r="P689" s="29" t="n">
        <v>0</v>
      </c>
      <c r="Q689" s="29" t="n">
        <v>217</v>
      </c>
      <c r="R689" s="29" t="n">
        <v>0</v>
      </c>
      <c r="S689" s="29" t="n">
        <v>2097</v>
      </c>
      <c r="T689" s="29" t="n">
        <v>0</v>
      </c>
      <c r="U689" s="29" t="n">
        <v>217</v>
      </c>
      <c r="V689" s="29" t="n">
        <v>0</v>
      </c>
      <c r="W689" s="29" t="n">
        <v>2101</v>
      </c>
      <c r="X689" s="29" t="n">
        <v>0</v>
      </c>
      <c r="Y689" s="30" t="n">
        <v>19152.4</v>
      </c>
      <c r="Z689" s="30" t="n">
        <v>0</v>
      </c>
      <c r="AA689" s="30" t="n">
        <v>4788.1</v>
      </c>
      <c r="AB689" s="30" t="n">
        <v>0</v>
      </c>
      <c r="AC689" s="30" t="n">
        <v>4788.1</v>
      </c>
      <c r="AD689" s="30" t="n">
        <v>0</v>
      </c>
      <c r="AE689" s="30" t="n">
        <v>4788.1</v>
      </c>
      <c r="AF689" s="30" t="n">
        <v>0</v>
      </c>
      <c r="AG689" s="30" t="n">
        <v>4788.1</v>
      </c>
      <c r="AH689" s="30" t="n">
        <v>0</v>
      </c>
    </row>
    <row r="690" customFormat="false" ht="14.25" hidden="false" customHeight="false" outlineLevel="0" collapsed="false">
      <c r="A690" s="26" t="n">
        <v>2</v>
      </c>
      <c r="B690" s="27" t="s">
        <v>333</v>
      </c>
      <c r="C690" s="27" t="s">
        <v>39</v>
      </c>
      <c r="D690" s="28" t="s">
        <v>40</v>
      </c>
      <c r="E690" s="29" t="n">
        <v>24</v>
      </c>
      <c r="F690" s="29" t="n">
        <v>0</v>
      </c>
      <c r="G690" s="29" t="n">
        <v>232</v>
      </c>
      <c r="H690" s="29" t="n">
        <v>0</v>
      </c>
      <c r="I690" s="29" t="n">
        <v>6</v>
      </c>
      <c r="J690" s="29" t="n">
        <v>0</v>
      </c>
      <c r="K690" s="29" t="n">
        <v>58</v>
      </c>
      <c r="L690" s="29" t="n">
        <v>0</v>
      </c>
      <c r="M690" s="29" t="n">
        <v>6</v>
      </c>
      <c r="N690" s="29" t="n">
        <v>0</v>
      </c>
      <c r="O690" s="29" t="n">
        <v>58</v>
      </c>
      <c r="P690" s="29" t="n">
        <v>0</v>
      </c>
      <c r="Q690" s="29" t="n">
        <v>6</v>
      </c>
      <c r="R690" s="29" t="n">
        <v>0</v>
      </c>
      <c r="S690" s="29" t="n">
        <v>58</v>
      </c>
      <c r="T690" s="29" t="n">
        <v>0</v>
      </c>
      <c r="U690" s="29" t="n">
        <v>6</v>
      </c>
      <c r="V690" s="29" t="n">
        <v>0</v>
      </c>
      <c r="W690" s="29" t="n">
        <v>58</v>
      </c>
      <c r="X690" s="29" t="n">
        <v>0</v>
      </c>
      <c r="Y690" s="30" t="n">
        <v>601.2</v>
      </c>
      <c r="Z690" s="30" t="n">
        <v>0</v>
      </c>
      <c r="AA690" s="30" t="n">
        <v>150.3</v>
      </c>
      <c r="AB690" s="30" t="n">
        <v>0</v>
      </c>
      <c r="AC690" s="30" t="n">
        <v>150.3</v>
      </c>
      <c r="AD690" s="30" t="n">
        <v>0</v>
      </c>
      <c r="AE690" s="30" t="n">
        <v>150.3</v>
      </c>
      <c r="AF690" s="30" t="n">
        <v>0</v>
      </c>
      <c r="AG690" s="30" t="n">
        <v>150.3</v>
      </c>
      <c r="AH690" s="30" t="n">
        <v>0</v>
      </c>
    </row>
    <row r="691" customFormat="false" ht="14.25" hidden="false" customHeight="false" outlineLevel="0" collapsed="false">
      <c r="A691" s="26" t="n">
        <v>2</v>
      </c>
      <c r="B691" s="27" t="s">
        <v>333</v>
      </c>
      <c r="C691" s="27" t="s">
        <v>41</v>
      </c>
      <c r="D691" s="28" t="s">
        <v>42</v>
      </c>
      <c r="E691" s="29" t="n">
        <v>3063</v>
      </c>
      <c r="F691" s="29" t="n">
        <v>0</v>
      </c>
      <c r="G691" s="29" t="n">
        <v>29610</v>
      </c>
      <c r="H691" s="29" t="n">
        <v>0</v>
      </c>
      <c r="I691" s="29" t="n">
        <v>764</v>
      </c>
      <c r="J691" s="29" t="n">
        <v>0</v>
      </c>
      <c r="K691" s="29" t="n">
        <v>7382</v>
      </c>
      <c r="L691" s="29" t="n">
        <v>0</v>
      </c>
      <c r="M691" s="29" t="n">
        <v>767</v>
      </c>
      <c r="N691" s="29" t="n">
        <v>0</v>
      </c>
      <c r="O691" s="29" t="n">
        <v>7411</v>
      </c>
      <c r="P691" s="29" t="n">
        <v>0</v>
      </c>
      <c r="Q691" s="29" t="n">
        <v>767</v>
      </c>
      <c r="R691" s="29" t="n">
        <v>0</v>
      </c>
      <c r="S691" s="29" t="n">
        <v>7411</v>
      </c>
      <c r="T691" s="29" t="n">
        <v>0</v>
      </c>
      <c r="U691" s="29" t="n">
        <v>765</v>
      </c>
      <c r="V691" s="29" t="n">
        <v>0</v>
      </c>
      <c r="W691" s="29" t="n">
        <v>7406</v>
      </c>
      <c r="X691" s="29" t="n">
        <v>0</v>
      </c>
      <c r="Y691" s="30" t="n">
        <v>68336.1</v>
      </c>
      <c r="Z691" s="30" t="n">
        <v>0</v>
      </c>
      <c r="AA691" s="30" t="n">
        <v>17064.2</v>
      </c>
      <c r="AB691" s="30" t="n">
        <v>0</v>
      </c>
      <c r="AC691" s="30" t="n">
        <v>17105.6</v>
      </c>
      <c r="AD691" s="30" t="n">
        <v>0</v>
      </c>
      <c r="AE691" s="30" t="n">
        <v>17105.6</v>
      </c>
      <c r="AF691" s="30" t="n">
        <v>0</v>
      </c>
      <c r="AG691" s="30" t="n">
        <v>17060.7</v>
      </c>
      <c r="AH691" s="30" t="n">
        <v>0</v>
      </c>
    </row>
    <row r="692" customFormat="false" ht="28.5" hidden="false" customHeight="false" outlineLevel="0" collapsed="false">
      <c r="A692" s="26" t="n">
        <v>2</v>
      </c>
      <c r="B692" s="27" t="s">
        <v>333</v>
      </c>
      <c r="C692" s="27" t="s">
        <v>43</v>
      </c>
      <c r="D692" s="28" t="s">
        <v>44</v>
      </c>
      <c r="E692" s="29" t="n">
        <v>381</v>
      </c>
      <c r="F692" s="29" t="n">
        <v>0</v>
      </c>
      <c r="G692" s="29" t="n">
        <v>3685</v>
      </c>
      <c r="H692" s="29" t="n">
        <v>0</v>
      </c>
      <c r="I692" s="29" t="n">
        <v>12</v>
      </c>
      <c r="J692" s="29" t="n">
        <v>0</v>
      </c>
      <c r="K692" s="29" t="n">
        <v>116</v>
      </c>
      <c r="L692" s="29" t="n">
        <v>0</v>
      </c>
      <c r="M692" s="29" t="n">
        <v>123</v>
      </c>
      <c r="N692" s="29" t="n">
        <v>0</v>
      </c>
      <c r="O692" s="29" t="n">
        <v>1189</v>
      </c>
      <c r="P692" s="29" t="n">
        <v>0</v>
      </c>
      <c r="Q692" s="29" t="n">
        <v>123</v>
      </c>
      <c r="R692" s="29" t="n">
        <v>0</v>
      </c>
      <c r="S692" s="29" t="n">
        <v>1189</v>
      </c>
      <c r="T692" s="29" t="n">
        <v>0</v>
      </c>
      <c r="U692" s="29" t="n">
        <v>123</v>
      </c>
      <c r="V692" s="29" t="n">
        <v>0</v>
      </c>
      <c r="W692" s="29" t="n">
        <v>1191</v>
      </c>
      <c r="X692" s="29" t="n">
        <v>0</v>
      </c>
      <c r="Y692" s="30" t="n">
        <v>9355.9</v>
      </c>
      <c r="Z692" s="30" t="n">
        <v>0</v>
      </c>
      <c r="AA692" s="30" t="n">
        <v>447.1</v>
      </c>
      <c r="AB692" s="30" t="n">
        <v>0</v>
      </c>
      <c r="AC692" s="30" t="n">
        <v>2969.6</v>
      </c>
      <c r="AD692" s="30" t="n">
        <v>0</v>
      </c>
      <c r="AE692" s="30" t="n">
        <v>2969.6</v>
      </c>
      <c r="AF692" s="30" t="n">
        <v>0</v>
      </c>
      <c r="AG692" s="30" t="n">
        <v>2969.6</v>
      </c>
      <c r="AH692" s="30" t="n">
        <v>0</v>
      </c>
    </row>
    <row r="693" customFormat="false" ht="14.25" hidden="false" customHeight="false" outlineLevel="0" collapsed="false">
      <c r="A693" s="26" t="n">
        <v>2</v>
      </c>
      <c r="B693" s="27" t="s">
        <v>333</v>
      </c>
      <c r="C693" s="27" t="s">
        <v>45</v>
      </c>
      <c r="D693" s="28" t="s">
        <v>46</v>
      </c>
      <c r="E693" s="29" t="n">
        <v>3</v>
      </c>
      <c r="F693" s="29" t="n">
        <v>0</v>
      </c>
      <c r="G693" s="29" t="n">
        <v>29</v>
      </c>
      <c r="H693" s="29" t="n">
        <v>0</v>
      </c>
      <c r="I693" s="29" t="n">
        <v>3</v>
      </c>
      <c r="J693" s="29" t="n">
        <v>0</v>
      </c>
      <c r="K693" s="29" t="n">
        <v>29</v>
      </c>
      <c r="L693" s="29" t="n">
        <v>0</v>
      </c>
      <c r="M693" s="29" t="n">
        <v>0</v>
      </c>
      <c r="N693" s="29" t="n">
        <v>0</v>
      </c>
      <c r="O693" s="29" t="n">
        <v>0</v>
      </c>
      <c r="P693" s="29" t="n">
        <v>0</v>
      </c>
      <c r="Q693" s="29" t="n">
        <v>0</v>
      </c>
      <c r="R693" s="29" t="n">
        <v>0</v>
      </c>
      <c r="S693" s="29" t="n">
        <v>0</v>
      </c>
      <c r="T693" s="29" t="n">
        <v>0</v>
      </c>
      <c r="U693" s="29" t="n">
        <v>0</v>
      </c>
      <c r="V693" s="29" t="n">
        <v>0</v>
      </c>
      <c r="W693" s="29" t="n">
        <v>0</v>
      </c>
      <c r="X693" s="29" t="n">
        <v>0</v>
      </c>
      <c r="Y693" s="30" t="n">
        <v>41.4</v>
      </c>
      <c r="Z693" s="30" t="n">
        <v>0</v>
      </c>
      <c r="AA693" s="30" t="n">
        <v>41.4</v>
      </c>
      <c r="AB693" s="30" t="n">
        <v>0</v>
      </c>
      <c r="AC693" s="30" t="n">
        <v>0</v>
      </c>
      <c r="AD693" s="30" t="n">
        <v>0</v>
      </c>
      <c r="AE693" s="30" t="n">
        <v>0</v>
      </c>
      <c r="AF693" s="30" t="n">
        <v>0</v>
      </c>
      <c r="AG693" s="30" t="n">
        <v>0</v>
      </c>
      <c r="AH693" s="30" t="n">
        <v>0</v>
      </c>
    </row>
    <row r="694" customFormat="false" ht="14.25" hidden="false" customHeight="false" outlineLevel="0" collapsed="false">
      <c r="A694" s="26" t="n">
        <v>2</v>
      </c>
      <c r="B694" s="27" t="s">
        <v>333</v>
      </c>
      <c r="C694" s="27" t="s">
        <v>47</v>
      </c>
      <c r="D694" s="28" t="s">
        <v>48</v>
      </c>
      <c r="E694" s="29" t="n">
        <v>111</v>
      </c>
      <c r="F694" s="29" t="n">
        <v>0</v>
      </c>
      <c r="G694" s="29" t="n">
        <v>1073</v>
      </c>
      <c r="H694" s="29" t="n">
        <v>0</v>
      </c>
      <c r="I694" s="29" t="n">
        <v>111</v>
      </c>
      <c r="J694" s="29" t="n">
        <v>0</v>
      </c>
      <c r="K694" s="29" t="n">
        <v>1073</v>
      </c>
      <c r="L694" s="29" t="n">
        <v>0</v>
      </c>
      <c r="M694" s="29" t="n">
        <v>0</v>
      </c>
      <c r="N694" s="29" t="n">
        <v>0</v>
      </c>
      <c r="O694" s="29" t="n">
        <v>0</v>
      </c>
      <c r="P694" s="29" t="n">
        <v>0</v>
      </c>
      <c r="Q694" s="29" t="n">
        <v>0</v>
      </c>
      <c r="R694" s="29" t="n">
        <v>0</v>
      </c>
      <c r="S694" s="29" t="n">
        <v>0</v>
      </c>
      <c r="T694" s="29" t="n">
        <v>0</v>
      </c>
      <c r="U694" s="29" t="n">
        <v>0</v>
      </c>
      <c r="V694" s="29" t="n">
        <v>0</v>
      </c>
      <c r="W694" s="29" t="n">
        <v>0</v>
      </c>
      <c r="X694" s="29" t="n">
        <v>0</v>
      </c>
      <c r="Y694" s="30" t="n">
        <v>2522.5</v>
      </c>
      <c r="Z694" s="30" t="n">
        <v>0</v>
      </c>
      <c r="AA694" s="30" t="n">
        <v>2522.5</v>
      </c>
      <c r="AB694" s="30" t="n">
        <v>0</v>
      </c>
      <c r="AC694" s="30" t="n">
        <v>0</v>
      </c>
      <c r="AD694" s="30" t="n">
        <v>0</v>
      </c>
      <c r="AE694" s="30" t="n">
        <v>0</v>
      </c>
      <c r="AF694" s="30" t="n">
        <v>0</v>
      </c>
      <c r="AG694" s="30" t="n">
        <v>0</v>
      </c>
      <c r="AH694" s="30" t="n">
        <v>0</v>
      </c>
    </row>
    <row r="695" customFormat="false" ht="14.25" hidden="false" customHeight="false" outlineLevel="0" collapsed="false">
      <c r="A695" s="26" t="n">
        <v>1</v>
      </c>
      <c r="B695" s="27" t="s">
        <v>336</v>
      </c>
      <c r="C695" s="27" t="s">
        <v>337</v>
      </c>
      <c r="D695" s="28" t="s">
        <v>338</v>
      </c>
      <c r="E695" s="29" t="n">
        <v>3800</v>
      </c>
      <c r="F695" s="29" t="n">
        <v>567</v>
      </c>
      <c r="G695" s="29" t="n">
        <v>14803</v>
      </c>
      <c r="H695" s="29" t="n">
        <v>2914</v>
      </c>
      <c r="I695" s="29" t="n">
        <v>814</v>
      </c>
      <c r="J695" s="29" t="n">
        <v>168</v>
      </c>
      <c r="K695" s="29" t="n">
        <v>3188</v>
      </c>
      <c r="L695" s="29" t="n">
        <v>706</v>
      </c>
      <c r="M695" s="29" t="n">
        <v>954</v>
      </c>
      <c r="N695" s="29" t="n">
        <v>147</v>
      </c>
      <c r="O695" s="29" t="n">
        <v>3718</v>
      </c>
      <c r="P695" s="29" t="n">
        <v>617</v>
      </c>
      <c r="Q695" s="29" t="n">
        <v>1104</v>
      </c>
      <c r="R695" s="29" t="n">
        <v>134</v>
      </c>
      <c r="S695" s="29" t="n">
        <v>4279</v>
      </c>
      <c r="T695" s="29" t="n">
        <v>562</v>
      </c>
      <c r="U695" s="29" t="n">
        <v>928</v>
      </c>
      <c r="V695" s="29" t="n">
        <v>118</v>
      </c>
      <c r="W695" s="29" t="n">
        <v>3618</v>
      </c>
      <c r="X695" s="29" t="n">
        <v>1029</v>
      </c>
      <c r="Y695" s="30" t="n">
        <v>225386.1</v>
      </c>
      <c r="Z695" s="30" t="n">
        <v>84702.5</v>
      </c>
      <c r="AA695" s="30" t="n">
        <v>53094.8</v>
      </c>
      <c r="AB695" s="30" t="n">
        <v>24984.2</v>
      </c>
      <c r="AC695" s="30" t="n">
        <v>57137.9</v>
      </c>
      <c r="AD695" s="30" t="n">
        <v>22021.4</v>
      </c>
      <c r="AE695" s="30" t="n">
        <v>62254.4</v>
      </c>
      <c r="AF695" s="30" t="n">
        <v>20045</v>
      </c>
      <c r="AG695" s="30" t="n">
        <v>52899</v>
      </c>
      <c r="AH695" s="30" t="n">
        <v>17651.9</v>
      </c>
    </row>
    <row r="696" customFormat="false" ht="14.25" hidden="false" customHeight="false" outlineLevel="0" collapsed="false">
      <c r="A696" s="26" t="n">
        <v>2</v>
      </c>
      <c r="B696" s="27" t="s">
        <v>336</v>
      </c>
      <c r="C696" s="27" t="s">
        <v>37</v>
      </c>
      <c r="D696" s="28" t="s">
        <v>38</v>
      </c>
      <c r="E696" s="29" t="n">
        <v>1434</v>
      </c>
      <c r="F696" s="29" t="n">
        <v>217</v>
      </c>
      <c r="G696" s="29" t="n">
        <v>5586</v>
      </c>
      <c r="H696" s="29" t="n">
        <v>1112</v>
      </c>
      <c r="I696" s="29" t="n">
        <v>307</v>
      </c>
      <c r="J696" s="29" t="n">
        <v>65</v>
      </c>
      <c r="K696" s="29" t="n">
        <v>1202</v>
      </c>
      <c r="L696" s="29" t="n">
        <v>274</v>
      </c>
      <c r="M696" s="29" t="n">
        <v>360</v>
      </c>
      <c r="N696" s="29" t="n">
        <v>57</v>
      </c>
      <c r="O696" s="29" t="n">
        <v>1403</v>
      </c>
      <c r="P696" s="29" t="n">
        <v>240</v>
      </c>
      <c r="Q696" s="29" t="n">
        <v>417</v>
      </c>
      <c r="R696" s="29" t="n">
        <v>51</v>
      </c>
      <c r="S696" s="29" t="n">
        <v>1616</v>
      </c>
      <c r="T696" s="29" t="n">
        <v>214</v>
      </c>
      <c r="U696" s="29" t="n">
        <v>350</v>
      </c>
      <c r="V696" s="29" t="n">
        <v>44</v>
      </c>
      <c r="W696" s="29" t="n">
        <v>1365</v>
      </c>
      <c r="X696" s="29" t="n">
        <v>384</v>
      </c>
      <c r="Y696" s="30" t="n">
        <v>87556.7</v>
      </c>
      <c r="Z696" s="30" t="n">
        <v>33042</v>
      </c>
      <c r="AA696" s="30" t="n">
        <v>20693.3</v>
      </c>
      <c r="AB696" s="30" t="n">
        <v>9853</v>
      </c>
      <c r="AC696" s="30" t="n">
        <v>22276.3</v>
      </c>
      <c r="AD696" s="30" t="n">
        <v>8702.5</v>
      </c>
      <c r="AE696" s="30" t="n">
        <v>24170.9</v>
      </c>
      <c r="AF696" s="30" t="n">
        <v>7777.4</v>
      </c>
      <c r="AG696" s="30" t="n">
        <v>20416.2</v>
      </c>
      <c r="AH696" s="30" t="n">
        <v>6709.1</v>
      </c>
    </row>
    <row r="697" customFormat="false" ht="14.25" hidden="false" customHeight="false" outlineLevel="0" collapsed="false">
      <c r="A697" s="26" t="n">
        <v>2</v>
      </c>
      <c r="B697" s="27" t="s">
        <v>336</v>
      </c>
      <c r="C697" s="27" t="s">
        <v>39</v>
      </c>
      <c r="D697" s="28" t="s">
        <v>40</v>
      </c>
      <c r="E697" s="29" t="n">
        <v>247</v>
      </c>
      <c r="F697" s="29" t="n">
        <v>47</v>
      </c>
      <c r="G697" s="29" t="n">
        <v>963</v>
      </c>
      <c r="H697" s="29" t="n">
        <v>242</v>
      </c>
      <c r="I697" s="29" t="n">
        <v>53</v>
      </c>
      <c r="J697" s="29" t="n">
        <v>14</v>
      </c>
      <c r="K697" s="29" t="n">
        <v>208</v>
      </c>
      <c r="L697" s="29" t="n">
        <v>59</v>
      </c>
      <c r="M697" s="29" t="n">
        <v>62</v>
      </c>
      <c r="N697" s="29" t="n">
        <v>12</v>
      </c>
      <c r="O697" s="29" t="n">
        <v>242</v>
      </c>
      <c r="P697" s="29" t="n">
        <v>50</v>
      </c>
      <c r="Q697" s="29" t="n">
        <v>72</v>
      </c>
      <c r="R697" s="29" t="n">
        <v>11</v>
      </c>
      <c r="S697" s="29" t="n">
        <v>279</v>
      </c>
      <c r="T697" s="29" t="n">
        <v>46</v>
      </c>
      <c r="U697" s="29" t="n">
        <v>60</v>
      </c>
      <c r="V697" s="29" t="n">
        <v>10</v>
      </c>
      <c r="W697" s="29" t="n">
        <v>234</v>
      </c>
      <c r="X697" s="29" t="n">
        <v>87</v>
      </c>
      <c r="Y697" s="30" t="n">
        <v>15202.9</v>
      </c>
      <c r="Z697" s="30" t="n">
        <v>6750.7</v>
      </c>
      <c r="AA697" s="30" t="n">
        <v>3650</v>
      </c>
      <c r="AB697" s="30" t="n">
        <v>2001.8</v>
      </c>
      <c r="AC697" s="30" t="n">
        <v>3841.5</v>
      </c>
      <c r="AD697" s="30" t="n">
        <v>1728.5</v>
      </c>
      <c r="AE697" s="30" t="n">
        <v>4160.1</v>
      </c>
      <c r="AF697" s="30" t="n">
        <v>1582.1</v>
      </c>
      <c r="AG697" s="30" t="n">
        <v>3551.3</v>
      </c>
      <c r="AH697" s="30" t="n">
        <v>1438.3</v>
      </c>
    </row>
    <row r="698" customFormat="false" ht="14.25" hidden="false" customHeight="false" outlineLevel="0" collapsed="false">
      <c r="A698" s="26" t="n">
        <v>2</v>
      </c>
      <c r="B698" s="27" t="s">
        <v>336</v>
      </c>
      <c r="C698" s="27" t="s">
        <v>41</v>
      </c>
      <c r="D698" s="28" t="s">
        <v>42</v>
      </c>
      <c r="E698" s="29" t="n">
        <v>1601</v>
      </c>
      <c r="F698" s="29" t="n">
        <v>214</v>
      </c>
      <c r="G698" s="29" t="n">
        <v>6236</v>
      </c>
      <c r="H698" s="29" t="n">
        <v>1102</v>
      </c>
      <c r="I698" s="29" t="n">
        <v>343</v>
      </c>
      <c r="J698" s="29" t="n">
        <v>63</v>
      </c>
      <c r="K698" s="29" t="n">
        <v>1344</v>
      </c>
      <c r="L698" s="29" t="n">
        <v>265</v>
      </c>
      <c r="M698" s="29" t="n">
        <v>402</v>
      </c>
      <c r="N698" s="29" t="n">
        <v>55</v>
      </c>
      <c r="O698" s="29" t="n">
        <v>1567</v>
      </c>
      <c r="P698" s="29" t="n">
        <v>231</v>
      </c>
      <c r="Q698" s="29" t="n">
        <v>464</v>
      </c>
      <c r="R698" s="29" t="n">
        <v>51</v>
      </c>
      <c r="S698" s="29" t="n">
        <v>1798</v>
      </c>
      <c r="T698" s="29" t="n">
        <v>214</v>
      </c>
      <c r="U698" s="29" t="n">
        <v>392</v>
      </c>
      <c r="V698" s="29" t="n">
        <v>45</v>
      </c>
      <c r="W698" s="29" t="n">
        <v>1527</v>
      </c>
      <c r="X698" s="29" t="n">
        <v>392</v>
      </c>
      <c r="Y698" s="30" t="n">
        <v>91133.9</v>
      </c>
      <c r="Z698" s="30" t="n">
        <v>32032.1</v>
      </c>
      <c r="AA698" s="30" t="n">
        <v>21315.6</v>
      </c>
      <c r="AB698" s="30" t="n">
        <v>9385</v>
      </c>
      <c r="AC698" s="30" t="n">
        <v>23042.5</v>
      </c>
      <c r="AD698" s="30" t="n">
        <v>8253.3</v>
      </c>
      <c r="AE698" s="30" t="n">
        <v>25237.6</v>
      </c>
      <c r="AF698" s="30" t="n">
        <v>7642.1</v>
      </c>
      <c r="AG698" s="30" t="n">
        <v>21538.2</v>
      </c>
      <c r="AH698" s="30" t="n">
        <v>6751.7</v>
      </c>
    </row>
    <row r="699" customFormat="false" ht="28.5" hidden="false" customHeight="false" outlineLevel="0" collapsed="false">
      <c r="A699" s="26" t="n">
        <v>2</v>
      </c>
      <c r="B699" s="27" t="s">
        <v>336</v>
      </c>
      <c r="C699" s="27" t="s">
        <v>43</v>
      </c>
      <c r="D699" s="28" t="s">
        <v>44</v>
      </c>
      <c r="E699" s="29" t="n">
        <v>447</v>
      </c>
      <c r="F699" s="29" t="n">
        <v>74</v>
      </c>
      <c r="G699" s="29" t="n">
        <v>1741</v>
      </c>
      <c r="H699" s="29" t="n">
        <v>388</v>
      </c>
      <c r="I699" s="29" t="n">
        <v>72</v>
      </c>
      <c r="J699" s="29" t="n">
        <v>17</v>
      </c>
      <c r="K699" s="29" t="n">
        <v>282</v>
      </c>
      <c r="L699" s="29" t="n">
        <v>71</v>
      </c>
      <c r="M699" s="29" t="n">
        <v>120</v>
      </c>
      <c r="N699" s="29" t="n">
        <v>21</v>
      </c>
      <c r="O699" s="29" t="n">
        <v>467</v>
      </c>
      <c r="P699" s="29" t="n">
        <v>88</v>
      </c>
      <c r="Q699" s="29" t="n">
        <v>139</v>
      </c>
      <c r="R699" s="29" t="n">
        <v>19</v>
      </c>
      <c r="S699" s="29" t="n">
        <v>539</v>
      </c>
      <c r="T699" s="29" t="n">
        <v>80</v>
      </c>
      <c r="U699" s="29" t="n">
        <v>116</v>
      </c>
      <c r="V699" s="29" t="n">
        <v>17</v>
      </c>
      <c r="W699" s="29" t="n">
        <v>453</v>
      </c>
      <c r="X699" s="29" t="n">
        <v>149</v>
      </c>
      <c r="Y699" s="30" t="n">
        <v>26646.6</v>
      </c>
      <c r="Z699" s="30" t="n">
        <v>10716.3</v>
      </c>
      <c r="AA699" s="30" t="n">
        <v>4765.5</v>
      </c>
      <c r="AB699" s="30" t="n">
        <v>2456.4</v>
      </c>
      <c r="AC699" s="30" t="n">
        <v>7285.5</v>
      </c>
      <c r="AD699" s="30" t="n">
        <v>3045.7</v>
      </c>
      <c r="AE699" s="30" t="n">
        <v>7894</v>
      </c>
      <c r="AF699" s="30" t="n">
        <v>2752.4</v>
      </c>
      <c r="AG699" s="30" t="n">
        <v>6701.6</v>
      </c>
      <c r="AH699" s="30" t="n">
        <v>2461.8</v>
      </c>
    </row>
    <row r="700" customFormat="false" ht="14.25" hidden="false" customHeight="false" outlineLevel="0" collapsed="false">
      <c r="A700" s="26" t="n">
        <v>2</v>
      </c>
      <c r="B700" s="27" t="s">
        <v>336</v>
      </c>
      <c r="C700" s="27" t="s">
        <v>45</v>
      </c>
      <c r="D700" s="28" t="s">
        <v>46</v>
      </c>
      <c r="E700" s="29" t="n">
        <v>41</v>
      </c>
      <c r="F700" s="29" t="n">
        <v>8</v>
      </c>
      <c r="G700" s="29" t="n">
        <v>160</v>
      </c>
      <c r="H700" s="29" t="n">
        <v>41</v>
      </c>
      <c r="I700" s="29" t="n">
        <v>9</v>
      </c>
      <c r="J700" s="29" t="n">
        <v>2</v>
      </c>
      <c r="K700" s="29" t="n">
        <v>35</v>
      </c>
      <c r="L700" s="29" t="n">
        <v>8</v>
      </c>
      <c r="M700" s="29" t="n">
        <v>10</v>
      </c>
      <c r="N700" s="29" t="n">
        <v>2</v>
      </c>
      <c r="O700" s="29" t="n">
        <v>39</v>
      </c>
      <c r="P700" s="29" t="n">
        <v>8</v>
      </c>
      <c r="Q700" s="29" t="n">
        <v>12</v>
      </c>
      <c r="R700" s="29" t="n">
        <v>2</v>
      </c>
      <c r="S700" s="29" t="n">
        <v>47</v>
      </c>
      <c r="T700" s="29" t="n">
        <v>8</v>
      </c>
      <c r="U700" s="29" t="n">
        <v>10</v>
      </c>
      <c r="V700" s="29" t="n">
        <v>2</v>
      </c>
      <c r="W700" s="29" t="n">
        <v>39</v>
      </c>
      <c r="X700" s="29" t="n">
        <v>17</v>
      </c>
      <c r="Y700" s="30" t="n">
        <v>2815.4</v>
      </c>
      <c r="Z700" s="30" t="n">
        <v>1162.6</v>
      </c>
      <c r="AA700" s="30" t="n">
        <v>639.8</v>
      </c>
      <c r="AB700" s="30" t="n">
        <v>289.2</v>
      </c>
      <c r="AC700" s="30" t="n">
        <v>692.1</v>
      </c>
      <c r="AD700" s="30" t="n">
        <v>291.4</v>
      </c>
      <c r="AE700" s="30" t="n">
        <v>791.8</v>
      </c>
      <c r="AF700" s="30" t="n">
        <v>291</v>
      </c>
      <c r="AG700" s="30" t="n">
        <v>691.7</v>
      </c>
      <c r="AH700" s="30" t="n">
        <v>291</v>
      </c>
    </row>
    <row r="701" customFormat="false" ht="14.25" hidden="false" customHeight="false" outlineLevel="0" collapsed="false">
      <c r="A701" s="26" t="n">
        <v>2</v>
      </c>
      <c r="B701" s="27" t="s">
        <v>336</v>
      </c>
      <c r="C701" s="27" t="s">
        <v>47</v>
      </c>
      <c r="D701" s="28" t="s">
        <v>48</v>
      </c>
      <c r="E701" s="29" t="n">
        <v>30</v>
      </c>
      <c r="F701" s="29" t="n">
        <v>7</v>
      </c>
      <c r="G701" s="29" t="n">
        <v>117</v>
      </c>
      <c r="H701" s="29" t="n">
        <v>29</v>
      </c>
      <c r="I701" s="29" t="n">
        <v>30</v>
      </c>
      <c r="J701" s="29" t="n">
        <v>7</v>
      </c>
      <c r="K701" s="29" t="n">
        <v>117</v>
      </c>
      <c r="L701" s="29" t="n">
        <v>29</v>
      </c>
      <c r="M701" s="29" t="n">
        <v>0</v>
      </c>
      <c r="N701" s="29" t="n">
        <v>0</v>
      </c>
      <c r="O701" s="29" t="n">
        <v>0</v>
      </c>
      <c r="P701" s="29" t="n">
        <v>0</v>
      </c>
      <c r="Q701" s="29" t="n">
        <v>0</v>
      </c>
      <c r="R701" s="29" t="n">
        <v>0</v>
      </c>
      <c r="S701" s="29" t="n">
        <v>0</v>
      </c>
      <c r="T701" s="29" t="n">
        <v>0</v>
      </c>
      <c r="U701" s="29" t="n">
        <v>0</v>
      </c>
      <c r="V701" s="29" t="n">
        <v>0</v>
      </c>
      <c r="W701" s="29" t="n">
        <v>0</v>
      </c>
      <c r="X701" s="29" t="n">
        <v>0</v>
      </c>
      <c r="Y701" s="30" t="n">
        <v>2030.6</v>
      </c>
      <c r="Z701" s="30" t="n">
        <v>998.8</v>
      </c>
      <c r="AA701" s="30" t="n">
        <v>2030.6</v>
      </c>
      <c r="AB701" s="30" t="n">
        <v>998.8</v>
      </c>
      <c r="AC701" s="30" t="n">
        <v>0</v>
      </c>
      <c r="AD701" s="30" t="n">
        <v>0</v>
      </c>
      <c r="AE701" s="30" t="n">
        <v>0</v>
      </c>
      <c r="AF701" s="30" t="n">
        <v>0</v>
      </c>
      <c r="AG701" s="30" t="n">
        <v>0</v>
      </c>
      <c r="AH701" s="30" t="n">
        <v>0</v>
      </c>
    </row>
    <row r="702" customFormat="false" ht="14.25" hidden="false" customHeight="false" outlineLevel="0" collapsed="false">
      <c r="A702" s="26" t="n">
        <v>1</v>
      </c>
      <c r="B702" s="27" t="s">
        <v>339</v>
      </c>
      <c r="C702" s="27" t="s">
        <v>340</v>
      </c>
      <c r="D702" s="28" t="s">
        <v>341</v>
      </c>
      <c r="E702" s="29" t="n">
        <v>1568</v>
      </c>
      <c r="F702" s="29" t="n">
        <v>0</v>
      </c>
      <c r="G702" s="29" t="n">
        <v>21952</v>
      </c>
      <c r="H702" s="29" t="n">
        <v>0</v>
      </c>
      <c r="I702" s="29" t="n">
        <v>375</v>
      </c>
      <c r="J702" s="29" t="n">
        <v>0</v>
      </c>
      <c r="K702" s="29" t="n">
        <v>5250</v>
      </c>
      <c r="L702" s="29" t="n">
        <v>0</v>
      </c>
      <c r="M702" s="29" t="n">
        <v>443</v>
      </c>
      <c r="N702" s="29" t="n">
        <v>0</v>
      </c>
      <c r="O702" s="29" t="n">
        <v>6202</v>
      </c>
      <c r="P702" s="29" t="n">
        <v>0</v>
      </c>
      <c r="Q702" s="29" t="n">
        <v>375</v>
      </c>
      <c r="R702" s="29" t="n">
        <v>0</v>
      </c>
      <c r="S702" s="29" t="n">
        <v>5250</v>
      </c>
      <c r="T702" s="29" t="n">
        <v>0</v>
      </c>
      <c r="U702" s="29" t="n">
        <v>375</v>
      </c>
      <c r="V702" s="29" t="n">
        <v>0</v>
      </c>
      <c r="W702" s="29" t="n">
        <v>5250</v>
      </c>
      <c r="X702" s="29" t="n">
        <v>0</v>
      </c>
      <c r="Y702" s="30" t="n">
        <v>67224.4</v>
      </c>
      <c r="Z702" s="30" t="n">
        <v>0</v>
      </c>
      <c r="AA702" s="30" t="n">
        <v>16414.8</v>
      </c>
      <c r="AB702" s="30" t="n">
        <v>0</v>
      </c>
      <c r="AC702" s="30" t="n">
        <v>17980</v>
      </c>
      <c r="AD702" s="30" t="n">
        <v>0</v>
      </c>
      <c r="AE702" s="30" t="n">
        <v>16414.8</v>
      </c>
      <c r="AF702" s="30" t="n">
        <v>0</v>
      </c>
      <c r="AG702" s="30" t="n">
        <v>16414.8</v>
      </c>
      <c r="AH702" s="30" t="n">
        <v>0</v>
      </c>
    </row>
    <row r="703" customFormat="false" ht="14.25" hidden="false" customHeight="false" outlineLevel="0" collapsed="false">
      <c r="A703" s="26" t="n">
        <v>2</v>
      </c>
      <c r="B703" s="27" t="s">
        <v>339</v>
      </c>
      <c r="C703" s="27" t="s">
        <v>37</v>
      </c>
      <c r="D703" s="28" t="s">
        <v>38</v>
      </c>
      <c r="E703" s="29" t="n">
        <v>907</v>
      </c>
      <c r="F703" s="29" t="n">
        <v>0</v>
      </c>
      <c r="G703" s="29" t="n">
        <v>12698</v>
      </c>
      <c r="H703" s="29" t="n">
        <v>0</v>
      </c>
      <c r="I703" s="29" t="n">
        <v>217</v>
      </c>
      <c r="J703" s="29" t="n">
        <v>0</v>
      </c>
      <c r="K703" s="29" t="n">
        <v>3038</v>
      </c>
      <c r="L703" s="29" t="n">
        <v>0</v>
      </c>
      <c r="M703" s="29" t="n">
        <v>256</v>
      </c>
      <c r="N703" s="29" t="n">
        <v>0</v>
      </c>
      <c r="O703" s="29" t="n">
        <v>3584</v>
      </c>
      <c r="P703" s="29" t="n">
        <v>0</v>
      </c>
      <c r="Q703" s="29" t="n">
        <v>217</v>
      </c>
      <c r="R703" s="29" t="n">
        <v>0</v>
      </c>
      <c r="S703" s="29" t="n">
        <v>3038</v>
      </c>
      <c r="T703" s="29" t="n">
        <v>0</v>
      </c>
      <c r="U703" s="29" t="n">
        <v>217</v>
      </c>
      <c r="V703" s="29" t="n">
        <v>0</v>
      </c>
      <c r="W703" s="29" t="n">
        <v>3038</v>
      </c>
      <c r="X703" s="29" t="n">
        <v>0</v>
      </c>
      <c r="Y703" s="30" t="n">
        <v>39082.5</v>
      </c>
      <c r="Z703" s="30" t="n">
        <v>0</v>
      </c>
      <c r="AA703" s="30" t="n">
        <v>9547.2</v>
      </c>
      <c r="AB703" s="30" t="n">
        <v>0</v>
      </c>
      <c r="AC703" s="30" t="n">
        <v>10440.9</v>
      </c>
      <c r="AD703" s="30" t="n">
        <v>0</v>
      </c>
      <c r="AE703" s="30" t="n">
        <v>9547.2</v>
      </c>
      <c r="AF703" s="30" t="n">
        <v>0</v>
      </c>
      <c r="AG703" s="30" t="n">
        <v>9547.2</v>
      </c>
      <c r="AH703" s="30" t="n">
        <v>0</v>
      </c>
    </row>
    <row r="704" customFormat="false" ht="14.25" hidden="false" customHeight="false" outlineLevel="0" collapsed="false">
      <c r="A704" s="26" t="n">
        <v>2</v>
      </c>
      <c r="B704" s="27" t="s">
        <v>339</v>
      </c>
      <c r="C704" s="27" t="s">
        <v>39</v>
      </c>
      <c r="D704" s="28" t="s">
        <v>40</v>
      </c>
      <c r="E704" s="29" t="n">
        <v>134</v>
      </c>
      <c r="F704" s="29" t="n">
        <v>0</v>
      </c>
      <c r="G704" s="29" t="n">
        <v>1876</v>
      </c>
      <c r="H704" s="29" t="n">
        <v>0</v>
      </c>
      <c r="I704" s="29" t="n">
        <v>32</v>
      </c>
      <c r="J704" s="29" t="n">
        <v>0</v>
      </c>
      <c r="K704" s="29" t="n">
        <v>448</v>
      </c>
      <c r="L704" s="29" t="n">
        <v>0</v>
      </c>
      <c r="M704" s="29" t="n">
        <v>38</v>
      </c>
      <c r="N704" s="29" t="n">
        <v>0</v>
      </c>
      <c r="O704" s="29" t="n">
        <v>532</v>
      </c>
      <c r="P704" s="29" t="n">
        <v>0</v>
      </c>
      <c r="Q704" s="29" t="n">
        <v>32</v>
      </c>
      <c r="R704" s="29" t="n">
        <v>0</v>
      </c>
      <c r="S704" s="29" t="n">
        <v>448</v>
      </c>
      <c r="T704" s="29" t="n">
        <v>0</v>
      </c>
      <c r="U704" s="29" t="n">
        <v>32</v>
      </c>
      <c r="V704" s="29" t="n">
        <v>0</v>
      </c>
      <c r="W704" s="29" t="n">
        <v>448</v>
      </c>
      <c r="X704" s="29" t="n">
        <v>0</v>
      </c>
      <c r="Y704" s="30" t="n">
        <v>6051.2</v>
      </c>
      <c r="Z704" s="30" t="n">
        <v>0</v>
      </c>
      <c r="AA704" s="30" t="n">
        <v>1475.5</v>
      </c>
      <c r="AB704" s="30" t="n">
        <v>0</v>
      </c>
      <c r="AC704" s="30" t="n">
        <v>1624.7</v>
      </c>
      <c r="AD704" s="30" t="n">
        <v>0</v>
      </c>
      <c r="AE704" s="30" t="n">
        <v>1475.5</v>
      </c>
      <c r="AF704" s="30" t="n">
        <v>0</v>
      </c>
      <c r="AG704" s="30" t="n">
        <v>1475.5</v>
      </c>
      <c r="AH704" s="30" t="n">
        <v>0</v>
      </c>
    </row>
    <row r="705" customFormat="false" ht="14.25" hidden="false" customHeight="false" outlineLevel="0" collapsed="false">
      <c r="A705" s="26" t="n">
        <v>2</v>
      </c>
      <c r="B705" s="27" t="s">
        <v>339</v>
      </c>
      <c r="C705" s="27" t="s">
        <v>41</v>
      </c>
      <c r="D705" s="28" t="s">
        <v>42</v>
      </c>
      <c r="E705" s="29" t="n">
        <v>239</v>
      </c>
      <c r="F705" s="29" t="n">
        <v>0</v>
      </c>
      <c r="G705" s="29" t="n">
        <v>3346</v>
      </c>
      <c r="H705" s="29" t="n">
        <v>0</v>
      </c>
      <c r="I705" s="29" t="n">
        <v>57</v>
      </c>
      <c r="J705" s="29" t="n">
        <v>0</v>
      </c>
      <c r="K705" s="29" t="n">
        <v>798</v>
      </c>
      <c r="L705" s="29" t="n">
        <v>0</v>
      </c>
      <c r="M705" s="29" t="n">
        <v>68</v>
      </c>
      <c r="N705" s="29" t="n">
        <v>0</v>
      </c>
      <c r="O705" s="29" t="n">
        <v>952</v>
      </c>
      <c r="P705" s="29" t="n">
        <v>0</v>
      </c>
      <c r="Q705" s="29" t="n">
        <v>57</v>
      </c>
      <c r="R705" s="29" t="n">
        <v>0</v>
      </c>
      <c r="S705" s="29" t="n">
        <v>798</v>
      </c>
      <c r="T705" s="29" t="n">
        <v>0</v>
      </c>
      <c r="U705" s="29" t="n">
        <v>57</v>
      </c>
      <c r="V705" s="29" t="n">
        <v>0</v>
      </c>
      <c r="W705" s="29" t="n">
        <v>798</v>
      </c>
      <c r="X705" s="29" t="n">
        <v>0</v>
      </c>
      <c r="Y705" s="30" t="n">
        <v>10126.2</v>
      </c>
      <c r="Z705" s="30" t="n">
        <v>0</v>
      </c>
      <c r="AA705" s="30" t="n">
        <v>2466.1</v>
      </c>
      <c r="AB705" s="30" t="n">
        <v>0</v>
      </c>
      <c r="AC705" s="30" t="n">
        <v>2727.9</v>
      </c>
      <c r="AD705" s="30" t="n">
        <v>0</v>
      </c>
      <c r="AE705" s="30" t="n">
        <v>2466.1</v>
      </c>
      <c r="AF705" s="30" t="n">
        <v>0</v>
      </c>
      <c r="AG705" s="30" t="n">
        <v>2466.1</v>
      </c>
      <c r="AH705" s="30" t="n">
        <v>0</v>
      </c>
    </row>
    <row r="706" customFormat="false" ht="28.5" hidden="false" customHeight="false" outlineLevel="0" collapsed="false">
      <c r="A706" s="26" t="n">
        <v>2</v>
      </c>
      <c r="B706" s="27" t="s">
        <v>339</v>
      </c>
      <c r="C706" s="27" t="s">
        <v>43</v>
      </c>
      <c r="D706" s="28" t="s">
        <v>44</v>
      </c>
      <c r="E706" s="29" t="n">
        <v>240</v>
      </c>
      <c r="F706" s="29" t="n">
        <v>0</v>
      </c>
      <c r="G706" s="29" t="n">
        <v>3360</v>
      </c>
      <c r="H706" s="29" t="n">
        <v>0</v>
      </c>
      <c r="I706" s="29" t="n">
        <v>46</v>
      </c>
      <c r="J706" s="29" t="n">
        <v>0</v>
      </c>
      <c r="K706" s="29" t="n">
        <v>644</v>
      </c>
      <c r="L706" s="29" t="n">
        <v>0</v>
      </c>
      <c r="M706" s="29" t="n">
        <v>72</v>
      </c>
      <c r="N706" s="29" t="n">
        <v>0</v>
      </c>
      <c r="O706" s="29" t="n">
        <v>1008</v>
      </c>
      <c r="P706" s="29" t="n">
        <v>0</v>
      </c>
      <c r="Q706" s="29" t="n">
        <v>61</v>
      </c>
      <c r="R706" s="29" t="n">
        <v>0</v>
      </c>
      <c r="S706" s="29" t="n">
        <v>854</v>
      </c>
      <c r="T706" s="29" t="n">
        <v>0</v>
      </c>
      <c r="U706" s="29" t="n">
        <v>61</v>
      </c>
      <c r="V706" s="29" t="n">
        <v>0</v>
      </c>
      <c r="W706" s="29" t="n">
        <v>854</v>
      </c>
      <c r="X706" s="29" t="n">
        <v>0</v>
      </c>
      <c r="Y706" s="30" t="n">
        <v>9914.1</v>
      </c>
      <c r="Z706" s="30" t="n">
        <v>0</v>
      </c>
      <c r="AA706" s="30" t="n">
        <v>1898.7</v>
      </c>
      <c r="AB706" s="30" t="n">
        <v>0</v>
      </c>
      <c r="AC706" s="30" t="n">
        <v>2835.8</v>
      </c>
      <c r="AD706" s="30" t="n">
        <v>0</v>
      </c>
      <c r="AE706" s="30" t="n">
        <v>2589.8</v>
      </c>
      <c r="AF706" s="30" t="n">
        <v>0</v>
      </c>
      <c r="AG706" s="30" t="n">
        <v>2589.8</v>
      </c>
      <c r="AH706" s="30" t="n">
        <v>0</v>
      </c>
    </row>
    <row r="707" customFormat="false" ht="14.25" hidden="false" customHeight="false" outlineLevel="0" collapsed="false">
      <c r="A707" s="26" t="n">
        <v>2</v>
      </c>
      <c r="B707" s="27" t="s">
        <v>339</v>
      </c>
      <c r="C707" s="27" t="s">
        <v>45</v>
      </c>
      <c r="D707" s="28" t="s">
        <v>46</v>
      </c>
      <c r="E707" s="29" t="n">
        <v>33</v>
      </c>
      <c r="F707" s="29" t="n">
        <v>0</v>
      </c>
      <c r="G707" s="29" t="n">
        <v>462</v>
      </c>
      <c r="H707" s="29" t="n">
        <v>0</v>
      </c>
      <c r="I707" s="29" t="n">
        <v>8</v>
      </c>
      <c r="J707" s="29" t="n">
        <v>0</v>
      </c>
      <c r="K707" s="29" t="n">
        <v>112</v>
      </c>
      <c r="L707" s="29" t="n">
        <v>0</v>
      </c>
      <c r="M707" s="29" t="n">
        <v>9</v>
      </c>
      <c r="N707" s="29" t="n">
        <v>0</v>
      </c>
      <c r="O707" s="29" t="n">
        <v>126</v>
      </c>
      <c r="P707" s="29" t="n">
        <v>0</v>
      </c>
      <c r="Q707" s="29" t="n">
        <v>8</v>
      </c>
      <c r="R707" s="29" t="n">
        <v>0</v>
      </c>
      <c r="S707" s="29" t="n">
        <v>112</v>
      </c>
      <c r="T707" s="29" t="n">
        <v>0</v>
      </c>
      <c r="U707" s="29" t="n">
        <v>8</v>
      </c>
      <c r="V707" s="29" t="n">
        <v>0</v>
      </c>
      <c r="W707" s="29" t="n">
        <v>112</v>
      </c>
      <c r="X707" s="29" t="n">
        <v>0</v>
      </c>
      <c r="Y707" s="30" t="n">
        <v>1359.3</v>
      </c>
      <c r="Z707" s="30" t="n">
        <v>0</v>
      </c>
      <c r="AA707" s="30" t="n">
        <v>336.2</v>
      </c>
      <c r="AB707" s="30" t="n">
        <v>0</v>
      </c>
      <c r="AC707" s="30" t="n">
        <v>350.7</v>
      </c>
      <c r="AD707" s="30" t="n">
        <v>0</v>
      </c>
      <c r="AE707" s="30" t="n">
        <v>336.2</v>
      </c>
      <c r="AF707" s="30" t="n">
        <v>0</v>
      </c>
      <c r="AG707" s="30" t="n">
        <v>336.2</v>
      </c>
      <c r="AH707" s="30" t="n">
        <v>0</v>
      </c>
    </row>
    <row r="708" customFormat="false" ht="14.25" hidden="false" customHeight="false" outlineLevel="0" collapsed="false">
      <c r="A708" s="26" t="n">
        <v>2</v>
      </c>
      <c r="B708" s="27" t="s">
        <v>339</v>
      </c>
      <c r="C708" s="27" t="s">
        <v>47</v>
      </c>
      <c r="D708" s="28" t="s">
        <v>48</v>
      </c>
      <c r="E708" s="29" t="n">
        <v>15</v>
      </c>
      <c r="F708" s="29" t="n">
        <v>0</v>
      </c>
      <c r="G708" s="29" t="n">
        <v>210</v>
      </c>
      <c r="H708" s="29" t="n">
        <v>0</v>
      </c>
      <c r="I708" s="29" t="n">
        <v>15</v>
      </c>
      <c r="J708" s="29" t="n">
        <v>0</v>
      </c>
      <c r="K708" s="29" t="n">
        <v>210</v>
      </c>
      <c r="L708" s="29" t="n">
        <v>0</v>
      </c>
      <c r="M708" s="29" t="n">
        <v>0</v>
      </c>
      <c r="N708" s="29" t="n">
        <v>0</v>
      </c>
      <c r="O708" s="29" t="n">
        <v>0</v>
      </c>
      <c r="P708" s="29" t="n">
        <v>0</v>
      </c>
      <c r="Q708" s="29" t="n">
        <v>0</v>
      </c>
      <c r="R708" s="29" t="n">
        <v>0</v>
      </c>
      <c r="S708" s="29" t="n">
        <v>0</v>
      </c>
      <c r="T708" s="29" t="n">
        <v>0</v>
      </c>
      <c r="U708" s="29" t="n">
        <v>0</v>
      </c>
      <c r="V708" s="29" t="n">
        <v>0</v>
      </c>
      <c r="W708" s="29" t="n">
        <v>0</v>
      </c>
      <c r="X708" s="29" t="n">
        <v>0</v>
      </c>
      <c r="Y708" s="30" t="n">
        <v>691.1</v>
      </c>
      <c r="Z708" s="30" t="n">
        <v>0</v>
      </c>
      <c r="AA708" s="30" t="n">
        <v>691.1</v>
      </c>
      <c r="AB708" s="30" t="n">
        <v>0</v>
      </c>
      <c r="AC708" s="30" t="n">
        <v>0</v>
      </c>
      <c r="AD708" s="30" t="n">
        <v>0</v>
      </c>
      <c r="AE708" s="30" t="n">
        <v>0</v>
      </c>
      <c r="AF708" s="30" t="n">
        <v>0</v>
      </c>
      <c r="AG708" s="30" t="n">
        <v>0</v>
      </c>
      <c r="AH708" s="30" t="n">
        <v>0</v>
      </c>
    </row>
    <row r="709" customFormat="false" ht="14.25" hidden="false" customHeight="false" outlineLevel="0" collapsed="false">
      <c r="A709" s="26" t="n">
        <v>1</v>
      </c>
      <c r="B709" s="27" t="s">
        <v>342</v>
      </c>
      <c r="C709" s="27" t="s">
        <v>343</v>
      </c>
      <c r="D709" s="28" t="s">
        <v>344</v>
      </c>
      <c r="E709" s="29" t="n">
        <v>1955</v>
      </c>
      <c r="F709" s="29" t="n">
        <v>0</v>
      </c>
      <c r="G709" s="29" t="n">
        <v>18369</v>
      </c>
      <c r="H709" s="29" t="n">
        <v>0</v>
      </c>
      <c r="I709" s="29" t="n">
        <v>508</v>
      </c>
      <c r="J709" s="29" t="n">
        <v>0</v>
      </c>
      <c r="K709" s="29" t="n">
        <v>4776</v>
      </c>
      <c r="L709" s="29" t="n">
        <v>0</v>
      </c>
      <c r="M709" s="29" t="n">
        <v>469</v>
      </c>
      <c r="N709" s="29" t="n">
        <v>0</v>
      </c>
      <c r="O709" s="29" t="n">
        <v>4409</v>
      </c>
      <c r="P709" s="29" t="n">
        <v>0</v>
      </c>
      <c r="Q709" s="29" t="n">
        <v>450</v>
      </c>
      <c r="R709" s="29" t="n">
        <v>0</v>
      </c>
      <c r="S709" s="29" t="n">
        <v>4225</v>
      </c>
      <c r="T709" s="29" t="n">
        <v>0</v>
      </c>
      <c r="U709" s="29" t="n">
        <v>528</v>
      </c>
      <c r="V709" s="29" t="n">
        <v>0</v>
      </c>
      <c r="W709" s="29" t="n">
        <v>4959</v>
      </c>
      <c r="X709" s="29" t="n">
        <v>0</v>
      </c>
      <c r="Y709" s="30" t="n">
        <v>46637.3</v>
      </c>
      <c r="Z709" s="30" t="n">
        <v>0</v>
      </c>
      <c r="AA709" s="30" t="n">
        <v>12118.5</v>
      </c>
      <c r="AB709" s="30" t="n">
        <v>0</v>
      </c>
      <c r="AC709" s="30" t="n">
        <v>11188.2</v>
      </c>
      <c r="AD709" s="30" t="n">
        <v>0</v>
      </c>
      <c r="AE709" s="30" t="n">
        <v>10734.9</v>
      </c>
      <c r="AF709" s="30" t="n">
        <v>0</v>
      </c>
      <c r="AG709" s="30" t="n">
        <v>12595.7</v>
      </c>
      <c r="AH709" s="30" t="n">
        <v>0</v>
      </c>
    </row>
    <row r="710" customFormat="false" ht="14.25" hidden="false" customHeight="false" outlineLevel="0" collapsed="false">
      <c r="A710" s="26" t="n">
        <v>2</v>
      </c>
      <c r="B710" s="27" t="s">
        <v>342</v>
      </c>
      <c r="C710" s="27" t="s">
        <v>37</v>
      </c>
      <c r="D710" s="28" t="s">
        <v>38</v>
      </c>
      <c r="E710" s="29" t="n">
        <v>320</v>
      </c>
      <c r="F710" s="29" t="n">
        <v>0</v>
      </c>
      <c r="G710" s="29" t="n">
        <v>3007</v>
      </c>
      <c r="H710" s="29" t="n">
        <v>0</v>
      </c>
      <c r="I710" s="29" t="n">
        <v>83</v>
      </c>
      <c r="J710" s="29" t="n">
        <v>0</v>
      </c>
      <c r="K710" s="29" t="n">
        <v>780</v>
      </c>
      <c r="L710" s="29" t="n">
        <v>0</v>
      </c>
      <c r="M710" s="29" t="n">
        <v>77</v>
      </c>
      <c r="N710" s="29" t="n">
        <v>0</v>
      </c>
      <c r="O710" s="29" t="n">
        <v>724</v>
      </c>
      <c r="P710" s="29" t="n">
        <v>0</v>
      </c>
      <c r="Q710" s="29" t="n">
        <v>74</v>
      </c>
      <c r="R710" s="29" t="n">
        <v>0</v>
      </c>
      <c r="S710" s="29" t="n">
        <v>695</v>
      </c>
      <c r="T710" s="29" t="n">
        <v>0</v>
      </c>
      <c r="U710" s="29" t="n">
        <v>86</v>
      </c>
      <c r="V710" s="29" t="n">
        <v>0</v>
      </c>
      <c r="W710" s="29" t="n">
        <v>808</v>
      </c>
      <c r="X710" s="29" t="n">
        <v>0</v>
      </c>
      <c r="Y710" s="30" t="n">
        <v>7589.5</v>
      </c>
      <c r="Z710" s="30" t="n">
        <v>0</v>
      </c>
      <c r="AA710" s="30" t="n">
        <v>1968.5</v>
      </c>
      <c r="AB710" s="30" t="n">
        <v>0</v>
      </c>
      <c r="AC710" s="30" t="n">
        <v>1826.2</v>
      </c>
      <c r="AD710" s="30" t="n">
        <v>0</v>
      </c>
      <c r="AE710" s="30" t="n">
        <v>1755.1</v>
      </c>
      <c r="AF710" s="30" t="n">
        <v>0</v>
      </c>
      <c r="AG710" s="30" t="n">
        <v>2039.7</v>
      </c>
      <c r="AH710" s="30" t="n">
        <v>0</v>
      </c>
    </row>
    <row r="711" customFormat="false" ht="14.25" hidden="false" customHeight="false" outlineLevel="0" collapsed="false">
      <c r="A711" s="26" t="n">
        <v>2</v>
      </c>
      <c r="B711" s="27" t="s">
        <v>342</v>
      </c>
      <c r="C711" s="27" t="s">
        <v>39</v>
      </c>
      <c r="D711" s="28" t="s">
        <v>40</v>
      </c>
      <c r="E711" s="29" t="n">
        <v>472</v>
      </c>
      <c r="F711" s="29" t="n">
        <v>0</v>
      </c>
      <c r="G711" s="29" t="n">
        <v>4434</v>
      </c>
      <c r="H711" s="29" t="n">
        <v>0</v>
      </c>
      <c r="I711" s="29" t="n">
        <v>123</v>
      </c>
      <c r="J711" s="29" t="n">
        <v>0</v>
      </c>
      <c r="K711" s="29" t="n">
        <v>1156</v>
      </c>
      <c r="L711" s="29" t="n">
        <v>0</v>
      </c>
      <c r="M711" s="29" t="n">
        <v>113</v>
      </c>
      <c r="N711" s="29" t="n">
        <v>0</v>
      </c>
      <c r="O711" s="29" t="n">
        <v>1062</v>
      </c>
      <c r="P711" s="29" t="n">
        <v>0</v>
      </c>
      <c r="Q711" s="29" t="n">
        <v>109</v>
      </c>
      <c r="R711" s="29" t="n">
        <v>0</v>
      </c>
      <c r="S711" s="29" t="n">
        <v>1023</v>
      </c>
      <c r="T711" s="29" t="n">
        <v>0</v>
      </c>
      <c r="U711" s="29" t="n">
        <v>127</v>
      </c>
      <c r="V711" s="29" t="n">
        <v>0</v>
      </c>
      <c r="W711" s="29" t="n">
        <v>1193</v>
      </c>
      <c r="X711" s="29" t="n">
        <v>0</v>
      </c>
      <c r="Y711" s="30" t="n">
        <v>11645.9</v>
      </c>
      <c r="Z711" s="30" t="n">
        <v>0</v>
      </c>
      <c r="AA711" s="30" t="n">
        <v>3034.8</v>
      </c>
      <c r="AB711" s="30" t="n">
        <v>0</v>
      </c>
      <c r="AC711" s="30" t="n">
        <v>2788.2</v>
      </c>
      <c r="AD711" s="30" t="n">
        <v>0</v>
      </c>
      <c r="AE711" s="30" t="n">
        <v>2689.4</v>
      </c>
      <c r="AF711" s="30" t="n">
        <v>0</v>
      </c>
      <c r="AG711" s="30" t="n">
        <v>3133.5</v>
      </c>
      <c r="AH711" s="30" t="n">
        <v>0</v>
      </c>
    </row>
    <row r="712" customFormat="false" ht="14.25" hidden="false" customHeight="false" outlineLevel="0" collapsed="false">
      <c r="A712" s="26" t="n">
        <v>2</v>
      </c>
      <c r="B712" s="27" t="s">
        <v>342</v>
      </c>
      <c r="C712" s="27" t="s">
        <v>41</v>
      </c>
      <c r="D712" s="28" t="s">
        <v>42</v>
      </c>
      <c r="E712" s="29" t="n">
        <v>108</v>
      </c>
      <c r="F712" s="29" t="n">
        <v>0</v>
      </c>
      <c r="G712" s="29" t="n">
        <v>1014</v>
      </c>
      <c r="H712" s="29" t="n">
        <v>0</v>
      </c>
      <c r="I712" s="29" t="n">
        <v>28</v>
      </c>
      <c r="J712" s="29" t="n">
        <v>0</v>
      </c>
      <c r="K712" s="29" t="n">
        <v>263</v>
      </c>
      <c r="L712" s="29" t="n">
        <v>0</v>
      </c>
      <c r="M712" s="29" t="n">
        <v>26</v>
      </c>
      <c r="N712" s="29" t="n">
        <v>0</v>
      </c>
      <c r="O712" s="29" t="n">
        <v>244</v>
      </c>
      <c r="P712" s="29" t="n">
        <v>0</v>
      </c>
      <c r="Q712" s="29" t="n">
        <v>25</v>
      </c>
      <c r="R712" s="29" t="n">
        <v>0</v>
      </c>
      <c r="S712" s="29" t="n">
        <v>235</v>
      </c>
      <c r="T712" s="29" t="n">
        <v>0</v>
      </c>
      <c r="U712" s="29" t="n">
        <v>29</v>
      </c>
      <c r="V712" s="29" t="n">
        <v>0</v>
      </c>
      <c r="W712" s="29" t="n">
        <v>272</v>
      </c>
      <c r="X712" s="29" t="n">
        <v>0</v>
      </c>
      <c r="Y712" s="30" t="n">
        <v>2496.5</v>
      </c>
      <c r="Z712" s="30" t="n">
        <v>0</v>
      </c>
      <c r="AA712" s="30" t="n">
        <v>647.2</v>
      </c>
      <c r="AB712" s="30" t="n">
        <v>0</v>
      </c>
      <c r="AC712" s="30" t="n">
        <v>601</v>
      </c>
      <c r="AD712" s="30" t="n">
        <v>0</v>
      </c>
      <c r="AE712" s="30" t="n">
        <v>577.9</v>
      </c>
      <c r="AF712" s="30" t="n">
        <v>0</v>
      </c>
      <c r="AG712" s="30" t="n">
        <v>670.4</v>
      </c>
      <c r="AH712" s="30" t="n">
        <v>0</v>
      </c>
    </row>
    <row r="713" customFormat="false" ht="28.5" hidden="false" customHeight="false" outlineLevel="0" collapsed="false">
      <c r="A713" s="26" t="n">
        <v>2</v>
      </c>
      <c r="B713" s="27" t="s">
        <v>342</v>
      </c>
      <c r="C713" s="27" t="s">
        <v>43</v>
      </c>
      <c r="D713" s="28" t="s">
        <v>44</v>
      </c>
      <c r="E713" s="29" t="n">
        <v>812</v>
      </c>
      <c r="F713" s="29" t="n">
        <v>0</v>
      </c>
      <c r="G713" s="29" t="n">
        <v>7628</v>
      </c>
      <c r="H713" s="29" t="n">
        <v>0</v>
      </c>
      <c r="I713" s="29" t="n">
        <v>31</v>
      </c>
      <c r="J713" s="29" t="n">
        <v>0</v>
      </c>
      <c r="K713" s="29" t="n">
        <v>291</v>
      </c>
      <c r="L713" s="29" t="n">
        <v>0</v>
      </c>
      <c r="M713" s="29" t="n">
        <v>253</v>
      </c>
      <c r="N713" s="29" t="n">
        <v>0</v>
      </c>
      <c r="O713" s="29" t="n">
        <v>2379</v>
      </c>
      <c r="P713" s="29" t="n">
        <v>0</v>
      </c>
      <c r="Q713" s="29" t="n">
        <v>242</v>
      </c>
      <c r="R713" s="29" t="n">
        <v>0</v>
      </c>
      <c r="S713" s="29" t="n">
        <v>2272</v>
      </c>
      <c r="T713" s="29" t="n">
        <v>0</v>
      </c>
      <c r="U713" s="29" t="n">
        <v>286</v>
      </c>
      <c r="V713" s="29" t="n">
        <v>0</v>
      </c>
      <c r="W713" s="29" t="n">
        <v>2686</v>
      </c>
      <c r="X713" s="29" t="n">
        <v>0</v>
      </c>
      <c r="Y713" s="30" t="n">
        <v>19173.6</v>
      </c>
      <c r="Z713" s="30" t="n">
        <v>0</v>
      </c>
      <c r="AA713" s="30" t="n">
        <v>736.2</v>
      </c>
      <c r="AB713" s="30" t="n">
        <v>0</v>
      </c>
      <c r="AC713" s="30" t="n">
        <v>5972.8</v>
      </c>
      <c r="AD713" s="30" t="n">
        <v>0</v>
      </c>
      <c r="AE713" s="30" t="n">
        <v>5712.5</v>
      </c>
      <c r="AF713" s="30" t="n">
        <v>0</v>
      </c>
      <c r="AG713" s="30" t="n">
        <v>6752.1</v>
      </c>
      <c r="AH713" s="30" t="n">
        <v>0</v>
      </c>
    </row>
    <row r="714" customFormat="false" ht="14.25" hidden="false" customHeight="false" outlineLevel="0" collapsed="false">
      <c r="A714" s="26" t="n">
        <v>2</v>
      </c>
      <c r="B714" s="27" t="s">
        <v>342</v>
      </c>
      <c r="C714" s="27" t="s">
        <v>45</v>
      </c>
      <c r="D714" s="28" t="s">
        <v>46</v>
      </c>
      <c r="E714" s="29" t="n">
        <v>3</v>
      </c>
      <c r="F714" s="29" t="n">
        <v>0</v>
      </c>
      <c r="G714" s="29" t="n">
        <v>28</v>
      </c>
      <c r="H714" s="29" t="n">
        <v>0</v>
      </c>
      <c r="I714" s="29" t="n">
        <v>3</v>
      </c>
      <c r="J714" s="29" t="n">
        <v>0</v>
      </c>
      <c r="K714" s="29" t="n">
        <v>28</v>
      </c>
      <c r="L714" s="29" t="n">
        <v>0</v>
      </c>
      <c r="M714" s="29" t="n">
        <v>0</v>
      </c>
      <c r="N714" s="29" t="n">
        <v>0</v>
      </c>
      <c r="O714" s="29" t="n">
        <v>0</v>
      </c>
      <c r="P714" s="29" t="n">
        <v>0</v>
      </c>
      <c r="Q714" s="29" t="n">
        <v>0</v>
      </c>
      <c r="R714" s="29" t="n">
        <v>0</v>
      </c>
      <c r="S714" s="29" t="n">
        <v>0</v>
      </c>
      <c r="T714" s="29" t="n">
        <v>0</v>
      </c>
      <c r="U714" s="29" t="n">
        <v>0</v>
      </c>
      <c r="V714" s="29" t="n">
        <v>0</v>
      </c>
      <c r="W714" s="29" t="n">
        <v>0</v>
      </c>
      <c r="X714" s="29" t="n">
        <v>0</v>
      </c>
      <c r="Y714" s="30" t="n">
        <v>71.6</v>
      </c>
      <c r="Z714" s="30" t="n">
        <v>0</v>
      </c>
      <c r="AA714" s="30" t="n">
        <v>71.6</v>
      </c>
      <c r="AB714" s="30" t="n">
        <v>0</v>
      </c>
      <c r="AC714" s="30" t="n">
        <v>0</v>
      </c>
      <c r="AD714" s="30" t="n">
        <v>0</v>
      </c>
      <c r="AE714" s="30" t="n">
        <v>0</v>
      </c>
      <c r="AF714" s="30" t="n">
        <v>0</v>
      </c>
      <c r="AG714" s="30" t="n">
        <v>0</v>
      </c>
      <c r="AH714" s="30" t="n">
        <v>0</v>
      </c>
    </row>
    <row r="715" customFormat="false" ht="14.25" hidden="false" customHeight="false" outlineLevel="0" collapsed="false">
      <c r="A715" s="26" t="n">
        <v>2</v>
      </c>
      <c r="B715" s="27" t="s">
        <v>342</v>
      </c>
      <c r="C715" s="27" t="s">
        <v>47</v>
      </c>
      <c r="D715" s="28" t="s">
        <v>48</v>
      </c>
      <c r="E715" s="29" t="n">
        <v>240</v>
      </c>
      <c r="F715" s="29" t="n">
        <v>0</v>
      </c>
      <c r="G715" s="29" t="n">
        <v>2258</v>
      </c>
      <c r="H715" s="29" t="n">
        <v>0</v>
      </c>
      <c r="I715" s="29" t="n">
        <v>240</v>
      </c>
      <c r="J715" s="29" t="n">
        <v>0</v>
      </c>
      <c r="K715" s="29" t="n">
        <v>2258</v>
      </c>
      <c r="L715" s="29" t="n">
        <v>0</v>
      </c>
      <c r="M715" s="29" t="n">
        <v>0</v>
      </c>
      <c r="N715" s="29" t="n">
        <v>0</v>
      </c>
      <c r="O715" s="29" t="n">
        <v>0</v>
      </c>
      <c r="P715" s="29" t="n">
        <v>0</v>
      </c>
      <c r="Q715" s="29" t="n">
        <v>0</v>
      </c>
      <c r="R715" s="29" t="n">
        <v>0</v>
      </c>
      <c r="S715" s="29" t="n">
        <v>0</v>
      </c>
      <c r="T715" s="29" t="n">
        <v>0</v>
      </c>
      <c r="U715" s="29" t="n">
        <v>0</v>
      </c>
      <c r="V715" s="29" t="n">
        <v>0</v>
      </c>
      <c r="W715" s="29" t="n">
        <v>0</v>
      </c>
      <c r="X715" s="29" t="n">
        <v>0</v>
      </c>
      <c r="Y715" s="30" t="n">
        <v>5660.2</v>
      </c>
      <c r="Z715" s="30" t="n">
        <v>0</v>
      </c>
      <c r="AA715" s="30" t="n">
        <v>5660.2</v>
      </c>
      <c r="AB715" s="30" t="n">
        <v>0</v>
      </c>
      <c r="AC715" s="30" t="n">
        <v>0</v>
      </c>
      <c r="AD715" s="30" t="n">
        <v>0</v>
      </c>
      <c r="AE715" s="30" t="n">
        <v>0</v>
      </c>
      <c r="AF715" s="30" t="n">
        <v>0</v>
      </c>
      <c r="AG715" s="30" t="n">
        <v>0</v>
      </c>
      <c r="AH715" s="30" t="n">
        <v>0</v>
      </c>
    </row>
    <row r="716" customFormat="false" ht="14.25" hidden="false" customHeight="false" outlineLevel="0" collapsed="false">
      <c r="A716" s="26" t="n">
        <v>1</v>
      </c>
      <c r="B716" s="27" t="s">
        <v>345</v>
      </c>
      <c r="C716" s="27" t="s">
        <v>346</v>
      </c>
      <c r="D716" s="28" t="s">
        <v>347</v>
      </c>
      <c r="E716" s="29" t="n">
        <v>340</v>
      </c>
      <c r="F716" s="29" t="n">
        <v>0</v>
      </c>
      <c r="G716" s="29" t="n">
        <v>3342</v>
      </c>
      <c r="H716" s="29" t="n">
        <v>0</v>
      </c>
      <c r="I716" s="29" t="n">
        <v>75</v>
      </c>
      <c r="J716" s="29" t="n">
        <v>0</v>
      </c>
      <c r="K716" s="29" t="n">
        <v>735</v>
      </c>
      <c r="L716" s="29" t="n">
        <v>0</v>
      </c>
      <c r="M716" s="29" t="n">
        <v>88</v>
      </c>
      <c r="N716" s="29" t="n">
        <v>0</v>
      </c>
      <c r="O716" s="29" t="n">
        <v>869</v>
      </c>
      <c r="P716" s="29" t="n">
        <v>0</v>
      </c>
      <c r="Q716" s="29" t="n">
        <v>88</v>
      </c>
      <c r="R716" s="29" t="n">
        <v>0</v>
      </c>
      <c r="S716" s="29" t="n">
        <v>869</v>
      </c>
      <c r="T716" s="29" t="n">
        <v>0</v>
      </c>
      <c r="U716" s="29" t="n">
        <v>89</v>
      </c>
      <c r="V716" s="29" t="n">
        <v>0</v>
      </c>
      <c r="W716" s="29" t="n">
        <v>869</v>
      </c>
      <c r="X716" s="29" t="n">
        <v>0</v>
      </c>
      <c r="Y716" s="30" t="n">
        <v>7116.5</v>
      </c>
      <c r="Z716" s="30" t="n">
        <v>0</v>
      </c>
      <c r="AA716" s="30" t="n">
        <v>1569.8</v>
      </c>
      <c r="AB716" s="30" t="n">
        <v>0</v>
      </c>
      <c r="AC716" s="30" t="n">
        <v>1841.9</v>
      </c>
      <c r="AD716" s="30" t="n">
        <v>0</v>
      </c>
      <c r="AE716" s="30" t="n">
        <v>1841.9</v>
      </c>
      <c r="AF716" s="30" t="n">
        <v>0</v>
      </c>
      <c r="AG716" s="30" t="n">
        <v>1862.9</v>
      </c>
      <c r="AH716" s="30" t="n">
        <v>0</v>
      </c>
    </row>
    <row r="717" customFormat="false" ht="14.25" hidden="false" customHeight="false" outlineLevel="0" collapsed="false">
      <c r="A717" s="26" t="n">
        <v>2</v>
      </c>
      <c r="B717" s="27" t="s">
        <v>345</v>
      </c>
      <c r="C717" s="27" t="s">
        <v>37</v>
      </c>
      <c r="D717" s="28" t="s">
        <v>38</v>
      </c>
      <c r="E717" s="29" t="n">
        <v>258</v>
      </c>
      <c r="F717" s="29" t="n">
        <v>0</v>
      </c>
      <c r="G717" s="29" t="n">
        <v>2536</v>
      </c>
      <c r="H717" s="29" t="n">
        <v>0</v>
      </c>
      <c r="I717" s="29" t="n">
        <v>54</v>
      </c>
      <c r="J717" s="29" t="n">
        <v>0</v>
      </c>
      <c r="K717" s="29" t="n">
        <v>530</v>
      </c>
      <c r="L717" s="29" t="n">
        <v>0</v>
      </c>
      <c r="M717" s="29" t="n">
        <v>68</v>
      </c>
      <c r="N717" s="29" t="n">
        <v>0</v>
      </c>
      <c r="O717" s="29" t="n">
        <v>671</v>
      </c>
      <c r="P717" s="29" t="n">
        <v>0</v>
      </c>
      <c r="Q717" s="29" t="n">
        <v>68</v>
      </c>
      <c r="R717" s="29" t="n">
        <v>0</v>
      </c>
      <c r="S717" s="29" t="n">
        <v>671</v>
      </c>
      <c r="T717" s="29" t="n">
        <v>0</v>
      </c>
      <c r="U717" s="29" t="n">
        <v>68</v>
      </c>
      <c r="V717" s="29" t="n">
        <v>0</v>
      </c>
      <c r="W717" s="29" t="n">
        <v>664</v>
      </c>
      <c r="X717" s="29" t="n">
        <v>0</v>
      </c>
      <c r="Y717" s="30" t="n">
        <v>5402.1</v>
      </c>
      <c r="Z717" s="30" t="n">
        <v>0</v>
      </c>
      <c r="AA717" s="30" t="n">
        <v>1133.4</v>
      </c>
      <c r="AB717" s="30" t="n">
        <v>0</v>
      </c>
      <c r="AC717" s="30" t="n">
        <v>1422.9</v>
      </c>
      <c r="AD717" s="30" t="n">
        <v>0</v>
      </c>
      <c r="AE717" s="30" t="n">
        <v>1422.9</v>
      </c>
      <c r="AF717" s="30" t="n">
        <v>0</v>
      </c>
      <c r="AG717" s="30" t="n">
        <v>1422.9</v>
      </c>
      <c r="AH717" s="30" t="n">
        <v>0</v>
      </c>
    </row>
    <row r="718" customFormat="false" ht="14.25" hidden="false" customHeight="false" outlineLevel="0" collapsed="false">
      <c r="A718" s="26" t="n">
        <v>2</v>
      </c>
      <c r="B718" s="27" t="s">
        <v>345</v>
      </c>
      <c r="C718" s="27" t="s">
        <v>39</v>
      </c>
      <c r="D718" s="28" t="s">
        <v>40</v>
      </c>
      <c r="E718" s="29" t="n">
        <v>3</v>
      </c>
      <c r="F718" s="29" t="n">
        <v>0</v>
      </c>
      <c r="G718" s="29" t="n">
        <v>29</v>
      </c>
      <c r="H718" s="29" t="n">
        <v>0</v>
      </c>
      <c r="I718" s="29" t="n">
        <v>3</v>
      </c>
      <c r="J718" s="29" t="n">
        <v>0</v>
      </c>
      <c r="K718" s="29" t="n">
        <v>29</v>
      </c>
      <c r="L718" s="29" t="n">
        <v>0</v>
      </c>
      <c r="M718" s="29" t="n">
        <v>0</v>
      </c>
      <c r="N718" s="29" t="n">
        <v>0</v>
      </c>
      <c r="O718" s="29" t="n">
        <v>0</v>
      </c>
      <c r="P718" s="29" t="n">
        <v>0</v>
      </c>
      <c r="Q718" s="29" t="n">
        <v>0</v>
      </c>
      <c r="R718" s="29" t="n">
        <v>0</v>
      </c>
      <c r="S718" s="29" t="n">
        <v>0</v>
      </c>
      <c r="T718" s="29" t="n">
        <v>0</v>
      </c>
      <c r="U718" s="29" t="n">
        <v>0</v>
      </c>
      <c r="V718" s="29" t="n">
        <v>0</v>
      </c>
      <c r="W718" s="29" t="n">
        <v>0</v>
      </c>
      <c r="X718" s="29" t="n">
        <v>0</v>
      </c>
      <c r="Y718" s="30" t="n">
        <v>62.8</v>
      </c>
      <c r="Z718" s="30" t="n">
        <v>0</v>
      </c>
      <c r="AA718" s="30" t="n">
        <v>62.8</v>
      </c>
      <c r="AB718" s="30" t="n">
        <v>0</v>
      </c>
      <c r="AC718" s="30" t="n">
        <v>0</v>
      </c>
      <c r="AD718" s="30" t="n">
        <v>0</v>
      </c>
      <c r="AE718" s="30" t="n">
        <v>0</v>
      </c>
      <c r="AF718" s="30" t="n">
        <v>0</v>
      </c>
      <c r="AG718" s="30" t="n">
        <v>0</v>
      </c>
      <c r="AH718" s="30" t="n">
        <v>0</v>
      </c>
    </row>
    <row r="719" customFormat="false" ht="14.25" hidden="false" customHeight="false" outlineLevel="0" collapsed="false">
      <c r="A719" s="26" t="n">
        <v>2</v>
      </c>
      <c r="B719" s="27" t="s">
        <v>345</v>
      </c>
      <c r="C719" s="27" t="s">
        <v>41</v>
      </c>
      <c r="D719" s="28" t="s">
        <v>42</v>
      </c>
      <c r="E719" s="29" t="n">
        <v>3</v>
      </c>
      <c r="F719" s="29" t="n">
        <v>0</v>
      </c>
      <c r="G719" s="29" t="n">
        <v>29</v>
      </c>
      <c r="H719" s="29" t="n">
        <v>0</v>
      </c>
      <c r="I719" s="29" t="n">
        <v>3</v>
      </c>
      <c r="J719" s="29" t="n">
        <v>0</v>
      </c>
      <c r="K719" s="29" t="n">
        <v>29</v>
      </c>
      <c r="L719" s="29" t="n">
        <v>0</v>
      </c>
      <c r="M719" s="29" t="n">
        <v>0</v>
      </c>
      <c r="N719" s="29" t="n">
        <v>0</v>
      </c>
      <c r="O719" s="29" t="n">
        <v>0</v>
      </c>
      <c r="P719" s="29" t="n">
        <v>0</v>
      </c>
      <c r="Q719" s="29" t="n">
        <v>0</v>
      </c>
      <c r="R719" s="29" t="n">
        <v>0</v>
      </c>
      <c r="S719" s="29" t="n">
        <v>0</v>
      </c>
      <c r="T719" s="29" t="n">
        <v>0</v>
      </c>
      <c r="U719" s="29" t="n">
        <v>0</v>
      </c>
      <c r="V719" s="29" t="n">
        <v>0</v>
      </c>
      <c r="W719" s="29" t="n">
        <v>0</v>
      </c>
      <c r="X719" s="29" t="n">
        <v>0</v>
      </c>
      <c r="Y719" s="30" t="n">
        <v>62.8</v>
      </c>
      <c r="Z719" s="30" t="n">
        <v>0</v>
      </c>
      <c r="AA719" s="30" t="n">
        <v>62.8</v>
      </c>
      <c r="AB719" s="30" t="n">
        <v>0</v>
      </c>
      <c r="AC719" s="30" t="n">
        <v>0</v>
      </c>
      <c r="AD719" s="30" t="n">
        <v>0</v>
      </c>
      <c r="AE719" s="30" t="n">
        <v>0</v>
      </c>
      <c r="AF719" s="30" t="n">
        <v>0</v>
      </c>
      <c r="AG719" s="30" t="n">
        <v>0</v>
      </c>
      <c r="AH719" s="30" t="n">
        <v>0</v>
      </c>
    </row>
    <row r="720" customFormat="false" ht="28.5" hidden="false" customHeight="false" outlineLevel="0" collapsed="false">
      <c r="A720" s="26" t="n">
        <v>2</v>
      </c>
      <c r="B720" s="27" t="s">
        <v>345</v>
      </c>
      <c r="C720" s="27" t="s">
        <v>43</v>
      </c>
      <c r="D720" s="28" t="s">
        <v>44</v>
      </c>
      <c r="E720" s="29" t="n">
        <v>72</v>
      </c>
      <c r="F720" s="29" t="n">
        <v>0</v>
      </c>
      <c r="G720" s="29" t="n">
        <v>709</v>
      </c>
      <c r="H720" s="29" t="n">
        <v>0</v>
      </c>
      <c r="I720" s="29" t="n">
        <v>11</v>
      </c>
      <c r="J720" s="29" t="n">
        <v>0</v>
      </c>
      <c r="K720" s="29" t="n">
        <v>108</v>
      </c>
      <c r="L720" s="29" t="n">
        <v>0</v>
      </c>
      <c r="M720" s="29" t="n">
        <v>20</v>
      </c>
      <c r="N720" s="29" t="n">
        <v>0</v>
      </c>
      <c r="O720" s="29" t="n">
        <v>198</v>
      </c>
      <c r="P720" s="29" t="n">
        <v>0</v>
      </c>
      <c r="Q720" s="29" t="n">
        <v>20</v>
      </c>
      <c r="R720" s="29" t="n">
        <v>0</v>
      </c>
      <c r="S720" s="29" t="n">
        <v>198</v>
      </c>
      <c r="T720" s="29" t="n">
        <v>0</v>
      </c>
      <c r="U720" s="29" t="n">
        <v>21</v>
      </c>
      <c r="V720" s="29" t="n">
        <v>0</v>
      </c>
      <c r="W720" s="29" t="n">
        <v>205</v>
      </c>
      <c r="X720" s="29" t="n">
        <v>0</v>
      </c>
      <c r="Y720" s="30" t="n">
        <v>1509.3</v>
      </c>
      <c r="Z720" s="30" t="n">
        <v>0</v>
      </c>
      <c r="AA720" s="30" t="n">
        <v>231.3</v>
      </c>
      <c r="AB720" s="30" t="n">
        <v>0</v>
      </c>
      <c r="AC720" s="30" t="n">
        <v>419</v>
      </c>
      <c r="AD720" s="30" t="n">
        <v>0</v>
      </c>
      <c r="AE720" s="30" t="n">
        <v>419</v>
      </c>
      <c r="AF720" s="30" t="n">
        <v>0</v>
      </c>
      <c r="AG720" s="30" t="n">
        <v>440</v>
      </c>
      <c r="AH720" s="30" t="n">
        <v>0</v>
      </c>
    </row>
    <row r="721" customFormat="false" ht="14.25" hidden="false" customHeight="false" outlineLevel="0" collapsed="false">
      <c r="A721" s="26" t="n">
        <v>2</v>
      </c>
      <c r="B721" s="27" t="s">
        <v>345</v>
      </c>
      <c r="C721" s="27" t="s">
        <v>45</v>
      </c>
      <c r="D721" s="28" t="s">
        <v>46</v>
      </c>
      <c r="E721" s="29" t="n">
        <v>3</v>
      </c>
      <c r="F721" s="29" t="n">
        <v>0</v>
      </c>
      <c r="G721" s="29" t="n">
        <v>29</v>
      </c>
      <c r="H721" s="29" t="n">
        <v>0</v>
      </c>
      <c r="I721" s="29" t="n">
        <v>3</v>
      </c>
      <c r="J721" s="29" t="n">
        <v>0</v>
      </c>
      <c r="K721" s="29" t="n">
        <v>29</v>
      </c>
      <c r="L721" s="29" t="n">
        <v>0</v>
      </c>
      <c r="M721" s="29" t="n">
        <v>0</v>
      </c>
      <c r="N721" s="29" t="n">
        <v>0</v>
      </c>
      <c r="O721" s="29" t="n">
        <v>0</v>
      </c>
      <c r="P721" s="29" t="n">
        <v>0</v>
      </c>
      <c r="Q721" s="29" t="n">
        <v>0</v>
      </c>
      <c r="R721" s="29" t="n">
        <v>0</v>
      </c>
      <c r="S721" s="29" t="n">
        <v>0</v>
      </c>
      <c r="T721" s="29" t="n">
        <v>0</v>
      </c>
      <c r="U721" s="29" t="n">
        <v>0</v>
      </c>
      <c r="V721" s="29" t="n">
        <v>0</v>
      </c>
      <c r="W721" s="29" t="n">
        <v>0</v>
      </c>
      <c r="X721" s="29" t="n">
        <v>0</v>
      </c>
      <c r="Y721" s="30" t="n">
        <v>58.9</v>
      </c>
      <c r="Z721" s="30" t="n">
        <v>0</v>
      </c>
      <c r="AA721" s="30" t="n">
        <v>58.9</v>
      </c>
      <c r="AB721" s="30" t="n">
        <v>0</v>
      </c>
      <c r="AC721" s="30" t="n">
        <v>0</v>
      </c>
      <c r="AD721" s="30" t="n">
        <v>0</v>
      </c>
      <c r="AE721" s="30" t="n">
        <v>0</v>
      </c>
      <c r="AF721" s="30" t="n">
        <v>0</v>
      </c>
      <c r="AG721" s="30" t="n">
        <v>0</v>
      </c>
      <c r="AH721" s="30" t="n">
        <v>0</v>
      </c>
    </row>
    <row r="722" customFormat="false" ht="14.25" hidden="false" customHeight="false" outlineLevel="0" collapsed="false">
      <c r="A722" s="26" t="n">
        <v>2</v>
      </c>
      <c r="B722" s="27" t="s">
        <v>345</v>
      </c>
      <c r="C722" s="27" t="s">
        <v>47</v>
      </c>
      <c r="D722" s="28" t="s">
        <v>48</v>
      </c>
      <c r="E722" s="29" t="n">
        <v>1</v>
      </c>
      <c r="F722" s="29" t="n">
        <v>0</v>
      </c>
      <c r="G722" s="29" t="n">
        <v>10</v>
      </c>
      <c r="H722" s="29" t="n">
        <v>0</v>
      </c>
      <c r="I722" s="29" t="n">
        <v>1</v>
      </c>
      <c r="J722" s="29" t="n">
        <v>0</v>
      </c>
      <c r="K722" s="29" t="n">
        <v>10</v>
      </c>
      <c r="L722" s="29" t="n">
        <v>0</v>
      </c>
      <c r="M722" s="29" t="n">
        <v>0</v>
      </c>
      <c r="N722" s="29" t="n">
        <v>0</v>
      </c>
      <c r="O722" s="29" t="n">
        <v>0</v>
      </c>
      <c r="P722" s="29" t="n">
        <v>0</v>
      </c>
      <c r="Q722" s="29" t="n">
        <v>0</v>
      </c>
      <c r="R722" s="29" t="n">
        <v>0</v>
      </c>
      <c r="S722" s="29" t="n">
        <v>0</v>
      </c>
      <c r="T722" s="29" t="n">
        <v>0</v>
      </c>
      <c r="U722" s="29" t="n">
        <v>0</v>
      </c>
      <c r="V722" s="29" t="n">
        <v>0</v>
      </c>
      <c r="W722" s="29" t="n">
        <v>0</v>
      </c>
      <c r="X722" s="29" t="n">
        <v>0</v>
      </c>
      <c r="Y722" s="30" t="n">
        <v>20.6</v>
      </c>
      <c r="Z722" s="30" t="n">
        <v>0</v>
      </c>
      <c r="AA722" s="30" t="n">
        <v>20.6</v>
      </c>
      <c r="AB722" s="30" t="n">
        <v>0</v>
      </c>
      <c r="AC722" s="30" t="n">
        <v>0</v>
      </c>
      <c r="AD722" s="30" t="n">
        <v>0</v>
      </c>
      <c r="AE722" s="30" t="n">
        <v>0</v>
      </c>
      <c r="AF722" s="30" t="n">
        <v>0</v>
      </c>
      <c r="AG722" s="30" t="n">
        <v>0</v>
      </c>
      <c r="AH722" s="30" t="n">
        <v>0</v>
      </c>
    </row>
    <row r="723" customFormat="false" ht="14.25" hidden="false" customHeight="false" outlineLevel="0" collapsed="false">
      <c r="A723" s="26" t="n">
        <v>1</v>
      </c>
      <c r="B723" s="27" t="s">
        <v>348</v>
      </c>
      <c r="C723" s="27" t="s">
        <v>349</v>
      </c>
      <c r="D723" s="28" t="s">
        <v>350</v>
      </c>
      <c r="E723" s="29" t="n">
        <v>330</v>
      </c>
      <c r="F723" s="29" t="n">
        <v>0</v>
      </c>
      <c r="G723" s="29" t="n">
        <v>1426</v>
      </c>
      <c r="H723" s="29" t="n">
        <v>0</v>
      </c>
      <c r="I723" s="29" t="n">
        <v>46</v>
      </c>
      <c r="J723" s="29" t="n">
        <v>0</v>
      </c>
      <c r="K723" s="29" t="n">
        <v>199</v>
      </c>
      <c r="L723" s="29" t="n">
        <v>0</v>
      </c>
      <c r="M723" s="29" t="n">
        <v>69</v>
      </c>
      <c r="N723" s="29" t="n">
        <v>0</v>
      </c>
      <c r="O723" s="29" t="n">
        <v>298</v>
      </c>
      <c r="P723" s="29" t="n">
        <v>0</v>
      </c>
      <c r="Q723" s="29" t="n">
        <v>96</v>
      </c>
      <c r="R723" s="29" t="n">
        <v>0</v>
      </c>
      <c r="S723" s="29" t="n">
        <v>415</v>
      </c>
      <c r="T723" s="29" t="n">
        <v>0</v>
      </c>
      <c r="U723" s="29" t="n">
        <v>119</v>
      </c>
      <c r="V723" s="29" t="n">
        <v>0</v>
      </c>
      <c r="W723" s="29" t="n">
        <v>514</v>
      </c>
      <c r="X723" s="29" t="n">
        <v>0</v>
      </c>
      <c r="Y723" s="30" t="n">
        <v>10368.2</v>
      </c>
      <c r="Z723" s="30" t="n">
        <v>0</v>
      </c>
      <c r="AA723" s="30" t="n">
        <v>1493.7</v>
      </c>
      <c r="AB723" s="30" t="n">
        <v>0</v>
      </c>
      <c r="AC723" s="30" t="n">
        <v>2240.6</v>
      </c>
      <c r="AD723" s="30" t="n">
        <v>0</v>
      </c>
      <c r="AE723" s="30" t="n">
        <v>2956.8</v>
      </c>
      <c r="AF723" s="30" t="n">
        <v>0</v>
      </c>
      <c r="AG723" s="30" t="n">
        <v>3677.1</v>
      </c>
      <c r="AH723" s="30" t="n">
        <v>0</v>
      </c>
    </row>
    <row r="724" customFormat="false" ht="14.25" hidden="false" customHeight="false" outlineLevel="0" collapsed="false">
      <c r="A724" s="26" t="n">
        <v>2</v>
      </c>
      <c r="B724" s="27" t="s">
        <v>348</v>
      </c>
      <c r="C724" s="27" t="s">
        <v>37</v>
      </c>
      <c r="D724" s="28" t="s">
        <v>38</v>
      </c>
      <c r="E724" s="29" t="n">
        <v>177</v>
      </c>
      <c r="F724" s="29" t="n">
        <v>0</v>
      </c>
      <c r="G724" s="29" t="n">
        <v>765</v>
      </c>
      <c r="H724" s="29" t="n">
        <v>0</v>
      </c>
      <c r="I724" s="29" t="n">
        <v>25</v>
      </c>
      <c r="J724" s="29" t="n">
        <v>0</v>
      </c>
      <c r="K724" s="29" t="n">
        <v>109</v>
      </c>
      <c r="L724" s="29" t="n">
        <v>0</v>
      </c>
      <c r="M724" s="29" t="n">
        <v>37</v>
      </c>
      <c r="N724" s="29" t="n">
        <v>0</v>
      </c>
      <c r="O724" s="29" t="n">
        <v>160</v>
      </c>
      <c r="P724" s="29" t="n">
        <v>0</v>
      </c>
      <c r="Q724" s="29" t="n">
        <v>51</v>
      </c>
      <c r="R724" s="29" t="n">
        <v>0</v>
      </c>
      <c r="S724" s="29" t="n">
        <v>219</v>
      </c>
      <c r="T724" s="29" t="n">
        <v>0</v>
      </c>
      <c r="U724" s="29" t="n">
        <v>64</v>
      </c>
      <c r="V724" s="29" t="n">
        <v>0</v>
      </c>
      <c r="W724" s="29" t="n">
        <v>277</v>
      </c>
      <c r="X724" s="29" t="n">
        <v>0</v>
      </c>
      <c r="Y724" s="30" t="n">
        <v>5644.3</v>
      </c>
      <c r="Z724" s="30" t="n">
        <v>0</v>
      </c>
      <c r="AA724" s="30" t="n">
        <v>822.5</v>
      </c>
      <c r="AB724" s="30" t="n">
        <v>0</v>
      </c>
      <c r="AC724" s="30" t="n">
        <v>1220.3</v>
      </c>
      <c r="AD724" s="30" t="n">
        <v>0</v>
      </c>
      <c r="AE724" s="30" t="n">
        <v>1594.6</v>
      </c>
      <c r="AF724" s="30" t="n">
        <v>0</v>
      </c>
      <c r="AG724" s="30" t="n">
        <v>2006.9</v>
      </c>
      <c r="AH724" s="30" t="n">
        <v>0</v>
      </c>
    </row>
    <row r="725" customFormat="false" ht="14.25" hidden="false" customHeight="false" outlineLevel="0" collapsed="false">
      <c r="A725" s="26" t="n">
        <v>2</v>
      </c>
      <c r="B725" s="27" t="s">
        <v>348</v>
      </c>
      <c r="C725" s="27" t="s">
        <v>39</v>
      </c>
      <c r="D725" s="28" t="s">
        <v>40</v>
      </c>
      <c r="E725" s="29" t="n">
        <v>20</v>
      </c>
      <c r="F725" s="29" t="n">
        <v>0</v>
      </c>
      <c r="G725" s="29" t="n">
        <v>86</v>
      </c>
      <c r="H725" s="29" t="n">
        <v>0</v>
      </c>
      <c r="I725" s="29" t="n">
        <v>3</v>
      </c>
      <c r="J725" s="29" t="n">
        <v>0</v>
      </c>
      <c r="K725" s="29" t="n">
        <v>13</v>
      </c>
      <c r="L725" s="29" t="n">
        <v>0</v>
      </c>
      <c r="M725" s="29" t="n">
        <v>4</v>
      </c>
      <c r="N725" s="29" t="n">
        <v>0</v>
      </c>
      <c r="O725" s="29" t="n">
        <v>17</v>
      </c>
      <c r="P725" s="29" t="n">
        <v>0</v>
      </c>
      <c r="Q725" s="29" t="n">
        <v>6</v>
      </c>
      <c r="R725" s="29" t="n">
        <v>0</v>
      </c>
      <c r="S725" s="29" t="n">
        <v>26</v>
      </c>
      <c r="T725" s="29" t="n">
        <v>0</v>
      </c>
      <c r="U725" s="29" t="n">
        <v>7</v>
      </c>
      <c r="V725" s="29" t="n">
        <v>0</v>
      </c>
      <c r="W725" s="29" t="n">
        <v>30</v>
      </c>
      <c r="X725" s="29" t="n">
        <v>0</v>
      </c>
      <c r="Y725" s="30" t="n">
        <v>582.5</v>
      </c>
      <c r="Z725" s="30" t="n">
        <v>0</v>
      </c>
      <c r="AA725" s="30" t="n">
        <v>90.3</v>
      </c>
      <c r="AB725" s="30" t="n">
        <v>0</v>
      </c>
      <c r="AC725" s="30" t="n">
        <v>120.4</v>
      </c>
      <c r="AD725" s="30" t="n">
        <v>0</v>
      </c>
      <c r="AE725" s="30" t="n">
        <v>171.3</v>
      </c>
      <c r="AF725" s="30" t="n">
        <v>0</v>
      </c>
      <c r="AG725" s="30" t="n">
        <v>200.5</v>
      </c>
      <c r="AH725" s="30" t="n">
        <v>0</v>
      </c>
    </row>
    <row r="726" customFormat="false" ht="14.25" hidden="false" customHeight="false" outlineLevel="0" collapsed="false">
      <c r="A726" s="26" t="n">
        <v>2</v>
      </c>
      <c r="B726" s="27" t="s">
        <v>348</v>
      </c>
      <c r="C726" s="27" t="s">
        <v>41</v>
      </c>
      <c r="D726" s="28" t="s">
        <v>42</v>
      </c>
      <c r="E726" s="29" t="n">
        <v>72</v>
      </c>
      <c r="F726" s="29" t="n">
        <v>0</v>
      </c>
      <c r="G726" s="29" t="n">
        <v>311</v>
      </c>
      <c r="H726" s="29" t="n">
        <v>0</v>
      </c>
      <c r="I726" s="29" t="n">
        <v>10</v>
      </c>
      <c r="J726" s="29" t="n">
        <v>0</v>
      </c>
      <c r="K726" s="29" t="n">
        <v>43</v>
      </c>
      <c r="L726" s="29" t="n">
        <v>0</v>
      </c>
      <c r="M726" s="29" t="n">
        <v>15</v>
      </c>
      <c r="N726" s="29" t="n">
        <v>0</v>
      </c>
      <c r="O726" s="29" t="n">
        <v>65</v>
      </c>
      <c r="P726" s="29" t="n">
        <v>0</v>
      </c>
      <c r="Q726" s="29" t="n">
        <v>21</v>
      </c>
      <c r="R726" s="29" t="n">
        <v>0</v>
      </c>
      <c r="S726" s="29" t="n">
        <v>91</v>
      </c>
      <c r="T726" s="29" t="n">
        <v>0</v>
      </c>
      <c r="U726" s="29" t="n">
        <v>26</v>
      </c>
      <c r="V726" s="29" t="n">
        <v>0</v>
      </c>
      <c r="W726" s="29" t="n">
        <v>112</v>
      </c>
      <c r="X726" s="29" t="n">
        <v>0</v>
      </c>
      <c r="Y726" s="30" t="n">
        <v>2328.9</v>
      </c>
      <c r="Z726" s="30" t="n">
        <v>0</v>
      </c>
      <c r="AA726" s="30" t="n">
        <v>334.3</v>
      </c>
      <c r="AB726" s="30" t="n">
        <v>0</v>
      </c>
      <c r="AC726" s="30" t="n">
        <v>501.5</v>
      </c>
      <c r="AD726" s="30" t="n">
        <v>0</v>
      </c>
      <c r="AE726" s="30" t="n">
        <v>665.9</v>
      </c>
      <c r="AF726" s="30" t="n">
        <v>0</v>
      </c>
      <c r="AG726" s="30" t="n">
        <v>827.2</v>
      </c>
      <c r="AH726" s="30" t="n">
        <v>0</v>
      </c>
    </row>
    <row r="727" customFormat="false" ht="28.5" hidden="false" customHeight="false" outlineLevel="0" collapsed="false">
      <c r="A727" s="26" t="n">
        <v>2</v>
      </c>
      <c r="B727" s="27" t="s">
        <v>348</v>
      </c>
      <c r="C727" s="27" t="s">
        <v>43</v>
      </c>
      <c r="D727" s="28" t="s">
        <v>44</v>
      </c>
      <c r="E727" s="29" t="n">
        <v>52</v>
      </c>
      <c r="F727" s="29" t="n">
        <v>0</v>
      </c>
      <c r="G727" s="29" t="n">
        <v>225</v>
      </c>
      <c r="H727" s="29" t="n">
        <v>0</v>
      </c>
      <c r="I727" s="29" t="n">
        <v>6</v>
      </c>
      <c r="J727" s="29" t="n">
        <v>0</v>
      </c>
      <c r="K727" s="29" t="n">
        <v>26</v>
      </c>
      <c r="L727" s="29" t="n">
        <v>0</v>
      </c>
      <c r="M727" s="29" t="n">
        <v>11</v>
      </c>
      <c r="N727" s="29" t="n">
        <v>0</v>
      </c>
      <c r="O727" s="29" t="n">
        <v>47</v>
      </c>
      <c r="P727" s="29" t="n">
        <v>0</v>
      </c>
      <c r="Q727" s="29" t="n">
        <v>16</v>
      </c>
      <c r="R727" s="29" t="n">
        <v>0</v>
      </c>
      <c r="S727" s="29" t="n">
        <v>70</v>
      </c>
      <c r="T727" s="29" t="n">
        <v>0</v>
      </c>
      <c r="U727" s="29" t="n">
        <v>19</v>
      </c>
      <c r="V727" s="29" t="n">
        <v>0</v>
      </c>
      <c r="W727" s="29" t="n">
        <v>82</v>
      </c>
      <c r="X727" s="29" t="n">
        <v>0</v>
      </c>
      <c r="Y727" s="30" t="n">
        <v>1536.8</v>
      </c>
      <c r="Z727" s="30" t="n">
        <v>0</v>
      </c>
      <c r="AA727" s="30" t="n">
        <v>181.1</v>
      </c>
      <c r="AB727" s="30" t="n">
        <v>0</v>
      </c>
      <c r="AC727" s="30" t="n">
        <v>336.2</v>
      </c>
      <c r="AD727" s="30" t="n">
        <v>0</v>
      </c>
      <c r="AE727" s="30" t="n">
        <v>465.9</v>
      </c>
      <c r="AF727" s="30" t="n">
        <v>0</v>
      </c>
      <c r="AG727" s="30" t="n">
        <v>553.6</v>
      </c>
      <c r="AH727" s="30" t="n">
        <v>0</v>
      </c>
    </row>
    <row r="728" customFormat="false" ht="14.25" hidden="false" customHeight="false" outlineLevel="0" collapsed="false">
      <c r="A728" s="26" t="n">
        <v>2</v>
      </c>
      <c r="B728" s="27" t="s">
        <v>348</v>
      </c>
      <c r="C728" s="27" t="s">
        <v>45</v>
      </c>
      <c r="D728" s="28" t="s">
        <v>46</v>
      </c>
      <c r="E728" s="29" t="n">
        <v>8</v>
      </c>
      <c r="F728" s="29" t="n">
        <v>0</v>
      </c>
      <c r="G728" s="29" t="n">
        <v>35</v>
      </c>
      <c r="H728" s="29" t="n">
        <v>0</v>
      </c>
      <c r="I728" s="29" t="n">
        <v>1</v>
      </c>
      <c r="J728" s="29" t="n">
        <v>0</v>
      </c>
      <c r="K728" s="29" t="n">
        <v>4</v>
      </c>
      <c r="L728" s="29" t="n">
        <v>0</v>
      </c>
      <c r="M728" s="29" t="n">
        <v>2</v>
      </c>
      <c r="N728" s="29" t="n">
        <v>0</v>
      </c>
      <c r="O728" s="29" t="n">
        <v>9</v>
      </c>
      <c r="P728" s="29" t="n">
        <v>0</v>
      </c>
      <c r="Q728" s="29" t="n">
        <v>2</v>
      </c>
      <c r="R728" s="29" t="n">
        <v>0</v>
      </c>
      <c r="S728" s="29" t="n">
        <v>9</v>
      </c>
      <c r="T728" s="29" t="n">
        <v>0</v>
      </c>
      <c r="U728" s="29" t="n">
        <v>3</v>
      </c>
      <c r="V728" s="29" t="n">
        <v>0</v>
      </c>
      <c r="W728" s="29" t="n">
        <v>13</v>
      </c>
      <c r="X728" s="29" t="n">
        <v>0</v>
      </c>
      <c r="Y728" s="30" t="n">
        <v>241.4</v>
      </c>
      <c r="Z728" s="30" t="n">
        <v>0</v>
      </c>
      <c r="AA728" s="30" t="n">
        <v>31.2</v>
      </c>
      <c r="AB728" s="30" t="n">
        <v>0</v>
      </c>
      <c r="AC728" s="30" t="n">
        <v>62.2</v>
      </c>
      <c r="AD728" s="30" t="n">
        <v>0</v>
      </c>
      <c r="AE728" s="30" t="n">
        <v>59.1</v>
      </c>
      <c r="AF728" s="30" t="n">
        <v>0</v>
      </c>
      <c r="AG728" s="30" t="n">
        <v>88.9</v>
      </c>
      <c r="AH728" s="30" t="n">
        <v>0</v>
      </c>
    </row>
    <row r="729" customFormat="false" ht="14.25" hidden="false" customHeight="false" outlineLevel="0" collapsed="false">
      <c r="A729" s="26" t="n">
        <v>2</v>
      </c>
      <c r="B729" s="27" t="s">
        <v>348</v>
      </c>
      <c r="C729" s="27" t="s">
        <v>47</v>
      </c>
      <c r="D729" s="28" t="s">
        <v>48</v>
      </c>
      <c r="E729" s="29" t="n">
        <v>1</v>
      </c>
      <c r="F729" s="29" t="n">
        <v>0</v>
      </c>
      <c r="G729" s="29" t="n">
        <v>4</v>
      </c>
      <c r="H729" s="29" t="n">
        <v>0</v>
      </c>
      <c r="I729" s="29" t="n">
        <v>1</v>
      </c>
      <c r="J729" s="29" t="n">
        <v>0</v>
      </c>
      <c r="K729" s="29" t="n">
        <v>4</v>
      </c>
      <c r="L729" s="29" t="n">
        <v>0</v>
      </c>
      <c r="M729" s="29" t="n">
        <v>0</v>
      </c>
      <c r="N729" s="29" t="n">
        <v>0</v>
      </c>
      <c r="O729" s="29" t="n">
        <v>0</v>
      </c>
      <c r="P729" s="29" t="n">
        <v>0</v>
      </c>
      <c r="Q729" s="29" t="n">
        <v>0</v>
      </c>
      <c r="R729" s="29" t="n">
        <v>0</v>
      </c>
      <c r="S729" s="29" t="n">
        <v>0</v>
      </c>
      <c r="T729" s="29" t="n">
        <v>0</v>
      </c>
      <c r="U729" s="29" t="n">
        <v>0</v>
      </c>
      <c r="V729" s="29" t="n">
        <v>0</v>
      </c>
      <c r="W729" s="29" t="n">
        <v>0</v>
      </c>
      <c r="X729" s="29" t="n">
        <v>0</v>
      </c>
      <c r="Y729" s="30" t="n">
        <v>34.3</v>
      </c>
      <c r="Z729" s="30" t="n">
        <v>0</v>
      </c>
      <c r="AA729" s="30" t="n">
        <v>34.3</v>
      </c>
      <c r="AB729" s="30" t="n">
        <v>0</v>
      </c>
      <c r="AC729" s="30" t="n">
        <v>0</v>
      </c>
      <c r="AD729" s="30" t="n">
        <v>0</v>
      </c>
      <c r="AE729" s="30" t="n">
        <v>0</v>
      </c>
      <c r="AF729" s="30" t="n">
        <v>0</v>
      </c>
      <c r="AG729" s="30" t="n">
        <v>0</v>
      </c>
      <c r="AH729" s="30" t="n">
        <v>0</v>
      </c>
    </row>
    <row r="730" customFormat="false" ht="14.25" hidden="false" customHeight="false" outlineLevel="0" collapsed="false">
      <c r="A730" s="26" t="n">
        <v>1</v>
      </c>
      <c r="B730" s="27" t="s">
        <v>351</v>
      </c>
      <c r="C730" s="27" t="s">
        <v>352</v>
      </c>
      <c r="D730" s="28" t="s">
        <v>353</v>
      </c>
      <c r="E730" s="29" t="n">
        <v>580</v>
      </c>
      <c r="F730" s="29" t="n">
        <v>0</v>
      </c>
      <c r="G730" s="29" t="n">
        <v>2756</v>
      </c>
      <c r="H730" s="29" t="n">
        <v>0</v>
      </c>
      <c r="I730" s="29" t="n">
        <v>174</v>
      </c>
      <c r="J730" s="29" t="n">
        <v>0</v>
      </c>
      <c r="K730" s="29" t="n">
        <v>827</v>
      </c>
      <c r="L730" s="29" t="n">
        <v>0</v>
      </c>
      <c r="M730" s="29" t="n">
        <v>116</v>
      </c>
      <c r="N730" s="29" t="n">
        <v>0</v>
      </c>
      <c r="O730" s="29" t="n">
        <v>551</v>
      </c>
      <c r="P730" s="29" t="n">
        <v>0</v>
      </c>
      <c r="Q730" s="29" t="n">
        <v>116</v>
      </c>
      <c r="R730" s="29" t="n">
        <v>0</v>
      </c>
      <c r="S730" s="29" t="n">
        <v>551</v>
      </c>
      <c r="T730" s="29" t="n">
        <v>0</v>
      </c>
      <c r="U730" s="29" t="n">
        <v>174</v>
      </c>
      <c r="V730" s="29" t="n">
        <v>0</v>
      </c>
      <c r="W730" s="29" t="n">
        <v>827</v>
      </c>
      <c r="X730" s="29" t="n">
        <v>0</v>
      </c>
      <c r="Y730" s="30" t="n">
        <v>30222.8</v>
      </c>
      <c r="Z730" s="30" t="n">
        <v>0</v>
      </c>
      <c r="AA730" s="30" t="n">
        <v>9066.8</v>
      </c>
      <c r="AB730" s="30" t="n">
        <v>0</v>
      </c>
      <c r="AC730" s="30" t="n">
        <v>6044.6</v>
      </c>
      <c r="AD730" s="30" t="n">
        <v>0</v>
      </c>
      <c r="AE730" s="30" t="n">
        <v>6044.6</v>
      </c>
      <c r="AF730" s="30" t="n">
        <v>0</v>
      </c>
      <c r="AG730" s="30" t="n">
        <v>9066.8</v>
      </c>
      <c r="AH730" s="30" t="n">
        <v>0</v>
      </c>
    </row>
    <row r="731" customFormat="false" ht="14.25" hidden="false" customHeight="false" outlineLevel="0" collapsed="false">
      <c r="A731" s="26" t="n">
        <v>2</v>
      </c>
      <c r="B731" s="27" t="s">
        <v>351</v>
      </c>
      <c r="C731" s="27" t="s">
        <v>37</v>
      </c>
      <c r="D731" s="28" t="s">
        <v>38</v>
      </c>
      <c r="E731" s="29" t="n">
        <v>310</v>
      </c>
      <c r="F731" s="29" t="n">
        <v>0</v>
      </c>
      <c r="G731" s="29" t="n">
        <v>1470</v>
      </c>
      <c r="H731" s="29" t="n">
        <v>0</v>
      </c>
      <c r="I731" s="29" t="n">
        <v>93</v>
      </c>
      <c r="J731" s="29" t="n">
        <v>0</v>
      </c>
      <c r="K731" s="29" t="n">
        <v>441</v>
      </c>
      <c r="L731" s="29" t="n">
        <v>0</v>
      </c>
      <c r="M731" s="29" t="n">
        <v>62</v>
      </c>
      <c r="N731" s="29" t="n">
        <v>0</v>
      </c>
      <c r="O731" s="29" t="n">
        <v>294</v>
      </c>
      <c r="P731" s="29" t="n">
        <v>0</v>
      </c>
      <c r="Q731" s="29" t="n">
        <v>62</v>
      </c>
      <c r="R731" s="29" t="n">
        <v>0</v>
      </c>
      <c r="S731" s="29" t="n">
        <v>294</v>
      </c>
      <c r="T731" s="29" t="n">
        <v>0</v>
      </c>
      <c r="U731" s="29" t="n">
        <v>93</v>
      </c>
      <c r="V731" s="29" t="n">
        <v>0</v>
      </c>
      <c r="W731" s="29" t="n">
        <v>441</v>
      </c>
      <c r="X731" s="29" t="n">
        <v>0</v>
      </c>
      <c r="Y731" s="30" t="n">
        <v>16651.6</v>
      </c>
      <c r="Z731" s="30" t="n">
        <v>0</v>
      </c>
      <c r="AA731" s="30" t="n">
        <v>4992.5</v>
      </c>
      <c r="AB731" s="30" t="n">
        <v>0</v>
      </c>
      <c r="AC731" s="30" t="n">
        <v>3333.3</v>
      </c>
      <c r="AD731" s="30" t="n">
        <v>0</v>
      </c>
      <c r="AE731" s="30" t="n">
        <v>3333.3</v>
      </c>
      <c r="AF731" s="30" t="n">
        <v>0</v>
      </c>
      <c r="AG731" s="30" t="n">
        <v>4992.5</v>
      </c>
      <c r="AH731" s="30" t="n">
        <v>0</v>
      </c>
    </row>
    <row r="732" customFormat="false" ht="14.25" hidden="false" customHeight="false" outlineLevel="0" collapsed="false">
      <c r="A732" s="26" t="n">
        <v>2</v>
      </c>
      <c r="B732" s="27" t="s">
        <v>351</v>
      </c>
      <c r="C732" s="27" t="s">
        <v>39</v>
      </c>
      <c r="D732" s="28" t="s">
        <v>40</v>
      </c>
      <c r="E732" s="29" t="n">
        <v>44</v>
      </c>
      <c r="F732" s="29" t="n">
        <v>0</v>
      </c>
      <c r="G732" s="29" t="n">
        <v>210</v>
      </c>
      <c r="H732" s="29" t="n">
        <v>0</v>
      </c>
      <c r="I732" s="29" t="n">
        <v>13</v>
      </c>
      <c r="J732" s="29" t="n">
        <v>0</v>
      </c>
      <c r="K732" s="29" t="n">
        <v>62</v>
      </c>
      <c r="L732" s="29" t="n">
        <v>0</v>
      </c>
      <c r="M732" s="29" t="n">
        <v>9</v>
      </c>
      <c r="N732" s="29" t="n">
        <v>0</v>
      </c>
      <c r="O732" s="29" t="n">
        <v>43</v>
      </c>
      <c r="P732" s="29" t="n">
        <v>0</v>
      </c>
      <c r="Q732" s="29" t="n">
        <v>9</v>
      </c>
      <c r="R732" s="29" t="n">
        <v>0</v>
      </c>
      <c r="S732" s="29" t="n">
        <v>43</v>
      </c>
      <c r="T732" s="29" t="n">
        <v>0</v>
      </c>
      <c r="U732" s="29" t="n">
        <v>13</v>
      </c>
      <c r="V732" s="29" t="n">
        <v>0</v>
      </c>
      <c r="W732" s="29" t="n">
        <v>62</v>
      </c>
      <c r="X732" s="29" t="n">
        <v>0</v>
      </c>
      <c r="Y732" s="30" t="n">
        <v>2117.6</v>
      </c>
      <c r="Z732" s="30" t="n">
        <v>0</v>
      </c>
      <c r="AA732" s="30" t="n">
        <v>625.6</v>
      </c>
      <c r="AB732" s="30" t="n">
        <v>0</v>
      </c>
      <c r="AC732" s="30" t="n">
        <v>433.2</v>
      </c>
      <c r="AD732" s="30" t="n">
        <v>0</v>
      </c>
      <c r="AE732" s="30" t="n">
        <v>433.2</v>
      </c>
      <c r="AF732" s="30" t="n">
        <v>0</v>
      </c>
      <c r="AG732" s="30" t="n">
        <v>625.6</v>
      </c>
      <c r="AH732" s="30" t="n">
        <v>0</v>
      </c>
    </row>
    <row r="733" customFormat="false" ht="14.25" hidden="false" customHeight="false" outlineLevel="0" collapsed="false">
      <c r="A733" s="26" t="n">
        <v>2</v>
      </c>
      <c r="B733" s="27" t="s">
        <v>351</v>
      </c>
      <c r="C733" s="27" t="s">
        <v>41</v>
      </c>
      <c r="D733" s="28" t="s">
        <v>42</v>
      </c>
      <c r="E733" s="29" t="n">
        <v>114</v>
      </c>
      <c r="F733" s="29" t="n">
        <v>0</v>
      </c>
      <c r="G733" s="29" t="n">
        <v>542</v>
      </c>
      <c r="H733" s="29" t="n">
        <v>0</v>
      </c>
      <c r="I733" s="29" t="n">
        <v>34</v>
      </c>
      <c r="J733" s="29" t="n">
        <v>0</v>
      </c>
      <c r="K733" s="29" t="n">
        <v>162</v>
      </c>
      <c r="L733" s="29" t="n">
        <v>0</v>
      </c>
      <c r="M733" s="29" t="n">
        <v>23</v>
      </c>
      <c r="N733" s="29" t="n">
        <v>0</v>
      </c>
      <c r="O733" s="29" t="n">
        <v>109</v>
      </c>
      <c r="P733" s="29" t="n">
        <v>0</v>
      </c>
      <c r="Q733" s="29" t="n">
        <v>23</v>
      </c>
      <c r="R733" s="29" t="n">
        <v>0</v>
      </c>
      <c r="S733" s="29" t="n">
        <v>109</v>
      </c>
      <c r="T733" s="29" t="n">
        <v>0</v>
      </c>
      <c r="U733" s="29" t="n">
        <v>34</v>
      </c>
      <c r="V733" s="29" t="n">
        <v>0</v>
      </c>
      <c r="W733" s="29" t="n">
        <v>162</v>
      </c>
      <c r="X733" s="29" t="n">
        <v>0</v>
      </c>
      <c r="Y733" s="30" t="n">
        <v>5434.4</v>
      </c>
      <c r="Z733" s="30" t="n">
        <v>0</v>
      </c>
      <c r="AA733" s="30" t="n">
        <v>1620.8</v>
      </c>
      <c r="AB733" s="30" t="n">
        <v>0</v>
      </c>
      <c r="AC733" s="30" t="n">
        <v>1096.4</v>
      </c>
      <c r="AD733" s="30" t="n">
        <v>0</v>
      </c>
      <c r="AE733" s="30" t="n">
        <v>1096.4</v>
      </c>
      <c r="AF733" s="30" t="n">
        <v>0</v>
      </c>
      <c r="AG733" s="30" t="n">
        <v>1620.8</v>
      </c>
      <c r="AH733" s="30" t="n">
        <v>0</v>
      </c>
    </row>
    <row r="734" customFormat="false" ht="28.5" hidden="false" customHeight="false" outlineLevel="0" collapsed="false">
      <c r="A734" s="26" t="n">
        <v>2</v>
      </c>
      <c r="B734" s="27" t="s">
        <v>351</v>
      </c>
      <c r="C734" s="27" t="s">
        <v>43</v>
      </c>
      <c r="D734" s="28" t="s">
        <v>44</v>
      </c>
      <c r="E734" s="29" t="n">
        <v>89</v>
      </c>
      <c r="F734" s="29" t="n">
        <v>0</v>
      </c>
      <c r="G734" s="29" t="n">
        <v>424</v>
      </c>
      <c r="H734" s="29" t="n">
        <v>0</v>
      </c>
      <c r="I734" s="29" t="n">
        <v>18</v>
      </c>
      <c r="J734" s="29" t="n">
        <v>0</v>
      </c>
      <c r="K734" s="29" t="n">
        <v>86</v>
      </c>
      <c r="L734" s="29" t="n">
        <v>0</v>
      </c>
      <c r="M734" s="29" t="n">
        <v>20</v>
      </c>
      <c r="N734" s="29" t="n">
        <v>0</v>
      </c>
      <c r="O734" s="29" t="n">
        <v>95</v>
      </c>
      <c r="P734" s="29" t="n">
        <v>0</v>
      </c>
      <c r="Q734" s="29" t="n">
        <v>20</v>
      </c>
      <c r="R734" s="29" t="n">
        <v>0</v>
      </c>
      <c r="S734" s="29" t="n">
        <v>95</v>
      </c>
      <c r="T734" s="29" t="n">
        <v>0</v>
      </c>
      <c r="U734" s="29" t="n">
        <v>31</v>
      </c>
      <c r="V734" s="29" t="n">
        <v>0</v>
      </c>
      <c r="W734" s="29" t="n">
        <v>148</v>
      </c>
      <c r="X734" s="29" t="n">
        <v>0</v>
      </c>
      <c r="Y734" s="30" t="n">
        <v>4811.9</v>
      </c>
      <c r="Z734" s="30" t="n">
        <v>0</v>
      </c>
      <c r="AA734" s="30" t="n">
        <v>962.6</v>
      </c>
      <c r="AB734" s="30" t="n">
        <v>0</v>
      </c>
      <c r="AC734" s="30" t="n">
        <v>1084</v>
      </c>
      <c r="AD734" s="30" t="n">
        <v>0</v>
      </c>
      <c r="AE734" s="30" t="n">
        <v>1084</v>
      </c>
      <c r="AF734" s="30" t="n">
        <v>0</v>
      </c>
      <c r="AG734" s="30" t="n">
        <v>1681.3</v>
      </c>
      <c r="AH734" s="30" t="n">
        <v>0</v>
      </c>
    </row>
    <row r="735" customFormat="false" ht="14.25" hidden="false" customHeight="false" outlineLevel="0" collapsed="false">
      <c r="A735" s="26" t="n">
        <v>2</v>
      </c>
      <c r="B735" s="27" t="s">
        <v>351</v>
      </c>
      <c r="C735" s="27" t="s">
        <v>45</v>
      </c>
      <c r="D735" s="28" t="s">
        <v>46</v>
      </c>
      <c r="E735" s="29" t="n">
        <v>10</v>
      </c>
      <c r="F735" s="29" t="n">
        <v>0</v>
      </c>
      <c r="G735" s="29" t="n">
        <v>48</v>
      </c>
      <c r="H735" s="29" t="n">
        <v>0</v>
      </c>
      <c r="I735" s="29" t="n">
        <v>3</v>
      </c>
      <c r="J735" s="29" t="n">
        <v>0</v>
      </c>
      <c r="K735" s="29" t="n">
        <v>14</v>
      </c>
      <c r="L735" s="29" t="n">
        <v>0</v>
      </c>
      <c r="M735" s="29" t="n">
        <v>2</v>
      </c>
      <c r="N735" s="29" t="n">
        <v>0</v>
      </c>
      <c r="O735" s="29" t="n">
        <v>10</v>
      </c>
      <c r="P735" s="29" t="n">
        <v>0</v>
      </c>
      <c r="Q735" s="29" t="n">
        <v>2</v>
      </c>
      <c r="R735" s="29" t="n">
        <v>0</v>
      </c>
      <c r="S735" s="29" t="n">
        <v>10</v>
      </c>
      <c r="T735" s="29" t="n">
        <v>0</v>
      </c>
      <c r="U735" s="29" t="n">
        <v>3</v>
      </c>
      <c r="V735" s="29" t="n">
        <v>0</v>
      </c>
      <c r="W735" s="29" t="n">
        <v>14</v>
      </c>
      <c r="X735" s="29" t="n">
        <v>0</v>
      </c>
      <c r="Y735" s="30" t="n">
        <v>488.6</v>
      </c>
      <c r="Z735" s="30" t="n">
        <v>0</v>
      </c>
      <c r="AA735" s="30" t="n">
        <v>146.6</v>
      </c>
      <c r="AB735" s="30" t="n">
        <v>0</v>
      </c>
      <c r="AC735" s="30" t="n">
        <v>97.7</v>
      </c>
      <c r="AD735" s="30" t="n">
        <v>0</v>
      </c>
      <c r="AE735" s="30" t="n">
        <v>97.7</v>
      </c>
      <c r="AF735" s="30" t="n">
        <v>0</v>
      </c>
      <c r="AG735" s="30" t="n">
        <v>146.6</v>
      </c>
      <c r="AH735" s="30" t="n">
        <v>0</v>
      </c>
    </row>
    <row r="736" customFormat="false" ht="14.25" hidden="false" customHeight="false" outlineLevel="0" collapsed="false">
      <c r="A736" s="26" t="n">
        <v>2</v>
      </c>
      <c r="B736" s="27" t="s">
        <v>351</v>
      </c>
      <c r="C736" s="27" t="s">
        <v>47</v>
      </c>
      <c r="D736" s="28" t="s">
        <v>48</v>
      </c>
      <c r="E736" s="29" t="n">
        <v>13</v>
      </c>
      <c r="F736" s="29" t="n">
        <v>0</v>
      </c>
      <c r="G736" s="29" t="n">
        <v>62</v>
      </c>
      <c r="H736" s="29" t="n">
        <v>0</v>
      </c>
      <c r="I736" s="29" t="n">
        <v>13</v>
      </c>
      <c r="J736" s="29" t="n">
        <v>0</v>
      </c>
      <c r="K736" s="29" t="n">
        <v>62</v>
      </c>
      <c r="L736" s="29" t="n">
        <v>0</v>
      </c>
      <c r="M736" s="29" t="n">
        <v>0</v>
      </c>
      <c r="N736" s="29" t="n">
        <v>0</v>
      </c>
      <c r="O736" s="29" t="n">
        <v>0</v>
      </c>
      <c r="P736" s="29" t="n">
        <v>0</v>
      </c>
      <c r="Q736" s="29" t="n">
        <v>0</v>
      </c>
      <c r="R736" s="29" t="n">
        <v>0</v>
      </c>
      <c r="S736" s="29" t="n">
        <v>0</v>
      </c>
      <c r="T736" s="29" t="n">
        <v>0</v>
      </c>
      <c r="U736" s="29" t="n">
        <v>0</v>
      </c>
      <c r="V736" s="29" t="n">
        <v>0</v>
      </c>
      <c r="W736" s="29" t="n">
        <v>0</v>
      </c>
      <c r="X736" s="29" t="n">
        <v>0</v>
      </c>
      <c r="Y736" s="30" t="n">
        <v>718.7</v>
      </c>
      <c r="Z736" s="30" t="n">
        <v>0</v>
      </c>
      <c r="AA736" s="30" t="n">
        <v>718.7</v>
      </c>
      <c r="AB736" s="30" t="n">
        <v>0</v>
      </c>
      <c r="AC736" s="30" t="n">
        <v>0</v>
      </c>
      <c r="AD736" s="30" t="n">
        <v>0</v>
      </c>
      <c r="AE736" s="30" t="n">
        <v>0</v>
      </c>
      <c r="AF736" s="30" t="n">
        <v>0</v>
      </c>
      <c r="AG736" s="30" t="n">
        <v>0</v>
      </c>
      <c r="AH736" s="30" t="n">
        <v>0</v>
      </c>
    </row>
    <row r="737" customFormat="false" ht="14.25" hidden="false" customHeight="false" outlineLevel="0" collapsed="false">
      <c r="A737" s="26" t="n">
        <v>1</v>
      </c>
      <c r="B737" s="27" t="s">
        <v>354</v>
      </c>
      <c r="C737" s="27" t="s">
        <v>355</v>
      </c>
      <c r="D737" s="28" t="s">
        <v>356</v>
      </c>
      <c r="E737" s="29" t="n">
        <v>604</v>
      </c>
      <c r="F737" s="29" t="n">
        <v>0</v>
      </c>
      <c r="G737" s="29" t="n">
        <v>8456</v>
      </c>
      <c r="H737" s="29" t="n">
        <v>0</v>
      </c>
      <c r="I737" s="29" t="n">
        <v>151</v>
      </c>
      <c r="J737" s="29" t="n">
        <v>0</v>
      </c>
      <c r="K737" s="29" t="n">
        <v>2114</v>
      </c>
      <c r="L737" s="29" t="n">
        <v>0</v>
      </c>
      <c r="M737" s="29" t="n">
        <v>151</v>
      </c>
      <c r="N737" s="29" t="n">
        <v>0</v>
      </c>
      <c r="O737" s="29" t="n">
        <v>2114</v>
      </c>
      <c r="P737" s="29" t="n">
        <v>0</v>
      </c>
      <c r="Q737" s="29" t="n">
        <v>151</v>
      </c>
      <c r="R737" s="29" t="n">
        <v>0</v>
      </c>
      <c r="S737" s="29" t="n">
        <v>2114</v>
      </c>
      <c r="T737" s="29" t="n">
        <v>0</v>
      </c>
      <c r="U737" s="29" t="n">
        <v>151</v>
      </c>
      <c r="V737" s="29" t="n">
        <v>0</v>
      </c>
      <c r="W737" s="29" t="n">
        <v>2114</v>
      </c>
      <c r="X737" s="29" t="n">
        <v>0</v>
      </c>
      <c r="Y737" s="30" t="n">
        <v>89291.3</v>
      </c>
      <c r="Z737" s="30" t="n">
        <v>0</v>
      </c>
      <c r="AA737" s="30" t="n">
        <v>22322.8</v>
      </c>
      <c r="AB737" s="30" t="n">
        <v>0</v>
      </c>
      <c r="AC737" s="30" t="n">
        <v>22322.8</v>
      </c>
      <c r="AD737" s="30" t="n">
        <v>0</v>
      </c>
      <c r="AE737" s="30" t="n">
        <v>22322.8</v>
      </c>
      <c r="AF737" s="30" t="n">
        <v>0</v>
      </c>
      <c r="AG737" s="30" t="n">
        <v>22322.9</v>
      </c>
      <c r="AH737" s="30" t="n">
        <v>0</v>
      </c>
    </row>
    <row r="738" customFormat="false" ht="14.25" hidden="false" customHeight="false" outlineLevel="0" collapsed="false">
      <c r="A738" s="26" t="n">
        <v>2</v>
      </c>
      <c r="B738" s="27" t="s">
        <v>354</v>
      </c>
      <c r="C738" s="27" t="s">
        <v>37</v>
      </c>
      <c r="D738" s="28" t="s">
        <v>38</v>
      </c>
      <c r="E738" s="29" t="n">
        <v>348</v>
      </c>
      <c r="F738" s="29" t="n">
        <v>0</v>
      </c>
      <c r="G738" s="29" t="n">
        <v>4872</v>
      </c>
      <c r="H738" s="29" t="n">
        <v>0</v>
      </c>
      <c r="I738" s="29" t="n">
        <v>87</v>
      </c>
      <c r="J738" s="29" t="n">
        <v>0</v>
      </c>
      <c r="K738" s="29" t="n">
        <v>1218</v>
      </c>
      <c r="L738" s="29" t="n">
        <v>0</v>
      </c>
      <c r="M738" s="29" t="n">
        <v>87</v>
      </c>
      <c r="N738" s="29" t="n">
        <v>0</v>
      </c>
      <c r="O738" s="29" t="n">
        <v>1218</v>
      </c>
      <c r="P738" s="29" t="n">
        <v>0</v>
      </c>
      <c r="Q738" s="29" t="n">
        <v>87</v>
      </c>
      <c r="R738" s="29" t="n">
        <v>0</v>
      </c>
      <c r="S738" s="29" t="n">
        <v>1218</v>
      </c>
      <c r="T738" s="29" t="n">
        <v>0</v>
      </c>
      <c r="U738" s="29" t="n">
        <v>87</v>
      </c>
      <c r="V738" s="29" t="n">
        <v>0</v>
      </c>
      <c r="W738" s="29" t="n">
        <v>1218</v>
      </c>
      <c r="X738" s="29" t="n">
        <v>0</v>
      </c>
      <c r="Y738" s="30" t="n">
        <v>50538.1</v>
      </c>
      <c r="Z738" s="30" t="n">
        <v>0</v>
      </c>
      <c r="AA738" s="30" t="n">
        <v>12634.5</v>
      </c>
      <c r="AB738" s="30" t="n">
        <v>0</v>
      </c>
      <c r="AC738" s="30" t="n">
        <v>12634.5</v>
      </c>
      <c r="AD738" s="30" t="n">
        <v>0</v>
      </c>
      <c r="AE738" s="30" t="n">
        <v>12634.5</v>
      </c>
      <c r="AF738" s="30" t="n">
        <v>0</v>
      </c>
      <c r="AG738" s="30" t="n">
        <v>12634.6</v>
      </c>
      <c r="AH738" s="30" t="n">
        <v>0</v>
      </c>
    </row>
    <row r="739" customFormat="false" ht="14.25" hidden="false" customHeight="false" outlineLevel="0" collapsed="false">
      <c r="A739" s="26" t="n">
        <v>2</v>
      </c>
      <c r="B739" s="27" t="s">
        <v>354</v>
      </c>
      <c r="C739" s="27" t="s">
        <v>39</v>
      </c>
      <c r="D739" s="28" t="s">
        <v>40</v>
      </c>
      <c r="E739" s="29" t="n">
        <v>60</v>
      </c>
      <c r="F739" s="29" t="n">
        <v>0</v>
      </c>
      <c r="G739" s="29" t="n">
        <v>840</v>
      </c>
      <c r="H739" s="29" t="n">
        <v>0</v>
      </c>
      <c r="I739" s="29" t="n">
        <v>15</v>
      </c>
      <c r="J739" s="29" t="n">
        <v>0</v>
      </c>
      <c r="K739" s="29" t="n">
        <v>210</v>
      </c>
      <c r="L739" s="29" t="n">
        <v>0</v>
      </c>
      <c r="M739" s="29" t="n">
        <v>15</v>
      </c>
      <c r="N739" s="29" t="n">
        <v>0</v>
      </c>
      <c r="O739" s="29" t="n">
        <v>210</v>
      </c>
      <c r="P739" s="29" t="n">
        <v>0</v>
      </c>
      <c r="Q739" s="29" t="n">
        <v>15</v>
      </c>
      <c r="R739" s="29" t="n">
        <v>0</v>
      </c>
      <c r="S739" s="29" t="n">
        <v>210</v>
      </c>
      <c r="T739" s="29" t="n">
        <v>0</v>
      </c>
      <c r="U739" s="29" t="n">
        <v>15</v>
      </c>
      <c r="V739" s="29" t="n">
        <v>0</v>
      </c>
      <c r="W739" s="29" t="n">
        <v>210</v>
      </c>
      <c r="X739" s="29" t="n">
        <v>0</v>
      </c>
      <c r="Y739" s="30" t="n">
        <v>9523.6</v>
      </c>
      <c r="Z739" s="30" t="n">
        <v>0</v>
      </c>
      <c r="AA739" s="30" t="n">
        <v>2380.9</v>
      </c>
      <c r="AB739" s="30" t="n">
        <v>0</v>
      </c>
      <c r="AC739" s="30" t="n">
        <v>2380.9</v>
      </c>
      <c r="AD739" s="30" t="n">
        <v>0</v>
      </c>
      <c r="AE739" s="30" t="n">
        <v>2380.9</v>
      </c>
      <c r="AF739" s="30" t="n">
        <v>0</v>
      </c>
      <c r="AG739" s="30" t="n">
        <v>2380.9</v>
      </c>
      <c r="AH739" s="30" t="n">
        <v>0</v>
      </c>
    </row>
    <row r="740" customFormat="false" ht="14.25" hidden="false" customHeight="false" outlineLevel="0" collapsed="false">
      <c r="A740" s="26" t="n">
        <v>2</v>
      </c>
      <c r="B740" s="27" t="s">
        <v>354</v>
      </c>
      <c r="C740" s="27" t="s">
        <v>41</v>
      </c>
      <c r="D740" s="28" t="s">
        <v>42</v>
      </c>
      <c r="E740" s="29" t="n">
        <v>80</v>
      </c>
      <c r="F740" s="29" t="n">
        <v>0</v>
      </c>
      <c r="G740" s="29" t="n">
        <v>1120</v>
      </c>
      <c r="H740" s="29" t="n">
        <v>0</v>
      </c>
      <c r="I740" s="29" t="n">
        <v>20</v>
      </c>
      <c r="J740" s="29" t="n">
        <v>0</v>
      </c>
      <c r="K740" s="29" t="n">
        <v>280</v>
      </c>
      <c r="L740" s="29" t="n">
        <v>0</v>
      </c>
      <c r="M740" s="29" t="n">
        <v>20</v>
      </c>
      <c r="N740" s="29" t="n">
        <v>0</v>
      </c>
      <c r="O740" s="29" t="n">
        <v>280</v>
      </c>
      <c r="P740" s="29" t="n">
        <v>0</v>
      </c>
      <c r="Q740" s="29" t="n">
        <v>20</v>
      </c>
      <c r="R740" s="29" t="n">
        <v>0</v>
      </c>
      <c r="S740" s="29" t="n">
        <v>280</v>
      </c>
      <c r="T740" s="29" t="n">
        <v>0</v>
      </c>
      <c r="U740" s="29" t="n">
        <v>20</v>
      </c>
      <c r="V740" s="29" t="n">
        <v>0</v>
      </c>
      <c r="W740" s="29" t="n">
        <v>280</v>
      </c>
      <c r="X740" s="29" t="n">
        <v>0</v>
      </c>
      <c r="Y740" s="30" t="n">
        <v>11784.4</v>
      </c>
      <c r="Z740" s="30" t="n">
        <v>0</v>
      </c>
      <c r="AA740" s="30" t="n">
        <v>2946.1</v>
      </c>
      <c r="AB740" s="30" t="n">
        <v>0</v>
      </c>
      <c r="AC740" s="30" t="n">
        <v>2946.1</v>
      </c>
      <c r="AD740" s="30" t="n">
        <v>0</v>
      </c>
      <c r="AE740" s="30" t="n">
        <v>2946.1</v>
      </c>
      <c r="AF740" s="30" t="n">
        <v>0</v>
      </c>
      <c r="AG740" s="30" t="n">
        <v>2946.1</v>
      </c>
      <c r="AH740" s="30" t="n">
        <v>0</v>
      </c>
    </row>
    <row r="741" customFormat="false" ht="28.5" hidden="false" customHeight="false" outlineLevel="0" collapsed="false">
      <c r="A741" s="26" t="n">
        <v>2</v>
      </c>
      <c r="B741" s="27" t="s">
        <v>354</v>
      </c>
      <c r="C741" s="27" t="s">
        <v>43</v>
      </c>
      <c r="D741" s="28" t="s">
        <v>44</v>
      </c>
      <c r="E741" s="29" t="n">
        <v>95</v>
      </c>
      <c r="F741" s="29" t="n">
        <v>0</v>
      </c>
      <c r="G741" s="29" t="n">
        <v>1330</v>
      </c>
      <c r="H741" s="29" t="n">
        <v>0</v>
      </c>
      <c r="I741" s="29" t="n">
        <v>14</v>
      </c>
      <c r="J741" s="29" t="n">
        <v>0</v>
      </c>
      <c r="K741" s="29" t="n">
        <v>196</v>
      </c>
      <c r="L741" s="29" t="n">
        <v>0</v>
      </c>
      <c r="M741" s="29" t="n">
        <v>27</v>
      </c>
      <c r="N741" s="29" t="n">
        <v>0</v>
      </c>
      <c r="O741" s="29" t="n">
        <v>378</v>
      </c>
      <c r="P741" s="29" t="n">
        <v>0</v>
      </c>
      <c r="Q741" s="29" t="n">
        <v>27</v>
      </c>
      <c r="R741" s="29" t="n">
        <v>0</v>
      </c>
      <c r="S741" s="29" t="n">
        <v>378</v>
      </c>
      <c r="T741" s="29" t="n">
        <v>0</v>
      </c>
      <c r="U741" s="29" t="n">
        <v>27</v>
      </c>
      <c r="V741" s="29" t="n">
        <v>0</v>
      </c>
      <c r="W741" s="29" t="n">
        <v>378</v>
      </c>
      <c r="X741" s="29" t="n">
        <v>0</v>
      </c>
      <c r="Y741" s="30" t="n">
        <v>14287.6</v>
      </c>
      <c r="Z741" s="30" t="n">
        <v>0</v>
      </c>
      <c r="AA741" s="30" t="n">
        <v>2108.2</v>
      </c>
      <c r="AB741" s="30" t="n">
        <v>0</v>
      </c>
      <c r="AC741" s="30" t="n">
        <v>4059.8</v>
      </c>
      <c r="AD741" s="30" t="n">
        <v>0</v>
      </c>
      <c r="AE741" s="30" t="n">
        <v>4059.8</v>
      </c>
      <c r="AF741" s="30" t="n">
        <v>0</v>
      </c>
      <c r="AG741" s="30" t="n">
        <v>4059.8</v>
      </c>
      <c r="AH741" s="30" t="n">
        <v>0</v>
      </c>
    </row>
    <row r="742" customFormat="false" ht="14.25" hidden="false" customHeight="false" outlineLevel="0" collapsed="false">
      <c r="A742" s="26" t="n">
        <v>2</v>
      </c>
      <c r="B742" s="27" t="s">
        <v>354</v>
      </c>
      <c r="C742" s="27" t="s">
        <v>45</v>
      </c>
      <c r="D742" s="28" t="s">
        <v>46</v>
      </c>
      <c r="E742" s="29" t="n">
        <v>8</v>
      </c>
      <c r="F742" s="29" t="n">
        <v>0</v>
      </c>
      <c r="G742" s="29" t="n">
        <v>112</v>
      </c>
      <c r="H742" s="29" t="n">
        <v>0</v>
      </c>
      <c r="I742" s="29" t="n">
        <v>2</v>
      </c>
      <c r="J742" s="29" t="n">
        <v>0</v>
      </c>
      <c r="K742" s="29" t="n">
        <v>28</v>
      </c>
      <c r="L742" s="29" t="n">
        <v>0</v>
      </c>
      <c r="M742" s="29" t="n">
        <v>2</v>
      </c>
      <c r="N742" s="29" t="n">
        <v>0</v>
      </c>
      <c r="O742" s="29" t="n">
        <v>28</v>
      </c>
      <c r="P742" s="29" t="n">
        <v>0</v>
      </c>
      <c r="Q742" s="29" t="n">
        <v>2</v>
      </c>
      <c r="R742" s="29" t="n">
        <v>0</v>
      </c>
      <c r="S742" s="29" t="n">
        <v>28</v>
      </c>
      <c r="T742" s="29" t="n">
        <v>0</v>
      </c>
      <c r="U742" s="29" t="n">
        <v>2</v>
      </c>
      <c r="V742" s="29" t="n">
        <v>0</v>
      </c>
      <c r="W742" s="29" t="n">
        <v>28</v>
      </c>
      <c r="X742" s="29" t="n">
        <v>0</v>
      </c>
      <c r="Y742" s="30" t="n">
        <v>1206</v>
      </c>
      <c r="Z742" s="30" t="n">
        <v>0</v>
      </c>
      <c r="AA742" s="30" t="n">
        <v>301.5</v>
      </c>
      <c r="AB742" s="30" t="n">
        <v>0</v>
      </c>
      <c r="AC742" s="30" t="n">
        <v>301.5</v>
      </c>
      <c r="AD742" s="30" t="n">
        <v>0</v>
      </c>
      <c r="AE742" s="30" t="n">
        <v>301.5</v>
      </c>
      <c r="AF742" s="30" t="n">
        <v>0</v>
      </c>
      <c r="AG742" s="30" t="n">
        <v>301.5</v>
      </c>
      <c r="AH742" s="30" t="n">
        <v>0</v>
      </c>
    </row>
    <row r="743" customFormat="false" ht="14.25" hidden="false" customHeight="false" outlineLevel="0" collapsed="false">
      <c r="A743" s="26" t="n">
        <v>2</v>
      </c>
      <c r="B743" s="27" t="s">
        <v>354</v>
      </c>
      <c r="C743" s="27" t="s">
        <v>47</v>
      </c>
      <c r="D743" s="28" t="s">
        <v>48</v>
      </c>
      <c r="E743" s="29" t="n">
        <v>13</v>
      </c>
      <c r="F743" s="29" t="n">
        <v>0</v>
      </c>
      <c r="G743" s="29" t="n">
        <v>182</v>
      </c>
      <c r="H743" s="29" t="n">
        <v>0</v>
      </c>
      <c r="I743" s="29" t="n">
        <v>13</v>
      </c>
      <c r="J743" s="29" t="n">
        <v>0</v>
      </c>
      <c r="K743" s="29" t="n">
        <v>182</v>
      </c>
      <c r="L743" s="29" t="n">
        <v>0</v>
      </c>
      <c r="M743" s="29" t="n">
        <v>0</v>
      </c>
      <c r="N743" s="29" t="n">
        <v>0</v>
      </c>
      <c r="O743" s="29" t="n">
        <v>0</v>
      </c>
      <c r="P743" s="29" t="n">
        <v>0</v>
      </c>
      <c r="Q743" s="29" t="n">
        <v>0</v>
      </c>
      <c r="R743" s="29" t="n">
        <v>0</v>
      </c>
      <c r="S743" s="29" t="n">
        <v>0</v>
      </c>
      <c r="T743" s="29" t="n">
        <v>0</v>
      </c>
      <c r="U743" s="29" t="n">
        <v>0</v>
      </c>
      <c r="V743" s="29" t="n">
        <v>0</v>
      </c>
      <c r="W743" s="29" t="n">
        <v>0</v>
      </c>
      <c r="X743" s="29" t="n">
        <v>0</v>
      </c>
      <c r="Y743" s="30" t="n">
        <v>1951.6</v>
      </c>
      <c r="Z743" s="30" t="n">
        <v>0</v>
      </c>
      <c r="AA743" s="30" t="n">
        <v>1951.6</v>
      </c>
      <c r="AB743" s="30" t="n">
        <v>0</v>
      </c>
      <c r="AC743" s="30" t="n">
        <v>0</v>
      </c>
      <c r="AD743" s="30" t="n">
        <v>0</v>
      </c>
      <c r="AE743" s="30" t="n">
        <v>0</v>
      </c>
      <c r="AF743" s="30" t="n">
        <v>0</v>
      </c>
      <c r="AG743" s="30" t="n">
        <v>0</v>
      </c>
      <c r="AH743" s="30" t="n">
        <v>0</v>
      </c>
    </row>
    <row r="744" customFormat="false" ht="14.25" hidden="false" customHeight="false" outlineLevel="0" collapsed="false">
      <c r="A744" s="26" t="n">
        <v>1</v>
      </c>
      <c r="B744" s="27" t="s">
        <v>357</v>
      </c>
      <c r="C744" s="27" t="s">
        <v>358</v>
      </c>
      <c r="D744" s="28" t="s">
        <v>359</v>
      </c>
      <c r="E744" s="29" t="n">
        <v>9245</v>
      </c>
      <c r="F744" s="29" t="n">
        <v>0</v>
      </c>
      <c r="G744" s="29" t="n">
        <v>91858</v>
      </c>
      <c r="H744" s="29" t="n">
        <v>0</v>
      </c>
      <c r="I744" s="29" t="n">
        <v>2407</v>
      </c>
      <c r="J744" s="29" t="n">
        <v>0</v>
      </c>
      <c r="K744" s="29" t="n">
        <v>23914</v>
      </c>
      <c r="L744" s="29" t="n">
        <v>0</v>
      </c>
      <c r="M744" s="29" t="n">
        <v>2123</v>
      </c>
      <c r="N744" s="29" t="n">
        <v>0</v>
      </c>
      <c r="O744" s="29" t="n">
        <v>21097</v>
      </c>
      <c r="P744" s="29" t="n">
        <v>0</v>
      </c>
      <c r="Q744" s="29" t="n">
        <v>2311</v>
      </c>
      <c r="R744" s="29" t="n">
        <v>0</v>
      </c>
      <c r="S744" s="29" t="n">
        <v>22965</v>
      </c>
      <c r="T744" s="29" t="n">
        <v>0</v>
      </c>
      <c r="U744" s="29" t="n">
        <v>2404</v>
      </c>
      <c r="V744" s="29" t="n">
        <v>0</v>
      </c>
      <c r="W744" s="29" t="n">
        <v>23882</v>
      </c>
      <c r="X744" s="29" t="n">
        <v>0</v>
      </c>
      <c r="Y744" s="30" t="n">
        <v>270903</v>
      </c>
      <c r="Z744" s="30" t="n">
        <v>0</v>
      </c>
      <c r="AA744" s="30" t="n">
        <v>70531.5</v>
      </c>
      <c r="AB744" s="30" t="n">
        <v>0</v>
      </c>
      <c r="AC744" s="30" t="n">
        <v>62209.5</v>
      </c>
      <c r="AD744" s="30" t="n">
        <v>0</v>
      </c>
      <c r="AE744" s="30" t="n">
        <v>67718.4</v>
      </c>
      <c r="AF744" s="30" t="n">
        <v>0</v>
      </c>
      <c r="AG744" s="30" t="n">
        <v>70443.6</v>
      </c>
      <c r="AH744" s="30" t="n">
        <v>0</v>
      </c>
    </row>
    <row r="745" customFormat="false" ht="14.25" hidden="false" customHeight="false" outlineLevel="0" collapsed="false">
      <c r="A745" s="26" t="n">
        <v>2</v>
      </c>
      <c r="B745" s="27" t="s">
        <v>357</v>
      </c>
      <c r="C745" s="27" t="s">
        <v>37</v>
      </c>
      <c r="D745" s="28" t="s">
        <v>38</v>
      </c>
      <c r="E745" s="29" t="n">
        <v>1720</v>
      </c>
      <c r="F745" s="29" t="n">
        <v>0</v>
      </c>
      <c r="G745" s="29" t="n">
        <v>17090</v>
      </c>
      <c r="H745" s="29" t="n">
        <v>0</v>
      </c>
      <c r="I745" s="29" t="n">
        <v>448</v>
      </c>
      <c r="J745" s="29" t="n">
        <v>0</v>
      </c>
      <c r="K745" s="29" t="n">
        <v>4451</v>
      </c>
      <c r="L745" s="29" t="n">
        <v>0</v>
      </c>
      <c r="M745" s="29" t="n">
        <v>395</v>
      </c>
      <c r="N745" s="29" t="n">
        <v>0</v>
      </c>
      <c r="O745" s="29" t="n">
        <v>3925</v>
      </c>
      <c r="P745" s="29" t="n">
        <v>0</v>
      </c>
      <c r="Q745" s="29" t="n">
        <v>430</v>
      </c>
      <c r="R745" s="29" t="n">
        <v>0</v>
      </c>
      <c r="S745" s="29" t="n">
        <v>4273</v>
      </c>
      <c r="T745" s="29" t="n">
        <v>0</v>
      </c>
      <c r="U745" s="29" t="n">
        <v>447</v>
      </c>
      <c r="V745" s="29" t="n">
        <v>0</v>
      </c>
      <c r="W745" s="29" t="n">
        <v>4441</v>
      </c>
      <c r="X745" s="29" t="n">
        <v>0</v>
      </c>
      <c r="Y745" s="30" t="n">
        <v>57446.4</v>
      </c>
      <c r="Z745" s="30" t="n">
        <v>0</v>
      </c>
      <c r="AA745" s="30" t="n">
        <v>14962.8</v>
      </c>
      <c r="AB745" s="30" t="n">
        <v>0</v>
      </c>
      <c r="AC745" s="30" t="n">
        <v>13192.6</v>
      </c>
      <c r="AD745" s="30" t="n">
        <v>0</v>
      </c>
      <c r="AE745" s="30" t="n">
        <v>14361.6</v>
      </c>
      <c r="AF745" s="30" t="n">
        <v>0</v>
      </c>
      <c r="AG745" s="30" t="n">
        <v>14929.4</v>
      </c>
      <c r="AH745" s="30" t="n">
        <v>0</v>
      </c>
    </row>
    <row r="746" customFormat="false" ht="14.25" hidden="false" customHeight="false" outlineLevel="0" collapsed="false">
      <c r="A746" s="26" t="n">
        <v>2</v>
      </c>
      <c r="B746" s="27" t="s">
        <v>357</v>
      </c>
      <c r="C746" s="27" t="s">
        <v>39</v>
      </c>
      <c r="D746" s="28" t="s">
        <v>40</v>
      </c>
      <c r="E746" s="29" t="n">
        <v>3426</v>
      </c>
      <c r="F746" s="29" t="n">
        <v>0</v>
      </c>
      <c r="G746" s="29" t="n">
        <v>34040</v>
      </c>
      <c r="H746" s="29" t="n">
        <v>0</v>
      </c>
      <c r="I746" s="29" t="n">
        <v>892</v>
      </c>
      <c r="J746" s="29" t="n">
        <v>0</v>
      </c>
      <c r="K746" s="29" t="n">
        <v>8862</v>
      </c>
      <c r="L746" s="29" t="n">
        <v>0</v>
      </c>
      <c r="M746" s="29" t="n">
        <v>787</v>
      </c>
      <c r="N746" s="29" t="n">
        <v>0</v>
      </c>
      <c r="O746" s="29" t="n">
        <v>7821</v>
      </c>
      <c r="P746" s="29" t="n">
        <v>0</v>
      </c>
      <c r="Q746" s="29" t="n">
        <v>856</v>
      </c>
      <c r="R746" s="29" t="n">
        <v>0</v>
      </c>
      <c r="S746" s="29" t="n">
        <v>8506</v>
      </c>
      <c r="T746" s="29" t="n">
        <v>0</v>
      </c>
      <c r="U746" s="29" t="n">
        <v>891</v>
      </c>
      <c r="V746" s="29" t="n">
        <v>0</v>
      </c>
      <c r="W746" s="29" t="n">
        <v>8851</v>
      </c>
      <c r="X746" s="29" t="n">
        <v>0</v>
      </c>
      <c r="Y746" s="30" t="n">
        <v>98644.2</v>
      </c>
      <c r="Z746" s="30" t="n">
        <v>0</v>
      </c>
      <c r="AA746" s="30" t="n">
        <v>25683.2</v>
      </c>
      <c r="AB746" s="30" t="n">
        <v>0</v>
      </c>
      <c r="AC746" s="30" t="n">
        <v>22659.9</v>
      </c>
      <c r="AD746" s="30" t="n">
        <v>0</v>
      </c>
      <c r="AE746" s="30" t="n">
        <v>24646.7</v>
      </c>
      <c r="AF746" s="30" t="n">
        <v>0</v>
      </c>
      <c r="AG746" s="30" t="n">
        <v>25654.4</v>
      </c>
      <c r="AH746" s="30" t="n">
        <v>0</v>
      </c>
    </row>
    <row r="747" customFormat="false" ht="14.25" hidden="false" customHeight="false" outlineLevel="0" collapsed="false">
      <c r="A747" s="26" t="n">
        <v>2</v>
      </c>
      <c r="B747" s="27" t="s">
        <v>357</v>
      </c>
      <c r="C747" s="27" t="s">
        <v>41</v>
      </c>
      <c r="D747" s="28" t="s">
        <v>42</v>
      </c>
      <c r="E747" s="29" t="n">
        <v>3898</v>
      </c>
      <c r="F747" s="29" t="n">
        <v>0</v>
      </c>
      <c r="G747" s="29" t="n">
        <v>38730</v>
      </c>
      <c r="H747" s="29" t="n">
        <v>0</v>
      </c>
      <c r="I747" s="29" t="n">
        <v>1014</v>
      </c>
      <c r="J747" s="29" t="n">
        <v>0</v>
      </c>
      <c r="K747" s="29" t="n">
        <v>10074</v>
      </c>
      <c r="L747" s="29" t="n">
        <v>0</v>
      </c>
      <c r="M747" s="29" t="n">
        <v>895</v>
      </c>
      <c r="N747" s="29" t="n">
        <v>0</v>
      </c>
      <c r="O747" s="29" t="n">
        <v>8894</v>
      </c>
      <c r="P747" s="29" t="n">
        <v>0</v>
      </c>
      <c r="Q747" s="29" t="n">
        <v>976</v>
      </c>
      <c r="R747" s="29" t="n">
        <v>0</v>
      </c>
      <c r="S747" s="29" t="n">
        <v>9699</v>
      </c>
      <c r="T747" s="29" t="n">
        <v>0</v>
      </c>
      <c r="U747" s="29" t="n">
        <v>1013</v>
      </c>
      <c r="V747" s="29" t="n">
        <v>0</v>
      </c>
      <c r="W747" s="29" t="n">
        <v>10063</v>
      </c>
      <c r="X747" s="29" t="n">
        <v>0</v>
      </c>
      <c r="Y747" s="30" t="n">
        <v>108719.8</v>
      </c>
      <c r="Z747" s="30" t="n">
        <v>0</v>
      </c>
      <c r="AA747" s="30" t="n">
        <v>28279.4</v>
      </c>
      <c r="AB747" s="30" t="n">
        <v>0</v>
      </c>
      <c r="AC747" s="30" t="n">
        <v>24962.6</v>
      </c>
      <c r="AD747" s="30" t="n">
        <v>0</v>
      </c>
      <c r="AE747" s="30" t="n">
        <v>27224.1</v>
      </c>
      <c r="AF747" s="30" t="n">
        <v>0</v>
      </c>
      <c r="AG747" s="30" t="n">
        <v>28253.7</v>
      </c>
      <c r="AH747" s="30" t="n">
        <v>0</v>
      </c>
    </row>
    <row r="748" customFormat="false" ht="28.5" hidden="false" customHeight="false" outlineLevel="0" collapsed="false">
      <c r="A748" s="26" t="n">
        <v>2</v>
      </c>
      <c r="B748" s="27" t="s">
        <v>357</v>
      </c>
      <c r="C748" s="27" t="s">
        <v>43</v>
      </c>
      <c r="D748" s="28" t="s">
        <v>44</v>
      </c>
      <c r="E748" s="29" t="n">
        <v>159</v>
      </c>
      <c r="F748" s="29" t="n">
        <v>0</v>
      </c>
      <c r="G748" s="29" t="n">
        <v>1579</v>
      </c>
      <c r="H748" s="29" t="n">
        <v>0</v>
      </c>
      <c r="I748" s="29" t="n">
        <v>30</v>
      </c>
      <c r="J748" s="29" t="n">
        <v>0</v>
      </c>
      <c r="K748" s="29" t="n">
        <v>298</v>
      </c>
      <c r="L748" s="29" t="n">
        <v>0</v>
      </c>
      <c r="M748" s="29" t="n">
        <v>40</v>
      </c>
      <c r="N748" s="29" t="n">
        <v>0</v>
      </c>
      <c r="O748" s="29" t="n">
        <v>397</v>
      </c>
      <c r="P748" s="29" t="n">
        <v>0</v>
      </c>
      <c r="Q748" s="29" t="n">
        <v>43</v>
      </c>
      <c r="R748" s="29" t="n">
        <v>0</v>
      </c>
      <c r="S748" s="29" t="n">
        <v>427</v>
      </c>
      <c r="T748" s="29" t="n">
        <v>0</v>
      </c>
      <c r="U748" s="29" t="n">
        <v>46</v>
      </c>
      <c r="V748" s="29" t="n">
        <v>0</v>
      </c>
      <c r="W748" s="29" t="n">
        <v>457</v>
      </c>
      <c r="X748" s="29" t="n">
        <v>0</v>
      </c>
      <c r="Y748" s="30" t="n">
        <v>4826.6</v>
      </c>
      <c r="Z748" s="30" t="n">
        <v>0</v>
      </c>
      <c r="AA748" s="30" t="n">
        <v>883.2</v>
      </c>
      <c r="AB748" s="30" t="n">
        <v>0</v>
      </c>
      <c r="AC748" s="30" t="n">
        <v>1222.9</v>
      </c>
      <c r="AD748" s="30" t="n">
        <v>0</v>
      </c>
      <c r="AE748" s="30" t="n">
        <v>1314.5</v>
      </c>
      <c r="AF748" s="30" t="n">
        <v>0</v>
      </c>
      <c r="AG748" s="30" t="n">
        <v>1406</v>
      </c>
      <c r="AH748" s="30" t="n">
        <v>0</v>
      </c>
    </row>
    <row r="749" customFormat="false" ht="14.25" hidden="false" customHeight="false" outlineLevel="0" collapsed="false">
      <c r="A749" s="26" t="n">
        <v>2</v>
      </c>
      <c r="B749" s="27" t="s">
        <v>357</v>
      </c>
      <c r="C749" s="27" t="s">
        <v>45</v>
      </c>
      <c r="D749" s="28" t="s">
        <v>46</v>
      </c>
      <c r="E749" s="29" t="n">
        <v>26</v>
      </c>
      <c r="F749" s="29" t="n">
        <v>0</v>
      </c>
      <c r="G749" s="29" t="n">
        <v>260</v>
      </c>
      <c r="H749" s="29" t="n">
        <v>0</v>
      </c>
      <c r="I749" s="29" t="n">
        <v>7</v>
      </c>
      <c r="J749" s="29" t="n">
        <v>0</v>
      </c>
      <c r="K749" s="29" t="n">
        <v>70</v>
      </c>
      <c r="L749" s="29" t="n">
        <v>0</v>
      </c>
      <c r="M749" s="29" t="n">
        <v>6</v>
      </c>
      <c r="N749" s="29" t="n">
        <v>0</v>
      </c>
      <c r="O749" s="29" t="n">
        <v>60</v>
      </c>
      <c r="P749" s="29" t="n">
        <v>0</v>
      </c>
      <c r="Q749" s="29" t="n">
        <v>6</v>
      </c>
      <c r="R749" s="29" t="n">
        <v>0</v>
      </c>
      <c r="S749" s="29" t="n">
        <v>60</v>
      </c>
      <c r="T749" s="29" t="n">
        <v>0</v>
      </c>
      <c r="U749" s="29" t="n">
        <v>7</v>
      </c>
      <c r="V749" s="29" t="n">
        <v>0</v>
      </c>
      <c r="W749" s="29" t="n">
        <v>70</v>
      </c>
      <c r="X749" s="29" t="n">
        <v>0</v>
      </c>
      <c r="Y749" s="30" t="n">
        <v>743.2</v>
      </c>
      <c r="Z749" s="30" t="n">
        <v>0</v>
      </c>
      <c r="AA749" s="30" t="n">
        <v>200.1</v>
      </c>
      <c r="AB749" s="30" t="n">
        <v>0</v>
      </c>
      <c r="AC749" s="30" t="n">
        <v>171.5</v>
      </c>
      <c r="AD749" s="30" t="n">
        <v>0</v>
      </c>
      <c r="AE749" s="30" t="n">
        <v>171.5</v>
      </c>
      <c r="AF749" s="30" t="n">
        <v>0</v>
      </c>
      <c r="AG749" s="30" t="n">
        <v>200.1</v>
      </c>
      <c r="AH749" s="30" t="n">
        <v>0</v>
      </c>
    </row>
    <row r="750" customFormat="false" ht="14.25" hidden="false" customHeight="false" outlineLevel="0" collapsed="false">
      <c r="A750" s="26" t="n">
        <v>2</v>
      </c>
      <c r="B750" s="27" t="s">
        <v>357</v>
      </c>
      <c r="C750" s="27" t="s">
        <v>47</v>
      </c>
      <c r="D750" s="28" t="s">
        <v>48</v>
      </c>
      <c r="E750" s="29" t="n">
        <v>16</v>
      </c>
      <c r="F750" s="29" t="n">
        <v>0</v>
      </c>
      <c r="G750" s="29" t="n">
        <v>159</v>
      </c>
      <c r="H750" s="29" t="n">
        <v>0</v>
      </c>
      <c r="I750" s="29" t="n">
        <v>16</v>
      </c>
      <c r="J750" s="29" t="n">
        <v>0</v>
      </c>
      <c r="K750" s="29" t="n">
        <v>159</v>
      </c>
      <c r="L750" s="29" t="n">
        <v>0</v>
      </c>
      <c r="M750" s="29" t="n">
        <v>0</v>
      </c>
      <c r="N750" s="29" t="n">
        <v>0</v>
      </c>
      <c r="O750" s="29" t="n">
        <v>0</v>
      </c>
      <c r="P750" s="29" t="n">
        <v>0</v>
      </c>
      <c r="Q750" s="29" t="n">
        <v>0</v>
      </c>
      <c r="R750" s="29" t="n">
        <v>0</v>
      </c>
      <c r="S750" s="29" t="n">
        <v>0</v>
      </c>
      <c r="T750" s="29" t="n">
        <v>0</v>
      </c>
      <c r="U750" s="29" t="n">
        <v>0</v>
      </c>
      <c r="V750" s="29" t="n">
        <v>0</v>
      </c>
      <c r="W750" s="29" t="n">
        <v>0</v>
      </c>
      <c r="X750" s="29" t="n">
        <v>0</v>
      </c>
      <c r="Y750" s="30" t="n">
        <v>522.8</v>
      </c>
      <c r="Z750" s="30" t="n">
        <v>0</v>
      </c>
      <c r="AA750" s="30" t="n">
        <v>522.8</v>
      </c>
      <c r="AB750" s="30" t="n">
        <v>0</v>
      </c>
      <c r="AC750" s="30" t="n">
        <v>0</v>
      </c>
      <c r="AD750" s="30" t="n">
        <v>0</v>
      </c>
      <c r="AE750" s="30" t="n">
        <v>0</v>
      </c>
      <c r="AF750" s="30" t="n">
        <v>0</v>
      </c>
      <c r="AG750" s="30" t="n">
        <v>0</v>
      </c>
      <c r="AH750" s="30" t="n">
        <v>0</v>
      </c>
    </row>
    <row r="751" customFormat="false" ht="14.25" hidden="false" customHeight="false" outlineLevel="0" collapsed="false">
      <c r="A751" s="26" t="n">
        <v>1</v>
      </c>
      <c r="B751" s="27" t="s">
        <v>360</v>
      </c>
      <c r="C751" s="27" t="s">
        <v>361</v>
      </c>
      <c r="D751" s="28" t="s">
        <v>362</v>
      </c>
      <c r="E751" s="29" t="n">
        <v>22000</v>
      </c>
      <c r="F751" s="29" t="n">
        <v>0</v>
      </c>
      <c r="G751" s="29" t="n">
        <v>211317</v>
      </c>
      <c r="H751" s="29" t="n">
        <v>0</v>
      </c>
      <c r="I751" s="29" t="n">
        <v>5500</v>
      </c>
      <c r="J751" s="29" t="n">
        <v>0</v>
      </c>
      <c r="K751" s="29" t="n">
        <v>52829</v>
      </c>
      <c r="L751" s="29" t="n">
        <v>0</v>
      </c>
      <c r="M751" s="29" t="n">
        <v>5500</v>
      </c>
      <c r="N751" s="29" t="n">
        <v>0</v>
      </c>
      <c r="O751" s="29" t="n">
        <v>52829</v>
      </c>
      <c r="P751" s="29" t="n">
        <v>0</v>
      </c>
      <c r="Q751" s="29" t="n">
        <v>5280</v>
      </c>
      <c r="R751" s="29" t="n">
        <v>0</v>
      </c>
      <c r="S751" s="29" t="n">
        <v>50716</v>
      </c>
      <c r="T751" s="29" t="n">
        <v>0</v>
      </c>
      <c r="U751" s="29" t="n">
        <v>5720</v>
      </c>
      <c r="V751" s="29" t="n">
        <v>0</v>
      </c>
      <c r="W751" s="29" t="n">
        <v>54943</v>
      </c>
      <c r="X751" s="29" t="n">
        <v>0</v>
      </c>
      <c r="Y751" s="30" t="n">
        <v>645363.3</v>
      </c>
      <c r="Z751" s="30" t="n">
        <v>0</v>
      </c>
      <c r="AA751" s="30" t="n">
        <v>161121.8</v>
      </c>
      <c r="AB751" s="30" t="n">
        <v>0</v>
      </c>
      <c r="AC751" s="30" t="n">
        <v>161572.3</v>
      </c>
      <c r="AD751" s="30" t="n">
        <v>0</v>
      </c>
      <c r="AE751" s="30" t="n">
        <v>154900.4</v>
      </c>
      <c r="AF751" s="30" t="n">
        <v>0</v>
      </c>
      <c r="AG751" s="30" t="n">
        <v>167768.8</v>
      </c>
      <c r="AH751" s="30" t="n">
        <v>0</v>
      </c>
    </row>
    <row r="752" customFormat="false" ht="14.25" hidden="false" customHeight="false" outlineLevel="0" collapsed="false">
      <c r="A752" s="26" t="n">
        <v>2</v>
      </c>
      <c r="B752" s="27" t="s">
        <v>360</v>
      </c>
      <c r="C752" s="27" t="s">
        <v>37</v>
      </c>
      <c r="D752" s="28" t="s">
        <v>38</v>
      </c>
      <c r="E752" s="29" t="n">
        <v>11397</v>
      </c>
      <c r="F752" s="29" t="n">
        <v>0</v>
      </c>
      <c r="G752" s="29" t="n">
        <v>109473</v>
      </c>
      <c r="H752" s="29" t="n">
        <v>0</v>
      </c>
      <c r="I752" s="29" t="n">
        <v>2849</v>
      </c>
      <c r="J752" s="29" t="n">
        <v>0</v>
      </c>
      <c r="K752" s="29" t="n">
        <v>27366</v>
      </c>
      <c r="L752" s="29" t="n">
        <v>0</v>
      </c>
      <c r="M752" s="29" t="n">
        <v>2849</v>
      </c>
      <c r="N752" s="29" t="n">
        <v>0</v>
      </c>
      <c r="O752" s="29" t="n">
        <v>27366</v>
      </c>
      <c r="P752" s="29" t="n">
        <v>0</v>
      </c>
      <c r="Q752" s="29" t="n">
        <v>2736</v>
      </c>
      <c r="R752" s="29" t="n">
        <v>0</v>
      </c>
      <c r="S752" s="29" t="n">
        <v>26280</v>
      </c>
      <c r="T752" s="29" t="n">
        <v>0</v>
      </c>
      <c r="U752" s="29" t="n">
        <v>2963</v>
      </c>
      <c r="V752" s="29" t="n">
        <v>0</v>
      </c>
      <c r="W752" s="29" t="n">
        <v>28461</v>
      </c>
      <c r="X752" s="29" t="n">
        <v>0</v>
      </c>
      <c r="Y752" s="30" t="n">
        <v>327292.3</v>
      </c>
      <c r="Z752" s="30" t="n">
        <v>0</v>
      </c>
      <c r="AA752" s="30" t="n">
        <v>81706.5</v>
      </c>
      <c r="AB752" s="30" t="n">
        <v>0</v>
      </c>
      <c r="AC752" s="30" t="n">
        <v>81935.1</v>
      </c>
      <c r="AD752" s="30" t="n">
        <v>0</v>
      </c>
      <c r="AE752" s="30" t="n">
        <v>78576.7</v>
      </c>
      <c r="AF752" s="30" t="n">
        <v>0</v>
      </c>
      <c r="AG752" s="30" t="n">
        <v>85074</v>
      </c>
      <c r="AH752" s="30" t="n">
        <v>0</v>
      </c>
    </row>
    <row r="753" customFormat="false" ht="14.25" hidden="false" customHeight="false" outlineLevel="0" collapsed="false">
      <c r="A753" s="26" t="n">
        <v>2</v>
      </c>
      <c r="B753" s="27" t="s">
        <v>360</v>
      </c>
      <c r="C753" s="27" t="s">
        <v>39</v>
      </c>
      <c r="D753" s="28" t="s">
        <v>40</v>
      </c>
      <c r="E753" s="29" t="n">
        <v>613</v>
      </c>
      <c r="F753" s="29" t="n">
        <v>0</v>
      </c>
      <c r="G753" s="29" t="n">
        <v>5889</v>
      </c>
      <c r="H753" s="29" t="n">
        <v>0</v>
      </c>
      <c r="I753" s="29" t="n">
        <v>153</v>
      </c>
      <c r="J753" s="29" t="n">
        <v>0</v>
      </c>
      <c r="K753" s="29" t="n">
        <v>1470</v>
      </c>
      <c r="L753" s="29" t="n">
        <v>0</v>
      </c>
      <c r="M753" s="29" t="n">
        <v>153</v>
      </c>
      <c r="N753" s="29" t="n">
        <v>0</v>
      </c>
      <c r="O753" s="29" t="n">
        <v>1470</v>
      </c>
      <c r="P753" s="29" t="n">
        <v>0</v>
      </c>
      <c r="Q753" s="29" t="n">
        <v>147</v>
      </c>
      <c r="R753" s="29" t="n">
        <v>0</v>
      </c>
      <c r="S753" s="29" t="n">
        <v>1412</v>
      </c>
      <c r="T753" s="29" t="n">
        <v>0</v>
      </c>
      <c r="U753" s="29" t="n">
        <v>160</v>
      </c>
      <c r="V753" s="29" t="n">
        <v>0</v>
      </c>
      <c r="W753" s="29" t="n">
        <v>1537</v>
      </c>
      <c r="X753" s="29" t="n">
        <v>0</v>
      </c>
      <c r="Y753" s="30" t="n">
        <v>18830.9</v>
      </c>
      <c r="Z753" s="30" t="n">
        <v>0</v>
      </c>
      <c r="AA753" s="30" t="n">
        <v>4693.7</v>
      </c>
      <c r="AB753" s="30" t="n">
        <v>0</v>
      </c>
      <c r="AC753" s="30" t="n">
        <v>4706.7</v>
      </c>
      <c r="AD753" s="30" t="n">
        <v>0</v>
      </c>
      <c r="AE753" s="30" t="n">
        <v>4516.2</v>
      </c>
      <c r="AF753" s="30" t="n">
        <v>0</v>
      </c>
      <c r="AG753" s="30" t="n">
        <v>4914.3</v>
      </c>
      <c r="AH753" s="30" t="n">
        <v>0</v>
      </c>
    </row>
    <row r="754" customFormat="false" ht="14.25" hidden="false" customHeight="false" outlineLevel="0" collapsed="false">
      <c r="A754" s="26" t="n">
        <v>2</v>
      </c>
      <c r="B754" s="27" t="s">
        <v>360</v>
      </c>
      <c r="C754" s="27" t="s">
        <v>41</v>
      </c>
      <c r="D754" s="28" t="s">
        <v>42</v>
      </c>
      <c r="E754" s="29" t="n">
        <v>2149</v>
      </c>
      <c r="F754" s="29" t="n">
        <v>0</v>
      </c>
      <c r="G754" s="29" t="n">
        <v>20641</v>
      </c>
      <c r="H754" s="29" t="n">
        <v>0</v>
      </c>
      <c r="I754" s="29" t="n">
        <v>537</v>
      </c>
      <c r="J754" s="29" t="n">
        <v>0</v>
      </c>
      <c r="K754" s="29" t="n">
        <v>5158</v>
      </c>
      <c r="L754" s="29" t="n">
        <v>0</v>
      </c>
      <c r="M754" s="29" t="n">
        <v>537</v>
      </c>
      <c r="N754" s="29" t="n">
        <v>0</v>
      </c>
      <c r="O754" s="29" t="n">
        <v>5158</v>
      </c>
      <c r="P754" s="29" t="n">
        <v>0</v>
      </c>
      <c r="Q754" s="29" t="n">
        <v>516</v>
      </c>
      <c r="R754" s="29" t="n">
        <v>0</v>
      </c>
      <c r="S754" s="29" t="n">
        <v>4956</v>
      </c>
      <c r="T754" s="29" t="n">
        <v>0</v>
      </c>
      <c r="U754" s="29" t="n">
        <v>559</v>
      </c>
      <c r="V754" s="29" t="n">
        <v>0</v>
      </c>
      <c r="W754" s="29" t="n">
        <v>5369</v>
      </c>
      <c r="X754" s="29" t="n">
        <v>0</v>
      </c>
      <c r="Y754" s="30" t="n">
        <v>74129</v>
      </c>
      <c r="Z754" s="30" t="n">
        <v>0</v>
      </c>
      <c r="AA754" s="30" t="n">
        <v>18498.4</v>
      </c>
      <c r="AB754" s="30" t="n">
        <v>0</v>
      </c>
      <c r="AC754" s="30" t="n">
        <v>18550.2</v>
      </c>
      <c r="AD754" s="30" t="n">
        <v>0</v>
      </c>
      <c r="AE754" s="30" t="n">
        <v>17800.8</v>
      </c>
      <c r="AF754" s="30" t="n">
        <v>0</v>
      </c>
      <c r="AG754" s="30" t="n">
        <v>19279.6</v>
      </c>
      <c r="AH754" s="30" t="n">
        <v>0</v>
      </c>
    </row>
    <row r="755" customFormat="false" ht="28.5" hidden="false" customHeight="false" outlineLevel="0" collapsed="false">
      <c r="A755" s="26" t="n">
        <v>2</v>
      </c>
      <c r="B755" s="27" t="s">
        <v>360</v>
      </c>
      <c r="C755" s="27" t="s">
        <v>43</v>
      </c>
      <c r="D755" s="28" t="s">
        <v>44</v>
      </c>
      <c r="E755" s="29" t="n">
        <v>6351</v>
      </c>
      <c r="F755" s="29" t="n">
        <v>0</v>
      </c>
      <c r="G755" s="29" t="n">
        <v>61002</v>
      </c>
      <c r="H755" s="29" t="n">
        <v>0</v>
      </c>
      <c r="I755" s="29" t="n">
        <v>584</v>
      </c>
      <c r="J755" s="29" t="n">
        <v>0</v>
      </c>
      <c r="K755" s="29" t="n">
        <v>5609</v>
      </c>
      <c r="L755" s="29" t="n">
        <v>0</v>
      </c>
      <c r="M755" s="29" t="n">
        <v>1923</v>
      </c>
      <c r="N755" s="29" t="n">
        <v>0</v>
      </c>
      <c r="O755" s="29" t="n">
        <v>18470</v>
      </c>
      <c r="P755" s="29" t="n">
        <v>0</v>
      </c>
      <c r="Q755" s="29" t="n">
        <v>1845</v>
      </c>
      <c r="R755" s="29" t="n">
        <v>0</v>
      </c>
      <c r="S755" s="29" t="n">
        <v>17722</v>
      </c>
      <c r="T755" s="29" t="n">
        <v>0</v>
      </c>
      <c r="U755" s="29" t="n">
        <v>1999</v>
      </c>
      <c r="V755" s="29" t="n">
        <v>0</v>
      </c>
      <c r="W755" s="29" t="n">
        <v>19201</v>
      </c>
      <c r="X755" s="29" t="n">
        <v>0</v>
      </c>
      <c r="Y755" s="30" t="n">
        <v>182547.7</v>
      </c>
      <c r="Z755" s="30" t="n">
        <v>0</v>
      </c>
      <c r="AA755" s="30" t="n">
        <v>17007.3</v>
      </c>
      <c r="AB755" s="30" t="n">
        <v>0</v>
      </c>
      <c r="AC755" s="30" t="n">
        <v>55253.5</v>
      </c>
      <c r="AD755" s="30" t="n">
        <v>0</v>
      </c>
      <c r="AE755" s="30" t="n">
        <v>52940.7</v>
      </c>
      <c r="AF755" s="30" t="n">
        <v>0</v>
      </c>
      <c r="AG755" s="30" t="n">
        <v>57346.2</v>
      </c>
      <c r="AH755" s="30" t="n">
        <v>0</v>
      </c>
    </row>
    <row r="756" customFormat="false" ht="14.25" hidden="false" customHeight="false" outlineLevel="0" collapsed="false">
      <c r="A756" s="26" t="n">
        <v>2</v>
      </c>
      <c r="B756" s="27" t="s">
        <v>360</v>
      </c>
      <c r="C756" s="27" t="s">
        <v>45</v>
      </c>
      <c r="D756" s="28" t="s">
        <v>46</v>
      </c>
      <c r="E756" s="29" t="n">
        <v>151</v>
      </c>
      <c r="F756" s="29" t="n">
        <v>0</v>
      </c>
      <c r="G756" s="29" t="n">
        <v>1451</v>
      </c>
      <c r="H756" s="29" t="n">
        <v>0</v>
      </c>
      <c r="I756" s="29" t="n">
        <v>38</v>
      </c>
      <c r="J756" s="29" t="n">
        <v>0</v>
      </c>
      <c r="K756" s="29" t="n">
        <v>365</v>
      </c>
      <c r="L756" s="29" t="n">
        <v>0</v>
      </c>
      <c r="M756" s="29" t="n">
        <v>38</v>
      </c>
      <c r="N756" s="29" t="n">
        <v>0</v>
      </c>
      <c r="O756" s="29" t="n">
        <v>365</v>
      </c>
      <c r="P756" s="29" t="n">
        <v>0</v>
      </c>
      <c r="Q756" s="29" t="n">
        <v>36</v>
      </c>
      <c r="R756" s="29" t="n">
        <v>0</v>
      </c>
      <c r="S756" s="29" t="n">
        <v>346</v>
      </c>
      <c r="T756" s="29" t="n">
        <v>0</v>
      </c>
      <c r="U756" s="29" t="n">
        <v>39</v>
      </c>
      <c r="V756" s="29" t="n">
        <v>0</v>
      </c>
      <c r="W756" s="29" t="n">
        <v>375</v>
      </c>
      <c r="X756" s="29" t="n">
        <v>0</v>
      </c>
      <c r="Y756" s="30" t="n">
        <v>4471.2</v>
      </c>
      <c r="Z756" s="30" t="n">
        <v>0</v>
      </c>
      <c r="AA756" s="30" t="n">
        <v>1123.7</v>
      </c>
      <c r="AB756" s="30" t="n">
        <v>0</v>
      </c>
      <c r="AC756" s="30" t="n">
        <v>1126.8</v>
      </c>
      <c r="AD756" s="30" t="n">
        <v>0</v>
      </c>
      <c r="AE756" s="30" t="n">
        <v>1066</v>
      </c>
      <c r="AF756" s="30" t="n">
        <v>0</v>
      </c>
      <c r="AG756" s="30" t="n">
        <v>1154.7</v>
      </c>
      <c r="AH756" s="30" t="n">
        <v>0</v>
      </c>
    </row>
    <row r="757" customFormat="false" ht="14.25" hidden="false" customHeight="false" outlineLevel="0" collapsed="false">
      <c r="A757" s="26" t="n">
        <v>2</v>
      </c>
      <c r="B757" s="27" t="s">
        <v>360</v>
      </c>
      <c r="C757" s="27" t="s">
        <v>47</v>
      </c>
      <c r="D757" s="28" t="s">
        <v>48</v>
      </c>
      <c r="E757" s="29" t="n">
        <v>1339</v>
      </c>
      <c r="F757" s="29" t="n">
        <v>0</v>
      </c>
      <c r="G757" s="29" t="n">
        <v>12861</v>
      </c>
      <c r="H757" s="29" t="n">
        <v>0</v>
      </c>
      <c r="I757" s="29" t="n">
        <v>1339</v>
      </c>
      <c r="J757" s="29" t="n">
        <v>0</v>
      </c>
      <c r="K757" s="29" t="n">
        <v>12861</v>
      </c>
      <c r="L757" s="29" t="n">
        <v>0</v>
      </c>
      <c r="M757" s="29" t="n">
        <v>0</v>
      </c>
      <c r="N757" s="29" t="n">
        <v>0</v>
      </c>
      <c r="O757" s="29" t="n">
        <v>0</v>
      </c>
      <c r="P757" s="29" t="n">
        <v>0</v>
      </c>
      <c r="Q757" s="29" t="n">
        <v>0</v>
      </c>
      <c r="R757" s="29" t="n">
        <v>0</v>
      </c>
      <c r="S757" s="29" t="n">
        <v>0</v>
      </c>
      <c r="T757" s="29" t="n">
        <v>0</v>
      </c>
      <c r="U757" s="29" t="n">
        <v>0</v>
      </c>
      <c r="V757" s="29" t="n">
        <v>0</v>
      </c>
      <c r="W757" s="29" t="n">
        <v>0</v>
      </c>
      <c r="X757" s="29" t="n">
        <v>0</v>
      </c>
      <c r="Y757" s="30" t="n">
        <v>38092.2</v>
      </c>
      <c r="Z757" s="30" t="n">
        <v>0</v>
      </c>
      <c r="AA757" s="30" t="n">
        <v>38092.2</v>
      </c>
      <c r="AB757" s="30" t="n">
        <v>0</v>
      </c>
      <c r="AC757" s="30" t="n">
        <v>0</v>
      </c>
      <c r="AD757" s="30" t="n">
        <v>0</v>
      </c>
      <c r="AE757" s="30" t="n">
        <v>0</v>
      </c>
      <c r="AF757" s="30" t="n">
        <v>0</v>
      </c>
      <c r="AG757" s="30" t="n">
        <v>0</v>
      </c>
      <c r="AH757" s="30" t="n">
        <v>0</v>
      </c>
    </row>
    <row r="758" customFormat="false" ht="14.25" hidden="false" customHeight="false" outlineLevel="0" collapsed="false">
      <c r="A758" s="26" t="n">
        <v>1</v>
      </c>
      <c r="B758" s="27" t="s">
        <v>363</v>
      </c>
      <c r="C758" s="27" t="s">
        <v>364</v>
      </c>
      <c r="D758" s="28" t="s">
        <v>365</v>
      </c>
      <c r="E758" s="29" t="n">
        <v>3560</v>
      </c>
      <c r="F758" s="29" t="n">
        <v>0</v>
      </c>
      <c r="G758" s="29" t="n">
        <v>29220</v>
      </c>
      <c r="H758" s="29" t="n">
        <v>0</v>
      </c>
      <c r="I758" s="29" t="n">
        <v>899</v>
      </c>
      <c r="J758" s="29" t="n">
        <v>0</v>
      </c>
      <c r="K758" s="29" t="n">
        <v>7379</v>
      </c>
      <c r="L758" s="29" t="n">
        <v>0</v>
      </c>
      <c r="M758" s="29" t="n">
        <v>881</v>
      </c>
      <c r="N758" s="29" t="n">
        <v>0</v>
      </c>
      <c r="O758" s="29" t="n">
        <v>7231</v>
      </c>
      <c r="P758" s="29" t="n">
        <v>0</v>
      </c>
      <c r="Q758" s="29" t="n">
        <v>890</v>
      </c>
      <c r="R758" s="29" t="n">
        <v>0</v>
      </c>
      <c r="S758" s="29" t="n">
        <v>7305</v>
      </c>
      <c r="T758" s="29" t="n">
        <v>0</v>
      </c>
      <c r="U758" s="29" t="n">
        <v>890</v>
      </c>
      <c r="V758" s="29" t="n">
        <v>0</v>
      </c>
      <c r="W758" s="29" t="n">
        <v>7305</v>
      </c>
      <c r="X758" s="29" t="n">
        <v>0</v>
      </c>
      <c r="Y758" s="30" t="n">
        <v>79134.3</v>
      </c>
      <c r="Z758" s="30" t="n">
        <v>0</v>
      </c>
      <c r="AA758" s="30" t="n">
        <v>19983.6</v>
      </c>
      <c r="AB758" s="30" t="n">
        <v>0</v>
      </c>
      <c r="AC758" s="30" t="n">
        <v>19583.5</v>
      </c>
      <c r="AD758" s="30" t="n">
        <v>0</v>
      </c>
      <c r="AE758" s="30" t="n">
        <v>19783.6</v>
      </c>
      <c r="AF758" s="30" t="n">
        <v>0</v>
      </c>
      <c r="AG758" s="30" t="n">
        <v>19783.6</v>
      </c>
      <c r="AH758" s="30" t="n">
        <v>0</v>
      </c>
    </row>
    <row r="759" customFormat="false" ht="14.25" hidden="false" customHeight="false" outlineLevel="0" collapsed="false">
      <c r="A759" s="26" t="n">
        <v>2</v>
      </c>
      <c r="B759" s="27" t="s">
        <v>363</v>
      </c>
      <c r="C759" s="27" t="s">
        <v>37</v>
      </c>
      <c r="D759" s="28" t="s">
        <v>38</v>
      </c>
      <c r="E759" s="29" t="n">
        <v>2214</v>
      </c>
      <c r="F759" s="29" t="n">
        <v>0</v>
      </c>
      <c r="G759" s="29" t="n">
        <v>18172</v>
      </c>
      <c r="H759" s="29" t="n">
        <v>0</v>
      </c>
      <c r="I759" s="29" t="n">
        <v>560</v>
      </c>
      <c r="J759" s="29" t="n">
        <v>0</v>
      </c>
      <c r="K759" s="29" t="n">
        <v>4596</v>
      </c>
      <c r="L759" s="29" t="n">
        <v>0</v>
      </c>
      <c r="M759" s="29" t="n">
        <v>548</v>
      </c>
      <c r="N759" s="29" t="n">
        <v>0</v>
      </c>
      <c r="O759" s="29" t="n">
        <v>4498</v>
      </c>
      <c r="P759" s="29" t="n">
        <v>0</v>
      </c>
      <c r="Q759" s="29" t="n">
        <v>553</v>
      </c>
      <c r="R759" s="29" t="n">
        <v>0</v>
      </c>
      <c r="S759" s="29" t="n">
        <v>4539</v>
      </c>
      <c r="T759" s="29" t="n">
        <v>0</v>
      </c>
      <c r="U759" s="29" t="n">
        <v>553</v>
      </c>
      <c r="V759" s="29" t="n">
        <v>0</v>
      </c>
      <c r="W759" s="29" t="n">
        <v>4539</v>
      </c>
      <c r="X759" s="29" t="n">
        <v>0</v>
      </c>
      <c r="Y759" s="30" t="n">
        <v>49228.2</v>
      </c>
      <c r="Z759" s="30" t="n">
        <v>0</v>
      </c>
      <c r="AA759" s="30" t="n">
        <v>12451.7</v>
      </c>
      <c r="AB759" s="30" t="n">
        <v>0</v>
      </c>
      <c r="AC759" s="30" t="n">
        <v>12184.1</v>
      </c>
      <c r="AD759" s="30" t="n">
        <v>0</v>
      </c>
      <c r="AE759" s="30" t="n">
        <v>12296.2</v>
      </c>
      <c r="AF759" s="30" t="n">
        <v>0</v>
      </c>
      <c r="AG759" s="30" t="n">
        <v>12296.2</v>
      </c>
      <c r="AH759" s="30" t="n">
        <v>0</v>
      </c>
    </row>
    <row r="760" customFormat="false" ht="14.25" hidden="false" customHeight="false" outlineLevel="0" collapsed="false">
      <c r="A760" s="26" t="n">
        <v>2</v>
      </c>
      <c r="B760" s="27" t="s">
        <v>363</v>
      </c>
      <c r="C760" s="27" t="s">
        <v>39</v>
      </c>
      <c r="D760" s="28" t="s">
        <v>40</v>
      </c>
      <c r="E760" s="29" t="n">
        <v>88</v>
      </c>
      <c r="F760" s="29" t="n">
        <v>0</v>
      </c>
      <c r="G760" s="29" t="n">
        <v>724</v>
      </c>
      <c r="H760" s="29" t="n">
        <v>0</v>
      </c>
      <c r="I760" s="29" t="n">
        <v>22</v>
      </c>
      <c r="J760" s="29" t="n">
        <v>0</v>
      </c>
      <c r="K760" s="29" t="n">
        <v>181</v>
      </c>
      <c r="L760" s="29" t="n">
        <v>0</v>
      </c>
      <c r="M760" s="29" t="n">
        <v>22</v>
      </c>
      <c r="N760" s="29" t="n">
        <v>0</v>
      </c>
      <c r="O760" s="29" t="n">
        <v>181</v>
      </c>
      <c r="P760" s="29" t="n">
        <v>0</v>
      </c>
      <c r="Q760" s="29" t="n">
        <v>22</v>
      </c>
      <c r="R760" s="29" t="n">
        <v>0</v>
      </c>
      <c r="S760" s="29" t="n">
        <v>181</v>
      </c>
      <c r="T760" s="29" t="n">
        <v>0</v>
      </c>
      <c r="U760" s="29" t="n">
        <v>22</v>
      </c>
      <c r="V760" s="29" t="n">
        <v>0</v>
      </c>
      <c r="W760" s="29" t="n">
        <v>181</v>
      </c>
      <c r="X760" s="29" t="n">
        <v>0</v>
      </c>
      <c r="Y760" s="30" t="n">
        <v>2080</v>
      </c>
      <c r="Z760" s="30" t="n">
        <v>0</v>
      </c>
      <c r="AA760" s="30" t="n">
        <v>520</v>
      </c>
      <c r="AB760" s="30" t="n">
        <v>0</v>
      </c>
      <c r="AC760" s="30" t="n">
        <v>520</v>
      </c>
      <c r="AD760" s="30" t="n">
        <v>0</v>
      </c>
      <c r="AE760" s="30" t="n">
        <v>520</v>
      </c>
      <c r="AF760" s="30" t="n">
        <v>0</v>
      </c>
      <c r="AG760" s="30" t="n">
        <v>520</v>
      </c>
      <c r="AH760" s="30" t="n">
        <v>0</v>
      </c>
    </row>
    <row r="761" customFormat="false" ht="14.25" hidden="false" customHeight="false" outlineLevel="0" collapsed="false">
      <c r="A761" s="26" t="n">
        <v>2</v>
      </c>
      <c r="B761" s="27" t="s">
        <v>363</v>
      </c>
      <c r="C761" s="27" t="s">
        <v>41</v>
      </c>
      <c r="D761" s="28" t="s">
        <v>42</v>
      </c>
      <c r="E761" s="29" t="n">
        <v>179</v>
      </c>
      <c r="F761" s="29" t="n">
        <v>0</v>
      </c>
      <c r="G761" s="29" t="n">
        <v>1468</v>
      </c>
      <c r="H761" s="29" t="n">
        <v>0</v>
      </c>
      <c r="I761" s="29" t="n">
        <v>45</v>
      </c>
      <c r="J761" s="29" t="n">
        <v>0</v>
      </c>
      <c r="K761" s="29" t="n">
        <v>369</v>
      </c>
      <c r="L761" s="29" t="n">
        <v>0</v>
      </c>
      <c r="M761" s="29" t="n">
        <v>44</v>
      </c>
      <c r="N761" s="29" t="n">
        <v>0</v>
      </c>
      <c r="O761" s="29" t="n">
        <v>361</v>
      </c>
      <c r="P761" s="29" t="n">
        <v>0</v>
      </c>
      <c r="Q761" s="29" t="n">
        <v>45</v>
      </c>
      <c r="R761" s="29" t="n">
        <v>0</v>
      </c>
      <c r="S761" s="29" t="n">
        <v>369</v>
      </c>
      <c r="T761" s="29" t="n">
        <v>0</v>
      </c>
      <c r="U761" s="29" t="n">
        <v>45</v>
      </c>
      <c r="V761" s="29" t="n">
        <v>0</v>
      </c>
      <c r="W761" s="29" t="n">
        <v>369</v>
      </c>
      <c r="X761" s="29" t="n">
        <v>0</v>
      </c>
      <c r="Y761" s="30" t="n">
        <v>3720.8</v>
      </c>
      <c r="Z761" s="30" t="n">
        <v>0</v>
      </c>
      <c r="AA761" s="30" t="n">
        <v>935.4</v>
      </c>
      <c r="AB761" s="30" t="n">
        <v>0</v>
      </c>
      <c r="AC761" s="30" t="n">
        <v>914.6</v>
      </c>
      <c r="AD761" s="30" t="n">
        <v>0</v>
      </c>
      <c r="AE761" s="30" t="n">
        <v>935.4</v>
      </c>
      <c r="AF761" s="30" t="n">
        <v>0</v>
      </c>
      <c r="AG761" s="30" t="n">
        <v>935.4</v>
      </c>
      <c r="AH761" s="30" t="n">
        <v>0</v>
      </c>
    </row>
    <row r="762" customFormat="false" ht="28.5" hidden="false" customHeight="false" outlineLevel="0" collapsed="false">
      <c r="A762" s="26" t="n">
        <v>2</v>
      </c>
      <c r="B762" s="27" t="s">
        <v>363</v>
      </c>
      <c r="C762" s="27" t="s">
        <v>43</v>
      </c>
      <c r="D762" s="28" t="s">
        <v>44</v>
      </c>
      <c r="E762" s="29" t="n">
        <v>904</v>
      </c>
      <c r="F762" s="29" t="n">
        <v>0</v>
      </c>
      <c r="G762" s="29" t="n">
        <v>7420</v>
      </c>
      <c r="H762" s="29" t="n">
        <v>0</v>
      </c>
      <c r="I762" s="29" t="n">
        <v>100</v>
      </c>
      <c r="J762" s="29" t="n">
        <v>0</v>
      </c>
      <c r="K762" s="29" t="n">
        <v>821</v>
      </c>
      <c r="L762" s="29" t="n">
        <v>0</v>
      </c>
      <c r="M762" s="29" t="n">
        <v>266</v>
      </c>
      <c r="N762" s="29" t="n">
        <v>0</v>
      </c>
      <c r="O762" s="29" t="n">
        <v>2183</v>
      </c>
      <c r="P762" s="29" t="n">
        <v>0</v>
      </c>
      <c r="Q762" s="29" t="n">
        <v>269</v>
      </c>
      <c r="R762" s="29" t="n">
        <v>0</v>
      </c>
      <c r="S762" s="29" t="n">
        <v>2208</v>
      </c>
      <c r="T762" s="29" t="n">
        <v>0</v>
      </c>
      <c r="U762" s="29" t="n">
        <v>269</v>
      </c>
      <c r="V762" s="29" t="n">
        <v>0</v>
      </c>
      <c r="W762" s="29" t="n">
        <v>2208</v>
      </c>
      <c r="X762" s="29" t="n">
        <v>0</v>
      </c>
      <c r="Y762" s="30" t="n">
        <v>20135.1</v>
      </c>
      <c r="Z762" s="30" t="n">
        <v>0</v>
      </c>
      <c r="AA762" s="30" t="n">
        <v>2156.7</v>
      </c>
      <c r="AB762" s="30" t="n">
        <v>0</v>
      </c>
      <c r="AC762" s="30" t="n">
        <v>5948</v>
      </c>
      <c r="AD762" s="30" t="n">
        <v>0</v>
      </c>
      <c r="AE762" s="30" t="n">
        <v>6015.2</v>
      </c>
      <c r="AF762" s="30" t="n">
        <v>0</v>
      </c>
      <c r="AG762" s="30" t="n">
        <v>6015.2</v>
      </c>
      <c r="AH762" s="30" t="n">
        <v>0</v>
      </c>
    </row>
    <row r="763" customFormat="false" ht="14.25" hidden="false" customHeight="false" outlineLevel="0" collapsed="false">
      <c r="A763" s="26" t="n">
        <v>2</v>
      </c>
      <c r="B763" s="27" t="s">
        <v>363</v>
      </c>
      <c r="C763" s="27" t="s">
        <v>45</v>
      </c>
      <c r="D763" s="28" t="s">
        <v>46</v>
      </c>
      <c r="E763" s="29" t="n">
        <v>4</v>
      </c>
      <c r="F763" s="29" t="n">
        <v>0</v>
      </c>
      <c r="G763" s="29" t="n">
        <v>32</v>
      </c>
      <c r="H763" s="29" t="n">
        <v>0</v>
      </c>
      <c r="I763" s="29" t="n">
        <v>1</v>
      </c>
      <c r="J763" s="29" t="n">
        <v>0</v>
      </c>
      <c r="K763" s="29" t="n">
        <v>8</v>
      </c>
      <c r="L763" s="29" t="n">
        <v>0</v>
      </c>
      <c r="M763" s="29" t="n">
        <v>1</v>
      </c>
      <c r="N763" s="29" t="n">
        <v>0</v>
      </c>
      <c r="O763" s="29" t="n">
        <v>8</v>
      </c>
      <c r="P763" s="29" t="n">
        <v>0</v>
      </c>
      <c r="Q763" s="29" t="n">
        <v>1</v>
      </c>
      <c r="R763" s="29" t="n">
        <v>0</v>
      </c>
      <c r="S763" s="29" t="n">
        <v>8</v>
      </c>
      <c r="T763" s="29" t="n">
        <v>0</v>
      </c>
      <c r="U763" s="29" t="n">
        <v>1</v>
      </c>
      <c r="V763" s="29" t="n">
        <v>0</v>
      </c>
      <c r="W763" s="29" t="n">
        <v>8</v>
      </c>
      <c r="X763" s="29" t="n">
        <v>0</v>
      </c>
      <c r="Y763" s="30" t="n">
        <v>67.2</v>
      </c>
      <c r="Z763" s="30" t="n">
        <v>0</v>
      </c>
      <c r="AA763" s="30" t="n">
        <v>16.8</v>
      </c>
      <c r="AB763" s="30" t="n">
        <v>0</v>
      </c>
      <c r="AC763" s="30" t="n">
        <v>16.8</v>
      </c>
      <c r="AD763" s="30" t="n">
        <v>0</v>
      </c>
      <c r="AE763" s="30" t="n">
        <v>16.8</v>
      </c>
      <c r="AF763" s="30" t="n">
        <v>0</v>
      </c>
      <c r="AG763" s="30" t="n">
        <v>16.8</v>
      </c>
      <c r="AH763" s="30" t="n">
        <v>0</v>
      </c>
    </row>
    <row r="764" customFormat="false" ht="14.25" hidden="false" customHeight="false" outlineLevel="0" collapsed="false">
      <c r="A764" s="26" t="n">
        <v>2</v>
      </c>
      <c r="B764" s="27" t="s">
        <v>363</v>
      </c>
      <c r="C764" s="27" t="s">
        <v>47</v>
      </c>
      <c r="D764" s="28" t="s">
        <v>48</v>
      </c>
      <c r="E764" s="29" t="n">
        <v>171</v>
      </c>
      <c r="F764" s="29" t="n">
        <v>0</v>
      </c>
      <c r="G764" s="29" t="n">
        <v>1404</v>
      </c>
      <c r="H764" s="29" t="n">
        <v>0</v>
      </c>
      <c r="I764" s="29" t="n">
        <v>171</v>
      </c>
      <c r="J764" s="29" t="n">
        <v>0</v>
      </c>
      <c r="K764" s="29" t="n">
        <v>1404</v>
      </c>
      <c r="L764" s="29" t="n">
        <v>0</v>
      </c>
      <c r="M764" s="29" t="n">
        <v>0</v>
      </c>
      <c r="N764" s="29" t="n">
        <v>0</v>
      </c>
      <c r="O764" s="29" t="n">
        <v>0</v>
      </c>
      <c r="P764" s="29" t="n">
        <v>0</v>
      </c>
      <c r="Q764" s="29" t="n">
        <v>0</v>
      </c>
      <c r="R764" s="29" t="n">
        <v>0</v>
      </c>
      <c r="S764" s="29" t="n">
        <v>0</v>
      </c>
      <c r="T764" s="29" t="n">
        <v>0</v>
      </c>
      <c r="U764" s="29" t="n">
        <v>0</v>
      </c>
      <c r="V764" s="29" t="n">
        <v>0</v>
      </c>
      <c r="W764" s="29" t="n">
        <v>0</v>
      </c>
      <c r="X764" s="29" t="n">
        <v>0</v>
      </c>
      <c r="Y764" s="30" t="n">
        <v>3903</v>
      </c>
      <c r="Z764" s="30" t="n">
        <v>0</v>
      </c>
      <c r="AA764" s="30" t="n">
        <v>3903</v>
      </c>
      <c r="AB764" s="30" t="n">
        <v>0</v>
      </c>
      <c r="AC764" s="30" t="n">
        <v>0</v>
      </c>
      <c r="AD764" s="30" t="n">
        <v>0</v>
      </c>
      <c r="AE764" s="30" t="n">
        <v>0</v>
      </c>
      <c r="AF764" s="30" t="n">
        <v>0</v>
      </c>
      <c r="AG764" s="30" t="n">
        <v>0</v>
      </c>
      <c r="AH764" s="30" t="n">
        <v>0</v>
      </c>
    </row>
    <row r="765" customFormat="false" ht="14.25" hidden="false" customHeight="false" outlineLevel="0" collapsed="false">
      <c r="A765" s="26" t="n">
        <v>1</v>
      </c>
      <c r="B765" s="27" t="s">
        <v>366</v>
      </c>
      <c r="C765" s="27" t="s">
        <v>367</v>
      </c>
      <c r="D765" s="28" t="s">
        <v>368</v>
      </c>
      <c r="E765" s="29" t="n">
        <v>13772</v>
      </c>
      <c r="F765" s="29" t="n">
        <v>0</v>
      </c>
      <c r="G765" s="29" t="n">
        <v>139817</v>
      </c>
      <c r="H765" s="29" t="n">
        <v>0</v>
      </c>
      <c r="I765" s="29" t="n">
        <v>3458</v>
      </c>
      <c r="J765" s="29" t="n">
        <v>0</v>
      </c>
      <c r="K765" s="29" t="n">
        <v>35107</v>
      </c>
      <c r="L765" s="29" t="n">
        <v>0</v>
      </c>
      <c r="M765" s="29" t="n">
        <v>3428</v>
      </c>
      <c r="N765" s="29" t="n">
        <v>0</v>
      </c>
      <c r="O765" s="29" t="n">
        <v>34803</v>
      </c>
      <c r="P765" s="29" t="n">
        <v>0</v>
      </c>
      <c r="Q765" s="29" t="n">
        <v>3297</v>
      </c>
      <c r="R765" s="29" t="n">
        <v>0</v>
      </c>
      <c r="S765" s="29" t="n">
        <v>33468</v>
      </c>
      <c r="T765" s="29" t="n">
        <v>0</v>
      </c>
      <c r="U765" s="29" t="n">
        <v>3589</v>
      </c>
      <c r="V765" s="29" t="n">
        <v>0</v>
      </c>
      <c r="W765" s="29" t="n">
        <v>36439</v>
      </c>
      <c r="X765" s="29" t="n">
        <v>0</v>
      </c>
      <c r="Y765" s="30" t="n">
        <v>437136.8</v>
      </c>
      <c r="Z765" s="30" t="n">
        <v>0</v>
      </c>
      <c r="AA765" s="30" t="n">
        <v>109760.3</v>
      </c>
      <c r="AB765" s="30" t="n">
        <v>0</v>
      </c>
      <c r="AC765" s="30" t="n">
        <v>108808.1</v>
      </c>
      <c r="AD765" s="30" t="n">
        <v>0</v>
      </c>
      <c r="AE765" s="30" t="n">
        <v>104650</v>
      </c>
      <c r="AF765" s="30" t="n">
        <v>0</v>
      </c>
      <c r="AG765" s="30" t="n">
        <v>113918.4</v>
      </c>
      <c r="AH765" s="30" t="n">
        <v>0</v>
      </c>
    </row>
    <row r="766" customFormat="false" ht="14.25" hidden="false" customHeight="false" outlineLevel="0" collapsed="false">
      <c r="A766" s="26" t="n">
        <v>2</v>
      </c>
      <c r="B766" s="27" t="s">
        <v>366</v>
      </c>
      <c r="C766" s="27" t="s">
        <v>37</v>
      </c>
      <c r="D766" s="28" t="s">
        <v>38</v>
      </c>
      <c r="E766" s="29" t="n">
        <v>9868</v>
      </c>
      <c r="F766" s="29" t="n">
        <v>0</v>
      </c>
      <c r="G766" s="29" t="n">
        <v>100184</v>
      </c>
      <c r="H766" s="29" t="n">
        <v>0</v>
      </c>
      <c r="I766" s="29" t="n">
        <v>2478</v>
      </c>
      <c r="J766" s="29" t="n">
        <v>0</v>
      </c>
      <c r="K766" s="29" t="n">
        <v>25159</v>
      </c>
      <c r="L766" s="29" t="n">
        <v>0</v>
      </c>
      <c r="M766" s="29" t="n">
        <v>2456</v>
      </c>
      <c r="N766" s="29" t="n">
        <v>0</v>
      </c>
      <c r="O766" s="29" t="n">
        <v>24935</v>
      </c>
      <c r="P766" s="29" t="n">
        <v>0</v>
      </c>
      <c r="Q766" s="29" t="n">
        <v>2363</v>
      </c>
      <c r="R766" s="29" t="n">
        <v>0</v>
      </c>
      <c r="S766" s="29" t="n">
        <v>23987</v>
      </c>
      <c r="T766" s="29" t="n">
        <v>0</v>
      </c>
      <c r="U766" s="29" t="n">
        <v>2571</v>
      </c>
      <c r="V766" s="29" t="n">
        <v>0</v>
      </c>
      <c r="W766" s="29" t="n">
        <v>26103</v>
      </c>
      <c r="X766" s="29" t="n">
        <v>0</v>
      </c>
      <c r="Y766" s="30" t="n">
        <v>310434.9</v>
      </c>
      <c r="Z766" s="30" t="n">
        <v>0</v>
      </c>
      <c r="AA766" s="30" t="n">
        <v>77955.9</v>
      </c>
      <c r="AB766" s="30" t="n">
        <v>0</v>
      </c>
      <c r="AC766" s="30" t="n">
        <v>77263</v>
      </c>
      <c r="AD766" s="30" t="n">
        <v>0</v>
      </c>
      <c r="AE766" s="30" t="n">
        <v>74336.1</v>
      </c>
      <c r="AF766" s="30" t="n">
        <v>0</v>
      </c>
      <c r="AG766" s="30" t="n">
        <v>80879.9</v>
      </c>
      <c r="AH766" s="30" t="n">
        <v>0</v>
      </c>
    </row>
    <row r="767" customFormat="false" ht="14.25" hidden="false" customHeight="false" outlineLevel="0" collapsed="false">
      <c r="A767" s="26" t="n">
        <v>2</v>
      </c>
      <c r="B767" s="27" t="s">
        <v>366</v>
      </c>
      <c r="C767" s="27" t="s">
        <v>39</v>
      </c>
      <c r="D767" s="28" t="s">
        <v>40</v>
      </c>
      <c r="E767" s="29" t="n">
        <v>786</v>
      </c>
      <c r="F767" s="29" t="n">
        <v>0</v>
      </c>
      <c r="G767" s="29" t="n">
        <v>7979</v>
      </c>
      <c r="H767" s="29" t="n">
        <v>0</v>
      </c>
      <c r="I767" s="29" t="n">
        <v>197</v>
      </c>
      <c r="J767" s="29" t="n">
        <v>0</v>
      </c>
      <c r="K767" s="29" t="n">
        <v>2000</v>
      </c>
      <c r="L767" s="29" t="n">
        <v>0</v>
      </c>
      <c r="M767" s="29" t="n">
        <v>196</v>
      </c>
      <c r="N767" s="29" t="n">
        <v>0</v>
      </c>
      <c r="O767" s="29" t="n">
        <v>1990</v>
      </c>
      <c r="P767" s="29" t="n">
        <v>0</v>
      </c>
      <c r="Q767" s="29" t="n">
        <v>188</v>
      </c>
      <c r="R767" s="29" t="n">
        <v>0</v>
      </c>
      <c r="S767" s="29" t="n">
        <v>1908</v>
      </c>
      <c r="T767" s="29" t="n">
        <v>0</v>
      </c>
      <c r="U767" s="29" t="n">
        <v>205</v>
      </c>
      <c r="V767" s="29" t="n">
        <v>0</v>
      </c>
      <c r="W767" s="29" t="n">
        <v>2081</v>
      </c>
      <c r="X767" s="29" t="n">
        <v>0</v>
      </c>
      <c r="Y767" s="30" t="n">
        <v>23731</v>
      </c>
      <c r="Z767" s="30" t="n">
        <v>0</v>
      </c>
      <c r="AA767" s="30" t="n">
        <v>5947.9</v>
      </c>
      <c r="AB767" s="30" t="n">
        <v>0</v>
      </c>
      <c r="AC767" s="30" t="n">
        <v>5917.6</v>
      </c>
      <c r="AD767" s="30" t="n">
        <v>0</v>
      </c>
      <c r="AE767" s="30" t="n">
        <v>5676.1</v>
      </c>
      <c r="AF767" s="30" t="n">
        <v>0</v>
      </c>
      <c r="AG767" s="30" t="n">
        <v>6189.4</v>
      </c>
      <c r="AH767" s="30" t="n">
        <v>0</v>
      </c>
    </row>
    <row r="768" customFormat="false" ht="14.25" hidden="false" customHeight="false" outlineLevel="0" collapsed="false">
      <c r="A768" s="26" t="n">
        <v>2</v>
      </c>
      <c r="B768" s="27" t="s">
        <v>366</v>
      </c>
      <c r="C768" s="27" t="s">
        <v>41</v>
      </c>
      <c r="D768" s="28" t="s">
        <v>42</v>
      </c>
      <c r="E768" s="29" t="n">
        <v>263</v>
      </c>
      <c r="F768" s="29" t="n">
        <v>0</v>
      </c>
      <c r="G768" s="29" t="n">
        <v>2671</v>
      </c>
      <c r="H768" s="29" t="n">
        <v>0</v>
      </c>
      <c r="I768" s="29" t="n">
        <v>66</v>
      </c>
      <c r="J768" s="29" t="n">
        <v>0</v>
      </c>
      <c r="K768" s="29" t="n">
        <v>670</v>
      </c>
      <c r="L768" s="29" t="n">
        <v>0</v>
      </c>
      <c r="M768" s="29" t="n">
        <v>65</v>
      </c>
      <c r="N768" s="29" t="n">
        <v>0</v>
      </c>
      <c r="O768" s="29" t="n">
        <v>660</v>
      </c>
      <c r="P768" s="29" t="n">
        <v>0</v>
      </c>
      <c r="Q768" s="29" t="n">
        <v>63</v>
      </c>
      <c r="R768" s="29" t="n">
        <v>0</v>
      </c>
      <c r="S768" s="29" t="n">
        <v>640</v>
      </c>
      <c r="T768" s="29" t="n">
        <v>0</v>
      </c>
      <c r="U768" s="29" t="n">
        <v>69</v>
      </c>
      <c r="V768" s="29" t="n">
        <v>0</v>
      </c>
      <c r="W768" s="29" t="n">
        <v>701</v>
      </c>
      <c r="X768" s="29" t="n">
        <v>0</v>
      </c>
      <c r="Y768" s="30" t="n">
        <v>8848</v>
      </c>
      <c r="Z768" s="30" t="n">
        <v>0</v>
      </c>
      <c r="AA768" s="30" t="n">
        <v>2220.4</v>
      </c>
      <c r="AB768" s="30" t="n">
        <v>0</v>
      </c>
      <c r="AC768" s="30" t="n">
        <v>2186.8</v>
      </c>
      <c r="AD768" s="30" t="n">
        <v>0</v>
      </c>
      <c r="AE768" s="30" t="n">
        <v>2119.5</v>
      </c>
      <c r="AF768" s="30" t="n">
        <v>0</v>
      </c>
      <c r="AG768" s="30" t="n">
        <v>2321.3</v>
      </c>
      <c r="AH768" s="30" t="n">
        <v>0</v>
      </c>
    </row>
    <row r="769" customFormat="false" ht="28.5" hidden="false" customHeight="false" outlineLevel="0" collapsed="false">
      <c r="A769" s="26" t="n">
        <v>2</v>
      </c>
      <c r="B769" s="27" t="s">
        <v>366</v>
      </c>
      <c r="C769" s="27" t="s">
        <v>43</v>
      </c>
      <c r="D769" s="28" t="s">
        <v>44</v>
      </c>
      <c r="E769" s="29" t="n">
        <v>2771</v>
      </c>
      <c r="F769" s="29" t="n">
        <v>0</v>
      </c>
      <c r="G769" s="29" t="n">
        <v>28132</v>
      </c>
      <c r="H769" s="29" t="n">
        <v>0</v>
      </c>
      <c r="I769" s="29" t="n">
        <v>659</v>
      </c>
      <c r="J769" s="29" t="n">
        <v>0</v>
      </c>
      <c r="K769" s="29" t="n">
        <v>6690</v>
      </c>
      <c r="L769" s="29" t="n">
        <v>0</v>
      </c>
      <c r="M769" s="29" t="n">
        <v>702</v>
      </c>
      <c r="N769" s="29" t="n">
        <v>0</v>
      </c>
      <c r="O769" s="29" t="n">
        <v>7127</v>
      </c>
      <c r="P769" s="29" t="n">
        <v>0</v>
      </c>
      <c r="Q769" s="29" t="n">
        <v>675</v>
      </c>
      <c r="R769" s="29" t="n">
        <v>0</v>
      </c>
      <c r="S769" s="29" t="n">
        <v>6852</v>
      </c>
      <c r="T769" s="29" t="n">
        <v>0</v>
      </c>
      <c r="U769" s="29" t="n">
        <v>735</v>
      </c>
      <c r="V769" s="29" t="n">
        <v>0</v>
      </c>
      <c r="W769" s="29" t="n">
        <v>7463</v>
      </c>
      <c r="X769" s="29" t="n">
        <v>0</v>
      </c>
      <c r="Y769" s="30" t="n">
        <v>91156.3</v>
      </c>
      <c r="Z769" s="30" t="n">
        <v>0</v>
      </c>
      <c r="AA769" s="30" t="n">
        <v>21465.3</v>
      </c>
      <c r="AB769" s="30" t="n">
        <v>0</v>
      </c>
      <c r="AC769" s="30" t="n">
        <v>23165.2</v>
      </c>
      <c r="AD769" s="30" t="n">
        <v>0</v>
      </c>
      <c r="AE769" s="30" t="n">
        <v>22273.5</v>
      </c>
      <c r="AF769" s="30" t="n">
        <v>0</v>
      </c>
      <c r="AG769" s="30" t="n">
        <v>24252.3</v>
      </c>
      <c r="AH769" s="30" t="n">
        <v>0</v>
      </c>
    </row>
    <row r="770" customFormat="false" ht="14.25" hidden="false" customHeight="false" outlineLevel="0" collapsed="false">
      <c r="A770" s="26" t="n">
        <v>2</v>
      </c>
      <c r="B770" s="27" t="s">
        <v>366</v>
      </c>
      <c r="C770" s="27" t="s">
        <v>45</v>
      </c>
      <c r="D770" s="28" t="s">
        <v>46</v>
      </c>
      <c r="E770" s="29" t="n">
        <v>35</v>
      </c>
      <c r="F770" s="29" t="n">
        <v>0</v>
      </c>
      <c r="G770" s="29" t="n">
        <v>354</v>
      </c>
      <c r="H770" s="29" t="n">
        <v>0</v>
      </c>
      <c r="I770" s="29" t="n">
        <v>9</v>
      </c>
      <c r="J770" s="29" t="n">
        <v>0</v>
      </c>
      <c r="K770" s="29" t="n">
        <v>91</v>
      </c>
      <c r="L770" s="29" t="n">
        <v>0</v>
      </c>
      <c r="M770" s="29" t="n">
        <v>9</v>
      </c>
      <c r="N770" s="29" t="n">
        <v>0</v>
      </c>
      <c r="O770" s="29" t="n">
        <v>91</v>
      </c>
      <c r="P770" s="29" t="n">
        <v>0</v>
      </c>
      <c r="Q770" s="29" t="n">
        <v>8</v>
      </c>
      <c r="R770" s="29" t="n">
        <v>0</v>
      </c>
      <c r="S770" s="29" t="n">
        <v>81</v>
      </c>
      <c r="T770" s="29" t="n">
        <v>0</v>
      </c>
      <c r="U770" s="29" t="n">
        <v>9</v>
      </c>
      <c r="V770" s="29" t="n">
        <v>0</v>
      </c>
      <c r="W770" s="29" t="n">
        <v>91</v>
      </c>
      <c r="X770" s="29" t="n">
        <v>0</v>
      </c>
      <c r="Y770" s="30" t="n">
        <v>1071.3</v>
      </c>
      <c r="Z770" s="30" t="n">
        <v>0</v>
      </c>
      <c r="AA770" s="30" t="n">
        <v>275.5</v>
      </c>
      <c r="AB770" s="30" t="n">
        <v>0</v>
      </c>
      <c r="AC770" s="30" t="n">
        <v>275.5</v>
      </c>
      <c r="AD770" s="30" t="n">
        <v>0</v>
      </c>
      <c r="AE770" s="30" t="n">
        <v>244.8</v>
      </c>
      <c r="AF770" s="30" t="n">
        <v>0</v>
      </c>
      <c r="AG770" s="30" t="n">
        <v>275.5</v>
      </c>
      <c r="AH770" s="30" t="n">
        <v>0</v>
      </c>
    </row>
    <row r="771" customFormat="false" ht="14.25" hidden="false" customHeight="false" outlineLevel="0" collapsed="false">
      <c r="A771" s="26" t="n">
        <v>2</v>
      </c>
      <c r="B771" s="27" t="s">
        <v>366</v>
      </c>
      <c r="C771" s="27" t="s">
        <v>47</v>
      </c>
      <c r="D771" s="28" t="s">
        <v>48</v>
      </c>
      <c r="E771" s="29" t="n">
        <v>49</v>
      </c>
      <c r="F771" s="29" t="n">
        <v>0</v>
      </c>
      <c r="G771" s="29" t="n">
        <v>497</v>
      </c>
      <c r="H771" s="29" t="n">
        <v>0</v>
      </c>
      <c r="I771" s="29" t="n">
        <v>49</v>
      </c>
      <c r="J771" s="29" t="n">
        <v>0</v>
      </c>
      <c r="K771" s="29" t="n">
        <v>497</v>
      </c>
      <c r="L771" s="29" t="n">
        <v>0</v>
      </c>
      <c r="M771" s="29" t="n">
        <v>0</v>
      </c>
      <c r="N771" s="29" t="n">
        <v>0</v>
      </c>
      <c r="O771" s="29" t="n">
        <v>0</v>
      </c>
      <c r="P771" s="29" t="n">
        <v>0</v>
      </c>
      <c r="Q771" s="29" t="n">
        <v>0</v>
      </c>
      <c r="R771" s="29" t="n">
        <v>0</v>
      </c>
      <c r="S771" s="29" t="n">
        <v>0</v>
      </c>
      <c r="T771" s="29" t="n">
        <v>0</v>
      </c>
      <c r="U771" s="29" t="n">
        <v>0</v>
      </c>
      <c r="V771" s="29" t="n">
        <v>0</v>
      </c>
      <c r="W771" s="29" t="n">
        <v>0</v>
      </c>
      <c r="X771" s="29" t="n">
        <v>0</v>
      </c>
      <c r="Y771" s="30" t="n">
        <v>1895.3</v>
      </c>
      <c r="Z771" s="30" t="n">
        <v>0</v>
      </c>
      <c r="AA771" s="30" t="n">
        <v>1895.3</v>
      </c>
      <c r="AB771" s="30" t="n">
        <v>0</v>
      </c>
      <c r="AC771" s="30" t="n">
        <v>0</v>
      </c>
      <c r="AD771" s="30" t="n">
        <v>0</v>
      </c>
      <c r="AE771" s="30" t="n">
        <v>0</v>
      </c>
      <c r="AF771" s="30" t="n">
        <v>0</v>
      </c>
      <c r="AG771" s="30" t="n">
        <v>0</v>
      </c>
      <c r="AH771" s="30" t="n">
        <v>0</v>
      </c>
    </row>
    <row r="772" customFormat="false" ht="14.25" hidden="false" customHeight="false" outlineLevel="0" collapsed="false">
      <c r="A772" s="26" t="n">
        <v>1</v>
      </c>
      <c r="B772" s="27" t="s">
        <v>369</v>
      </c>
      <c r="C772" s="27" t="s">
        <v>370</v>
      </c>
      <c r="D772" s="28" t="s">
        <v>371</v>
      </c>
      <c r="E772" s="29" t="n">
        <v>4590</v>
      </c>
      <c r="F772" s="29" t="n">
        <v>0</v>
      </c>
      <c r="G772" s="29" t="n">
        <v>45606</v>
      </c>
      <c r="H772" s="29" t="n">
        <v>0</v>
      </c>
      <c r="I772" s="29" t="n">
        <v>1239</v>
      </c>
      <c r="J772" s="29" t="n">
        <v>0</v>
      </c>
      <c r="K772" s="29" t="n">
        <v>12314</v>
      </c>
      <c r="L772" s="29" t="n">
        <v>0</v>
      </c>
      <c r="M772" s="29" t="n">
        <v>1056</v>
      </c>
      <c r="N772" s="29" t="n">
        <v>0</v>
      </c>
      <c r="O772" s="29" t="n">
        <v>10489</v>
      </c>
      <c r="P772" s="29" t="n">
        <v>0</v>
      </c>
      <c r="Q772" s="29" t="n">
        <v>1056</v>
      </c>
      <c r="R772" s="29" t="n">
        <v>0</v>
      </c>
      <c r="S772" s="29" t="n">
        <v>10489</v>
      </c>
      <c r="T772" s="29" t="n">
        <v>0</v>
      </c>
      <c r="U772" s="29" t="n">
        <v>1239</v>
      </c>
      <c r="V772" s="29" t="n">
        <v>0</v>
      </c>
      <c r="W772" s="29" t="n">
        <v>12314</v>
      </c>
      <c r="X772" s="29" t="n">
        <v>0</v>
      </c>
      <c r="Y772" s="30" t="n">
        <v>100761.6</v>
      </c>
      <c r="Z772" s="30" t="n">
        <v>0</v>
      </c>
      <c r="AA772" s="30" t="n">
        <v>27199</v>
      </c>
      <c r="AB772" s="30" t="n">
        <v>0</v>
      </c>
      <c r="AC772" s="30" t="n">
        <v>23181.8</v>
      </c>
      <c r="AD772" s="30" t="n">
        <v>0</v>
      </c>
      <c r="AE772" s="30" t="n">
        <v>23181.8</v>
      </c>
      <c r="AF772" s="30" t="n">
        <v>0</v>
      </c>
      <c r="AG772" s="30" t="n">
        <v>27199</v>
      </c>
      <c r="AH772" s="30" t="n">
        <v>0</v>
      </c>
    </row>
    <row r="773" customFormat="false" ht="14.25" hidden="false" customHeight="false" outlineLevel="0" collapsed="false">
      <c r="A773" s="26" t="n">
        <v>2</v>
      </c>
      <c r="B773" s="27" t="s">
        <v>369</v>
      </c>
      <c r="C773" s="27" t="s">
        <v>37</v>
      </c>
      <c r="D773" s="28" t="s">
        <v>38</v>
      </c>
      <c r="E773" s="29" t="n">
        <v>4535</v>
      </c>
      <c r="F773" s="29" t="n">
        <v>0</v>
      </c>
      <c r="G773" s="29" t="n">
        <v>45056</v>
      </c>
      <c r="H773" s="29" t="n">
        <v>0</v>
      </c>
      <c r="I773" s="29" t="n">
        <v>1222</v>
      </c>
      <c r="J773" s="29" t="n">
        <v>0</v>
      </c>
      <c r="K773" s="29" t="n">
        <v>12144</v>
      </c>
      <c r="L773" s="29" t="n">
        <v>0</v>
      </c>
      <c r="M773" s="29" t="n">
        <v>1044</v>
      </c>
      <c r="N773" s="29" t="n">
        <v>0</v>
      </c>
      <c r="O773" s="29" t="n">
        <v>10369</v>
      </c>
      <c r="P773" s="29" t="n">
        <v>0</v>
      </c>
      <c r="Q773" s="29" t="n">
        <v>1044</v>
      </c>
      <c r="R773" s="29" t="n">
        <v>0</v>
      </c>
      <c r="S773" s="29" t="n">
        <v>10369</v>
      </c>
      <c r="T773" s="29" t="n">
        <v>0</v>
      </c>
      <c r="U773" s="29" t="n">
        <v>1225</v>
      </c>
      <c r="V773" s="29" t="n">
        <v>0</v>
      </c>
      <c r="W773" s="29" t="n">
        <v>12174</v>
      </c>
      <c r="X773" s="29" t="n">
        <v>0</v>
      </c>
      <c r="Y773" s="30" t="n">
        <v>99635.6</v>
      </c>
      <c r="Z773" s="30" t="n">
        <v>0</v>
      </c>
      <c r="AA773" s="30" t="n">
        <v>26857.1</v>
      </c>
      <c r="AB773" s="30" t="n">
        <v>0</v>
      </c>
      <c r="AC773" s="30" t="n">
        <v>22936.8</v>
      </c>
      <c r="AD773" s="30" t="n">
        <v>0</v>
      </c>
      <c r="AE773" s="30" t="n">
        <v>22936.8</v>
      </c>
      <c r="AF773" s="30" t="n">
        <v>0</v>
      </c>
      <c r="AG773" s="30" t="n">
        <v>26904.9</v>
      </c>
      <c r="AH773" s="30" t="n">
        <v>0</v>
      </c>
    </row>
    <row r="774" customFormat="false" ht="14.25" hidden="false" customHeight="false" outlineLevel="0" collapsed="false">
      <c r="A774" s="26" t="n">
        <v>2</v>
      </c>
      <c r="B774" s="27" t="s">
        <v>369</v>
      </c>
      <c r="C774" s="27" t="s">
        <v>39</v>
      </c>
      <c r="D774" s="28" t="s">
        <v>40</v>
      </c>
      <c r="E774" s="29" t="n">
        <v>8</v>
      </c>
      <c r="F774" s="29" t="n">
        <v>0</v>
      </c>
      <c r="G774" s="29" t="n">
        <v>80</v>
      </c>
      <c r="H774" s="29" t="n">
        <v>0</v>
      </c>
      <c r="I774" s="29" t="n">
        <v>2</v>
      </c>
      <c r="J774" s="29" t="n">
        <v>0</v>
      </c>
      <c r="K774" s="29" t="n">
        <v>20</v>
      </c>
      <c r="L774" s="29" t="n">
        <v>0</v>
      </c>
      <c r="M774" s="29" t="n">
        <v>2</v>
      </c>
      <c r="N774" s="29" t="n">
        <v>0</v>
      </c>
      <c r="O774" s="29" t="n">
        <v>20</v>
      </c>
      <c r="P774" s="29" t="n">
        <v>0</v>
      </c>
      <c r="Q774" s="29" t="n">
        <v>2</v>
      </c>
      <c r="R774" s="29" t="n">
        <v>0</v>
      </c>
      <c r="S774" s="29" t="n">
        <v>20</v>
      </c>
      <c r="T774" s="29" t="n">
        <v>0</v>
      </c>
      <c r="U774" s="29" t="n">
        <v>2</v>
      </c>
      <c r="V774" s="29" t="n">
        <v>0</v>
      </c>
      <c r="W774" s="29" t="n">
        <v>20</v>
      </c>
      <c r="X774" s="29" t="n">
        <v>0</v>
      </c>
      <c r="Y774" s="30" t="n">
        <v>125.2</v>
      </c>
      <c r="Z774" s="30" t="n">
        <v>0</v>
      </c>
      <c r="AA774" s="30" t="n">
        <v>31.3</v>
      </c>
      <c r="AB774" s="30" t="n">
        <v>0</v>
      </c>
      <c r="AC774" s="30" t="n">
        <v>31.3</v>
      </c>
      <c r="AD774" s="30" t="n">
        <v>0</v>
      </c>
      <c r="AE774" s="30" t="n">
        <v>31.3</v>
      </c>
      <c r="AF774" s="30" t="n">
        <v>0</v>
      </c>
      <c r="AG774" s="30" t="n">
        <v>31.3</v>
      </c>
      <c r="AH774" s="30" t="n">
        <v>0</v>
      </c>
    </row>
    <row r="775" customFormat="false" ht="14.25" hidden="false" customHeight="false" outlineLevel="0" collapsed="false">
      <c r="A775" s="26" t="n">
        <v>2</v>
      </c>
      <c r="B775" s="27" t="s">
        <v>369</v>
      </c>
      <c r="C775" s="27" t="s">
        <v>41</v>
      </c>
      <c r="D775" s="28" t="s">
        <v>42</v>
      </c>
      <c r="E775" s="29" t="n">
        <v>20</v>
      </c>
      <c r="F775" s="29" t="n">
        <v>0</v>
      </c>
      <c r="G775" s="29" t="n">
        <v>200</v>
      </c>
      <c r="H775" s="29" t="n">
        <v>0</v>
      </c>
      <c r="I775" s="29" t="n">
        <v>5</v>
      </c>
      <c r="J775" s="29" t="n">
        <v>0</v>
      </c>
      <c r="K775" s="29" t="n">
        <v>50</v>
      </c>
      <c r="L775" s="29" t="n">
        <v>0</v>
      </c>
      <c r="M775" s="29" t="n">
        <v>5</v>
      </c>
      <c r="N775" s="29" t="n">
        <v>0</v>
      </c>
      <c r="O775" s="29" t="n">
        <v>50</v>
      </c>
      <c r="P775" s="29" t="n">
        <v>0</v>
      </c>
      <c r="Q775" s="29" t="n">
        <v>5</v>
      </c>
      <c r="R775" s="29" t="n">
        <v>0</v>
      </c>
      <c r="S775" s="29" t="n">
        <v>50</v>
      </c>
      <c r="T775" s="29" t="n">
        <v>0</v>
      </c>
      <c r="U775" s="29" t="n">
        <v>5</v>
      </c>
      <c r="V775" s="29" t="n">
        <v>0</v>
      </c>
      <c r="W775" s="29" t="n">
        <v>50</v>
      </c>
      <c r="X775" s="29" t="n">
        <v>0</v>
      </c>
      <c r="Y775" s="30" t="n">
        <v>355.2</v>
      </c>
      <c r="Z775" s="30" t="n">
        <v>0</v>
      </c>
      <c r="AA775" s="30" t="n">
        <v>88.8</v>
      </c>
      <c r="AB775" s="30" t="n">
        <v>0</v>
      </c>
      <c r="AC775" s="30" t="n">
        <v>88.8</v>
      </c>
      <c r="AD775" s="30" t="n">
        <v>0</v>
      </c>
      <c r="AE775" s="30" t="n">
        <v>88.8</v>
      </c>
      <c r="AF775" s="30" t="n">
        <v>0</v>
      </c>
      <c r="AG775" s="30" t="n">
        <v>88.8</v>
      </c>
      <c r="AH775" s="30" t="n">
        <v>0</v>
      </c>
    </row>
    <row r="776" customFormat="false" ht="28.5" hidden="false" customHeight="false" outlineLevel="0" collapsed="false">
      <c r="A776" s="26" t="n">
        <v>2</v>
      </c>
      <c r="B776" s="27" t="s">
        <v>369</v>
      </c>
      <c r="C776" s="27" t="s">
        <v>43</v>
      </c>
      <c r="D776" s="28" t="s">
        <v>44</v>
      </c>
      <c r="E776" s="29" t="n">
        <v>20</v>
      </c>
      <c r="F776" s="29" t="n">
        <v>0</v>
      </c>
      <c r="G776" s="29" t="n">
        <v>200</v>
      </c>
      <c r="H776" s="29" t="n">
        <v>0</v>
      </c>
      <c r="I776" s="29" t="n">
        <v>3</v>
      </c>
      <c r="J776" s="29" t="n">
        <v>0</v>
      </c>
      <c r="K776" s="29" t="n">
        <v>30</v>
      </c>
      <c r="L776" s="29" t="n">
        <v>0</v>
      </c>
      <c r="M776" s="29" t="n">
        <v>5</v>
      </c>
      <c r="N776" s="29" t="n">
        <v>0</v>
      </c>
      <c r="O776" s="29" t="n">
        <v>50</v>
      </c>
      <c r="P776" s="29" t="n">
        <v>0</v>
      </c>
      <c r="Q776" s="29" t="n">
        <v>5</v>
      </c>
      <c r="R776" s="29" t="n">
        <v>0</v>
      </c>
      <c r="S776" s="29" t="n">
        <v>50</v>
      </c>
      <c r="T776" s="29" t="n">
        <v>0</v>
      </c>
      <c r="U776" s="29" t="n">
        <v>7</v>
      </c>
      <c r="V776" s="29" t="n">
        <v>0</v>
      </c>
      <c r="W776" s="29" t="n">
        <v>70</v>
      </c>
      <c r="X776" s="29" t="n">
        <v>0</v>
      </c>
      <c r="Y776" s="30" t="n">
        <v>491.1</v>
      </c>
      <c r="Z776" s="30" t="n">
        <v>0</v>
      </c>
      <c r="AA776" s="30" t="n">
        <v>67.3</v>
      </c>
      <c r="AB776" s="30" t="n">
        <v>0</v>
      </c>
      <c r="AC776" s="30" t="n">
        <v>124.9</v>
      </c>
      <c r="AD776" s="30" t="n">
        <v>0</v>
      </c>
      <c r="AE776" s="30" t="n">
        <v>124.9</v>
      </c>
      <c r="AF776" s="30" t="n">
        <v>0</v>
      </c>
      <c r="AG776" s="30" t="n">
        <v>174</v>
      </c>
      <c r="AH776" s="30" t="n">
        <v>0</v>
      </c>
    </row>
    <row r="777" customFormat="false" ht="14.25" hidden="false" customHeight="false" outlineLevel="0" collapsed="false">
      <c r="A777" s="26" t="n">
        <v>2</v>
      </c>
      <c r="B777" s="27" t="s">
        <v>369</v>
      </c>
      <c r="C777" s="27" t="s">
        <v>45</v>
      </c>
      <c r="D777" s="28" t="s">
        <v>46</v>
      </c>
      <c r="E777" s="29" t="n">
        <v>3</v>
      </c>
      <c r="F777" s="29" t="n">
        <v>0</v>
      </c>
      <c r="G777" s="29" t="n">
        <v>30</v>
      </c>
      <c r="H777" s="29" t="n">
        <v>0</v>
      </c>
      <c r="I777" s="29" t="n">
        <v>3</v>
      </c>
      <c r="J777" s="29" t="n">
        <v>0</v>
      </c>
      <c r="K777" s="29" t="n">
        <v>30</v>
      </c>
      <c r="L777" s="29" t="n">
        <v>0</v>
      </c>
      <c r="M777" s="29" t="n">
        <v>0</v>
      </c>
      <c r="N777" s="29" t="n">
        <v>0</v>
      </c>
      <c r="O777" s="29" t="n">
        <v>0</v>
      </c>
      <c r="P777" s="29" t="n">
        <v>0</v>
      </c>
      <c r="Q777" s="29" t="n">
        <v>0</v>
      </c>
      <c r="R777" s="29" t="n">
        <v>0</v>
      </c>
      <c r="S777" s="29" t="n">
        <v>0</v>
      </c>
      <c r="T777" s="29" t="n">
        <v>0</v>
      </c>
      <c r="U777" s="29" t="n">
        <v>0</v>
      </c>
      <c r="V777" s="29" t="n">
        <v>0</v>
      </c>
      <c r="W777" s="29" t="n">
        <v>0</v>
      </c>
      <c r="X777" s="29" t="n">
        <v>0</v>
      </c>
      <c r="Y777" s="30" t="n">
        <v>47.8</v>
      </c>
      <c r="Z777" s="30" t="n">
        <v>0</v>
      </c>
      <c r="AA777" s="30" t="n">
        <v>47.8</v>
      </c>
      <c r="AB777" s="30" t="n">
        <v>0</v>
      </c>
      <c r="AC777" s="30" t="n">
        <v>0</v>
      </c>
      <c r="AD777" s="30" t="n">
        <v>0</v>
      </c>
      <c r="AE777" s="30" t="n">
        <v>0</v>
      </c>
      <c r="AF777" s="30" t="n">
        <v>0</v>
      </c>
      <c r="AG777" s="30" t="n">
        <v>0</v>
      </c>
      <c r="AH777" s="30" t="n">
        <v>0</v>
      </c>
    </row>
    <row r="778" customFormat="false" ht="14.25" hidden="false" customHeight="false" outlineLevel="0" collapsed="false">
      <c r="A778" s="26" t="n">
        <v>2</v>
      </c>
      <c r="B778" s="27" t="s">
        <v>369</v>
      </c>
      <c r="C778" s="27" t="s">
        <v>47</v>
      </c>
      <c r="D778" s="28" t="s">
        <v>48</v>
      </c>
      <c r="E778" s="29" t="n">
        <v>4</v>
      </c>
      <c r="F778" s="29" t="n">
        <v>0</v>
      </c>
      <c r="G778" s="29" t="n">
        <v>40</v>
      </c>
      <c r="H778" s="29" t="n">
        <v>0</v>
      </c>
      <c r="I778" s="29" t="n">
        <v>4</v>
      </c>
      <c r="J778" s="29" t="n">
        <v>0</v>
      </c>
      <c r="K778" s="29" t="n">
        <v>40</v>
      </c>
      <c r="L778" s="29" t="n">
        <v>0</v>
      </c>
      <c r="M778" s="29" t="n">
        <v>0</v>
      </c>
      <c r="N778" s="29" t="n">
        <v>0</v>
      </c>
      <c r="O778" s="29" t="n">
        <v>0</v>
      </c>
      <c r="P778" s="29" t="n">
        <v>0</v>
      </c>
      <c r="Q778" s="29" t="n">
        <v>0</v>
      </c>
      <c r="R778" s="29" t="n">
        <v>0</v>
      </c>
      <c r="S778" s="29" t="n">
        <v>0</v>
      </c>
      <c r="T778" s="29" t="n">
        <v>0</v>
      </c>
      <c r="U778" s="29" t="n">
        <v>0</v>
      </c>
      <c r="V778" s="29" t="n">
        <v>0</v>
      </c>
      <c r="W778" s="29" t="n">
        <v>0</v>
      </c>
      <c r="X778" s="29" t="n">
        <v>0</v>
      </c>
      <c r="Y778" s="30" t="n">
        <v>106.7</v>
      </c>
      <c r="Z778" s="30" t="n">
        <v>0</v>
      </c>
      <c r="AA778" s="30" t="n">
        <v>106.7</v>
      </c>
      <c r="AB778" s="30" t="n">
        <v>0</v>
      </c>
      <c r="AC778" s="30" t="n">
        <v>0</v>
      </c>
      <c r="AD778" s="30" t="n">
        <v>0</v>
      </c>
      <c r="AE778" s="30" t="n">
        <v>0</v>
      </c>
      <c r="AF778" s="30" t="n">
        <v>0</v>
      </c>
      <c r="AG778" s="30" t="n">
        <v>0</v>
      </c>
      <c r="AH778" s="30" t="n">
        <v>0</v>
      </c>
    </row>
    <row r="779" customFormat="false" ht="14.25" hidden="false" customHeight="false" outlineLevel="0" collapsed="false">
      <c r="A779" s="26" t="n">
        <v>1</v>
      </c>
      <c r="B779" s="27" t="s">
        <v>372</v>
      </c>
      <c r="C779" s="27" t="s">
        <v>373</v>
      </c>
      <c r="D779" s="28" t="s">
        <v>374</v>
      </c>
      <c r="E779" s="29" t="n">
        <v>5058</v>
      </c>
      <c r="F779" s="29" t="n">
        <v>1021</v>
      </c>
      <c r="G779" s="29" t="n">
        <v>33640</v>
      </c>
      <c r="H779" s="29" t="n">
        <v>7473</v>
      </c>
      <c r="I779" s="29" t="n">
        <v>1520</v>
      </c>
      <c r="J779" s="29" t="n">
        <v>510</v>
      </c>
      <c r="K779" s="29" t="n">
        <v>10109</v>
      </c>
      <c r="L779" s="29" t="n">
        <v>3366</v>
      </c>
      <c r="M779" s="29" t="n">
        <v>1490</v>
      </c>
      <c r="N779" s="29" t="n">
        <v>424</v>
      </c>
      <c r="O779" s="29" t="n">
        <v>9910</v>
      </c>
      <c r="P779" s="29" t="n">
        <v>2799</v>
      </c>
      <c r="Q779" s="29" t="n">
        <v>1020</v>
      </c>
      <c r="R779" s="29" t="n">
        <v>87</v>
      </c>
      <c r="S779" s="29" t="n">
        <v>6784</v>
      </c>
      <c r="T779" s="29" t="n">
        <v>1308</v>
      </c>
      <c r="U779" s="29" t="n">
        <v>1028</v>
      </c>
      <c r="V779" s="29" t="n">
        <v>0</v>
      </c>
      <c r="W779" s="29" t="n">
        <v>6837</v>
      </c>
      <c r="X779" s="29" t="n">
        <v>0</v>
      </c>
      <c r="Y779" s="30" t="n">
        <v>287523</v>
      </c>
      <c r="Z779" s="30" t="n">
        <v>148673.2</v>
      </c>
      <c r="AA779" s="30" t="n">
        <v>110450.9</v>
      </c>
      <c r="AB779" s="30" t="n">
        <v>75710</v>
      </c>
      <c r="AC779" s="30" t="n">
        <v>97414.5</v>
      </c>
      <c r="AD779" s="30" t="n">
        <v>60641.4</v>
      </c>
      <c r="AE779" s="30" t="n">
        <v>44286.2</v>
      </c>
      <c r="AF779" s="30" t="n">
        <v>12321.8</v>
      </c>
      <c r="AG779" s="30" t="n">
        <v>35371.4</v>
      </c>
      <c r="AH779" s="30" t="n">
        <v>0</v>
      </c>
    </row>
    <row r="780" customFormat="false" ht="14.25" hidden="false" customHeight="false" outlineLevel="0" collapsed="false">
      <c r="A780" s="26" t="n">
        <v>2</v>
      </c>
      <c r="B780" s="27" t="s">
        <v>372</v>
      </c>
      <c r="C780" s="27" t="s">
        <v>37</v>
      </c>
      <c r="D780" s="28" t="s">
        <v>38</v>
      </c>
      <c r="E780" s="29" t="n">
        <v>2496</v>
      </c>
      <c r="F780" s="29" t="n">
        <v>551</v>
      </c>
      <c r="G780" s="29" t="n">
        <v>16600</v>
      </c>
      <c r="H780" s="29" t="n">
        <v>4033</v>
      </c>
      <c r="I780" s="29" t="n">
        <v>750</v>
      </c>
      <c r="J780" s="29" t="n">
        <v>275</v>
      </c>
      <c r="K780" s="29" t="n">
        <v>4987</v>
      </c>
      <c r="L780" s="29" t="n">
        <v>1815</v>
      </c>
      <c r="M780" s="29" t="n">
        <v>735</v>
      </c>
      <c r="N780" s="29" t="n">
        <v>229</v>
      </c>
      <c r="O780" s="29" t="n">
        <v>4889</v>
      </c>
      <c r="P780" s="29" t="n">
        <v>1511</v>
      </c>
      <c r="Q780" s="29" t="n">
        <v>504</v>
      </c>
      <c r="R780" s="29" t="n">
        <v>47</v>
      </c>
      <c r="S780" s="29" t="n">
        <v>3352</v>
      </c>
      <c r="T780" s="29" t="n">
        <v>707</v>
      </c>
      <c r="U780" s="29" t="n">
        <v>507</v>
      </c>
      <c r="V780" s="29" t="n">
        <v>0</v>
      </c>
      <c r="W780" s="29" t="n">
        <v>3372</v>
      </c>
      <c r="X780" s="29" t="n">
        <v>0</v>
      </c>
      <c r="Y780" s="30" t="n">
        <v>147389.6</v>
      </c>
      <c r="Z780" s="30" t="n">
        <v>80670.3</v>
      </c>
      <c r="AA780" s="30" t="n">
        <v>57336.2</v>
      </c>
      <c r="AB780" s="30" t="n">
        <v>41047</v>
      </c>
      <c r="AC780" s="30" t="n">
        <v>50335.2</v>
      </c>
      <c r="AD780" s="30" t="n">
        <v>32930.2</v>
      </c>
      <c r="AE780" s="30" t="n">
        <v>22312.8</v>
      </c>
      <c r="AF780" s="30" t="n">
        <v>6693.1</v>
      </c>
      <c r="AG780" s="30" t="n">
        <v>17405.4</v>
      </c>
      <c r="AH780" s="30" t="n">
        <v>0</v>
      </c>
    </row>
    <row r="781" customFormat="false" ht="14.25" hidden="false" customHeight="false" outlineLevel="0" collapsed="false">
      <c r="A781" s="26" t="n">
        <v>2</v>
      </c>
      <c r="B781" s="27" t="s">
        <v>372</v>
      </c>
      <c r="C781" s="27" t="s">
        <v>39</v>
      </c>
      <c r="D781" s="28" t="s">
        <v>40</v>
      </c>
      <c r="E781" s="29" t="n">
        <v>200</v>
      </c>
      <c r="F781" s="29" t="n">
        <v>50</v>
      </c>
      <c r="G781" s="29" t="n">
        <v>1330</v>
      </c>
      <c r="H781" s="29" t="n">
        <v>364</v>
      </c>
      <c r="I781" s="29" t="n">
        <v>60</v>
      </c>
      <c r="J781" s="29" t="n">
        <v>25</v>
      </c>
      <c r="K781" s="29" t="n">
        <v>399</v>
      </c>
      <c r="L781" s="29" t="n">
        <v>165</v>
      </c>
      <c r="M781" s="29" t="n">
        <v>59</v>
      </c>
      <c r="N781" s="29" t="n">
        <v>21</v>
      </c>
      <c r="O781" s="29" t="n">
        <v>392</v>
      </c>
      <c r="P781" s="29" t="n">
        <v>139</v>
      </c>
      <c r="Q781" s="29" t="n">
        <v>40</v>
      </c>
      <c r="R781" s="29" t="n">
        <v>4</v>
      </c>
      <c r="S781" s="29" t="n">
        <v>266</v>
      </c>
      <c r="T781" s="29" t="n">
        <v>60</v>
      </c>
      <c r="U781" s="29" t="n">
        <v>41</v>
      </c>
      <c r="V781" s="29" t="n">
        <v>0</v>
      </c>
      <c r="W781" s="29" t="n">
        <v>273</v>
      </c>
      <c r="X781" s="29" t="n">
        <v>0</v>
      </c>
      <c r="Y781" s="30" t="n">
        <v>12697.2</v>
      </c>
      <c r="Z781" s="30" t="n">
        <v>7308.2</v>
      </c>
      <c r="AA781" s="30" t="n">
        <v>4982.6</v>
      </c>
      <c r="AB781" s="30" t="n">
        <v>3725</v>
      </c>
      <c r="AC781" s="30" t="n">
        <v>4384</v>
      </c>
      <c r="AD781" s="30" t="n">
        <v>3014.6</v>
      </c>
      <c r="AE781" s="30" t="n">
        <v>1857</v>
      </c>
      <c r="AF781" s="30" t="n">
        <v>568.6</v>
      </c>
      <c r="AG781" s="30" t="n">
        <v>1473.6</v>
      </c>
      <c r="AH781" s="30" t="n">
        <v>0</v>
      </c>
    </row>
    <row r="782" customFormat="false" ht="14.25" hidden="false" customHeight="false" outlineLevel="0" collapsed="false">
      <c r="A782" s="26" t="n">
        <v>2</v>
      </c>
      <c r="B782" s="27" t="s">
        <v>372</v>
      </c>
      <c r="C782" s="27" t="s">
        <v>41</v>
      </c>
      <c r="D782" s="28" t="s">
        <v>42</v>
      </c>
      <c r="E782" s="29" t="n">
        <v>591</v>
      </c>
      <c r="F782" s="29" t="n">
        <v>112</v>
      </c>
      <c r="G782" s="29" t="n">
        <v>3930</v>
      </c>
      <c r="H782" s="29" t="n">
        <v>824</v>
      </c>
      <c r="I782" s="29" t="n">
        <v>178</v>
      </c>
      <c r="J782" s="29" t="n">
        <v>56</v>
      </c>
      <c r="K782" s="29" t="n">
        <v>1184</v>
      </c>
      <c r="L782" s="29" t="n">
        <v>370</v>
      </c>
      <c r="M782" s="29" t="n">
        <v>174</v>
      </c>
      <c r="N782" s="29" t="n">
        <v>46</v>
      </c>
      <c r="O782" s="29" t="n">
        <v>1157</v>
      </c>
      <c r="P782" s="29" t="n">
        <v>304</v>
      </c>
      <c r="Q782" s="29" t="n">
        <v>119</v>
      </c>
      <c r="R782" s="29" t="n">
        <v>10</v>
      </c>
      <c r="S782" s="29" t="n">
        <v>791</v>
      </c>
      <c r="T782" s="29" t="n">
        <v>150</v>
      </c>
      <c r="U782" s="29" t="n">
        <v>120</v>
      </c>
      <c r="V782" s="29" t="n">
        <v>0</v>
      </c>
      <c r="W782" s="29" t="n">
        <v>798</v>
      </c>
      <c r="X782" s="29" t="n">
        <v>0</v>
      </c>
      <c r="Y782" s="30" t="n">
        <v>33136.9</v>
      </c>
      <c r="Z782" s="30" t="n">
        <v>16437.5</v>
      </c>
      <c r="AA782" s="30" t="n">
        <v>12632.5</v>
      </c>
      <c r="AB782" s="30" t="n">
        <v>8379</v>
      </c>
      <c r="AC782" s="30" t="n">
        <v>11106.6</v>
      </c>
      <c r="AD782" s="30" t="n">
        <v>6631</v>
      </c>
      <c r="AE782" s="30" t="n">
        <v>5212.6</v>
      </c>
      <c r="AF782" s="30" t="n">
        <v>1427.5</v>
      </c>
      <c r="AG782" s="30" t="n">
        <v>4185.2</v>
      </c>
      <c r="AH782" s="30" t="n">
        <v>0</v>
      </c>
    </row>
    <row r="783" customFormat="false" ht="28.5" hidden="false" customHeight="false" outlineLevel="0" collapsed="false">
      <c r="A783" s="26" t="n">
        <v>2</v>
      </c>
      <c r="B783" s="27" t="s">
        <v>372</v>
      </c>
      <c r="C783" s="27" t="s">
        <v>43</v>
      </c>
      <c r="D783" s="28" t="s">
        <v>44</v>
      </c>
      <c r="E783" s="29" t="n">
        <v>1468</v>
      </c>
      <c r="F783" s="29" t="n">
        <v>237</v>
      </c>
      <c r="G783" s="29" t="n">
        <v>9763</v>
      </c>
      <c r="H783" s="29" t="n">
        <v>1775</v>
      </c>
      <c r="I783" s="29" t="n">
        <v>264</v>
      </c>
      <c r="J783" s="29" t="n">
        <v>90</v>
      </c>
      <c r="K783" s="29" t="n">
        <v>1756</v>
      </c>
      <c r="L783" s="29" t="n">
        <v>594</v>
      </c>
      <c r="M783" s="29" t="n">
        <v>507</v>
      </c>
      <c r="N783" s="29" t="n">
        <v>122</v>
      </c>
      <c r="O783" s="29" t="n">
        <v>3372</v>
      </c>
      <c r="P783" s="29" t="n">
        <v>805</v>
      </c>
      <c r="Q783" s="29" t="n">
        <v>347</v>
      </c>
      <c r="R783" s="29" t="n">
        <v>25</v>
      </c>
      <c r="S783" s="29" t="n">
        <v>2308</v>
      </c>
      <c r="T783" s="29" t="n">
        <v>376</v>
      </c>
      <c r="U783" s="29" t="n">
        <v>350</v>
      </c>
      <c r="V783" s="29" t="n">
        <v>0</v>
      </c>
      <c r="W783" s="29" t="n">
        <v>2327</v>
      </c>
      <c r="X783" s="29" t="n">
        <v>0</v>
      </c>
      <c r="Y783" s="30" t="n">
        <v>75861.4</v>
      </c>
      <c r="Z783" s="30" t="n">
        <v>33918.5</v>
      </c>
      <c r="AA783" s="30" t="n">
        <v>19038.4</v>
      </c>
      <c r="AB783" s="30" t="n">
        <v>13225.7</v>
      </c>
      <c r="AC783" s="30" t="n">
        <v>30412.5</v>
      </c>
      <c r="AD783" s="30" t="n">
        <v>17202.6</v>
      </c>
      <c r="AE783" s="30" t="n">
        <v>14450.4</v>
      </c>
      <c r="AF783" s="30" t="n">
        <v>3490.2</v>
      </c>
      <c r="AG783" s="30" t="n">
        <v>11960.1</v>
      </c>
      <c r="AH783" s="30" t="n">
        <v>0</v>
      </c>
    </row>
    <row r="784" customFormat="false" ht="14.25" hidden="false" customHeight="false" outlineLevel="0" collapsed="false">
      <c r="A784" s="26" t="n">
        <v>2</v>
      </c>
      <c r="B784" s="27" t="s">
        <v>372</v>
      </c>
      <c r="C784" s="27" t="s">
        <v>45</v>
      </c>
      <c r="D784" s="28" t="s">
        <v>46</v>
      </c>
      <c r="E784" s="29" t="n">
        <v>50</v>
      </c>
      <c r="F784" s="29" t="n">
        <v>14</v>
      </c>
      <c r="G784" s="29" t="n">
        <v>334</v>
      </c>
      <c r="H784" s="29" t="n">
        <v>101</v>
      </c>
      <c r="I784" s="29" t="n">
        <v>15</v>
      </c>
      <c r="J784" s="29" t="n">
        <v>7</v>
      </c>
      <c r="K784" s="29" t="n">
        <v>100</v>
      </c>
      <c r="L784" s="29" t="n">
        <v>46</v>
      </c>
      <c r="M784" s="29" t="n">
        <v>15</v>
      </c>
      <c r="N784" s="29" t="n">
        <v>6</v>
      </c>
      <c r="O784" s="29" t="n">
        <v>100</v>
      </c>
      <c r="P784" s="29" t="n">
        <v>40</v>
      </c>
      <c r="Q784" s="29" t="n">
        <v>10</v>
      </c>
      <c r="R784" s="29" t="n">
        <v>1</v>
      </c>
      <c r="S784" s="29" t="n">
        <v>67</v>
      </c>
      <c r="T784" s="29" t="n">
        <v>15</v>
      </c>
      <c r="U784" s="29" t="n">
        <v>10</v>
      </c>
      <c r="V784" s="29" t="n">
        <v>0</v>
      </c>
      <c r="W784" s="29" t="n">
        <v>67</v>
      </c>
      <c r="X784" s="29" t="n">
        <v>0</v>
      </c>
      <c r="Y784" s="30" t="n">
        <v>3299.4</v>
      </c>
      <c r="Z784" s="30" t="n">
        <v>2050.5</v>
      </c>
      <c r="AA784" s="30" t="n">
        <v>1322.7</v>
      </c>
      <c r="AB784" s="30" t="n">
        <v>1045.1</v>
      </c>
      <c r="AC784" s="30" t="n">
        <v>1176.2</v>
      </c>
      <c r="AD784" s="30" t="n">
        <v>863</v>
      </c>
      <c r="AE784" s="30" t="n">
        <v>453.4</v>
      </c>
      <c r="AF784" s="30" t="n">
        <v>142.4</v>
      </c>
      <c r="AG784" s="30" t="n">
        <v>347.1</v>
      </c>
      <c r="AH784" s="30" t="n">
        <v>0</v>
      </c>
    </row>
    <row r="785" customFormat="false" ht="14.25" hidden="false" customHeight="false" outlineLevel="0" collapsed="false">
      <c r="A785" s="26" t="n">
        <v>2</v>
      </c>
      <c r="B785" s="27" t="s">
        <v>372</v>
      </c>
      <c r="C785" s="27" t="s">
        <v>47</v>
      </c>
      <c r="D785" s="28" t="s">
        <v>48</v>
      </c>
      <c r="E785" s="29" t="n">
        <v>253</v>
      </c>
      <c r="F785" s="29" t="n">
        <v>57</v>
      </c>
      <c r="G785" s="29" t="n">
        <v>1683</v>
      </c>
      <c r="H785" s="29" t="n">
        <v>376</v>
      </c>
      <c r="I785" s="29" t="n">
        <v>253</v>
      </c>
      <c r="J785" s="29" t="n">
        <v>57</v>
      </c>
      <c r="K785" s="29" t="n">
        <v>1683</v>
      </c>
      <c r="L785" s="29" t="n">
        <v>376</v>
      </c>
      <c r="M785" s="29" t="n">
        <v>0</v>
      </c>
      <c r="N785" s="29" t="n">
        <v>0</v>
      </c>
      <c r="O785" s="29" t="n">
        <v>0</v>
      </c>
      <c r="P785" s="29" t="n">
        <v>0</v>
      </c>
      <c r="Q785" s="29" t="n">
        <v>0</v>
      </c>
      <c r="R785" s="29" t="n">
        <v>0</v>
      </c>
      <c r="S785" s="29" t="n">
        <v>0</v>
      </c>
      <c r="T785" s="29" t="n">
        <v>0</v>
      </c>
      <c r="U785" s="29" t="n">
        <v>0</v>
      </c>
      <c r="V785" s="29" t="n">
        <v>0</v>
      </c>
      <c r="W785" s="29" t="n">
        <v>0</v>
      </c>
      <c r="X785" s="29" t="n">
        <v>0</v>
      </c>
      <c r="Y785" s="30" t="n">
        <v>15138.5</v>
      </c>
      <c r="Z785" s="30" t="n">
        <v>8288.2</v>
      </c>
      <c r="AA785" s="30" t="n">
        <v>15138.5</v>
      </c>
      <c r="AB785" s="30" t="n">
        <v>8288.2</v>
      </c>
      <c r="AC785" s="30" t="n">
        <v>0</v>
      </c>
      <c r="AD785" s="30" t="n">
        <v>0</v>
      </c>
      <c r="AE785" s="30" t="n">
        <v>0</v>
      </c>
      <c r="AF785" s="30" t="n">
        <v>0</v>
      </c>
      <c r="AG785" s="30" t="n">
        <v>0</v>
      </c>
      <c r="AH785" s="30" t="n">
        <v>0</v>
      </c>
    </row>
    <row r="786" customFormat="false" ht="14.25" hidden="false" customHeight="false" outlineLevel="0" collapsed="false">
      <c r="A786" s="26" t="n">
        <v>1</v>
      </c>
      <c r="B786" s="27" t="s">
        <v>375</v>
      </c>
      <c r="C786" s="27" t="s">
        <v>376</v>
      </c>
      <c r="D786" s="28" t="s">
        <v>377</v>
      </c>
      <c r="E786" s="29" t="n">
        <v>20</v>
      </c>
      <c r="F786" s="29" t="n">
        <v>0</v>
      </c>
      <c r="G786" s="29" t="n">
        <v>184</v>
      </c>
      <c r="H786" s="29" t="n">
        <v>0</v>
      </c>
      <c r="I786" s="29" t="n">
        <v>3</v>
      </c>
      <c r="J786" s="29" t="n">
        <v>0</v>
      </c>
      <c r="K786" s="29" t="n">
        <v>28</v>
      </c>
      <c r="L786" s="29" t="n">
        <v>0</v>
      </c>
      <c r="M786" s="29" t="n">
        <v>6</v>
      </c>
      <c r="N786" s="29" t="n">
        <v>0</v>
      </c>
      <c r="O786" s="29" t="n">
        <v>55</v>
      </c>
      <c r="P786" s="29" t="n">
        <v>0</v>
      </c>
      <c r="Q786" s="29" t="n">
        <v>6</v>
      </c>
      <c r="R786" s="29" t="n">
        <v>0</v>
      </c>
      <c r="S786" s="29" t="n">
        <v>55</v>
      </c>
      <c r="T786" s="29" t="n">
        <v>0</v>
      </c>
      <c r="U786" s="29" t="n">
        <v>5</v>
      </c>
      <c r="V786" s="29" t="n">
        <v>0</v>
      </c>
      <c r="W786" s="29" t="n">
        <v>46</v>
      </c>
      <c r="X786" s="29" t="n">
        <v>0</v>
      </c>
      <c r="Y786" s="30" t="n">
        <v>498.7</v>
      </c>
      <c r="Z786" s="30" t="n">
        <v>0</v>
      </c>
      <c r="AA786" s="30" t="n">
        <v>74.8</v>
      </c>
      <c r="AB786" s="30" t="n">
        <v>0</v>
      </c>
      <c r="AC786" s="30" t="n">
        <v>149.6</v>
      </c>
      <c r="AD786" s="30" t="n">
        <v>0</v>
      </c>
      <c r="AE786" s="30" t="n">
        <v>149.6</v>
      </c>
      <c r="AF786" s="30" t="n">
        <v>0</v>
      </c>
      <c r="AG786" s="30" t="n">
        <v>124.7</v>
      </c>
      <c r="AH786" s="30" t="n">
        <v>0</v>
      </c>
    </row>
    <row r="787" customFormat="false" ht="14.25" hidden="false" customHeight="false" outlineLevel="0" collapsed="false">
      <c r="A787" s="26" t="n">
        <v>2</v>
      </c>
      <c r="B787" s="27" t="s">
        <v>375</v>
      </c>
      <c r="C787" s="27" t="s">
        <v>37</v>
      </c>
      <c r="D787" s="28" t="s">
        <v>38</v>
      </c>
      <c r="E787" s="29" t="n">
        <v>13</v>
      </c>
      <c r="F787" s="29" t="n">
        <v>0</v>
      </c>
      <c r="G787" s="29" t="n">
        <v>121</v>
      </c>
      <c r="H787" s="29" t="n">
        <v>0</v>
      </c>
      <c r="I787" s="29" t="n">
        <v>3</v>
      </c>
      <c r="J787" s="29" t="n">
        <v>0</v>
      </c>
      <c r="K787" s="29" t="n">
        <v>28</v>
      </c>
      <c r="L787" s="29" t="n">
        <v>0</v>
      </c>
      <c r="M787" s="29" t="n">
        <v>3</v>
      </c>
      <c r="N787" s="29" t="n">
        <v>0</v>
      </c>
      <c r="O787" s="29" t="n">
        <v>28</v>
      </c>
      <c r="P787" s="29" t="n">
        <v>0</v>
      </c>
      <c r="Q787" s="29" t="n">
        <v>3</v>
      </c>
      <c r="R787" s="29" t="n">
        <v>0</v>
      </c>
      <c r="S787" s="29" t="n">
        <v>28</v>
      </c>
      <c r="T787" s="29" t="n">
        <v>0</v>
      </c>
      <c r="U787" s="29" t="n">
        <v>4</v>
      </c>
      <c r="V787" s="29" t="n">
        <v>0</v>
      </c>
      <c r="W787" s="29" t="n">
        <v>37</v>
      </c>
      <c r="X787" s="29" t="n">
        <v>0</v>
      </c>
      <c r="Y787" s="30" t="n">
        <v>324.4</v>
      </c>
      <c r="Z787" s="30" t="n">
        <v>0</v>
      </c>
      <c r="AA787" s="30" t="n">
        <v>74.8</v>
      </c>
      <c r="AB787" s="30" t="n">
        <v>0</v>
      </c>
      <c r="AC787" s="30" t="n">
        <v>74.9</v>
      </c>
      <c r="AD787" s="30" t="n">
        <v>0</v>
      </c>
      <c r="AE787" s="30" t="n">
        <v>74.9</v>
      </c>
      <c r="AF787" s="30" t="n">
        <v>0</v>
      </c>
      <c r="AG787" s="30" t="n">
        <v>99.8</v>
      </c>
      <c r="AH787" s="30" t="n">
        <v>0</v>
      </c>
    </row>
    <row r="788" customFormat="false" ht="14.25" hidden="false" customHeight="false" outlineLevel="0" collapsed="false">
      <c r="A788" s="26" t="n">
        <v>2</v>
      </c>
      <c r="B788" s="27" t="s">
        <v>375</v>
      </c>
      <c r="C788" s="27" t="s">
        <v>39</v>
      </c>
      <c r="D788" s="28" t="s">
        <v>40</v>
      </c>
      <c r="E788" s="29" t="n">
        <v>2</v>
      </c>
      <c r="F788" s="29" t="n">
        <v>0</v>
      </c>
      <c r="G788" s="29" t="n">
        <v>18</v>
      </c>
      <c r="H788" s="29" t="n">
        <v>0</v>
      </c>
      <c r="I788" s="29" t="n">
        <v>0</v>
      </c>
      <c r="J788" s="29" t="n">
        <v>0</v>
      </c>
      <c r="K788" s="29" t="n">
        <v>0</v>
      </c>
      <c r="L788" s="29" t="n">
        <v>0</v>
      </c>
      <c r="M788" s="29" t="n">
        <v>1</v>
      </c>
      <c r="N788" s="29" t="n">
        <v>0</v>
      </c>
      <c r="O788" s="29" t="n">
        <v>9</v>
      </c>
      <c r="P788" s="29" t="n">
        <v>0</v>
      </c>
      <c r="Q788" s="29" t="n">
        <v>1</v>
      </c>
      <c r="R788" s="29" t="n">
        <v>0</v>
      </c>
      <c r="S788" s="29" t="n">
        <v>9</v>
      </c>
      <c r="T788" s="29" t="n">
        <v>0</v>
      </c>
      <c r="U788" s="29" t="n">
        <v>0</v>
      </c>
      <c r="V788" s="29" t="n">
        <v>0</v>
      </c>
      <c r="W788" s="29" t="n">
        <v>0</v>
      </c>
      <c r="X788" s="29" t="n">
        <v>0</v>
      </c>
      <c r="Y788" s="30" t="n">
        <v>49.8</v>
      </c>
      <c r="Z788" s="30" t="n">
        <v>0</v>
      </c>
      <c r="AA788" s="30" t="n">
        <v>0</v>
      </c>
      <c r="AB788" s="30" t="n">
        <v>0</v>
      </c>
      <c r="AC788" s="30" t="n">
        <v>24.9</v>
      </c>
      <c r="AD788" s="30" t="n">
        <v>0</v>
      </c>
      <c r="AE788" s="30" t="n">
        <v>24.9</v>
      </c>
      <c r="AF788" s="30" t="n">
        <v>0</v>
      </c>
      <c r="AG788" s="30" t="n">
        <v>0</v>
      </c>
      <c r="AH788" s="30" t="n">
        <v>0</v>
      </c>
    </row>
    <row r="789" customFormat="false" ht="14.25" hidden="false" customHeight="false" outlineLevel="0" collapsed="false">
      <c r="A789" s="26" t="n">
        <v>2</v>
      </c>
      <c r="B789" s="27" t="s">
        <v>375</v>
      </c>
      <c r="C789" s="27" t="s">
        <v>41</v>
      </c>
      <c r="D789" s="28" t="s">
        <v>42</v>
      </c>
      <c r="E789" s="29" t="n">
        <v>3</v>
      </c>
      <c r="F789" s="29" t="n">
        <v>0</v>
      </c>
      <c r="G789" s="29" t="n">
        <v>27</v>
      </c>
      <c r="H789" s="29" t="n">
        <v>0</v>
      </c>
      <c r="I789" s="29" t="n">
        <v>0</v>
      </c>
      <c r="J789" s="29" t="n">
        <v>0</v>
      </c>
      <c r="K789" s="29" t="n">
        <v>0</v>
      </c>
      <c r="L789" s="29" t="n">
        <v>0</v>
      </c>
      <c r="M789" s="29" t="n">
        <v>1</v>
      </c>
      <c r="N789" s="29" t="n">
        <v>0</v>
      </c>
      <c r="O789" s="29" t="n">
        <v>9</v>
      </c>
      <c r="P789" s="29" t="n">
        <v>0</v>
      </c>
      <c r="Q789" s="29" t="n">
        <v>1</v>
      </c>
      <c r="R789" s="29" t="n">
        <v>0</v>
      </c>
      <c r="S789" s="29" t="n">
        <v>9</v>
      </c>
      <c r="T789" s="29" t="n">
        <v>0</v>
      </c>
      <c r="U789" s="29" t="n">
        <v>1</v>
      </c>
      <c r="V789" s="29" t="n">
        <v>0</v>
      </c>
      <c r="W789" s="29" t="n">
        <v>9</v>
      </c>
      <c r="X789" s="29" t="n">
        <v>0</v>
      </c>
      <c r="Y789" s="30" t="n">
        <v>74.7</v>
      </c>
      <c r="Z789" s="30" t="n">
        <v>0</v>
      </c>
      <c r="AA789" s="30" t="n">
        <v>0</v>
      </c>
      <c r="AB789" s="30" t="n">
        <v>0</v>
      </c>
      <c r="AC789" s="30" t="n">
        <v>24.9</v>
      </c>
      <c r="AD789" s="30" t="n">
        <v>0</v>
      </c>
      <c r="AE789" s="30" t="n">
        <v>24.9</v>
      </c>
      <c r="AF789" s="30" t="n">
        <v>0</v>
      </c>
      <c r="AG789" s="30" t="n">
        <v>24.9</v>
      </c>
      <c r="AH789" s="30" t="n">
        <v>0</v>
      </c>
    </row>
    <row r="790" customFormat="false" ht="28.5" hidden="false" customHeight="false" outlineLevel="0" collapsed="false">
      <c r="A790" s="26" t="n">
        <v>2</v>
      </c>
      <c r="B790" s="27" t="s">
        <v>375</v>
      </c>
      <c r="C790" s="27" t="s">
        <v>43</v>
      </c>
      <c r="D790" s="28" t="s">
        <v>44</v>
      </c>
      <c r="E790" s="29" t="n">
        <v>2</v>
      </c>
      <c r="F790" s="29" t="n">
        <v>0</v>
      </c>
      <c r="G790" s="29" t="n">
        <v>18</v>
      </c>
      <c r="H790" s="29" t="n">
        <v>0</v>
      </c>
      <c r="I790" s="29" t="n">
        <v>0</v>
      </c>
      <c r="J790" s="29" t="n">
        <v>0</v>
      </c>
      <c r="K790" s="29" t="n">
        <v>0</v>
      </c>
      <c r="L790" s="29" t="n">
        <v>0</v>
      </c>
      <c r="M790" s="29" t="n">
        <v>1</v>
      </c>
      <c r="N790" s="29" t="n">
        <v>0</v>
      </c>
      <c r="O790" s="29" t="n">
        <v>9</v>
      </c>
      <c r="P790" s="29" t="n">
        <v>0</v>
      </c>
      <c r="Q790" s="29" t="n">
        <v>1</v>
      </c>
      <c r="R790" s="29" t="n">
        <v>0</v>
      </c>
      <c r="S790" s="29" t="n">
        <v>9</v>
      </c>
      <c r="T790" s="29" t="n">
        <v>0</v>
      </c>
      <c r="U790" s="29" t="n">
        <v>0</v>
      </c>
      <c r="V790" s="29" t="n">
        <v>0</v>
      </c>
      <c r="W790" s="29" t="n">
        <v>0</v>
      </c>
      <c r="X790" s="29" t="n">
        <v>0</v>
      </c>
      <c r="Y790" s="30" t="n">
        <v>49.8</v>
      </c>
      <c r="Z790" s="30" t="n">
        <v>0</v>
      </c>
      <c r="AA790" s="30" t="n">
        <v>0</v>
      </c>
      <c r="AB790" s="30" t="n">
        <v>0</v>
      </c>
      <c r="AC790" s="30" t="n">
        <v>24.9</v>
      </c>
      <c r="AD790" s="30" t="n">
        <v>0</v>
      </c>
      <c r="AE790" s="30" t="n">
        <v>24.9</v>
      </c>
      <c r="AF790" s="30" t="n">
        <v>0</v>
      </c>
      <c r="AG790" s="30" t="n">
        <v>0</v>
      </c>
      <c r="AH790" s="30" t="n">
        <v>0</v>
      </c>
    </row>
    <row r="791" customFormat="false" ht="14.25" hidden="false" customHeight="false" outlineLevel="0" collapsed="false">
      <c r="A791" s="26" t="n">
        <v>2</v>
      </c>
      <c r="B791" s="27" t="s">
        <v>375</v>
      </c>
      <c r="C791" s="27" t="s">
        <v>45</v>
      </c>
      <c r="D791" s="28" t="s">
        <v>46</v>
      </c>
      <c r="E791" s="29" t="n">
        <v>0</v>
      </c>
      <c r="F791" s="29" t="n">
        <v>0</v>
      </c>
      <c r="G791" s="29" t="n">
        <v>0</v>
      </c>
      <c r="H791" s="29" t="n">
        <v>0</v>
      </c>
      <c r="I791" s="29" t="n">
        <v>0</v>
      </c>
      <c r="J791" s="29" t="n">
        <v>0</v>
      </c>
      <c r="K791" s="29" t="n">
        <v>0</v>
      </c>
      <c r="L791" s="29" t="n">
        <v>0</v>
      </c>
      <c r="M791" s="29" t="n">
        <v>0</v>
      </c>
      <c r="N791" s="29" t="n">
        <v>0</v>
      </c>
      <c r="O791" s="29" t="n">
        <v>0</v>
      </c>
      <c r="P791" s="29" t="n">
        <v>0</v>
      </c>
      <c r="Q791" s="29" t="n">
        <v>0</v>
      </c>
      <c r="R791" s="29" t="n">
        <v>0</v>
      </c>
      <c r="S791" s="29" t="n">
        <v>0</v>
      </c>
      <c r="T791" s="29" t="n">
        <v>0</v>
      </c>
      <c r="U791" s="29" t="n">
        <v>0</v>
      </c>
      <c r="V791" s="29" t="n">
        <v>0</v>
      </c>
      <c r="W791" s="29" t="n">
        <v>0</v>
      </c>
      <c r="X791" s="29" t="n">
        <v>0</v>
      </c>
      <c r="Y791" s="30" t="n">
        <v>0</v>
      </c>
      <c r="Z791" s="30" t="n">
        <v>0</v>
      </c>
      <c r="AA791" s="30" t="n">
        <v>0</v>
      </c>
      <c r="AB791" s="30" t="n">
        <v>0</v>
      </c>
      <c r="AC791" s="30" t="n">
        <v>0</v>
      </c>
      <c r="AD791" s="30" t="n">
        <v>0</v>
      </c>
      <c r="AE791" s="30" t="n">
        <v>0</v>
      </c>
      <c r="AF791" s="30" t="n">
        <v>0</v>
      </c>
      <c r="AG791" s="30" t="n">
        <v>0</v>
      </c>
      <c r="AH791" s="30" t="n">
        <v>0</v>
      </c>
    </row>
    <row r="792" customFormat="false" ht="14.25" hidden="false" customHeight="false" outlineLevel="0" collapsed="false">
      <c r="A792" s="26" t="n">
        <v>2</v>
      </c>
      <c r="B792" s="27" t="s">
        <v>375</v>
      </c>
      <c r="C792" s="27" t="s">
        <v>47</v>
      </c>
      <c r="D792" s="28" t="s">
        <v>48</v>
      </c>
      <c r="E792" s="29" t="n">
        <v>0</v>
      </c>
      <c r="F792" s="29" t="n">
        <v>0</v>
      </c>
      <c r="G792" s="29" t="n">
        <v>0</v>
      </c>
      <c r="H792" s="29" t="n">
        <v>0</v>
      </c>
      <c r="I792" s="29" t="n">
        <v>0</v>
      </c>
      <c r="J792" s="29" t="n">
        <v>0</v>
      </c>
      <c r="K792" s="29" t="n">
        <v>0</v>
      </c>
      <c r="L792" s="29" t="n">
        <v>0</v>
      </c>
      <c r="M792" s="29" t="n">
        <v>0</v>
      </c>
      <c r="N792" s="29" t="n">
        <v>0</v>
      </c>
      <c r="O792" s="29" t="n">
        <v>0</v>
      </c>
      <c r="P792" s="29" t="n">
        <v>0</v>
      </c>
      <c r="Q792" s="29" t="n">
        <v>0</v>
      </c>
      <c r="R792" s="29" t="n">
        <v>0</v>
      </c>
      <c r="S792" s="29" t="n">
        <v>0</v>
      </c>
      <c r="T792" s="29" t="n">
        <v>0</v>
      </c>
      <c r="U792" s="29" t="n">
        <v>0</v>
      </c>
      <c r="V792" s="29" t="n">
        <v>0</v>
      </c>
      <c r="W792" s="29" t="n">
        <v>0</v>
      </c>
      <c r="X792" s="29" t="n">
        <v>0</v>
      </c>
      <c r="Y792" s="30" t="n">
        <v>0</v>
      </c>
      <c r="Z792" s="30" t="n">
        <v>0</v>
      </c>
      <c r="AA792" s="30" t="n">
        <v>0</v>
      </c>
      <c r="AB792" s="30" t="n">
        <v>0</v>
      </c>
      <c r="AC792" s="30" t="n">
        <v>0</v>
      </c>
      <c r="AD792" s="30" t="n">
        <v>0</v>
      </c>
      <c r="AE792" s="30" t="n">
        <v>0</v>
      </c>
      <c r="AF792" s="30" t="n">
        <v>0</v>
      </c>
      <c r="AG792" s="30" t="n">
        <v>0</v>
      </c>
      <c r="AH792" s="30" t="n">
        <v>0</v>
      </c>
    </row>
    <row r="793" customFormat="false" ht="14.25" hidden="false" customHeight="false" outlineLevel="0" collapsed="false">
      <c r="A793" s="26" t="n">
        <v>1</v>
      </c>
      <c r="B793" s="27" t="s">
        <v>378</v>
      </c>
      <c r="C793" s="27" t="s">
        <v>379</v>
      </c>
      <c r="D793" s="28" t="s">
        <v>380</v>
      </c>
      <c r="E793" s="29" t="n">
        <v>28850</v>
      </c>
      <c r="F793" s="29" t="n">
        <v>522</v>
      </c>
      <c r="G793" s="29" t="n">
        <v>301280</v>
      </c>
      <c r="H793" s="29" t="n">
        <v>5742</v>
      </c>
      <c r="I793" s="29" t="n">
        <v>7450</v>
      </c>
      <c r="J793" s="29" t="n">
        <v>131</v>
      </c>
      <c r="K793" s="29" t="n">
        <v>77776</v>
      </c>
      <c r="L793" s="29" t="n">
        <v>1749</v>
      </c>
      <c r="M793" s="29" t="n">
        <v>7115</v>
      </c>
      <c r="N793" s="29" t="n">
        <v>131</v>
      </c>
      <c r="O793" s="29" t="n">
        <v>74310</v>
      </c>
      <c r="P793" s="29" t="n">
        <v>1749</v>
      </c>
      <c r="Q793" s="29" t="n">
        <v>7140</v>
      </c>
      <c r="R793" s="29" t="n">
        <v>131</v>
      </c>
      <c r="S793" s="29" t="n">
        <v>74561</v>
      </c>
      <c r="T793" s="29" t="n">
        <v>1749</v>
      </c>
      <c r="U793" s="29" t="n">
        <v>7145</v>
      </c>
      <c r="V793" s="29" t="n">
        <v>129</v>
      </c>
      <c r="W793" s="29" t="n">
        <v>74633</v>
      </c>
      <c r="X793" s="29" t="n">
        <v>495</v>
      </c>
      <c r="Y793" s="30" t="n">
        <v>3194025.7</v>
      </c>
      <c r="Z793" s="30" t="n">
        <v>92975.1</v>
      </c>
      <c r="AA793" s="30" t="n">
        <v>824481.9</v>
      </c>
      <c r="AB793" s="30" t="n">
        <v>23275</v>
      </c>
      <c r="AC793" s="30" t="n">
        <v>787809.6</v>
      </c>
      <c r="AD793" s="30" t="n">
        <v>23275</v>
      </c>
      <c r="AE793" s="30" t="n">
        <v>790546.4</v>
      </c>
      <c r="AF793" s="30" t="n">
        <v>23275</v>
      </c>
      <c r="AG793" s="30" t="n">
        <v>791187.8</v>
      </c>
      <c r="AH793" s="30" t="n">
        <v>23150.1</v>
      </c>
    </row>
    <row r="794" customFormat="false" ht="14.25" hidden="false" customHeight="false" outlineLevel="0" collapsed="false">
      <c r="A794" s="26" t="n">
        <v>2</v>
      </c>
      <c r="B794" s="27" t="s">
        <v>378</v>
      </c>
      <c r="C794" s="27" t="s">
        <v>37</v>
      </c>
      <c r="D794" s="28" t="s">
        <v>38</v>
      </c>
      <c r="E794" s="29" t="n">
        <v>15459</v>
      </c>
      <c r="F794" s="29" t="n">
        <v>327</v>
      </c>
      <c r="G794" s="29" t="n">
        <v>161440</v>
      </c>
      <c r="H794" s="29" t="n">
        <v>3592</v>
      </c>
      <c r="I794" s="29" t="n">
        <v>3992</v>
      </c>
      <c r="J794" s="29" t="n">
        <v>82</v>
      </c>
      <c r="K794" s="29" t="n">
        <v>41676</v>
      </c>
      <c r="L794" s="29" t="n">
        <v>1094</v>
      </c>
      <c r="M794" s="29" t="n">
        <v>3812</v>
      </c>
      <c r="N794" s="29" t="n">
        <v>82</v>
      </c>
      <c r="O794" s="29" t="n">
        <v>39813</v>
      </c>
      <c r="P794" s="29" t="n">
        <v>1094</v>
      </c>
      <c r="Q794" s="29" t="n">
        <v>3826</v>
      </c>
      <c r="R794" s="29" t="n">
        <v>82</v>
      </c>
      <c r="S794" s="29" t="n">
        <v>39955</v>
      </c>
      <c r="T794" s="29" t="n">
        <v>1094</v>
      </c>
      <c r="U794" s="29" t="n">
        <v>3829</v>
      </c>
      <c r="V794" s="29" t="n">
        <v>81</v>
      </c>
      <c r="W794" s="29" t="n">
        <v>39996</v>
      </c>
      <c r="X794" s="29" t="n">
        <v>310</v>
      </c>
      <c r="Y794" s="30" t="n">
        <v>1765981</v>
      </c>
      <c r="Z794" s="30" t="n">
        <v>58673.3</v>
      </c>
      <c r="AA794" s="30" t="n">
        <v>455826</v>
      </c>
      <c r="AB794" s="30" t="n">
        <v>14677.5</v>
      </c>
      <c r="AC794" s="30" t="n">
        <v>435534.3</v>
      </c>
      <c r="AD794" s="30" t="n">
        <v>14677.5</v>
      </c>
      <c r="AE794" s="30" t="n">
        <v>437101.7</v>
      </c>
      <c r="AF794" s="30" t="n">
        <v>14677.5</v>
      </c>
      <c r="AG794" s="30" t="n">
        <v>437519</v>
      </c>
      <c r="AH794" s="30" t="n">
        <v>14640.8</v>
      </c>
    </row>
    <row r="795" customFormat="false" ht="14.25" hidden="false" customHeight="false" outlineLevel="0" collapsed="false">
      <c r="A795" s="26" t="n">
        <v>2</v>
      </c>
      <c r="B795" s="27" t="s">
        <v>378</v>
      </c>
      <c r="C795" s="27" t="s">
        <v>39</v>
      </c>
      <c r="D795" s="28" t="s">
        <v>40</v>
      </c>
      <c r="E795" s="29" t="n">
        <v>2455</v>
      </c>
      <c r="F795" s="29" t="n">
        <v>39</v>
      </c>
      <c r="G795" s="29" t="n">
        <v>25638</v>
      </c>
      <c r="H795" s="29" t="n">
        <v>437</v>
      </c>
      <c r="I795" s="29" t="n">
        <v>634</v>
      </c>
      <c r="J795" s="29" t="n">
        <v>10</v>
      </c>
      <c r="K795" s="29" t="n">
        <v>6619</v>
      </c>
      <c r="L795" s="29" t="n">
        <v>134</v>
      </c>
      <c r="M795" s="29" t="n">
        <v>605</v>
      </c>
      <c r="N795" s="29" t="n">
        <v>10</v>
      </c>
      <c r="O795" s="29" t="n">
        <v>6319</v>
      </c>
      <c r="P795" s="29" t="n">
        <v>134</v>
      </c>
      <c r="Q795" s="29" t="n">
        <v>608</v>
      </c>
      <c r="R795" s="29" t="n">
        <v>10</v>
      </c>
      <c r="S795" s="29" t="n">
        <v>6349</v>
      </c>
      <c r="T795" s="29" t="n">
        <v>134</v>
      </c>
      <c r="U795" s="29" t="n">
        <v>608</v>
      </c>
      <c r="V795" s="29" t="n">
        <v>9</v>
      </c>
      <c r="W795" s="29" t="n">
        <v>6351</v>
      </c>
      <c r="X795" s="29" t="n">
        <v>35</v>
      </c>
      <c r="Y795" s="30" t="n">
        <v>276319.5</v>
      </c>
      <c r="Z795" s="30" t="n">
        <v>6763.4</v>
      </c>
      <c r="AA795" s="30" t="n">
        <v>71350.6</v>
      </c>
      <c r="AB795" s="30" t="n">
        <v>1730.2</v>
      </c>
      <c r="AC795" s="30" t="n">
        <v>68115.1</v>
      </c>
      <c r="AD795" s="30" t="n">
        <v>1730.2</v>
      </c>
      <c r="AE795" s="30" t="n">
        <v>68449.8</v>
      </c>
      <c r="AF795" s="30" t="n">
        <v>1730.2</v>
      </c>
      <c r="AG795" s="30" t="n">
        <v>68404</v>
      </c>
      <c r="AH795" s="30" t="n">
        <v>1572.8</v>
      </c>
    </row>
    <row r="796" customFormat="false" ht="14.25" hidden="false" customHeight="false" outlineLevel="0" collapsed="false">
      <c r="A796" s="26" t="n">
        <v>2</v>
      </c>
      <c r="B796" s="27" t="s">
        <v>378</v>
      </c>
      <c r="C796" s="27" t="s">
        <v>41</v>
      </c>
      <c r="D796" s="28" t="s">
        <v>42</v>
      </c>
      <c r="E796" s="29" t="n">
        <v>4082</v>
      </c>
      <c r="F796" s="29" t="n">
        <v>76</v>
      </c>
      <c r="G796" s="29" t="n">
        <v>42627</v>
      </c>
      <c r="H796" s="29" t="n">
        <v>835</v>
      </c>
      <c r="I796" s="29" t="n">
        <v>1054</v>
      </c>
      <c r="J796" s="29" t="n">
        <v>19</v>
      </c>
      <c r="K796" s="29" t="n">
        <v>11003</v>
      </c>
      <c r="L796" s="29" t="n">
        <v>254</v>
      </c>
      <c r="M796" s="29" t="n">
        <v>1007</v>
      </c>
      <c r="N796" s="29" t="n">
        <v>19</v>
      </c>
      <c r="O796" s="29" t="n">
        <v>10517</v>
      </c>
      <c r="P796" s="29" t="n">
        <v>254</v>
      </c>
      <c r="Q796" s="29" t="n">
        <v>1010</v>
      </c>
      <c r="R796" s="29" t="n">
        <v>19</v>
      </c>
      <c r="S796" s="29" t="n">
        <v>10547</v>
      </c>
      <c r="T796" s="29" t="n">
        <v>254</v>
      </c>
      <c r="U796" s="29" t="n">
        <v>1011</v>
      </c>
      <c r="V796" s="29" t="n">
        <v>19</v>
      </c>
      <c r="W796" s="29" t="n">
        <v>10560</v>
      </c>
      <c r="X796" s="29" t="n">
        <v>73</v>
      </c>
      <c r="Y796" s="30" t="n">
        <v>451244.5</v>
      </c>
      <c r="Z796" s="30" t="n">
        <v>13060.7</v>
      </c>
      <c r="AA796" s="30" t="n">
        <v>116467.3</v>
      </c>
      <c r="AB796" s="30" t="n">
        <v>3257</v>
      </c>
      <c r="AC796" s="30" t="n">
        <v>111326.3</v>
      </c>
      <c r="AD796" s="30" t="n">
        <v>3257</v>
      </c>
      <c r="AE796" s="30" t="n">
        <v>111654.4</v>
      </c>
      <c r="AF796" s="30" t="n">
        <v>3257</v>
      </c>
      <c r="AG796" s="30" t="n">
        <v>111796.5</v>
      </c>
      <c r="AH796" s="30" t="n">
        <v>3289.7</v>
      </c>
    </row>
    <row r="797" customFormat="false" ht="28.5" hidden="false" customHeight="false" outlineLevel="0" collapsed="false">
      <c r="A797" s="26" t="n">
        <v>2</v>
      </c>
      <c r="B797" s="27" t="s">
        <v>378</v>
      </c>
      <c r="C797" s="27" t="s">
        <v>43</v>
      </c>
      <c r="D797" s="28" t="s">
        <v>44</v>
      </c>
      <c r="E797" s="29" t="n">
        <v>5604</v>
      </c>
      <c r="F797" s="29" t="n">
        <v>70</v>
      </c>
      <c r="G797" s="29" t="n">
        <v>58524</v>
      </c>
      <c r="H797" s="29" t="n">
        <v>755</v>
      </c>
      <c r="I797" s="29" t="n">
        <v>913</v>
      </c>
      <c r="J797" s="29" t="n">
        <v>13</v>
      </c>
      <c r="K797" s="29" t="n">
        <v>9531</v>
      </c>
      <c r="L797" s="29" t="n">
        <v>174</v>
      </c>
      <c r="M797" s="29" t="n">
        <v>1560</v>
      </c>
      <c r="N797" s="29" t="n">
        <v>19</v>
      </c>
      <c r="O797" s="29" t="n">
        <v>16293</v>
      </c>
      <c r="P797" s="29" t="n">
        <v>254</v>
      </c>
      <c r="Q797" s="29" t="n">
        <v>1565</v>
      </c>
      <c r="R797" s="29" t="n">
        <v>19</v>
      </c>
      <c r="S797" s="29" t="n">
        <v>16342</v>
      </c>
      <c r="T797" s="29" t="n">
        <v>254</v>
      </c>
      <c r="U797" s="29" t="n">
        <v>1566</v>
      </c>
      <c r="V797" s="29" t="n">
        <v>19</v>
      </c>
      <c r="W797" s="29" t="n">
        <v>16358</v>
      </c>
      <c r="X797" s="29" t="n">
        <v>73</v>
      </c>
      <c r="Y797" s="30" t="n">
        <v>576299.7</v>
      </c>
      <c r="Z797" s="30" t="n">
        <v>12745.3</v>
      </c>
      <c r="AA797" s="30" t="n">
        <v>99686.5</v>
      </c>
      <c r="AB797" s="30" t="n">
        <v>2444.8</v>
      </c>
      <c r="AC797" s="30" t="n">
        <v>158491.4</v>
      </c>
      <c r="AD797" s="30" t="n">
        <v>3422</v>
      </c>
      <c r="AE797" s="30" t="n">
        <v>158998</v>
      </c>
      <c r="AF797" s="30" t="n">
        <v>3422</v>
      </c>
      <c r="AG797" s="30" t="n">
        <v>159123.8</v>
      </c>
      <c r="AH797" s="30" t="n">
        <v>3456.5</v>
      </c>
    </row>
    <row r="798" customFormat="false" ht="14.25" hidden="false" customHeight="false" outlineLevel="0" collapsed="false">
      <c r="A798" s="26" t="n">
        <v>2</v>
      </c>
      <c r="B798" s="27" t="s">
        <v>378</v>
      </c>
      <c r="C798" s="27" t="s">
        <v>45</v>
      </c>
      <c r="D798" s="28" t="s">
        <v>46</v>
      </c>
      <c r="E798" s="29" t="n">
        <v>530</v>
      </c>
      <c r="F798" s="29" t="n">
        <v>4</v>
      </c>
      <c r="G798" s="29" t="n">
        <v>5534</v>
      </c>
      <c r="H798" s="29" t="n">
        <v>43</v>
      </c>
      <c r="I798" s="29" t="n">
        <v>137</v>
      </c>
      <c r="J798" s="29" t="n">
        <v>1</v>
      </c>
      <c r="K798" s="29" t="n">
        <v>1430</v>
      </c>
      <c r="L798" s="29" t="n">
        <v>13</v>
      </c>
      <c r="M798" s="29" t="n">
        <v>131</v>
      </c>
      <c r="N798" s="29" t="n">
        <v>1</v>
      </c>
      <c r="O798" s="29" t="n">
        <v>1368</v>
      </c>
      <c r="P798" s="29" t="n">
        <v>13</v>
      </c>
      <c r="Q798" s="29" t="n">
        <v>131</v>
      </c>
      <c r="R798" s="29" t="n">
        <v>1</v>
      </c>
      <c r="S798" s="29" t="n">
        <v>1368</v>
      </c>
      <c r="T798" s="29" t="n">
        <v>13</v>
      </c>
      <c r="U798" s="29" t="n">
        <v>131</v>
      </c>
      <c r="V798" s="29" t="n">
        <v>1</v>
      </c>
      <c r="W798" s="29" t="n">
        <v>1368</v>
      </c>
      <c r="X798" s="29" t="n">
        <v>4</v>
      </c>
      <c r="Y798" s="30" t="n">
        <v>58025.2</v>
      </c>
      <c r="Z798" s="30" t="n">
        <v>755.2</v>
      </c>
      <c r="AA798" s="30" t="n">
        <v>14995.7</v>
      </c>
      <c r="AB798" s="30" t="n">
        <v>188.3</v>
      </c>
      <c r="AC798" s="30" t="n">
        <v>14342.5</v>
      </c>
      <c r="AD798" s="30" t="n">
        <v>188.3</v>
      </c>
      <c r="AE798" s="30" t="n">
        <v>14342.5</v>
      </c>
      <c r="AF798" s="30" t="n">
        <v>188.3</v>
      </c>
      <c r="AG798" s="30" t="n">
        <v>14344.5</v>
      </c>
      <c r="AH798" s="30" t="n">
        <v>190.3</v>
      </c>
    </row>
    <row r="799" customFormat="false" ht="14.25" hidden="false" customHeight="false" outlineLevel="0" collapsed="false">
      <c r="A799" s="26" t="n">
        <v>2</v>
      </c>
      <c r="B799" s="27" t="s">
        <v>378</v>
      </c>
      <c r="C799" s="27" t="s">
        <v>47</v>
      </c>
      <c r="D799" s="28" t="s">
        <v>48</v>
      </c>
      <c r="E799" s="29" t="n">
        <v>720</v>
      </c>
      <c r="F799" s="29" t="n">
        <v>6</v>
      </c>
      <c r="G799" s="29" t="n">
        <v>7517</v>
      </c>
      <c r="H799" s="29" t="n">
        <v>80</v>
      </c>
      <c r="I799" s="29" t="n">
        <v>720</v>
      </c>
      <c r="J799" s="29" t="n">
        <v>6</v>
      </c>
      <c r="K799" s="29" t="n">
        <v>7517</v>
      </c>
      <c r="L799" s="29" t="n">
        <v>80</v>
      </c>
      <c r="M799" s="29" t="n">
        <v>0</v>
      </c>
      <c r="N799" s="29" t="n">
        <v>0</v>
      </c>
      <c r="O799" s="29" t="n">
        <v>0</v>
      </c>
      <c r="P799" s="29" t="n">
        <v>0</v>
      </c>
      <c r="Q799" s="29" t="n">
        <v>0</v>
      </c>
      <c r="R799" s="29" t="n">
        <v>0</v>
      </c>
      <c r="S799" s="29" t="n">
        <v>0</v>
      </c>
      <c r="T799" s="29" t="n">
        <v>0</v>
      </c>
      <c r="U799" s="29" t="n">
        <v>0</v>
      </c>
      <c r="V799" s="29" t="n">
        <v>0</v>
      </c>
      <c r="W799" s="29" t="n">
        <v>0</v>
      </c>
      <c r="X799" s="29" t="n">
        <v>0</v>
      </c>
      <c r="Y799" s="30" t="n">
        <v>66155.8</v>
      </c>
      <c r="Z799" s="30" t="n">
        <v>977.2</v>
      </c>
      <c r="AA799" s="30" t="n">
        <v>66155.8</v>
      </c>
      <c r="AB799" s="30" t="n">
        <v>977.2</v>
      </c>
      <c r="AC799" s="30" t="n">
        <v>0</v>
      </c>
      <c r="AD799" s="30" t="n">
        <v>0</v>
      </c>
      <c r="AE799" s="30" t="n">
        <v>0</v>
      </c>
      <c r="AF799" s="30" t="n">
        <v>0</v>
      </c>
      <c r="AG799" s="30" t="n">
        <v>0</v>
      </c>
      <c r="AH799" s="30" t="n">
        <v>0</v>
      </c>
    </row>
    <row r="800" customFormat="false" ht="14.25" hidden="false" customHeight="false" outlineLevel="0" collapsed="false">
      <c r="A800" s="26" t="n">
        <v>1</v>
      </c>
      <c r="B800" s="27" t="s">
        <v>381</v>
      </c>
      <c r="C800" s="27" t="s">
        <v>382</v>
      </c>
      <c r="D800" s="28" t="s">
        <v>383</v>
      </c>
      <c r="E800" s="29" t="n">
        <v>20</v>
      </c>
      <c r="F800" s="29" t="n">
        <v>0</v>
      </c>
      <c r="G800" s="29" t="n">
        <v>104</v>
      </c>
      <c r="H800" s="29" t="n">
        <v>0</v>
      </c>
      <c r="I800" s="29" t="n">
        <v>5</v>
      </c>
      <c r="J800" s="29" t="n">
        <v>0</v>
      </c>
      <c r="K800" s="29" t="n">
        <v>24</v>
      </c>
      <c r="L800" s="29" t="n">
        <v>0</v>
      </c>
      <c r="M800" s="29" t="n">
        <v>5</v>
      </c>
      <c r="N800" s="29" t="n">
        <v>0</v>
      </c>
      <c r="O800" s="29" t="n">
        <v>28</v>
      </c>
      <c r="P800" s="29" t="n">
        <v>0</v>
      </c>
      <c r="Q800" s="29" t="n">
        <v>5</v>
      </c>
      <c r="R800" s="29" t="n">
        <v>0</v>
      </c>
      <c r="S800" s="29" t="n">
        <v>24</v>
      </c>
      <c r="T800" s="29" t="n">
        <v>0</v>
      </c>
      <c r="U800" s="29" t="n">
        <v>5</v>
      </c>
      <c r="V800" s="29" t="n">
        <v>0</v>
      </c>
      <c r="W800" s="29" t="n">
        <v>28</v>
      </c>
      <c r="X800" s="29" t="n">
        <v>0</v>
      </c>
      <c r="Y800" s="30" t="n">
        <v>807.3</v>
      </c>
      <c r="Z800" s="30" t="n">
        <v>0</v>
      </c>
      <c r="AA800" s="30" t="n">
        <v>201.8</v>
      </c>
      <c r="AB800" s="30" t="n">
        <v>0</v>
      </c>
      <c r="AC800" s="30" t="n">
        <v>201.8</v>
      </c>
      <c r="AD800" s="30" t="n">
        <v>0</v>
      </c>
      <c r="AE800" s="30" t="n">
        <v>201.8</v>
      </c>
      <c r="AF800" s="30" t="n">
        <v>0</v>
      </c>
      <c r="AG800" s="30" t="n">
        <v>201.9</v>
      </c>
      <c r="AH800" s="30" t="n">
        <v>0</v>
      </c>
    </row>
    <row r="801" customFormat="false" ht="14.25" hidden="false" customHeight="false" outlineLevel="0" collapsed="false">
      <c r="A801" s="26" t="n">
        <v>2</v>
      </c>
      <c r="B801" s="27" t="s">
        <v>381</v>
      </c>
      <c r="C801" s="27" t="s">
        <v>37</v>
      </c>
      <c r="D801" s="28" t="s">
        <v>38</v>
      </c>
      <c r="E801" s="29" t="n">
        <v>12</v>
      </c>
      <c r="F801" s="29" t="n">
        <v>0</v>
      </c>
      <c r="G801" s="29" t="n">
        <v>60</v>
      </c>
      <c r="H801" s="29" t="n">
        <v>0</v>
      </c>
      <c r="I801" s="29" t="n">
        <v>3</v>
      </c>
      <c r="J801" s="29" t="n">
        <v>0</v>
      </c>
      <c r="K801" s="29" t="n">
        <v>14</v>
      </c>
      <c r="L801" s="29" t="n">
        <v>0</v>
      </c>
      <c r="M801" s="29" t="n">
        <v>3</v>
      </c>
      <c r="N801" s="29" t="n">
        <v>0</v>
      </c>
      <c r="O801" s="29" t="n">
        <v>16</v>
      </c>
      <c r="P801" s="29" t="n">
        <v>0</v>
      </c>
      <c r="Q801" s="29" t="n">
        <v>3</v>
      </c>
      <c r="R801" s="29" t="n">
        <v>0</v>
      </c>
      <c r="S801" s="29" t="n">
        <v>14</v>
      </c>
      <c r="T801" s="29" t="n">
        <v>0</v>
      </c>
      <c r="U801" s="29" t="n">
        <v>3</v>
      </c>
      <c r="V801" s="29" t="n">
        <v>0</v>
      </c>
      <c r="W801" s="29" t="n">
        <v>16</v>
      </c>
      <c r="X801" s="29" t="n">
        <v>0</v>
      </c>
      <c r="Y801" s="30" t="n">
        <v>532.9</v>
      </c>
      <c r="Z801" s="30" t="n">
        <v>0</v>
      </c>
      <c r="AA801" s="30" t="n">
        <v>133.2</v>
      </c>
      <c r="AB801" s="30" t="n">
        <v>0</v>
      </c>
      <c r="AC801" s="30" t="n">
        <v>133.2</v>
      </c>
      <c r="AD801" s="30" t="n">
        <v>0</v>
      </c>
      <c r="AE801" s="30" t="n">
        <v>133.2</v>
      </c>
      <c r="AF801" s="30" t="n">
        <v>0</v>
      </c>
      <c r="AG801" s="30" t="n">
        <v>133.3</v>
      </c>
      <c r="AH801" s="30" t="n">
        <v>0</v>
      </c>
    </row>
    <row r="802" customFormat="false" ht="14.25" hidden="false" customHeight="false" outlineLevel="0" collapsed="false">
      <c r="A802" s="26" t="n">
        <v>2</v>
      </c>
      <c r="B802" s="27" t="s">
        <v>381</v>
      </c>
      <c r="C802" s="27" t="s">
        <v>39</v>
      </c>
      <c r="D802" s="28" t="s">
        <v>40</v>
      </c>
      <c r="E802" s="29" t="n">
        <v>0</v>
      </c>
      <c r="F802" s="29" t="n">
        <v>0</v>
      </c>
      <c r="G802" s="29" t="n">
        <v>0</v>
      </c>
      <c r="H802" s="29" t="n">
        <v>0</v>
      </c>
      <c r="I802" s="29" t="n">
        <v>0</v>
      </c>
      <c r="J802" s="29" t="n">
        <v>0</v>
      </c>
      <c r="K802" s="29" t="n">
        <v>0</v>
      </c>
      <c r="L802" s="29" t="n">
        <v>0</v>
      </c>
      <c r="M802" s="29" t="n">
        <v>0</v>
      </c>
      <c r="N802" s="29" t="n">
        <v>0</v>
      </c>
      <c r="O802" s="29" t="n">
        <v>0</v>
      </c>
      <c r="P802" s="29" t="n">
        <v>0</v>
      </c>
      <c r="Q802" s="29" t="n">
        <v>0</v>
      </c>
      <c r="R802" s="29" t="n">
        <v>0</v>
      </c>
      <c r="S802" s="29" t="n">
        <v>0</v>
      </c>
      <c r="T802" s="29" t="n">
        <v>0</v>
      </c>
      <c r="U802" s="29" t="n">
        <v>0</v>
      </c>
      <c r="V802" s="29" t="n">
        <v>0</v>
      </c>
      <c r="W802" s="29" t="n">
        <v>0</v>
      </c>
      <c r="X802" s="29" t="n">
        <v>0</v>
      </c>
      <c r="Y802" s="30" t="n">
        <v>0</v>
      </c>
      <c r="Z802" s="30" t="n">
        <v>0</v>
      </c>
      <c r="AA802" s="30" t="n">
        <v>0</v>
      </c>
      <c r="AB802" s="30" t="n">
        <v>0</v>
      </c>
      <c r="AC802" s="30" t="n">
        <v>0</v>
      </c>
      <c r="AD802" s="30" t="n">
        <v>0</v>
      </c>
      <c r="AE802" s="30" t="n">
        <v>0</v>
      </c>
      <c r="AF802" s="30" t="n">
        <v>0</v>
      </c>
      <c r="AG802" s="30" t="n">
        <v>0</v>
      </c>
      <c r="AH802" s="30" t="n">
        <v>0</v>
      </c>
    </row>
    <row r="803" customFormat="false" ht="14.25" hidden="false" customHeight="false" outlineLevel="0" collapsed="false">
      <c r="A803" s="26" t="n">
        <v>2</v>
      </c>
      <c r="B803" s="27" t="s">
        <v>381</v>
      </c>
      <c r="C803" s="27" t="s">
        <v>41</v>
      </c>
      <c r="D803" s="28" t="s">
        <v>42</v>
      </c>
      <c r="E803" s="29" t="n">
        <v>4</v>
      </c>
      <c r="F803" s="29" t="n">
        <v>0</v>
      </c>
      <c r="G803" s="29" t="n">
        <v>22</v>
      </c>
      <c r="H803" s="29" t="n">
        <v>0</v>
      </c>
      <c r="I803" s="29" t="n">
        <v>1</v>
      </c>
      <c r="J803" s="29" t="n">
        <v>0</v>
      </c>
      <c r="K803" s="29" t="n">
        <v>5</v>
      </c>
      <c r="L803" s="29" t="n">
        <v>0</v>
      </c>
      <c r="M803" s="29" t="n">
        <v>1</v>
      </c>
      <c r="N803" s="29" t="n">
        <v>0</v>
      </c>
      <c r="O803" s="29" t="n">
        <v>6</v>
      </c>
      <c r="P803" s="29" t="n">
        <v>0</v>
      </c>
      <c r="Q803" s="29" t="n">
        <v>1</v>
      </c>
      <c r="R803" s="29" t="n">
        <v>0</v>
      </c>
      <c r="S803" s="29" t="n">
        <v>5</v>
      </c>
      <c r="T803" s="29" t="n">
        <v>0</v>
      </c>
      <c r="U803" s="29" t="n">
        <v>1</v>
      </c>
      <c r="V803" s="29" t="n">
        <v>0</v>
      </c>
      <c r="W803" s="29" t="n">
        <v>6</v>
      </c>
      <c r="X803" s="29" t="n">
        <v>0</v>
      </c>
      <c r="Y803" s="30" t="n">
        <v>135.6</v>
      </c>
      <c r="Z803" s="30" t="n">
        <v>0</v>
      </c>
      <c r="AA803" s="30" t="n">
        <v>33.9</v>
      </c>
      <c r="AB803" s="30" t="n">
        <v>0</v>
      </c>
      <c r="AC803" s="30" t="n">
        <v>33.9</v>
      </c>
      <c r="AD803" s="30" t="n">
        <v>0</v>
      </c>
      <c r="AE803" s="30" t="n">
        <v>33.9</v>
      </c>
      <c r="AF803" s="30" t="n">
        <v>0</v>
      </c>
      <c r="AG803" s="30" t="n">
        <v>33.9</v>
      </c>
      <c r="AH803" s="30" t="n">
        <v>0</v>
      </c>
    </row>
    <row r="804" customFormat="false" ht="28.5" hidden="false" customHeight="false" outlineLevel="0" collapsed="false">
      <c r="A804" s="26" t="n">
        <v>2</v>
      </c>
      <c r="B804" s="27" t="s">
        <v>381</v>
      </c>
      <c r="C804" s="27" t="s">
        <v>43</v>
      </c>
      <c r="D804" s="28" t="s">
        <v>44</v>
      </c>
      <c r="E804" s="29" t="n">
        <v>4</v>
      </c>
      <c r="F804" s="29" t="n">
        <v>0</v>
      </c>
      <c r="G804" s="29" t="n">
        <v>22</v>
      </c>
      <c r="H804" s="29" t="n">
        <v>0</v>
      </c>
      <c r="I804" s="29" t="n">
        <v>1</v>
      </c>
      <c r="J804" s="29" t="n">
        <v>0</v>
      </c>
      <c r="K804" s="29" t="n">
        <v>5</v>
      </c>
      <c r="L804" s="29" t="n">
        <v>0</v>
      </c>
      <c r="M804" s="29" t="n">
        <v>1</v>
      </c>
      <c r="N804" s="29" t="n">
        <v>0</v>
      </c>
      <c r="O804" s="29" t="n">
        <v>6</v>
      </c>
      <c r="P804" s="29" t="n">
        <v>0</v>
      </c>
      <c r="Q804" s="29" t="n">
        <v>1</v>
      </c>
      <c r="R804" s="29" t="n">
        <v>0</v>
      </c>
      <c r="S804" s="29" t="n">
        <v>5</v>
      </c>
      <c r="T804" s="29" t="n">
        <v>0</v>
      </c>
      <c r="U804" s="29" t="n">
        <v>1</v>
      </c>
      <c r="V804" s="29" t="n">
        <v>0</v>
      </c>
      <c r="W804" s="29" t="n">
        <v>6</v>
      </c>
      <c r="X804" s="29" t="n">
        <v>0</v>
      </c>
      <c r="Y804" s="30" t="n">
        <v>138.8</v>
      </c>
      <c r="Z804" s="30" t="n">
        <v>0</v>
      </c>
      <c r="AA804" s="30" t="n">
        <v>34.7</v>
      </c>
      <c r="AB804" s="30" t="n">
        <v>0</v>
      </c>
      <c r="AC804" s="30" t="n">
        <v>34.7</v>
      </c>
      <c r="AD804" s="30" t="n">
        <v>0</v>
      </c>
      <c r="AE804" s="30" t="n">
        <v>34.7</v>
      </c>
      <c r="AF804" s="30" t="n">
        <v>0</v>
      </c>
      <c r="AG804" s="30" t="n">
        <v>34.7</v>
      </c>
      <c r="AH804" s="30" t="n">
        <v>0</v>
      </c>
    </row>
    <row r="805" customFormat="false" ht="14.25" hidden="false" customHeight="false" outlineLevel="0" collapsed="false">
      <c r="A805" s="26" t="n">
        <v>2</v>
      </c>
      <c r="B805" s="27" t="s">
        <v>381</v>
      </c>
      <c r="C805" s="27" t="s">
        <v>45</v>
      </c>
      <c r="D805" s="28" t="s">
        <v>46</v>
      </c>
      <c r="E805" s="29" t="n">
        <v>0</v>
      </c>
      <c r="F805" s="29" t="n">
        <v>0</v>
      </c>
      <c r="G805" s="29" t="n">
        <v>0</v>
      </c>
      <c r="H805" s="29" t="n">
        <v>0</v>
      </c>
      <c r="I805" s="29" t="n">
        <v>0</v>
      </c>
      <c r="J805" s="29" t="n">
        <v>0</v>
      </c>
      <c r="K805" s="29" t="n">
        <v>0</v>
      </c>
      <c r="L805" s="29" t="n">
        <v>0</v>
      </c>
      <c r="M805" s="29" t="n">
        <v>0</v>
      </c>
      <c r="N805" s="29" t="n">
        <v>0</v>
      </c>
      <c r="O805" s="29" t="n">
        <v>0</v>
      </c>
      <c r="P805" s="29" t="n">
        <v>0</v>
      </c>
      <c r="Q805" s="29" t="n">
        <v>0</v>
      </c>
      <c r="R805" s="29" t="n">
        <v>0</v>
      </c>
      <c r="S805" s="29" t="n">
        <v>0</v>
      </c>
      <c r="T805" s="29" t="n">
        <v>0</v>
      </c>
      <c r="U805" s="29" t="n">
        <v>0</v>
      </c>
      <c r="V805" s="29" t="n">
        <v>0</v>
      </c>
      <c r="W805" s="29" t="n">
        <v>0</v>
      </c>
      <c r="X805" s="29" t="n">
        <v>0</v>
      </c>
      <c r="Y805" s="30" t="n">
        <v>0</v>
      </c>
      <c r="Z805" s="30" t="n">
        <v>0</v>
      </c>
      <c r="AA805" s="30" t="n">
        <v>0</v>
      </c>
      <c r="AB805" s="30" t="n">
        <v>0</v>
      </c>
      <c r="AC805" s="30" t="n">
        <v>0</v>
      </c>
      <c r="AD805" s="30" t="n">
        <v>0</v>
      </c>
      <c r="AE805" s="30" t="n">
        <v>0</v>
      </c>
      <c r="AF805" s="30" t="n">
        <v>0</v>
      </c>
      <c r="AG805" s="30" t="n">
        <v>0</v>
      </c>
      <c r="AH805" s="30" t="n">
        <v>0</v>
      </c>
    </row>
    <row r="806" customFormat="false" ht="14.25" hidden="false" customHeight="false" outlineLevel="0" collapsed="false">
      <c r="A806" s="26" t="n">
        <v>2</v>
      </c>
      <c r="B806" s="27" t="s">
        <v>381</v>
      </c>
      <c r="C806" s="27" t="s">
        <v>47</v>
      </c>
      <c r="D806" s="28" t="s">
        <v>48</v>
      </c>
      <c r="E806" s="29" t="n">
        <v>0</v>
      </c>
      <c r="F806" s="29" t="n">
        <v>0</v>
      </c>
      <c r="G806" s="29" t="n">
        <v>0</v>
      </c>
      <c r="H806" s="29" t="n">
        <v>0</v>
      </c>
      <c r="I806" s="29" t="n">
        <v>0</v>
      </c>
      <c r="J806" s="29" t="n">
        <v>0</v>
      </c>
      <c r="K806" s="29" t="n">
        <v>0</v>
      </c>
      <c r="L806" s="29" t="n">
        <v>0</v>
      </c>
      <c r="M806" s="29" t="n">
        <v>0</v>
      </c>
      <c r="N806" s="29" t="n">
        <v>0</v>
      </c>
      <c r="O806" s="29" t="n">
        <v>0</v>
      </c>
      <c r="P806" s="29" t="n">
        <v>0</v>
      </c>
      <c r="Q806" s="29" t="n">
        <v>0</v>
      </c>
      <c r="R806" s="29" t="n">
        <v>0</v>
      </c>
      <c r="S806" s="29" t="n">
        <v>0</v>
      </c>
      <c r="T806" s="29" t="n">
        <v>0</v>
      </c>
      <c r="U806" s="29" t="n">
        <v>0</v>
      </c>
      <c r="V806" s="29" t="n">
        <v>0</v>
      </c>
      <c r="W806" s="29" t="n">
        <v>0</v>
      </c>
      <c r="X806" s="29" t="n">
        <v>0</v>
      </c>
      <c r="Y806" s="30" t="n">
        <v>0</v>
      </c>
      <c r="Z806" s="30" t="n">
        <v>0</v>
      </c>
      <c r="AA806" s="30" t="n">
        <v>0</v>
      </c>
      <c r="AB806" s="30" t="n">
        <v>0</v>
      </c>
      <c r="AC806" s="30" t="n">
        <v>0</v>
      </c>
      <c r="AD806" s="30" t="n">
        <v>0</v>
      </c>
      <c r="AE806" s="30" t="n">
        <v>0</v>
      </c>
      <c r="AF806" s="30" t="n">
        <v>0</v>
      </c>
      <c r="AG806" s="30" t="n">
        <v>0</v>
      </c>
      <c r="AH806" s="30" t="n">
        <v>0</v>
      </c>
    </row>
    <row r="807" customFormat="false" ht="14.25" hidden="false" customHeight="false" outlineLevel="0" collapsed="false">
      <c r="A807" s="26" t="n">
        <v>1</v>
      </c>
      <c r="B807" s="27" t="s">
        <v>384</v>
      </c>
      <c r="C807" s="27" t="s">
        <v>385</v>
      </c>
      <c r="D807" s="28" t="s">
        <v>386</v>
      </c>
      <c r="E807" s="29" t="n">
        <v>20303</v>
      </c>
      <c r="F807" s="29" t="n">
        <v>0</v>
      </c>
      <c r="G807" s="29" t="n">
        <v>185171</v>
      </c>
      <c r="H807" s="29" t="n">
        <v>0</v>
      </c>
      <c r="I807" s="29" t="n">
        <v>5321</v>
      </c>
      <c r="J807" s="29" t="n">
        <v>0</v>
      </c>
      <c r="K807" s="29" t="n">
        <v>48529</v>
      </c>
      <c r="L807" s="29" t="n">
        <v>0</v>
      </c>
      <c r="M807" s="29" t="n">
        <v>4776</v>
      </c>
      <c r="N807" s="29" t="n">
        <v>0</v>
      </c>
      <c r="O807" s="29" t="n">
        <v>43558</v>
      </c>
      <c r="P807" s="29" t="n">
        <v>0</v>
      </c>
      <c r="Q807" s="29" t="n">
        <v>5104</v>
      </c>
      <c r="R807" s="29" t="n">
        <v>0</v>
      </c>
      <c r="S807" s="29" t="n">
        <v>46550</v>
      </c>
      <c r="T807" s="29" t="n">
        <v>0</v>
      </c>
      <c r="U807" s="29" t="n">
        <v>5102</v>
      </c>
      <c r="V807" s="29" t="n">
        <v>0</v>
      </c>
      <c r="W807" s="29" t="n">
        <v>46534</v>
      </c>
      <c r="X807" s="29" t="n">
        <v>0</v>
      </c>
      <c r="Y807" s="30" t="n">
        <v>577210.5</v>
      </c>
      <c r="Z807" s="30" t="n">
        <v>0</v>
      </c>
      <c r="AA807" s="30" t="n">
        <v>151575.8</v>
      </c>
      <c r="AB807" s="30" t="n">
        <v>0</v>
      </c>
      <c r="AC807" s="30" t="n">
        <v>134903.1</v>
      </c>
      <c r="AD807" s="30" t="n">
        <v>0</v>
      </c>
      <c r="AE807" s="30" t="n">
        <v>145394.3</v>
      </c>
      <c r="AF807" s="30" t="n">
        <v>0</v>
      </c>
      <c r="AG807" s="30" t="n">
        <v>145337.3</v>
      </c>
      <c r="AH807" s="30" t="n">
        <v>0</v>
      </c>
    </row>
    <row r="808" customFormat="false" ht="14.25" hidden="false" customHeight="false" outlineLevel="0" collapsed="false">
      <c r="A808" s="26" t="n">
        <v>2</v>
      </c>
      <c r="B808" s="27" t="s">
        <v>384</v>
      </c>
      <c r="C808" s="27" t="s">
        <v>37</v>
      </c>
      <c r="D808" s="28" t="s">
        <v>38</v>
      </c>
      <c r="E808" s="29" t="n">
        <v>12515</v>
      </c>
      <c r="F808" s="29" t="n">
        <v>0</v>
      </c>
      <c r="G808" s="29" t="n">
        <v>114139</v>
      </c>
      <c r="H808" s="29" t="n">
        <v>0</v>
      </c>
      <c r="I808" s="29" t="n">
        <v>3280</v>
      </c>
      <c r="J808" s="29" t="n">
        <v>0</v>
      </c>
      <c r="K808" s="29" t="n">
        <v>29914</v>
      </c>
      <c r="L808" s="29" t="n">
        <v>0</v>
      </c>
      <c r="M808" s="29" t="n">
        <v>2945</v>
      </c>
      <c r="N808" s="29" t="n">
        <v>0</v>
      </c>
      <c r="O808" s="29" t="n">
        <v>26858</v>
      </c>
      <c r="P808" s="29" t="n">
        <v>0</v>
      </c>
      <c r="Q808" s="29" t="n">
        <v>3146</v>
      </c>
      <c r="R808" s="29" t="n">
        <v>0</v>
      </c>
      <c r="S808" s="29" t="n">
        <v>28692</v>
      </c>
      <c r="T808" s="29" t="n">
        <v>0</v>
      </c>
      <c r="U808" s="29" t="n">
        <v>3144</v>
      </c>
      <c r="V808" s="29" t="n">
        <v>0</v>
      </c>
      <c r="W808" s="29" t="n">
        <v>28675</v>
      </c>
      <c r="X808" s="29" t="n">
        <v>0</v>
      </c>
      <c r="Y808" s="30" t="n">
        <v>354180.2</v>
      </c>
      <c r="Z808" s="30" t="n">
        <v>0</v>
      </c>
      <c r="AA808" s="30" t="n">
        <v>93009.8</v>
      </c>
      <c r="AB808" s="30" t="n">
        <v>0</v>
      </c>
      <c r="AC808" s="30" t="n">
        <v>82807.6</v>
      </c>
      <c r="AD808" s="30" t="n">
        <v>0</v>
      </c>
      <c r="AE808" s="30" t="n">
        <v>89209.9</v>
      </c>
      <c r="AF808" s="30" t="n">
        <v>0</v>
      </c>
      <c r="AG808" s="30" t="n">
        <v>89152.9</v>
      </c>
      <c r="AH808" s="30" t="n">
        <v>0</v>
      </c>
    </row>
    <row r="809" customFormat="false" ht="14.25" hidden="false" customHeight="false" outlineLevel="0" collapsed="false">
      <c r="A809" s="26" t="n">
        <v>2</v>
      </c>
      <c r="B809" s="27" t="s">
        <v>384</v>
      </c>
      <c r="C809" s="27" t="s">
        <v>39</v>
      </c>
      <c r="D809" s="28" t="s">
        <v>40</v>
      </c>
      <c r="E809" s="29" t="n">
        <v>1229</v>
      </c>
      <c r="F809" s="29" t="n">
        <v>0</v>
      </c>
      <c r="G809" s="29" t="n">
        <v>11209</v>
      </c>
      <c r="H809" s="29" t="n">
        <v>0</v>
      </c>
      <c r="I809" s="29" t="n">
        <v>322</v>
      </c>
      <c r="J809" s="29" t="n">
        <v>0</v>
      </c>
      <c r="K809" s="29" t="n">
        <v>2937</v>
      </c>
      <c r="L809" s="29" t="n">
        <v>0</v>
      </c>
      <c r="M809" s="29" t="n">
        <v>289</v>
      </c>
      <c r="N809" s="29" t="n">
        <v>0</v>
      </c>
      <c r="O809" s="29" t="n">
        <v>2636</v>
      </c>
      <c r="P809" s="29" t="n">
        <v>0</v>
      </c>
      <c r="Q809" s="29" t="n">
        <v>309</v>
      </c>
      <c r="R809" s="29" t="n">
        <v>0</v>
      </c>
      <c r="S809" s="29" t="n">
        <v>2818</v>
      </c>
      <c r="T809" s="29" t="n">
        <v>0</v>
      </c>
      <c r="U809" s="29" t="n">
        <v>309</v>
      </c>
      <c r="V809" s="29" t="n">
        <v>0</v>
      </c>
      <c r="W809" s="29" t="n">
        <v>2818</v>
      </c>
      <c r="X809" s="29" t="n">
        <v>0</v>
      </c>
      <c r="Y809" s="30" t="n">
        <v>38406.4</v>
      </c>
      <c r="Z809" s="30" t="n">
        <v>0</v>
      </c>
      <c r="AA809" s="30" t="n">
        <v>10082.5</v>
      </c>
      <c r="AB809" s="30" t="n">
        <v>0</v>
      </c>
      <c r="AC809" s="30" t="n">
        <v>8972.9</v>
      </c>
      <c r="AD809" s="30" t="n">
        <v>0</v>
      </c>
      <c r="AE809" s="30" t="n">
        <v>9675.5</v>
      </c>
      <c r="AF809" s="30" t="n">
        <v>0</v>
      </c>
      <c r="AG809" s="30" t="n">
        <v>9675.5</v>
      </c>
      <c r="AH809" s="30" t="n">
        <v>0</v>
      </c>
    </row>
    <row r="810" customFormat="false" ht="14.25" hidden="false" customHeight="false" outlineLevel="0" collapsed="false">
      <c r="A810" s="26" t="n">
        <v>2</v>
      </c>
      <c r="B810" s="27" t="s">
        <v>384</v>
      </c>
      <c r="C810" s="27" t="s">
        <v>41</v>
      </c>
      <c r="D810" s="28" t="s">
        <v>42</v>
      </c>
      <c r="E810" s="29" t="n">
        <v>1014</v>
      </c>
      <c r="F810" s="29" t="n">
        <v>0</v>
      </c>
      <c r="G810" s="29" t="n">
        <v>9249</v>
      </c>
      <c r="H810" s="29" t="n">
        <v>0</v>
      </c>
      <c r="I810" s="29" t="n">
        <v>266</v>
      </c>
      <c r="J810" s="29" t="n">
        <v>0</v>
      </c>
      <c r="K810" s="29" t="n">
        <v>2426</v>
      </c>
      <c r="L810" s="29" t="n">
        <v>0</v>
      </c>
      <c r="M810" s="29" t="n">
        <v>238</v>
      </c>
      <c r="N810" s="29" t="n">
        <v>0</v>
      </c>
      <c r="O810" s="29" t="n">
        <v>2171</v>
      </c>
      <c r="P810" s="29" t="n">
        <v>0</v>
      </c>
      <c r="Q810" s="29" t="n">
        <v>255</v>
      </c>
      <c r="R810" s="29" t="n">
        <v>0</v>
      </c>
      <c r="S810" s="29" t="n">
        <v>2326</v>
      </c>
      <c r="T810" s="29" t="n">
        <v>0</v>
      </c>
      <c r="U810" s="29" t="n">
        <v>255</v>
      </c>
      <c r="V810" s="29" t="n">
        <v>0</v>
      </c>
      <c r="W810" s="29" t="n">
        <v>2326</v>
      </c>
      <c r="X810" s="29" t="n">
        <v>0</v>
      </c>
      <c r="Y810" s="30" t="n">
        <v>31733.8</v>
      </c>
      <c r="Z810" s="30" t="n">
        <v>0</v>
      </c>
      <c r="AA810" s="30" t="n">
        <v>8341.2</v>
      </c>
      <c r="AB810" s="30" t="n">
        <v>0</v>
      </c>
      <c r="AC810" s="30" t="n">
        <v>7400.2</v>
      </c>
      <c r="AD810" s="30" t="n">
        <v>0</v>
      </c>
      <c r="AE810" s="30" t="n">
        <v>7996.2</v>
      </c>
      <c r="AF810" s="30" t="n">
        <v>0</v>
      </c>
      <c r="AG810" s="30" t="n">
        <v>7996.2</v>
      </c>
      <c r="AH810" s="30" t="n">
        <v>0</v>
      </c>
    </row>
    <row r="811" customFormat="false" ht="28.5" hidden="false" customHeight="false" outlineLevel="0" collapsed="false">
      <c r="A811" s="26" t="n">
        <v>2</v>
      </c>
      <c r="B811" s="27" t="s">
        <v>384</v>
      </c>
      <c r="C811" s="27" t="s">
        <v>43</v>
      </c>
      <c r="D811" s="28" t="s">
        <v>44</v>
      </c>
      <c r="E811" s="29" t="n">
        <v>4107</v>
      </c>
      <c r="F811" s="29" t="n">
        <v>0</v>
      </c>
      <c r="G811" s="29" t="n">
        <v>37458</v>
      </c>
      <c r="H811" s="29" t="n">
        <v>0</v>
      </c>
      <c r="I811" s="29" t="n">
        <v>687</v>
      </c>
      <c r="J811" s="29" t="n">
        <v>0</v>
      </c>
      <c r="K811" s="29" t="n">
        <v>6266</v>
      </c>
      <c r="L811" s="29" t="n">
        <v>0</v>
      </c>
      <c r="M811" s="29" t="n">
        <v>1090</v>
      </c>
      <c r="N811" s="29" t="n">
        <v>0</v>
      </c>
      <c r="O811" s="29" t="n">
        <v>9941</v>
      </c>
      <c r="P811" s="29" t="n">
        <v>0</v>
      </c>
      <c r="Q811" s="29" t="n">
        <v>1165</v>
      </c>
      <c r="R811" s="29" t="n">
        <v>0</v>
      </c>
      <c r="S811" s="29" t="n">
        <v>10625</v>
      </c>
      <c r="T811" s="29" t="n">
        <v>0</v>
      </c>
      <c r="U811" s="29" t="n">
        <v>1165</v>
      </c>
      <c r="V811" s="29" t="n">
        <v>0</v>
      </c>
      <c r="W811" s="29" t="n">
        <v>10626</v>
      </c>
      <c r="X811" s="29" t="n">
        <v>0</v>
      </c>
      <c r="Y811" s="30" t="n">
        <v>113673.3</v>
      </c>
      <c r="Z811" s="30" t="n">
        <v>0</v>
      </c>
      <c r="AA811" s="30" t="n">
        <v>19031.9</v>
      </c>
      <c r="AB811" s="30" t="n">
        <v>0</v>
      </c>
      <c r="AC811" s="30" t="n">
        <v>29989.6</v>
      </c>
      <c r="AD811" s="30" t="n">
        <v>0</v>
      </c>
      <c r="AE811" s="30" t="n">
        <v>32325.9</v>
      </c>
      <c r="AF811" s="30" t="n">
        <v>0</v>
      </c>
      <c r="AG811" s="30" t="n">
        <v>32325.9</v>
      </c>
      <c r="AH811" s="30" t="n">
        <v>0</v>
      </c>
    </row>
    <row r="812" customFormat="false" ht="14.25" hidden="false" customHeight="false" outlineLevel="0" collapsed="false">
      <c r="A812" s="26" t="n">
        <v>2</v>
      </c>
      <c r="B812" s="27" t="s">
        <v>384</v>
      </c>
      <c r="C812" s="27" t="s">
        <v>45</v>
      </c>
      <c r="D812" s="28" t="s">
        <v>46</v>
      </c>
      <c r="E812" s="29" t="n">
        <v>911</v>
      </c>
      <c r="F812" s="29" t="n">
        <v>0</v>
      </c>
      <c r="G812" s="29" t="n">
        <v>8310</v>
      </c>
      <c r="H812" s="29" t="n">
        <v>0</v>
      </c>
      <c r="I812" s="29" t="n">
        <v>239</v>
      </c>
      <c r="J812" s="29" t="n">
        <v>0</v>
      </c>
      <c r="K812" s="29" t="n">
        <v>2180</v>
      </c>
      <c r="L812" s="29" t="n">
        <v>0</v>
      </c>
      <c r="M812" s="29" t="n">
        <v>214</v>
      </c>
      <c r="N812" s="29" t="n">
        <v>0</v>
      </c>
      <c r="O812" s="29" t="n">
        <v>1952</v>
      </c>
      <c r="P812" s="29" t="n">
        <v>0</v>
      </c>
      <c r="Q812" s="29" t="n">
        <v>229</v>
      </c>
      <c r="R812" s="29" t="n">
        <v>0</v>
      </c>
      <c r="S812" s="29" t="n">
        <v>2089</v>
      </c>
      <c r="T812" s="29" t="n">
        <v>0</v>
      </c>
      <c r="U812" s="29" t="n">
        <v>229</v>
      </c>
      <c r="V812" s="29" t="n">
        <v>0</v>
      </c>
      <c r="W812" s="29" t="n">
        <v>2089</v>
      </c>
      <c r="X812" s="29" t="n">
        <v>0</v>
      </c>
      <c r="Y812" s="30" t="n">
        <v>24563.3</v>
      </c>
      <c r="Z812" s="30" t="n">
        <v>0</v>
      </c>
      <c r="AA812" s="30" t="n">
        <v>6456.9</v>
      </c>
      <c r="AB812" s="30" t="n">
        <v>0</v>
      </c>
      <c r="AC812" s="30" t="n">
        <v>5732.8</v>
      </c>
      <c r="AD812" s="30" t="n">
        <v>0</v>
      </c>
      <c r="AE812" s="30" t="n">
        <v>6186.8</v>
      </c>
      <c r="AF812" s="30" t="n">
        <v>0</v>
      </c>
      <c r="AG812" s="30" t="n">
        <v>6186.8</v>
      </c>
      <c r="AH812" s="30" t="n">
        <v>0</v>
      </c>
    </row>
    <row r="813" customFormat="false" ht="14.25" hidden="false" customHeight="false" outlineLevel="0" collapsed="false">
      <c r="A813" s="26" t="n">
        <v>2</v>
      </c>
      <c r="B813" s="27" t="s">
        <v>384</v>
      </c>
      <c r="C813" s="27" t="s">
        <v>47</v>
      </c>
      <c r="D813" s="28" t="s">
        <v>48</v>
      </c>
      <c r="E813" s="29" t="n">
        <v>527</v>
      </c>
      <c r="F813" s="29" t="n">
        <v>0</v>
      </c>
      <c r="G813" s="29" t="n">
        <v>4806</v>
      </c>
      <c r="H813" s="29" t="n">
        <v>0</v>
      </c>
      <c r="I813" s="29" t="n">
        <v>527</v>
      </c>
      <c r="J813" s="29" t="n">
        <v>0</v>
      </c>
      <c r="K813" s="29" t="n">
        <v>4806</v>
      </c>
      <c r="L813" s="29" t="n">
        <v>0</v>
      </c>
      <c r="M813" s="29" t="n">
        <v>0</v>
      </c>
      <c r="N813" s="29" t="n">
        <v>0</v>
      </c>
      <c r="O813" s="29" t="n">
        <v>0</v>
      </c>
      <c r="P813" s="29" t="n">
        <v>0</v>
      </c>
      <c r="Q813" s="29" t="n">
        <v>0</v>
      </c>
      <c r="R813" s="29" t="n">
        <v>0</v>
      </c>
      <c r="S813" s="29" t="n">
        <v>0</v>
      </c>
      <c r="T813" s="29" t="n">
        <v>0</v>
      </c>
      <c r="U813" s="29" t="n">
        <v>0</v>
      </c>
      <c r="V813" s="29" t="n">
        <v>0</v>
      </c>
      <c r="W813" s="29" t="n">
        <v>0</v>
      </c>
      <c r="X813" s="29" t="n">
        <v>0</v>
      </c>
      <c r="Y813" s="30" t="n">
        <v>14653.5</v>
      </c>
      <c r="Z813" s="30" t="n">
        <v>0</v>
      </c>
      <c r="AA813" s="30" t="n">
        <v>14653.5</v>
      </c>
      <c r="AB813" s="30" t="n">
        <v>0</v>
      </c>
      <c r="AC813" s="30" t="n">
        <v>0</v>
      </c>
      <c r="AD813" s="30" t="n">
        <v>0</v>
      </c>
      <c r="AE813" s="30" t="n">
        <v>0</v>
      </c>
      <c r="AF813" s="30" t="n">
        <v>0</v>
      </c>
      <c r="AG813" s="30" t="n">
        <v>0</v>
      </c>
      <c r="AH813" s="30" t="n">
        <v>0</v>
      </c>
    </row>
    <row r="814" customFormat="false" ht="14.25" hidden="false" customHeight="false" outlineLevel="0" collapsed="false">
      <c r="A814" s="26" t="n">
        <v>1</v>
      </c>
      <c r="B814" s="27" t="s">
        <v>387</v>
      </c>
      <c r="C814" s="27" t="s">
        <v>388</v>
      </c>
      <c r="D814" s="28" t="s">
        <v>389</v>
      </c>
      <c r="E814" s="29" t="n">
        <v>15</v>
      </c>
      <c r="F814" s="29" t="n">
        <v>0</v>
      </c>
      <c r="G814" s="29" t="n">
        <v>138</v>
      </c>
      <c r="H814" s="29" t="n">
        <v>0</v>
      </c>
      <c r="I814" s="29" t="n">
        <v>4</v>
      </c>
      <c r="J814" s="29" t="n">
        <v>0</v>
      </c>
      <c r="K814" s="29" t="n">
        <v>35</v>
      </c>
      <c r="L814" s="29" t="n">
        <v>0</v>
      </c>
      <c r="M814" s="29" t="n">
        <v>4</v>
      </c>
      <c r="N814" s="29" t="n">
        <v>0</v>
      </c>
      <c r="O814" s="29" t="n">
        <v>35</v>
      </c>
      <c r="P814" s="29" t="n">
        <v>0</v>
      </c>
      <c r="Q814" s="29" t="n">
        <v>4</v>
      </c>
      <c r="R814" s="29" t="n">
        <v>0</v>
      </c>
      <c r="S814" s="29" t="n">
        <v>35</v>
      </c>
      <c r="T814" s="29" t="n">
        <v>0</v>
      </c>
      <c r="U814" s="29" t="n">
        <v>3</v>
      </c>
      <c r="V814" s="29" t="n">
        <v>0</v>
      </c>
      <c r="W814" s="29" t="n">
        <v>33</v>
      </c>
      <c r="X814" s="29" t="n">
        <v>0</v>
      </c>
      <c r="Y814" s="30" t="n">
        <v>374</v>
      </c>
      <c r="Z814" s="30" t="n">
        <v>0</v>
      </c>
      <c r="AA814" s="30" t="n">
        <v>99.7</v>
      </c>
      <c r="AB814" s="30" t="n">
        <v>0</v>
      </c>
      <c r="AC814" s="30" t="n">
        <v>99.7</v>
      </c>
      <c r="AD814" s="30" t="n">
        <v>0</v>
      </c>
      <c r="AE814" s="30" t="n">
        <v>99.7</v>
      </c>
      <c r="AF814" s="30" t="n">
        <v>0</v>
      </c>
      <c r="AG814" s="30" t="n">
        <v>74.9</v>
      </c>
      <c r="AH814" s="30" t="n">
        <v>0</v>
      </c>
    </row>
    <row r="815" customFormat="false" ht="14.25" hidden="false" customHeight="false" outlineLevel="0" collapsed="false">
      <c r="A815" s="26" t="n">
        <v>2</v>
      </c>
      <c r="B815" s="27" t="s">
        <v>387</v>
      </c>
      <c r="C815" s="27" t="s">
        <v>37</v>
      </c>
      <c r="D815" s="28" t="s">
        <v>38</v>
      </c>
      <c r="E815" s="29" t="n">
        <v>12</v>
      </c>
      <c r="F815" s="29" t="n">
        <v>0</v>
      </c>
      <c r="G815" s="29" t="n">
        <v>111</v>
      </c>
      <c r="H815" s="29" t="n">
        <v>0</v>
      </c>
      <c r="I815" s="29" t="n">
        <v>3</v>
      </c>
      <c r="J815" s="29" t="n">
        <v>0</v>
      </c>
      <c r="K815" s="29" t="n">
        <v>26</v>
      </c>
      <c r="L815" s="29" t="n">
        <v>0</v>
      </c>
      <c r="M815" s="29" t="n">
        <v>3</v>
      </c>
      <c r="N815" s="29" t="n">
        <v>0</v>
      </c>
      <c r="O815" s="29" t="n">
        <v>26</v>
      </c>
      <c r="P815" s="29" t="n">
        <v>0</v>
      </c>
      <c r="Q815" s="29" t="n">
        <v>3</v>
      </c>
      <c r="R815" s="29" t="n">
        <v>0</v>
      </c>
      <c r="S815" s="29" t="n">
        <v>26</v>
      </c>
      <c r="T815" s="29" t="n">
        <v>0</v>
      </c>
      <c r="U815" s="29" t="n">
        <v>3</v>
      </c>
      <c r="V815" s="29" t="n">
        <v>0</v>
      </c>
      <c r="W815" s="29" t="n">
        <v>33</v>
      </c>
      <c r="X815" s="29" t="n">
        <v>0</v>
      </c>
      <c r="Y815" s="30" t="n">
        <v>299.3</v>
      </c>
      <c r="Z815" s="30" t="n">
        <v>0</v>
      </c>
      <c r="AA815" s="30" t="n">
        <v>74.8</v>
      </c>
      <c r="AB815" s="30" t="n">
        <v>0</v>
      </c>
      <c r="AC815" s="30" t="n">
        <v>74.8</v>
      </c>
      <c r="AD815" s="30" t="n">
        <v>0</v>
      </c>
      <c r="AE815" s="30" t="n">
        <v>74.8</v>
      </c>
      <c r="AF815" s="30" t="n">
        <v>0</v>
      </c>
      <c r="AG815" s="30" t="n">
        <v>74.9</v>
      </c>
      <c r="AH815" s="30" t="n">
        <v>0</v>
      </c>
    </row>
    <row r="816" customFormat="false" ht="14.25" hidden="false" customHeight="false" outlineLevel="0" collapsed="false">
      <c r="A816" s="26" t="n">
        <v>2</v>
      </c>
      <c r="B816" s="27" t="s">
        <v>387</v>
      </c>
      <c r="C816" s="27" t="s">
        <v>39</v>
      </c>
      <c r="D816" s="28" t="s">
        <v>40</v>
      </c>
      <c r="E816" s="29" t="n">
        <v>0</v>
      </c>
      <c r="F816" s="29" t="n">
        <v>0</v>
      </c>
      <c r="G816" s="29" t="n">
        <v>0</v>
      </c>
      <c r="H816" s="29" t="n">
        <v>0</v>
      </c>
      <c r="I816" s="29" t="n">
        <v>0</v>
      </c>
      <c r="J816" s="29" t="n">
        <v>0</v>
      </c>
      <c r="K816" s="29" t="n">
        <v>0</v>
      </c>
      <c r="L816" s="29" t="n">
        <v>0</v>
      </c>
      <c r="M816" s="29" t="n">
        <v>0</v>
      </c>
      <c r="N816" s="29" t="n">
        <v>0</v>
      </c>
      <c r="O816" s="29" t="n">
        <v>0</v>
      </c>
      <c r="P816" s="29" t="n">
        <v>0</v>
      </c>
      <c r="Q816" s="29" t="n">
        <v>0</v>
      </c>
      <c r="R816" s="29" t="n">
        <v>0</v>
      </c>
      <c r="S816" s="29" t="n">
        <v>0</v>
      </c>
      <c r="T816" s="29" t="n">
        <v>0</v>
      </c>
      <c r="U816" s="29" t="n">
        <v>0</v>
      </c>
      <c r="V816" s="29" t="n">
        <v>0</v>
      </c>
      <c r="W816" s="29" t="n">
        <v>0</v>
      </c>
      <c r="X816" s="29" t="n">
        <v>0</v>
      </c>
      <c r="Y816" s="30" t="n">
        <v>0</v>
      </c>
      <c r="Z816" s="30" t="n">
        <v>0</v>
      </c>
      <c r="AA816" s="30" t="n">
        <v>0</v>
      </c>
      <c r="AB816" s="30" t="n">
        <v>0</v>
      </c>
      <c r="AC816" s="30" t="n">
        <v>0</v>
      </c>
      <c r="AD816" s="30" t="n">
        <v>0</v>
      </c>
      <c r="AE816" s="30" t="n">
        <v>0</v>
      </c>
      <c r="AF816" s="30" t="n">
        <v>0</v>
      </c>
      <c r="AG816" s="30" t="n">
        <v>0</v>
      </c>
      <c r="AH816" s="30" t="n">
        <v>0</v>
      </c>
    </row>
    <row r="817" customFormat="false" ht="14.25" hidden="false" customHeight="false" outlineLevel="0" collapsed="false">
      <c r="A817" s="26" t="n">
        <v>2</v>
      </c>
      <c r="B817" s="27" t="s">
        <v>387</v>
      </c>
      <c r="C817" s="27" t="s">
        <v>41</v>
      </c>
      <c r="D817" s="28" t="s">
        <v>42</v>
      </c>
      <c r="E817" s="29" t="n">
        <v>3</v>
      </c>
      <c r="F817" s="29" t="n">
        <v>0</v>
      </c>
      <c r="G817" s="29" t="n">
        <v>27</v>
      </c>
      <c r="H817" s="29" t="n">
        <v>0</v>
      </c>
      <c r="I817" s="29" t="n">
        <v>1</v>
      </c>
      <c r="J817" s="29" t="n">
        <v>0</v>
      </c>
      <c r="K817" s="29" t="n">
        <v>9</v>
      </c>
      <c r="L817" s="29" t="n">
        <v>0</v>
      </c>
      <c r="M817" s="29" t="n">
        <v>1</v>
      </c>
      <c r="N817" s="29" t="n">
        <v>0</v>
      </c>
      <c r="O817" s="29" t="n">
        <v>9</v>
      </c>
      <c r="P817" s="29" t="n">
        <v>0</v>
      </c>
      <c r="Q817" s="29" t="n">
        <v>1</v>
      </c>
      <c r="R817" s="29" t="n">
        <v>0</v>
      </c>
      <c r="S817" s="29" t="n">
        <v>9</v>
      </c>
      <c r="T817" s="29" t="n">
        <v>0</v>
      </c>
      <c r="U817" s="29" t="n">
        <v>0</v>
      </c>
      <c r="V817" s="29" t="n">
        <v>0</v>
      </c>
      <c r="W817" s="29" t="n">
        <v>0</v>
      </c>
      <c r="X817" s="29" t="n">
        <v>0</v>
      </c>
      <c r="Y817" s="30" t="n">
        <v>74.7</v>
      </c>
      <c r="Z817" s="30" t="n">
        <v>0</v>
      </c>
      <c r="AA817" s="30" t="n">
        <v>24.9</v>
      </c>
      <c r="AB817" s="30" t="n">
        <v>0</v>
      </c>
      <c r="AC817" s="30" t="n">
        <v>24.9</v>
      </c>
      <c r="AD817" s="30" t="n">
        <v>0</v>
      </c>
      <c r="AE817" s="30" t="n">
        <v>24.9</v>
      </c>
      <c r="AF817" s="30" t="n">
        <v>0</v>
      </c>
      <c r="AG817" s="30" t="n">
        <v>0</v>
      </c>
      <c r="AH817" s="30" t="n">
        <v>0</v>
      </c>
    </row>
    <row r="818" customFormat="false" ht="28.5" hidden="false" customHeight="false" outlineLevel="0" collapsed="false">
      <c r="A818" s="26" t="n">
        <v>2</v>
      </c>
      <c r="B818" s="27" t="s">
        <v>387</v>
      </c>
      <c r="C818" s="27" t="s">
        <v>43</v>
      </c>
      <c r="D818" s="28" t="s">
        <v>44</v>
      </c>
      <c r="E818" s="29" t="n">
        <v>0</v>
      </c>
      <c r="F818" s="29" t="n">
        <v>0</v>
      </c>
      <c r="G818" s="29" t="n">
        <v>0</v>
      </c>
      <c r="H818" s="29" t="n">
        <v>0</v>
      </c>
      <c r="I818" s="29" t="n">
        <v>0</v>
      </c>
      <c r="J818" s="29" t="n">
        <v>0</v>
      </c>
      <c r="K818" s="29" t="n">
        <v>0</v>
      </c>
      <c r="L818" s="29" t="n">
        <v>0</v>
      </c>
      <c r="M818" s="29" t="n">
        <v>0</v>
      </c>
      <c r="N818" s="29" t="n">
        <v>0</v>
      </c>
      <c r="O818" s="29" t="n">
        <v>0</v>
      </c>
      <c r="P818" s="29" t="n">
        <v>0</v>
      </c>
      <c r="Q818" s="29" t="n">
        <v>0</v>
      </c>
      <c r="R818" s="29" t="n">
        <v>0</v>
      </c>
      <c r="S818" s="29" t="n">
        <v>0</v>
      </c>
      <c r="T818" s="29" t="n">
        <v>0</v>
      </c>
      <c r="U818" s="29" t="n">
        <v>0</v>
      </c>
      <c r="V818" s="29" t="n">
        <v>0</v>
      </c>
      <c r="W818" s="29" t="n">
        <v>0</v>
      </c>
      <c r="X818" s="29" t="n">
        <v>0</v>
      </c>
      <c r="Y818" s="30" t="n">
        <v>0</v>
      </c>
      <c r="Z818" s="30" t="n">
        <v>0</v>
      </c>
      <c r="AA818" s="30" t="n">
        <v>0</v>
      </c>
      <c r="AB818" s="30" t="n">
        <v>0</v>
      </c>
      <c r="AC818" s="30" t="n">
        <v>0</v>
      </c>
      <c r="AD818" s="30" t="n">
        <v>0</v>
      </c>
      <c r="AE818" s="30" t="n">
        <v>0</v>
      </c>
      <c r="AF818" s="30" t="n">
        <v>0</v>
      </c>
      <c r="AG818" s="30" t="n">
        <v>0</v>
      </c>
      <c r="AH818" s="30" t="n">
        <v>0</v>
      </c>
    </row>
    <row r="819" customFormat="false" ht="14.25" hidden="false" customHeight="false" outlineLevel="0" collapsed="false">
      <c r="A819" s="26" t="n">
        <v>2</v>
      </c>
      <c r="B819" s="27" t="s">
        <v>387</v>
      </c>
      <c r="C819" s="27" t="s">
        <v>45</v>
      </c>
      <c r="D819" s="28" t="s">
        <v>46</v>
      </c>
      <c r="E819" s="29" t="n">
        <v>0</v>
      </c>
      <c r="F819" s="29" t="n">
        <v>0</v>
      </c>
      <c r="G819" s="29" t="n">
        <v>0</v>
      </c>
      <c r="H819" s="29" t="n">
        <v>0</v>
      </c>
      <c r="I819" s="29" t="n">
        <v>0</v>
      </c>
      <c r="J819" s="29" t="n">
        <v>0</v>
      </c>
      <c r="K819" s="29" t="n">
        <v>0</v>
      </c>
      <c r="L819" s="29" t="n">
        <v>0</v>
      </c>
      <c r="M819" s="29" t="n">
        <v>0</v>
      </c>
      <c r="N819" s="29" t="n">
        <v>0</v>
      </c>
      <c r="O819" s="29" t="n">
        <v>0</v>
      </c>
      <c r="P819" s="29" t="n">
        <v>0</v>
      </c>
      <c r="Q819" s="29" t="n">
        <v>0</v>
      </c>
      <c r="R819" s="29" t="n">
        <v>0</v>
      </c>
      <c r="S819" s="29" t="n">
        <v>0</v>
      </c>
      <c r="T819" s="29" t="n">
        <v>0</v>
      </c>
      <c r="U819" s="29" t="n">
        <v>0</v>
      </c>
      <c r="V819" s="29" t="n">
        <v>0</v>
      </c>
      <c r="W819" s="29" t="n">
        <v>0</v>
      </c>
      <c r="X819" s="29" t="n">
        <v>0</v>
      </c>
      <c r="Y819" s="30" t="n">
        <v>0</v>
      </c>
      <c r="Z819" s="30" t="n">
        <v>0</v>
      </c>
      <c r="AA819" s="30" t="n">
        <v>0</v>
      </c>
      <c r="AB819" s="30" t="n">
        <v>0</v>
      </c>
      <c r="AC819" s="30" t="n">
        <v>0</v>
      </c>
      <c r="AD819" s="30" t="n">
        <v>0</v>
      </c>
      <c r="AE819" s="30" t="n">
        <v>0</v>
      </c>
      <c r="AF819" s="30" t="n">
        <v>0</v>
      </c>
      <c r="AG819" s="30" t="n">
        <v>0</v>
      </c>
      <c r="AH819" s="30" t="n">
        <v>0</v>
      </c>
    </row>
    <row r="820" customFormat="false" ht="14.25" hidden="false" customHeight="false" outlineLevel="0" collapsed="false">
      <c r="A820" s="26" t="n">
        <v>2</v>
      </c>
      <c r="B820" s="27" t="s">
        <v>387</v>
      </c>
      <c r="C820" s="27" t="s">
        <v>47</v>
      </c>
      <c r="D820" s="28" t="s">
        <v>48</v>
      </c>
      <c r="E820" s="29" t="n">
        <v>0</v>
      </c>
      <c r="F820" s="29" t="n">
        <v>0</v>
      </c>
      <c r="G820" s="29" t="n">
        <v>0</v>
      </c>
      <c r="H820" s="29" t="n">
        <v>0</v>
      </c>
      <c r="I820" s="29" t="n">
        <v>0</v>
      </c>
      <c r="J820" s="29" t="n">
        <v>0</v>
      </c>
      <c r="K820" s="29" t="n">
        <v>0</v>
      </c>
      <c r="L820" s="29" t="n">
        <v>0</v>
      </c>
      <c r="M820" s="29" t="n">
        <v>0</v>
      </c>
      <c r="N820" s="29" t="n">
        <v>0</v>
      </c>
      <c r="O820" s="29" t="n">
        <v>0</v>
      </c>
      <c r="P820" s="29" t="n">
        <v>0</v>
      </c>
      <c r="Q820" s="29" t="n">
        <v>0</v>
      </c>
      <c r="R820" s="29" t="n">
        <v>0</v>
      </c>
      <c r="S820" s="29" t="n">
        <v>0</v>
      </c>
      <c r="T820" s="29" t="n">
        <v>0</v>
      </c>
      <c r="U820" s="29" t="n">
        <v>0</v>
      </c>
      <c r="V820" s="29" t="n">
        <v>0</v>
      </c>
      <c r="W820" s="29" t="n">
        <v>0</v>
      </c>
      <c r="X820" s="29" t="n">
        <v>0</v>
      </c>
      <c r="Y820" s="30" t="n">
        <v>0</v>
      </c>
      <c r="Z820" s="30" t="n">
        <v>0</v>
      </c>
      <c r="AA820" s="30" t="n">
        <v>0</v>
      </c>
      <c r="AB820" s="30" t="n">
        <v>0</v>
      </c>
      <c r="AC820" s="30" t="n">
        <v>0</v>
      </c>
      <c r="AD820" s="30" t="n">
        <v>0</v>
      </c>
      <c r="AE820" s="30" t="n">
        <v>0</v>
      </c>
      <c r="AF820" s="30" t="n">
        <v>0</v>
      </c>
      <c r="AG820" s="30" t="n">
        <v>0</v>
      </c>
      <c r="AH820" s="30" t="n">
        <v>0</v>
      </c>
    </row>
    <row r="821" customFormat="false" ht="14.25" hidden="false" customHeight="false" outlineLevel="0" collapsed="false">
      <c r="A821" s="26" t="n">
        <v>1</v>
      </c>
      <c r="B821" s="27" t="s">
        <v>390</v>
      </c>
      <c r="C821" s="27" t="s">
        <v>391</v>
      </c>
      <c r="D821" s="28" t="s">
        <v>392</v>
      </c>
      <c r="E821" s="29" t="n">
        <v>16200</v>
      </c>
      <c r="F821" s="29" t="n">
        <v>0</v>
      </c>
      <c r="G821" s="29" t="n">
        <v>153319</v>
      </c>
      <c r="H821" s="29" t="n">
        <v>0</v>
      </c>
      <c r="I821" s="29" t="n">
        <v>4114</v>
      </c>
      <c r="J821" s="29" t="n">
        <v>0</v>
      </c>
      <c r="K821" s="29" t="n">
        <v>38936</v>
      </c>
      <c r="L821" s="29" t="n">
        <v>0</v>
      </c>
      <c r="M821" s="29" t="n">
        <v>3904</v>
      </c>
      <c r="N821" s="29" t="n">
        <v>0</v>
      </c>
      <c r="O821" s="29" t="n">
        <v>36948</v>
      </c>
      <c r="P821" s="29" t="n">
        <v>0</v>
      </c>
      <c r="Q821" s="29" t="n">
        <v>4020</v>
      </c>
      <c r="R821" s="29" t="n">
        <v>0</v>
      </c>
      <c r="S821" s="29" t="n">
        <v>38046</v>
      </c>
      <c r="T821" s="29" t="n">
        <v>0</v>
      </c>
      <c r="U821" s="29" t="n">
        <v>4162</v>
      </c>
      <c r="V821" s="29" t="n">
        <v>0</v>
      </c>
      <c r="W821" s="29" t="n">
        <v>39389</v>
      </c>
      <c r="X821" s="29" t="n">
        <v>0</v>
      </c>
      <c r="Y821" s="30" t="n">
        <v>434328.7</v>
      </c>
      <c r="Z821" s="30" t="n">
        <v>0</v>
      </c>
      <c r="AA821" s="30" t="n">
        <v>110298</v>
      </c>
      <c r="AB821" s="30" t="n">
        <v>0</v>
      </c>
      <c r="AC821" s="30" t="n">
        <v>104667.9</v>
      </c>
      <c r="AD821" s="30" t="n">
        <v>0</v>
      </c>
      <c r="AE821" s="30" t="n">
        <v>107777.9</v>
      </c>
      <c r="AF821" s="30" t="n">
        <v>0</v>
      </c>
      <c r="AG821" s="30" t="n">
        <v>111584.9</v>
      </c>
      <c r="AH821" s="30" t="n">
        <v>0</v>
      </c>
    </row>
    <row r="822" customFormat="false" ht="14.25" hidden="false" customHeight="false" outlineLevel="0" collapsed="false">
      <c r="A822" s="26" t="n">
        <v>2</v>
      </c>
      <c r="B822" s="27" t="s">
        <v>390</v>
      </c>
      <c r="C822" s="27" t="s">
        <v>37</v>
      </c>
      <c r="D822" s="28" t="s">
        <v>38</v>
      </c>
      <c r="E822" s="29" t="n">
        <v>8669</v>
      </c>
      <c r="F822" s="29" t="n">
        <v>0</v>
      </c>
      <c r="G822" s="29" t="n">
        <v>82046</v>
      </c>
      <c r="H822" s="29" t="n">
        <v>0</v>
      </c>
      <c r="I822" s="29" t="n">
        <v>2202</v>
      </c>
      <c r="J822" s="29" t="n">
        <v>0</v>
      </c>
      <c r="K822" s="29" t="n">
        <v>20840</v>
      </c>
      <c r="L822" s="29" t="n">
        <v>0</v>
      </c>
      <c r="M822" s="29" t="n">
        <v>2088</v>
      </c>
      <c r="N822" s="29" t="n">
        <v>0</v>
      </c>
      <c r="O822" s="29" t="n">
        <v>19762</v>
      </c>
      <c r="P822" s="29" t="n">
        <v>0</v>
      </c>
      <c r="Q822" s="29" t="n">
        <v>2151</v>
      </c>
      <c r="R822" s="29" t="n">
        <v>0</v>
      </c>
      <c r="S822" s="29" t="n">
        <v>20358</v>
      </c>
      <c r="T822" s="29" t="n">
        <v>0</v>
      </c>
      <c r="U822" s="29" t="n">
        <v>2228</v>
      </c>
      <c r="V822" s="29" t="n">
        <v>0</v>
      </c>
      <c r="W822" s="29" t="n">
        <v>21086</v>
      </c>
      <c r="X822" s="29" t="n">
        <v>0</v>
      </c>
      <c r="Y822" s="30" t="n">
        <v>231017.3</v>
      </c>
      <c r="Z822" s="30" t="n">
        <v>0</v>
      </c>
      <c r="AA822" s="30" t="n">
        <v>58680.2</v>
      </c>
      <c r="AB822" s="30" t="n">
        <v>0</v>
      </c>
      <c r="AC822" s="30" t="n">
        <v>55641.8</v>
      </c>
      <c r="AD822" s="30" t="n">
        <v>0</v>
      </c>
      <c r="AE822" s="30" t="n">
        <v>57320.5</v>
      </c>
      <c r="AF822" s="30" t="n">
        <v>0</v>
      </c>
      <c r="AG822" s="30" t="n">
        <v>59374.8</v>
      </c>
      <c r="AH822" s="30" t="n">
        <v>0</v>
      </c>
    </row>
    <row r="823" customFormat="false" ht="14.25" hidden="false" customHeight="false" outlineLevel="0" collapsed="false">
      <c r="A823" s="26" t="n">
        <v>2</v>
      </c>
      <c r="B823" s="27" t="s">
        <v>390</v>
      </c>
      <c r="C823" s="27" t="s">
        <v>39</v>
      </c>
      <c r="D823" s="28" t="s">
        <v>40</v>
      </c>
      <c r="E823" s="29" t="n">
        <v>3788</v>
      </c>
      <c r="F823" s="29" t="n">
        <v>0</v>
      </c>
      <c r="G823" s="29" t="n">
        <v>35850</v>
      </c>
      <c r="H823" s="29" t="n">
        <v>0</v>
      </c>
      <c r="I823" s="29" t="n">
        <v>962</v>
      </c>
      <c r="J823" s="29" t="n">
        <v>0</v>
      </c>
      <c r="K823" s="29" t="n">
        <v>9105</v>
      </c>
      <c r="L823" s="29" t="n">
        <v>0</v>
      </c>
      <c r="M823" s="29" t="n">
        <v>913</v>
      </c>
      <c r="N823" s="29" t="n">
        <v>0</v>
      </c>
      <c r="O823" s="29" t="n">
        <v>8641</v>
      </c>
      <c r="P823" s="29" t="n">
        <v>0</v>
      </c>
      <c r="Q823" s="29" t="n">
        <v>940</v>
      </c>
      <c r="R823" s="29" t="n">
        <v>0</v>
      </c>
      <c r="S823" s="29" t="n">
        <v>8896</v>
      </c>
      <c r="T823" s="29" t="n">
        <v>0</v>
      </c>
      <c r="U823" s="29" t="n">
        <v>973</v>
      </c>
      <c r="V823" s="29" t="n">
        <v>0</v>
      </c>
      <c r="W823" s="29" t="n">
        <v>9208</v>
      </c>
      <c r="X823" s="29" t="n">
        <v>0</v>
      </c>
      <c r="Y823" s="30" t="n">
        <v>101202.3</v>
      </c>
      <c r="Z823" s="30" t="n">
        <v>0</v>
      </c>
      <c r="AA823" s="30" t="n">
        <v>25701.3</v>
      </c>
      <c r="AB823" s="30" t="n">
        <v>0</v>
      </c>
      <c r="AC823" s="30" t="n">
        <v>24392.2</v>
      </c>
      <c r="AD823" s="30" t="n">
        <v>0</v>
      </c>
      <c r="AE823" s="30" t="n">
        <v>25113.6</v>
      </c>
      <c r="AF823" s="30" t="n">
        <v>0</v>
      </c>
      <c r="AG823" s="30" t="n">
        <v>25995.2</v>
      </c>
      <c r="AH823" s="30" t="n">
        <v>0</v>
      </c>
    </row>
    <row r="824" customFormat="false" ht="14.25" hidden="false" customHeight="false" outlineLevel="0" collapsed="false">
      <c r="A824" s="26" t="n">
        <v>2</v>
      </c>
      <c r="B824" s="27" t="s">
        <v>390</v>
      </c>
      <c r="C824" s="27" t="s">
        <v>41</v>
      </c>
      <c r="D824" s="28" t="s">
        <v>42</v>
      </c>
      <c r="E824" s="29" t="n">
        <v>2305</v>
      </c>
      <c r="F824" s="29" t="n">
        <v>0</v>
      </c>
      <c r="G824" s="29" t="n">
        <v>21816</v>
      </c>
      <c r="H824" s="29" t="n">
        <v>0</v>
      </c>
      <c r="I824" s="29" t="n">
        <v>585</v>
      </c>
      <c r="J824" s="29" t="n">
        <v>0</v>
      </c>
      <c r="K824" s="29" t="n">
        <v>5537</v>
      </c>
      <c r="L824" s="29" t="n">
        <v>0</v>
      </c>
      <c r="M824" s="29" t="n">
        <v>556</v>
      </c>
      <c r="N824" s="29" t="n">
        <v>0</v>
      </c>
      <c r="O824" s="29" t="n">
        <v>5262</v>
      </c>
      <c r="P824" s="29" t="n">
        <v>0</v>
      </c>
      <c r="Q824" s="29" t="n">
        <v>572</v>
      </c>
      <c r="R824" s="29" t="n">
        <v>0</v>
      </c>
      <c r="S824" s="29" t="n">
        <v>5414</v>
      </c>
      <c r="T824" s="29" t="n">
        <v>0</v>
      </c>
      <c r="U824" s="29" t="n">
        <v>592</v>
      </c>
      <c r="V824" s="29" t="n">
        <v>0</v>
      </c>
      <c r="W824" s="29" t="n">
        <v>5603</v>
      </c>
      <c r="X824" s="29" t="n">
        <v>0</v>
      </c>
      <c r="Y824" s="30" t="n">
        <v>60698.1</v>
      </c>
      <c r="Z824" s="30" t="n">
        <v>0</v>
      </c>
      <c r="AA824" s="30" t="n">
        <v>15404.9</v>
      </c>
      <c r="AB824" s="30" t="n">
        <v>0</v>
      </c>
      <c r="AC824" s="30" t="n">
        <v>14641.3</v>
      </c>
      <c r="AD824" s="30" t="n">
        <v>0</v>
      </c>
      <c r="AE824" s="30" t="n">
        <v>15062.6</v>
      </c>
      <c r="AF824" s="30" t="n">
        <v>0</v>
      </c>
      <c r="AG824" s="30" t="n">
        <v>15589.3</v>
      </c>
      <c r="AH824" s="30" t="n">
        <v>0</v>
      </c>
    </row>
    <row r="825" customFormat="false" ht="28.5" hidden="false" customHeight="false" outlineLevel="0" collapsed="false">
      <c r="A825" s="26" t="n">
        <v>2</v>
      </c>
      <c r="B825" s="27" t="s">
        <v>390</v>
      </c>
      <c r="C825" s="27" t="s">
        <v>43</v>
      </c>
      <c r="D825" s="28" t="s">
        <v>44</v>
      </c>
      <c r="E825" s="29" t="n">
        <v>1185</v>
      </c>
      <c r="F825" s="29" t="n">
        <v>0</v>
      </c>
      <c r="G825" s="29" t="n">
        <v>11214</v>
      </c>
      <c r="H825" s="29" t="n">
        <v>0</v>
      </c>
      <c r="I825" s="29" t="n">
        <v>133</v>
      </c>
      <c r="J825" s="29" t="n">
        <v>0</v>
      </c>
      <c r="K825" s="29" t="n">
        <v>1259</v>
      </c>
      <c r="L825" s="29" t="n">
        <v>0</v>
      </c>
      <c r="M825" s="29" t="n">
        <v>340</v>
      </c>
      <c r="N825" s="29" t="n">
        <v>0</v>
      </c>
      <c r="O825" s="29" t="n">
        <v>3217</v>
      </c>
      <c r="P825" s="29" t="n">
        <v>0</v>
      </c>
      <c r="Q825" s="29" t="n">
        <v>350</v>
      </c>
      <c r="R825" s="29" t="n">
        <v>0</v>
      </c>
      <c r="S825" s="29" t="n">
        <v>3312</v>
      </c>
      <c r="T825" s="29" t="n">
        <v>0</v>
      </c>
      <c r="U825" s="29" t="n">
        <v>362</v>
      </c>
      <c r="V825" s="29" t="n">
        <v>0</v>
      </c>
      <c r="W825" s="29" t="n">
        <v>3426</v>
      </c>
      <c r="X825" s="29" t="n">
        <v>0</v>
      </c>
      <c r="Y825" s="30" t="n">
        <v>34315.8</v>
      </c>
      <c r="Z825" s="30" t="n">
        <v>0</v>
      </c>
      <c r="AA825" s="30" t="n">
        <v>4032.6</v>
      </c>
      <c r="AB825" s="30" t="n">
        <v>0</v>
      </c>
      <c r="AC825" s="30" t="n">
        <v>9787.2</v>
      </c>
      <c r="AD825" s="30" t="n">
        <v>0</v>
      </c>
      <c r="AE825" s="30" t="n">
        <v>10075.8</v>
      </c>
      <c r="AF825" s="30" t="n">
        <v>0</v>
      </c>
      <c r="AG825" s="30" t="n">
        <v>10420.2</v>
      </c>
      <c r="AH825" s="30" t="n">
        <v>0</v>
      </c>
    </row>
    <row r="826" customFormat="false" ht="14.25" hidden="false" customHeight="false" outlineLevel="0" collapsed="false">
      <c r="A826" s="26" t="n">
        <v>2</v>
      </c>
      <c r="B826" s="27" t="s">
        <v>390</v>
      </c>
      <c r="C826" s="27" t="s">
        <v>45</v>
      </c>
      <c r="D826" s="28" t="s">
        <v>46</v>
      </c>
      <c r="E826" s="29" t="n">
        <v>28</v>
      </c>
      <c r="F826" s="29" t="n">
        <v>0</v>
      </c>
      <c r="G826" s="29" t="n">
        <v>264</v>
      </c>
      <c r="H826" s="29" t="n">
        <v>0</v>
      </c>
      <c r="I826" s="29" t="n">
        <v>7</v>
      </c>
      <c r="J826" s="29" t="n">
        <v>0</v>
      </c>
      <c r="K826" s="29" t="n">
        <v>66</v>
      </c>
      <c r="L826" s="29" t="n">
        <v>0</v>
      </c>
      <c r="M826" s="29" t="n">
        <v>7</v>
      </c>
      <c r="N826" s="29" t="n">
        <v>0</v>
      </c>
      <c r="O826" s="29" t="n">
        <v>66</v>
      </c>
      <c r="P826" s="29" t="n">
        <v>0</v>
      </c>
      <c r="Q826" s="29" t="n">
        <v>7</v>
      </c>
      <c r="R826" s="29" t="n">
        <v>0</v>
      </c>
      <c r="S826" s="29" t="n">
        <v>66</v>
      </c>
      <c r="T826" s="29" t="n">
        <v>0</v>
      </c>
      <c r="U826" s="29" t="n">
        <v>7</v>
      </c>
      <c r="V826" s="29" t="n">
        <v>0</v>
      </c>
      <c r="W826" s="29" t="n">
        <v>66</v>
      </c>
      <c r="X826" s="29" t="n">
        <v>0</v>
      </c>
      <c r="Y826" s="30" t="n">
        <v>821.6</v>
      </c>
      <c r="Z826" s="30" t="n">
        <v>0</v>
      </c>
      <c r="AA826" s="30" t="n">
        <v>205.4</v>
      </c>
      <c r="AB826" s="30" t="n">
        <v>0</v>
      </c>
      <c r="AC826" s="30" t="n">
        <v>205.4</v>
      </c>
      <c r="AD826" s="30" t="n">
        <v>0</v>
      </c>
      <c r="AE826" s="30" t="n">
        <v>205.4</v>
      </c>
      <c r="AF826" s="30" t="n">
        <v>0</v>
      </c>
      <c r="AG826" s="30" t="n">
        <v>205.4</v>
      </c>
      <c r="AH826" s="30" t="n">
        <v>0</v>
      </c>
    </row>
    <row r="827" customFormat="false" ht="14.25" hidden="false" customHeight="false" outlineLevel="0" collapsed="false">
      <c r="A827" s="26" t="n">
        <v>2</v>
      </c>
      <c r="B827" s="27" t="s">
        <v>390</v>
      </c>
      <c r="C827" s="27" t="s">
        <v>47</v>
      </c>
      <c r="D827" s="28" t="s">
        <v>48</v>
      </c>
      <c r="E827" s="29" t="n">
        <v>225</v>
      </c>
      <c r="F827" s="29" t="n">
        <v>0</v>
      </c>
      <c r="G827" s="29" t="n">
        <v>2129</v>
      </c>
      <c r="H827" s="29" t="n">
        <v>0</v>
      </c>
      <c r="I827" s="29" t="n">
        <v>225</v>
      </c>
      <c r="J827" s="29" t="n">
        <v>0</v>
      </c>
      <c r="K827" s="29" t="n">
        <v>2129</v>
      </c>
      <c r="L827" s="29" t="n">
        <v>0</v>
      </c>
      <c r="M827" s="29" t="n">
        <v>0</v>
      </c>
      <c r="N827" s="29" t="n">
        <v>0</v>
      </c>
      <c r="O827" s="29" t="n">
        <v>0</v>
      </c>
      <c r="P827" s="29" t="n">
        <v>0</v>
      </c>
      <c r="Q827" s="29" t="n">
        <v>0</v>
      </c>
      <c r="R827" s="29" t="n">
        <v>0</v>
      </c>
      <c r="S827" s="29" t="n">
        <v>0</v>
      </c>
      <c r="T827" s="29" t="n">
        <v>0</v>
      </c>
      <c r="U827" s="29" t="n">
        <v>0</v>
      </c>
      <c r="V827" s="29" t="n">
        <v>0</v>
      </c>
      <c r="W827" s="29" t="n">
        <v>0</v>
      </c>
      <c r="X827" s="29" t="n">
        <v>0</v>
      </c>
      <c r="Y827" s="30" t="n">
        <v>6273.6</v>
      </c>
      <c r="Z827" s="30" t="n">
        <v>0</v>
      </c>
      <c r="AA827" s="30" t="n">
        <v>6273.6</v>
      </c>
      <c r="AB827" s="30" t="n">
        <v>0</v>
      </c>
      <c r="AC827" s="30" t="n">
        <v>0</v>
      </c>
      <c r="AD827" s="30" t="n">
        <v>0</v>
      </c>
      <c r="AE827" s="30" t="n">
        <v>0</v>
      </c>
      <c r="AF827" s="30" t="n">
        <v>0</v>
      </c>
      <c r="AG827" s="30" t="n">
        <v>0</v>
      </c>
      <c r="AH827" s="30" t="n">
        <v>0</v>
      </c>
    </row>
    <row r="828" customFormat="false" ht="14.25" hidden="false" customHeight="false" outlineLevel="0" collapsed="false">
      <c r="A828" s="26" t="n">
        <v>1</v>
      </c>
      <c r="B828" s="27" t="s">
        <v>393</v>
      </c>
      <c r="C828" s="27" t="s">
        <v>394</v>
      </c>
      <c r="D828" s="28" t="s">
        <v>395</v>
      </c>
      <c r="E828" s="29" t="n">
        <v>17001</v>
      </c>
      <c r="F828" s="29" t="n">
        <v>465</v>
      </c>
      <c r="G828" s="29" t="n">
        <v>163900</v>
      </c>
      <c r="H828" s="29" t="n">
        <v>4962</v>
      </c>
      <c r="I828" s="29" t="n">
        <v>4153</v>
      </c>
      <c r="J828" s="29" t="n">
        <v>151</v>
      </c>
      <c r="K828" s="29" t="n">
        <v>40027</v>
      </c>
      <c r="L828" s="29" t="n">
        <v>1599</v>
      </c>
      <c r="M828" s="29" t="n">
        <v>4050</v>
      </c>
      <c r="N828" s="29" t="n">
        <v>118</v>
      </c>
      <c r="O828" s="29" t="n">
        <v>39029</v>
      </c>
      <c r="P828" s="29" t="n">
        <v>1244</v>
      </c>
      <c r="Q828" s="29" t="n">
        <v>3704</v>
      </c>
      <c r="R828" s="29" t="n">
        <v>102</v>
      </c>
      <c r="S828" s="29" t="n">
        <v>35713</v>
      </c>
      <c r="T828" s="29" t="n">
        <v>1095</v>
      </c>
      <c r="U828" s="29" t="n">
        <v>5094</v>
      </c>
      <c r="V828" s="29" t="n">
        <v>94</v>
      </c>
      <c r="W828" s="29" t="n">
        <v>49131</v>
      </c>
      <c r="X828" s="29" t="n">
        <v>1024</v>
      </c>
      <c r="Y828" s="30" t="n">
        <v>600859.8</v>
      </c>
      <c r="Z828" s="30" t="n">
        <v>105227.9</v>
      </c>
      <c r="AA828" s="30" t="n">
        <v>151554.8</v>
      </c>
      <c r="AB828" s="30" t="n">
        <v>31603.2</v>
      </c>
      <c r="AC828" s="30" t="n">
        <v>145536.3</v>
      </c>
      <c r="AD828" s="30" t="n">
        <v>27682.9</v>
      </c>
      <c r="AE828" s="30" t="n">
        <v>131936.3</v>
      </c>
      <c r="AF828" s="30" t="n">
        <v>23973.9</v>
      </c>
      <c r="AG828" s="30" t="n">
        <v>171832.4</v>
      </c>
      <c r="AH828" s="30" t="n">
        <v>21967.9</v>
      </c>
    </row>
    <row r="829" customFormat="false" ht="14.25" hidden="false" customHeight="false" outlineLevel="0" collapsed="false">
      <c r="A829" s="26" t="n">
        <v>2</v>
      </c>
      <c r="B829" s="27" t="s">
        <v>393</v>
      </c>
      <c r="C829" s="27" t="s">
        <v>37</v>
      </c>
      <c r="D829" s="28" t="s">
        <v>38</v>
      </c>
      <c r="E829" s="29" t="n">
        <v>11656</v>
      </c>
      <c r="F829" s="29" t="n">
        <v>302</v>
      </c>
      <c r="G829" s="29" t="n">
        <v>112371</v>
      </c>
      <c r="H829" s="29" t="n">
        <v>3221</v>
      </c>
      <c r="I829" s="29" t="n">
        <v>2848</v>
      </c>
      <c r="J829" s="29" t="n">
        <v>98</v>
      </c>
      <c r="K829" s="29" t="n">
        <v>27450</v>
      </c>
      <c r="L829" s="29" t="n">
        <v>1038</v>
      </c>
      <c r="M829" s="29" t="n">
        <v>2776</v>
      </c>
      <c r="N829" s="29" t="n">
        <v>78</v>
      </c>
      <c r="O829" s="29" t="n">
        <v>26751</v>
      </c>
      <c r="P829" s="29" t="n">
        <v>822</v>
      </c>
      <c r="Q829" s="29" t="n">
        <v>2540</v>
      </c>
      <c r="R829" s="29" t="n">
        <v>66</v>
      </c>
      <c r="S829" s="29" t="n">
        <v>24490</v>
      </c>
      <c r="T829" s="29" t="n">
        <v>708</v>
      </c>
      <c r="U829" s="29" t="n">
        <v>3492</v>
      </c>
      <c r="V829" s="29" t="n">
        <v>60</v>
      </c>
      <c r="W829" s="29" t="n">
        <v>33680</v>
      </c>
      <c r="X829" s="29" t="n">
        <v>653</v>
      </c>
      <c r="Y829" s="30" t="n">
        <v>401407</v>
      </c>
      <c r="Z829" s="30" t="n">
        <v>67259.5</v>
      </c>
      <c r="AA829" s="30" t="n">
        <v>101137.8</v>
      </c>
      <c r="AB829" s="30" t="n">
        <v>20183.5</v>
      </c>
      <c r="AC829" s="30" t="n">
        <v>97432.5</v>
      </c>
      <c r="AD829" s="30" t="n">
        <v>18029.3</v>
      </c>
      <c r="AE829" s="30" t="n">
        <v>88075.3</v>
      </c>
      <c r="AF829" s="30" t="n">
        <v>15265</v>
      </c>
      <c r="AG829" s="30" t="n">
        <v>114761.4</v>
      </c>
      <c r="AH829" s="30" t="n">
        <v>13781.7</v>
      </c>
    </row>
    <row r="830" customFormat="false" ht="14.25" hidden="false" customHeight="false" outlineLevel="0" collapsed="false">
      <c r="A830" s="26" t="n">
        <v>2</v>
      </c>
      <c r="B830" s="27" t="s">
        <v>393</v>
      </c>
      <c r="C830" s="27" t="s">
        <v>39</v>
      </c>
      <c r="D830" s="28" t="s">
        <v>40</v>
      </c>
      <c r="E830" s="29" t="n">
        <v>1355</v>
      </c>
      <c r="F830" s="29" t="n">
        <v>68</v>
      </c>
      <c r="G830" s="29" t="n">
        <v>13063</v>
      </c>
      <c r="H830" s="29" t="n">
        <v>726</v>
      </c>
      <c r="I830" s="29" t="n">
        <v>331</v>
      </c>
      <c r="J830" s="29" t="n">
        <v>22</v>
      </c>
      <c r="K830" s="29" t="n">
        <v>3190</v>
      </c>
      <c r="L830" s="29" t="n">
        <v>233</v>
      </c>
      <c r="M830" s="29" t="n">
        <v>323</v>
      </c>
      <c r="N830" s="29" t="n">
        <v>17</v>
      </c>
      <c r="O830" s="29" t="n">
        <v>3113</v>
      </c>
      <c r="P830" s="29" t="n">
        <v>179</v>
      </c>
      <c r="Q830" s="29" t="n">
        <v>295</v>
      </c>
      <c r="R830" s="29" t="n">
        <v>15</v>
      </c>
      <c r="S830" s="29" t="n">
        <v>2844</v>
      </c>
      <c r="T830" s="29" t="n">
        <v>161</v>
      </c>
      <c r="U830" s="29" t="n">
        <v>406</v>
      </c>
      <c r="V830" s="29" t="n">
        <v>14</v>
      </c>
      <c r="W830" s="29" t="n">
        <v>3916</v>
      </c>
      <c r="X830" s="29" t="n">
        <v>153</v>
      </c>
      <c r="Y830" s="30" t="n">
        <v>62322.2</v>
      </c>
      <c r="Z830" s="30" t="n">
        <v>16221.1</v>
      </c>
      <c r="AA830" s="30" t="n">
        <v>15921.5</v>
      </c>
      <c r="AB830" s="30" t="n">
        <v>4853</v>
      </c>
      <c r="AC830" s="30" t="n">
        <v>15164.7</v>
      </c>
      <c r="AD830" s="30" t="n">
        <v>4203.6</v>
      </c>
      <c r="AE830" s="30" t="n">
        <v>13745.8</v>
      </c>
      <c r="AF830" s="30" t="n">
        <v>3716</v>
      </c>
      <c r="AG830" s="30" t="n">
        <v>17490.2</v>
      </c>
      <c r="AH830" s="30" t="n">
        <v>3448.5</v>
      </c>
    </row>
    <row r="831" customFormat="false" ht="14.25" hidden="false" customHeight="false" outlineLevel="0" collapsed="false">
      <c r="A831" s="26" t="n">
        <v>2</v>
      </c>
      <c r="B831" s="27" t="s">
        <v>393</v>
      </c>
      <c r="C831" s="27" t="s">
        <v>41</v>
      </c>
      <c r="D831" s="28" t="s">
        <v>42</v>
      </c>
      <c r="E831" s="29" t="n">
        <v>504</v>
      </c>
      <c r="F831" s="29" t="n">
        <v>24</v>
      </c>
      <c r="G831" s="29" t="n">
        <v>4858</v>
      </c>
      <c r="H831" s="29" t="n">
        <v>256</v>
      </c>
      <c r="I831" s="29" t="n">
        <v>123</v>
      </c>
      <c r="J831" s="29" t="n">
        <v>8</v>
      </c>
      <c r="K831" s="29" t="n">
        <v>1185</v>
      </c>
      <c r="L831" s="29" t="n">
        <v>85</v>
      </c>
      <c r="M831" s="29" t="n">
        <v>120</v>
      </c>
      <c r="N831" s="29" t="n">
        <v>6</v>
      </c>
      <c r="O831" s="29" t="n">
        <v>1156</v>
      </c>
      <c r="P831" s="29" t="n">
        <v>63</v>
      </c>
      <c r="Q831" s="29" t="n">
        <v>110</v>
      </c>
      <c r="R831" s="29" t="n">
        <v>5</v>
      </c>
      <c r="S831" s="29" t="n">
        <v>1061</v>
      </c>
      <c r="T831" s="29" t="n">
        <v>54</v>
      </c>
      <c r="U831" s="29" t="n">
        <v>151</v>
      </c>
      <c r="V831" s="29" t="n">
        <v>5</v>
      </c>
      <c r="W831" s="29" t="n">
        <v>1456</v>
      </c>
      <c r="X831" s="29" t="n">
        <v>54</v>
      </c>
      <c r="Y831" s="30" t="n">
        <v>20877.6</v>
      </c>
      <c r="Z831" s="30" t="n">
        <v>5523.8</v>
      </c>
      <c r="AA831" s="30" t="n">
        <v>5383.1</v>
      </c>
      <c r="AB831" s="30" t="n">
        <v>1704.6</v>
      </c>
      <c r="AC831" s="30" t="n">
        <v>5079.6</v>
      </c>
      <c r="AD831" s="30" t="n">
        <v>1433.1</v>
      </c>
      <c r="AE831" s="30" t="n">
        <v>4555.2</v>
      </c>
      <c r="AF831" s="30" t="n">
        <v>1196.5</v>
      </c>
      <c r="AG831" s="30" t="n">
        <v>5859.7</v>
      </c>
      <c r="AH831" s="30" t="n">
        <v>1189.6</v>
      </c>
    </row>
    <row r="832" customFormat="false" ht="28.5" hidden="false" customHeight="false" outlineLevel="0" collapsed="false">
      <c r="A832" s="26" t="n">
        <v>2</v>
      </c>
      <c r="B832" s="27" t="s">
        <v>393</v>
      </c>
      <c r="C832" s="27" t="s">
        <v>43</v>
      </c>
      <c r="D832" s="28" t="s">
        <v>44</v>
      </c>
      <c r="E832" s="29" t="n">
        <v>3302</v>
      </c>
      <c r="F832" s="29" t="n">
        <v>62</v>
      </c>
      <c r="G832" s="29" t="n">
        <v>31833</v>
      </c>
      <c r="H832" s="29" t="n">
        <v>663</v>
      </c>
      <c r="I832" s="29" t="n">
        <v>748</v>
      </c>
      <c r="J832" s="29" t="n">
        <v>17</v>
      </c>
      <c r="K832" s="29" t="n">
        <v>7209</v>
      </c>
      <c r="L832" s="29" t="n">
        <v>180</v>
      </c>
      <c r="M832" s="29" t="n">
        <v>805</v>
      </c>
      <c r="N832" s="29" t="n">
        <v>16</v>
      </c>
      <c r="O832" s="29" t="n">
        <v>7758</v>
      </c>
      <c r="P832" s="29" t="n">
        <v>169</v>
      </c>
      <c r="Q832" s="29" t="n">
        <v>736</v>
      </c>
      <c r="R832" s="29" t="n">
        <v>15</v>
      </c>
      <c r="S832" s="29" t="n">
        <v>7096</v>
      </c>
      <c r="T832" s="29" t="n">
        <v>161</v>
      </c>
      <c r="U832" s="29" t="n">
        <v>1013</v>
      </c>
      <c r="V832" s="29" t="n">
        <v>14</v>
      </c>
      <c r="W832" s="29" t="n">
        <v>9770</v>
      </c>
      <c r="X832" s="29" t="n">
        <v>153</v>
      </c>
      <c r="Y832" s="30" t="n">
        <v>108606.7</v>
      </c>
      <c r="Z832" s="30" t="n">
        <v>14048.2</v>
      </c>
      <c r="AA832" s="30" t="n">
        <v>24548.2</v>
      </c>
      <c r="AB832" s="30" t="n">
        <v>3450.9</v>
      </c>
      <c r="AC832" s="30" t="n">
        <v>26861.7</v>
      </c>
      <c r="AD832" s="30" t="n">
        <v>3762</v>
      </c>
      <c r="AE832" s="30" t="n">
        <v>24650.9</v>
      </c>
      <c r="AF832" s="30" t="n">
        <v>3541.1</v>
      </c>
      <c r="AG832" s="30" t="n">
        <v>32545.9</v>
      </c>
      <c r="AH832" s="30" t="n">
        <v>3294.2</v>
      </c>
    </row>
    <row r="833" customFormat="false" ht="14.25" hidden="false" customHeight="false" outlineLevel="0" collapsed="false">
      <c r="A833" s="26" t="n">
        <v>2</v>
      </c>
      <c r="B833" s="27" t="s">
        <v>393</v>
      </c>
      <c r="C833" s="27" t="s">
        <v>45</v>
      </c>
      <c r="D833" s="28" t="s">
        <v>46</v>
      </c>
      <c r="E833" s="29" t="n">
        <v>107</v>
      </c>
      <c r="F833" s="29" t="n">
        <v>5</v>
      </c>
      <c r="G833" s="29" t="n">
        <v>1033</v>
      </c>
      <c r="H833" s="29" t="n">
        <v>54</v>
      </c>
      <c r="I833" s="29" t="n">
        <v>26</v>
      </c>
      <c r="J833" s="29" t="n">
        <v>2</v>
      </c>
      <c r="K833" s="29" t="n">
        <v>251</v>
      </c>
      <c r="L833" s="29" t="n">
        <v>21</v>
      </c>
      <c r="M833" s="29" t="n">
        <v>26</v>
      </c>
      <c r="N833" s="29" t="n">
        <v>1</v>
      </c>
      <c r="O833" s="29" t="n">
        <v>251</v>
      </c>
      <c r="P833" s="29" t="n">
        <v>11</v>
      </c>
      <c r="Q833" s="29" t="n">
        <v>23</v>
      </c>
      <c r="R833" s="29" t="n">
        <v>1</v>
      </c>
      <c r="S833" s="29" t="n">
        <v>222</v>
      </c>
      <c r="T833" s="29" t="n">
        <v>11</v>
      </c>
      <c r="U833" s="29" t="n">
        <v>32</v>
      </c>
      <c r="V833" s="29" t="n">
        <v>1</v>
      </c>
      <c r="W833" s="29" t="n">
        <v>309</v>
      </c>
      <c r="X833" s="29" t="n">
        <v>11</v>
      </c>
      <c r="Y833" s="30" t="n">
        <v>4250.1</v>
      </c>
      <c r="Z833" s="30" t="n">
        <v>1218.9</v>
      </c>
      <c r="AA833" s="30" t="n">
        <v>1168</v>
      </c>
      <c r="AB833" s="30" t="n">
        <v>454.8</v>
      </c>
      <c r="AC833" s="30" t="n">
        <v>997.8</v>
      </c>
      <c r="AD833" s="30" t="n">
        <v>254.9</v>
      </c>
      <c r="AE833" s="30" t="n">
        <v>909.1</v>
      </c>
      <c r="AF833" s="30" t="n">
        <v>255.3</v>
      </c>
      <c r="AG833" s="30" t="n">
        <v>1175.2</v>
      </c>
      <c r="AH833" s="30" t="n">
        <v>253.9</v>
      </c>
    </row>
    <row r="834" customFormat="false" ht="14.25" hidden="false" customHeight="false" outlineLevel="0" collapsed="false">
      <c r="A834" s="26" t="n">
        <v>2</v>
      </c>
      <c r="B834" s="27" t="s">
        <v>393</v>
      </c>
      <c r="C834" s="27" t="s">
        <v>47</v>
      </c>
      <c r="D834" s="28" t="s">
        <v>48</v>
      </c>
      <c r="E834" s="29" t="n">
        <v>77</v>
      </c>
      <c r="F834" s="29" t="n">
        <v>4</v>
      </c>
      <c r="G834" s="29" t="n">
        <v>742</v>
      </c>
      <c r="H834" s="29" t="n">
        <v>42</v>
      </c>
      <c r="I834" s="29" t="n">
        <v>77</v>
      </c>
      <c r="J834" s="29" t="n">
        <v>4</v>
      </c>
      <c r="K834" s="29" t="n">
        <v>742</v>
      </c>
      <c r="L834" s="29" t="n">
        <v>42</v>
      </c>
      <c r="M834" s="29" t="n">
        <v>0</v>
      </c>
      <c r="N834" s="29" t="n">
        <v>0</v>
      </c>
      <c r="O834" s="29" t="n">
        <v>0</v>
      </c>
      <c r="P834" s="29" t="n">
        <v>0</v>
      </c>
      <c r="Q834" s="29" t="n">
        <v>0</v>
      </c>
      <c r="R834" s="29" t="n">
        <v>0</v>
      </c>
      <c r="S834" s="29" t="n">
        <v>0</v>
      </c>
      <c r="T834" s="29" t="n">
        <v>0</v>
      </c>
      <c r="U834" s="29" t="n">
        <v>0</v>
      </c>
      <c r="V834" s="29" t="n">
        <v>0</v>
      </c>
      <c r="W834" s="29" t="n">
        <v>0</v>
      </c>
      <c r="X834" s="29" t="n">
        <v>0</v>
      </c>
      <c r="Y834" s="30" t="n">
        <v>3396.2</v>
      </c>
      <c r="Z834" s="30" t="n">
        <v>956.4</v>
      </c>
      <c r="AA834" s="30" t="n">
        <v>3396.2</v>
      </c>
      <c r="AB834" s="30" t="n">
        <v>956.4</v>
      </c>
      <c r="AC834" s="30" t="n">
        <v>0</v>
      </c>
      <c r="AD834" s="30" t="n">
        <v>0</v>
      </c>
      <c r="AE834" s="30" t="n">
        <v>0</v>
      </c>
      <c r="AF834" s="30" t="n">
        <v>0</v>
      </c>
      <c r="AG834" s="30" t="n">
        <v>0</v>
      </c>
      <c r="AH834" s="30" t="n">
        <v>0</v>
      </c>
    </row>
    <row r="835" customFormat="false" ht="14.25" hidden="false" customHeight="false" outlineLevel="0" collapsed="false">
      <c r="A835" s="26" t="n">
        <v>1</v>
      </c>
      <c r="B835" s="27" t="s">
        <v>396</v>
      </c>
      <c r="C835" s="27" t="s">
        <v>397</v>
      </c>
      <c r="D835" s="28" t="s">
        <v>398</v>
      </c>
      <c r="E835" s="29" t="n">
        <v>7081</v>
      </c>
      <c r="F835" s="29" t="n">
        <v>72</v>
      </c>
      <c r="G835" s="29" t="n">
        <v>46440</v>
      </c>
      <c r="H835" s="29" t="n">
        <v>1778</v>
      </c>
      <c r="I835" s="29" t="n">
        <v>1770</v>
      </c>
      <c r="J835" s="29" t="n">
        <v>19</v>
      </c>
      <c r="K835" s="29" t="n">
        <v>11610</v>
      </c>
      <c r="L835" s="29" t="n">
        <v>445</v>
      </c>
      <c r="M835" s="29" t="n">
        <v>1770</v>
      </c>
      <c r="N835" s="29" t="n">
        <v>19</v>
      </c>
      <c r="O835" s="29" t="n">
        <v>11610</v>
      </c>
      <c r="P835" s="29" t="n">
        <v>445</v>
      </c>
      <c r="Q835" s="29" t="n">
        <v>1699</v>
      </c>
      <c r="R835" s="29" t="n">
        <v>17</v>
      </c>
      <c r="S835" s="29" t="n">
        <v>11146</v>
      </c>
      <c r="T835" s="29" t="n">
        <v>427</v>
      </c>
      <c r="U835" s="29" t="n">
        <v>1842</v>
      </c>
      <c r="V835" s="29" t="n">
        <v>17</v>
      </c>
      <c r="W835" s="29" t="n">
        <v>12074</v>
      </c>
      <c r="X835" s="29" t="n">
        <v>461</v>
      </c>
      <c r="Y835" s="30" t="n">
        <v>218106.6</v>
      </c>
      <c r="Z835" s="30" t="n">
        <v>18227.8</v>
      </c>
      <c r="AA835" s="30" t="n">
        <v>54519.6</v>
      </c>
      <c r="AB835" s="30" t="n">
        <v>4772.8</v>
      </c>
      <c r="AC835" s="30" t="n">
        <v>54519.6</v>
      </c>
      <c r="AD835" s="30" t="n">
        <v>4772.8</v>
      </c>
      <c r="AE835" s="30" t="n">
        <v>52270.1</v>
      </c>
      <c r="AF835" s="30" t="n">
        <v>4341.1</v>
      </c>
      <c r="AG835" s="30" t="n">
        <v>56797.3</v>
      </c>
      <c r="AH835" s="30" t="n">
        <v>4341.1</v>
      </c>
    </row>
    <row r="836" customFormat="false" ht="14.25" hidden="false" customHeight="false" outlineLevel="0" collapsed="false">
      <c r="A836" s="26" t="n">
        <v>2</v>
      </c>
      <c r="B836" s="27" t="s">
        <v>396</v>
      </c>
      <c r="C836" s="27" t="s">
        <v>37</v>
      </c>
      <c r="D836" s="28" t="s">
        <v>38</v>
      </c>
      <c r="E836" s="29" t="n">
        <v>3026</v>
      </c>
      <c r="F836" s="29" t="n">
        <v>30</v>
      </c>
      <c r="G836" s="29" t="n">
        <v>19845</v>
      </c>
      <c r="H836" s="29" t="n">
        <v>742</v>
      </c>
      <c r="I836" s="29" t="n">
        <v>756</v>
      </c>
      <c r="J836" s="29" t="n">
        <v>8</v>
      </c>
      <c r="K836" s="29" t="n">
        <v>4959</v>
      </c>
      <c r="L836" s="29" t="n">
        <v>188</v>
      </c>
      <c r="M836" s="29" t="n">
        <v>756</v>
      </c>
      <c r="N836" s="29" t="n">
        <v>8</v>
      </c>
      <c r="O836" s="29" t="n">
        <v>4959</v>
      </c>
      <c r="P836" s="29" t="n">
        <v>188</v>
      </c>
      <c r="Q836" s="29" t="n">
        <v>727</v>
      </c>
      <c r="R836" s="29" t="n">
        <v>7</v>
      </c>
      <c r="S836" s="29" t="n">
        <v>4769</v>
      </c>
      <c r="T836" s="29" t="n">
        <v>176</v>
      </c>
      <c r="U836" s="29" t="n">
        <v>787</v>
      </c>
      <c r="V836" s="29" t="n">
        <v>7</v>
      </c>
      <c r="W836" s="29" t="n">
        <v>5158</v>
      </c>
      <c r="X836" s="29" t="n">
        <v>190</v>
      </c>
      <c r="Y836" s="30" t="n">
        <v>95732.2</v>
      </c>
      <c r="Z836" s="30" t="n">
        <v>7594</v>
      </c>
      <c r="AA836" s="30" t="n">
        <v>23932.7</v>
      </c>
      <c r="AB836" s="30" t="n">
        <v>2009.6</v>
      </c>
      <c r="AC836" s="30" t="n">
        <v>23932.7</v>
      </c>
      <c r="AD836" s="30" t="n">
        <v>2009.6</v>
      </c>
      <c r="AE836" s="30" t="n">
        <v>22951.5</v>
      </c>
      <c r="AF836" s="30" t="n">
        <v>1787.4</v>
      </c>
      <c r="AG836" s="30" t="n">
        <v>24915.3</v>
      </c>
      <c r="AH836" s="30" t="n">
        <v>1787.4</v>
      </c>
    </row>
    <row r="837" customFormat="false" ht="14.25" hidden="false" customHeight="false" outlineLevel="0" collapsed="false">
      <c r="A837" s="26" t="n">
        <v>2</v>
      </c>
      <c r="B837" s="27" t="s">
        <v>396</v>
      </c>
      <c r="C837" s="27" t="s">
        <v>39</v>
      </c>
      <c r="D837" s="28" t="s">
        <v>40</v>
      </c>
      <c r="E837" s="29" t="n">
        <v>2527</v>
      </c>
      <c r="F837" s="29" t="n">
        <v>26</v>
      </c>
      <c r="G837" s="29" t="n">
        <v>16573</v>
      </c>
      <c r="H837" s="29" t="n">
        <v>642</v>
      </c>
      <c r="I837" s="29" t="n">
        <v>632</v>
      </c>
      <c r="J837" s="29" t="n">
        <v>7</v>
      </c>
      <c r="K837" s="29" t="n">
        <v>4145</v>
      </c>
      <c r="L837" s="29" t="n">
        <v>164</v>
      </c>
      <c r="M837" s="29" t="n">
        <v>632</v>
      </c>
      <c r="N837" s="29" t="n">
        <v>7</v>
      </c>
      <c r="O837" s="29" t="n">
        <v>4145</v>
      </c>
      <c r="P837" s="29" t="n">
        <v>164</v>
      </c>
      <c r="Q837" s="29" t="n">
        <v>606</v>
      </c>
      <c r="R837" s="29" t="n">
        <v>6</v>
      </c>
      <c r="S837" s="29" t="n">
        <v>3976</v>
      </c>
      <c r="T837" s="29" t="n">
        <v>151</v>
      </c>
      <c r="U837" s="29" t="n">
        <v>657</v>
      </c>
      <c r="V837" s="29" t="n">
        <v>6</v>
      </c>
      <c r="W837" s="29" t="n">
        <v>4307</v>
      </c>
      <c r="X837" s="29" t="n">
        <v>163</v>
      </c>
      <c r="Y837" s="30" t="n">
        <v>74337.2</v>
      </c>
      <c r="Z837" s="30" t="n">
        <v>6581.2</v>
      </c>
      <c r="AA837" s="30" t="n">
        <v>18627.2</v>
      </c>
      <c r="AB837" s="30" t="n">
        <v>1758.4</v>
      </c>
      <c r="AC837" s="30" t="n">
        <v>18627.2</v>
      </c>
      <c r="AD837" s="30" t="n">
        <v>1758.4</v>
      </c>
      <c r="AE837" s="30" t="n">
        <v>17774.4</v>
      </c>
      <c r="AF837" s="30" t="n">
        <v>1532.2</v>
      </c>
      <c r="AG837" s="30" t="n">
        <v>19308.4</v>
      </c>
      <c r="AH837" s="30" t="n">
        <v>1532.2</v>
      </c>
    </row>
    <row r="838" customFormat="false" ht="14.25" hidden="false" customHeight="false" outlineLevel="0" collapsed="false">
      <c r="A838" s="26" t="n">
        <v>2</v>
      </c>
      <c r="B838" s="27" t="s">
        <v>396</v>
      </c>
      <c r="C838" s="27" t="s">
        <v>41</v>
      </c>
      <c r="D838" s="28" t="s">
        <v>42</v>
      </c>
      <c r="E838" s="29" t="n">
        <v>235</v>
      </c>
      <c r="F838" s="29" t="n">
        <v>4</v>
      </c>
      <c r="G838" s="29" t="n">
        <v>1541</v>
      </c>
      <c r="H838" s="29" t="n">
        <v>98</v>
      </c>
      <c r="I838" s="29" t="n">
        <v>59</v>
      </c>
      <c r="J838" s="29" t="n">
        <v>1</v>
      </c>
      <c r="K838" s="29" t="n">
        <v>387</v>
      </c>
      <c r="L838" s="29" t="n">
        <v>23</v>
      </c>
      <c r="M838" s="29" t="n">
        <v>59</v>
      </c>
      <c r="N838" s="29" t="n">
        <v>1</v>
      </c>
      <c r="O838" s="29" t="n">
        <v>387</v>
      </c>
      <c r="P838" s="29" t="n">
        <v>23</v>
      </c>
      <c r="Q838" s="29" t="n">
        <v>56</v>
      </c>
      <c r="R838" s="29" t="n">
        <v>1</v>
      </c>
      <c r="S838" s="29" t="n">
        <v>367</v>
      </c>
      <c r="T838" s="29" t="n">
        <v>25</v>
      </c>
      <c r="U838" s="29" t="n">
        <v>61</v>
      </c>
      <c r="V838" s="29" t="n">
        <v>1</v>
      </c>
      <c r="W838" s="29" t="n">
        <v>400</v>
      </c>
      <c r="X838" s="29" t="n">
        <v>27</v>
      </c>
      <c r="Y838" s="30" t="n">
        <v>7754.1</v>
      </c>
      <c r="Z838" s="30" t="n">
        <v>1013.2</v>
      </c>
      <c r="AA838" s="30" t="n">
        <v>1937.4</v>
      </c>
      <c r="AB838" s="30" t="n">
        <v>251.2</v>
      </c>
      <c r="AC838" s="30" t="n">
        <v>1937.4</v>
      </c>
      <c r="AD838" s="30" t="n">
        <v>251.2</v>
      </c>
      <c r="AE838" s="30" t="n">
        <v>1859.1</v>
      </c>
      <c r="AF838" s="30" t="n">
        <v>255.4</v>
      </c>
      <c r="AG838" s="30" t="n">
        <v>2020.2</v>
      </c>
      <c r="AH838" s="30" t="n">
        <v>255.4</v>
      </c>
    </row>
    <row r="839" customFormat="false" ht="28.5" hidden="false" customHeight="false" outlineLevel="0" collapsed="false">
      <c r="A839" s="26" t="n">
        <v>2</v>
      </c>
      <c r="B839" s="27" t="s">
        <v>396</v>
      </c>
      <c r="C839" s="27" t="s">
        <v>43</v>
      </c>
      <c r="D839" s="28" t="s">
        <v>44</v>
      </c>
      <c r="E839" s="29" t="n">
        <v>775</v>
      </c>
      <c r="F839" s="29" t="n">
        <v>4</v>
      </c>
      <c r="G839" s="29" t="n">
        <v>5084</v>
      </c>
      <c r="H839" s="29" t="n">
        <v>98</v>
      </c>
      <c r="I839" s="29" t="n">
        <v>180</v>
      </c>
      <c r="J839" s="29" t="n">
        <v>1</v>
      </c>
      <c r="K839" s="29" t="n">
        <v>1181</v>
      </c>
      <c r="L839" s="29" t="n">
        <v>23</v>
      </c>
      <c r="M839" s="29" t="n">
        <v>198</v>
      </c>
      <c r="N839" s="29" t="n">
        <v>1</v>
      </c>
      <c r="O839" s="29" t="n">
        <v>1299</v>
      </c>
      <c r="P839" s="29" t="n">
        <v>23</v>
      </c>
      <c r="Q839" s="29" t="n">
        <v>190</v>
      </c>
      <c r="R839" s="29" t="n">
        <v>1</v>
      </c>
      <c r="S839" s="29" t="n">
        <v>1247</v>
      </c>
      <c r="T839" s="29" t="n">
        <v>25</v>
      </c>
      <c r="U839" s="29" t="n">
        <v>207</v>
      </c>
      <c r="V839" s="29" t="n">
        <v>1</v>
      </c>
      <c r="W839" s="29" t="n">
        <v>1357</v>
      </c>
      <c r="X839" s="29" t="n">
        <v>27</v>
      </c>
      <c r="Y839" s="30" t="n">
        <v>23675.8</v>
      </c>
      <c r="Z839" s="30" t="n">
        <v>1013.2</v>
      </c>
      <c r="AA839" s="30" t="n">
        <v>5512.7</v>
      </c>
      <c r="AB839" s="30" t="n">
        <v>251.2</v>
      </c>
      <c r="AC839" s="30" t="n">
        <v>6012.8</v>
      </c>
      <c r="AD839" s="30" t="n">
        <v>251.2</v>
      </c>
      <c r="AE839" s="30" t="n">
        <v>5799.9</v>
      </c>
      <c r="AF839" s="30" t="n">
        <v>255.4</v>
      </c>
      <c r="AG839" s="30" t="n">
        <v>6350.4</v>
      </c>
      <c r="AH839" s="30" t="n">
        <v>255.4</v>
      </c>
    </row>
    <row r="840" customFormat="false" ht="14.25" hidden="false" customHeight="false" outlineLevel="0" collapsed="false">
      <c r="A840" s="26" t="n">
        <v>2</v>
      </c>
      <c r="B840" s="27" t="s">
        <v>396</v>
      </c>
      <c r="C840" s="27" t="s">
        <v>45</v>
      </c>
      <c r="D840" s="28" t="s">
        <v>46</v>
      </c>
      <c r="E840" s="29" t="n">
        <v>500</v>
      </c>
      <c r="F840" s="29" t="n">
        <v>8</v>
      </c>
      <c r="G840" s="29" t="n">
        <v>3279</v>
      </c>
      <c r="H840" s="29" t="n">
        <v>198</v>
      </c>
      <c r="I840" s="29" t="n">
        <v>125</v>
      </c>
      <c r="J840" s="29" t="n">
        <v>2</v>
      </c>
      <c r="K840" s="29" t="n">
        <v>820</v>
      </c>
      <c r="L840" s="29" t="n">
        <v>47</v>
      </c>
      <c r="M840" s="29" t="n">
        <v>125</v>
      </c>
      <c r="N840" s="29" t="n">
        <v>2</v>
      </c>
      <c r="O840" s="29" t="n">
        <v>820</v>
      </c>
      <c r="P840" s="29" t="n">
        <v>47</v>
      </c>
      <c r="Q840" s="29" t="n">
        <v>120</v>
      </c>
      <c r="R840" s="29" t="n">
        <v>2</v>
      </c>
      <c r="S840" s="29" t="n">
        <v>787</v>
      </c>
      <c r="T840" s="29" t="n">
        <v>50</v>
      </c>
      <c r="U840" s="29" t="n">
        <v>130</v>
      </c>
      <c r="V840" s="29" t="n">
        <v>2</v>
      </c>
      <c r="W840" s="29" t="n">
        <v>852</v>
      </c>
      <c r="X840" s="29" t="n">
        <v>54</v>
      </c>
      <c r="Y840" s="30" t="n">
        <v>16107.2</v>
      </c>
      <c r="Z840" s="30" t="n">
        <v>2026.2</v>
      </c>
      <c r="AA840" s="30" t="n">
        <v>4009.5</v>
      </c>
      <c r="AB840" s="30" t="n">
        <v>502.4</v>
      </c>
      <c r="AC840" s="30" t="n">
        <v>4009.5</v>
      </c>
      <c r="AD840" s="30" t="n">
        <v>502.4</v>
      </c>
      <c r="AE840" s="30" t="n">
        <v>3885.2</v>
      </c>
      <c r="AF840" s="30" t="n">
        <v>510.7</v>
      </c>
      <c r="AG840" s="30" t="n">
        <v>4203</v>
      </c>
      <c r="AH840" s="30" t="n">
        <v>510.7</v>
      </c>
    </row>
    <row r="841" customFormat="false" ht="14.25" hidden="false" customHeight="false" outlineLevel="0" collapsed="false">
      <c r="A841" s="26" t="n">
        <v>2</v>
      </c>
      <c r="B841" s="27" t="s">
        <v>396</v>
      </c>
      <c r="C841" s="27" t="s">
        <v>47</v>
      </c>
      <c r="D841" s="28" t="s">
        <v>48</v>
      </c>
      <c r="E841" s="29" t="n">
        <v>18</v>
      </c>
      <c r="F841" s="29" t="n">
        <v>0</v>
      </c>
      <c r="G841" s="29" t="n">
        <v>118</v>
      </c>
      <c r="H841" s="29" t="n">
        <v>0</v>
      </c>
      <c r="I841" s="29" t="n">
        <v>18</v>
      </c>
      <c r="J841" s="29" t="n">
        <v>0</v>
      </c>
      <c r="K841" s="29" t="n">
        <v>118</v>
      </c>
      <c r="L841" s="29" t="n">
        <v>0</v>
      </c>
      <c r="M841" s="29" t="n">
        <v>0</v>
      </c>
      <c r="N841" s="29" t="n">
        <v>0</v>
      </c>
      <c r="O841" s="29" t="n">
        <v>0</v>
      </c>
      <c r="P841" s="29" t="n">
        <v>0</v>
      </c>
      <c r="Q841" s="29" t="n">
        <v>0</v>
      </c>
      <c r="R841" s="29" t="n">
        <v>0</v>
      </c>
      <c r="S841" s="29" t="n">
        <v>0</v>
      </c>
      <c r="T841" s="29" t="n">
        <v>0</v>
      </c>
      <c r="U841" s="29" t="n">
        <v>0</v>
      </c>
      <c r="V841" s="29" t="n">
        <v>0</v>
      </c>
      <c r="W841" s="29" t="n">
        <v>0</v>
      </c>
      <c r="X841" s="29" t="n">
        <v>0</v>
      </c>
      <c r="Y841" s="30" t="n">
        <v>500.1</v>
      </c>
      <c r="Z841" s="30" t="n">
        <v>0</v>
      </c>
      <c r="AA841" s="30" t="n">
        <v>500.1</v>
      </c>
      <c r="AB841" s="30" t="n">
        <v>0</v>
      </c>
      <c r="AC841" s="30" t="n">
        <v>0</v>
      </c>
      <c r="AD841" s="30" t="n">
        <v>0</v>
      </c>
      <c r="AE841" s="30" t="n">
        <v>0</v>
      </c>
      <c r="AF841" s="30" t="n">
        <v>0</v>
      </c>
      <c r="AG841" s="30" t="n">
        <v>0</v>
      </c>
      <c r="AH841" s="30" t="n">
        <v>0</v>
      </c>
    </row>
    <row r="842" customFormat="false" ht="14.25" hidden="false" customHeight="false" outlineLevel="0" collapsed="false">
      <c r="A842" s="26" t="n">
        <v>1</v>
      </c>
      <c r="B842" s="27" t="s">
        <v>399</v>
      </c>
      <c r="C842" s="27" t="s">
        <v>400</v>
      </c>
      <c r="D842" s="28" t="s">
        <v>401</v>
      </c>
      <c r="E842" s="29" t="n">
        <v>24286</v>
      </c>
      <c r="F842" s="29" t="n">
        <v>586</v>
      </c>
      <c r="G842" s="29" t="n">
        <v>239311</v>
      </c>
      <c r="H842" s="29" t="n">
        <v>7912</v>
      </c>
      <c r="I842" s="29" t="n">
        <v>5820</v>
      </c>
      <c r="J842" s="29" t="n">
        <v>148</v>
      </c>
      <c r="K842" s="29" t="n">
        <v>57345</v>
      </c>
      <c r="L842" s="29" t="n">
        <v>1995</v>
      </c>
      <c r="M842" s="29" t="n">
        <v>6182</v>
      </c>
      <c r="N842" s="29" t="n">
        <v>141</v>
      </c>
      <c r="O842" s="29" t="n">
        <v>60916</v>
      </c>
      <c r="P842" s="29" t="n">
        <v>1883</v>
      </c>
      <c r="Q842" s="29" t="n">
        <v>6018</v>
      </c>
      <c r="R842" s="29" t="n">
        <v>148</v>
      </c>
      <c r="S842" s="29" t="n">
        <v>59296</v>
      </c>
      <c r="T842" s="29" t="n">
        <v>1978</v>
      </c>
      <c r="U842" s="29" t="n">
        <v>6266</v>
      </c>
      <c r="V842" s="29" t="n">
        <v>149</v>
      </c>
      <c r="W842" s="29" t="n">
        <v>61754</v>
      </c>
      <c r="X842" s="29" t="n">
        <v>2056</v>
      </c>
      <c r="Y842" s="30" t="n">
        <v>753446.8</v>
      </c>
      <c r="Z842" s="30" t="n">
        <v>121170.3</v>
      </c>
      <c r="AA842" s="30" t="n">
        <v>184065.2</v>
      </c>
      <c r="AB842" s="30" t="n">
        <v>32219.6</v>
      </c>
      <c r="AC842" s="30" t="n">
        <v>191192.3</v>
      </c>
      <c r="AD842" s="30" t="n">
        <v>31666.3</v>
      </c>
      <c r="AE842" s="30" t="n">
        <v>185762.9</v>
      </c>
      <c r="AF842" s="30" t="n">
        <v>28616.7</v>
      </c>
      <c r="AG842" s="30" t="n">
        <v>192426.4</v>
      </c>
      <c r="AH842" s="30" t="n">
        <v>28667.7</v>
      </c>
    </row>
    <row r="843" customFormat="false" ht="14.25" hidden="false" customHeight="false" outlineLevel="0" collapsed="false">
      <c r="A843" s="26" t="n">
        <v>2</v>
      </c>
      <c r="B843" s="27" t="s">
        <v>399</v>
      </c>
      <c r="C843" s="27" t="s">
        <v>37</v>
      </c>
      <c r="D843" s="28" t="s">
        <v>38</v>
      </c>
      <c r="E843" s="29" t="n">
        <v>10249</v>
      </c>
      <c r="F843" s="29" t="n">
        <v>279</v>
      </c>
      <c r="G843" s="29" t="n">
        <v>100992</v>
      </c>
      <c r="H843" s="29" t="n">
        <v>3768</v>
      </c>
      <c r="I843" s="29" t="n">
        <v>2456</v>
      </c>
      <c r="J843" s="29" t="n">
        <v>71</v>
      </c>
      <c r="K843" s="29" t="n">
        <v>24199</v>
      </c>
      <c r="L843" s="29" t="n">
        <v>958</v>
      </c>
      <c r="M843" s="29" t="n">
        <v>2609</v>
      </c>
      <c r="N843" s="29" t="n">
        <v>67</v>
      </c>
      <c r="O843" s="29" t="n">
        <v>25709</v>
      </c>
      <c r="P843" s="29" t="n">
        <v>895</v>
      </c>
      <c r="Q843" s="29" t="n">
        <v>2540</v>
      </c>
      <c r="R843" s="29" t="n">
        <v>71</v>
      </c>
      <c r="S843" s="29" t="n">
        <v>25027</v>
      </c>
      <c r="T843" s="29" t="n">
        <v>949</v>
      </c>
      <c r="U843" s="29" t="n">
        <v>2644</v>
      </c>
      <c r="V843" s="29" t="n">
        <v>70</v>
      </c>
      <c r="W843" s="29" t="n">
        <v>26057</v>
      </c>
      <c r="X843" s="29" t="n">
        <v>966</v>
      </c>
      <c r="Y843" s="30" t="n">
        <v>333120.1</v>
      </c>
      <c r="Z843" s="30" t="n">
        <v>57386.2</v>
      </c>
      <c r="AA843" s="30" t="n">
        <v>81566.7</v>
      </c>
      <c r="AB843" s="30" t="n">
        <v>15373.9</v>
      </c>
      <c r="AC843" s="30" t="n">
        <v>84552.5</v>
      </c>
      <c r="AD843" s="30" t="n">
        <v>14966.4</v>
      </c>
      <c r="AE843" s="30" t="n">
        <v>82177</v>
      </c>
      <c r="AF843" s="30" t="n">
        <v>13654.6</v>
      </c>
      <c r="AG843" s="30" t="n">
        <v>84823.9</v>
      </c>
      <c r="AH843" s="30" t="n">
        <v>13391.3</v>
      </c>
    </row>
    <row r="844" customFormat="false" ht="14.25" hidden="false" customHeight="false" outlineLevel="0" collapsed="false">
      <c r="A844" s="26" t="n">
        <v>2</v>
      </c>
      <c r="B844" s="27" t="s">
        <v>399</v>
      </c>
      <c r="C844" s="27" t="s">
        <v>39</v>
      </c>
      <c r="D844" s="28" t="s">
        <v>40</v>
      </c>
      <c r="E844" s="29" t="n">
        <v>9071</v>
      </c>
      <c r="F844" s="29" t="n">
        <v>167</v>
      </c>
      <c r="G844" s="29" t="n">
        <v>89385</v>
      </c>
      <c r="H844" s="29" t="n">
        <v>2254</v>
      </c>
      <c r="I844" s="29" t="n">
        <v>2174</v>
      </c>
      <c r="J844" s="29" t="n">
        <v>42</v>
      </c>
      <c r="K844" s="29" t="n">
        <v>21421</v>
      </c>
      <c r="L844" s="29" t="n">
        <v>566</v>
      </c>
      <c r="M844" s="29" t="n">
        <v>2309</v>
      </c>
      <c r="N844" s="29" t="n">
        <v>40</v>
      </c>
      <c r="O844" s="29" t="n">
        <v>22752</v>
      </c>
      <c r="P844" s="29" t="n">
        <v>534</v>
      </c>
      <c r="Q844" s="29" t="n">
        <v>2248</v>
      </c>
      <c r="R844" s="29" t="n">
        <v>42</v>
      </c>
      <c r="S844" s="29" t="n">
        <v>22150</v>
      </c>
      <c r="T844" s="29" t="n">
        <v>561</v>
      </c>
      <c r="U844" s="29" t="n">
        <v>2340</v>
      </c>
      <c r="V844" s="29" t="n">
        <v>43</v>
      </c>
      <c r="W844" s="29" t="n">
        <v>23062</v>
      </c>
      <c r="X844" s="29" t="n">
        <v>593</v>
      </c>
      <c r="Y844" s="30" t="n">
        <v>259670.5</v>
      </c>
      <c r="Z844" s="30" t="n">
        <v>34621.1</v>
      </c>
      <c r="AA844" s="30" t="n">
        <v>63243.7</v>
      </c>
      <c r="AB844" s="30" t="n">
        <v>9169.9</v>
      </c>
      <c r="AC844" s="30" t="n">
        <v>65775.7</v>
      </c>
      <c r="AD844" s="30" t="n">
        <v>9009.4</v>
      </c>
      <c r="AE844" s="30" t="n">
        <v>64095.2</v>
      </c>
      <c r="AF844" s="30" t="n">
        <v>8144.6</v>
      </c>
      <c r="AG844" s="30" t="n">
        <v>66555.9</v>
      </c>
      <c r="AH844" s="30" t="n">
        <v>8297.2</v>
      </c>
    </row>
    <row r="845" customFormat="false" ht="14.25" hidden="false" customHeight="false" outlineLevel="0" collapsed="false">
      <c r="A845" s="26" t="n">
        <v>2</v>
      </c>
      <c r="B845" s="27" t="s">
        <v>399</v>
      </c>
      <c r="C845" s="27" t="s">
        <v>41</v>
      </c>
      <c r="D845" s="28" t="s">
        <v>42</v>
      </c>
      <c r="E845" s="29" t="n">
        <v>290</v>
      </c>
      <c r="F845" s="29" t="n">
        <v>8</v>
      </c>
      <c r="G845" s="29" t="n">
        <v>2857</v>
      </c>
      <c r="H845" s="29" t="n">
        <v>109</v>
      </c>
      <c r="I845" s="29" t="n">
        <v>69</v>
      </c>
      <c r="J845" s="29" t="n">
        <v>2</v>
      </c>
      <c r="K845" s="29" t="n">
        <v>680</v>
      </c>
      <c r="L845" s="29" t="n">
        <v>27</v>
      </c>
      <c r="M845" s="29" t="n">
        <v>74</v>
      </c>
      <c r="N845" s="29" t="n">
        <v>2</v>
      </c>
      <c r="O845" s="29" t="n">
        <v>729</v>
      </c>
      <c r="P845" s="29" t="n">
        <v>27</v>
      </c>
      <c r="Q845" s="29" t="n">
        <v>72</v>
      </c>
      <c r="R845" s="29" t="n">
        <v>2</v>
      </c>
      <c r="S845" s="29" t="n">
        <v>709</v>
      </c>
      <c r="T845" s="29" t="n">
        <v>27</v>
      </c>
      <c r="U845" s="29" t="n">
        <v>75</v>
      </c>
      <c r="V845" s="29" t="n">
        <v>2</v>
      </c>
      <c r="W845" s="29" t="n">
        <v>739</v>
      </c>
      <c r="X845" s="29" t="n">
        <v>28</v>
      </c>
      <c r="Y845" s="30" t="n">
        <v>9524.5</v>
      </c>
      <c r="Z845" s="30" t="n">
        <v>1765</v>
      </c>
      <c r="AA845" s="30" t="n">
        <v>2314</v>
      </c>
      <c r="AB845" s="30" t="n">
        <v>464</v>
      </c>
      <c r="AC845" s="30" t="n">
        <v>2439.8</v>
      </c>
      <c r="AD845" s="30" t="n">
        <v>478.8</v>
      </c>
      <c r="AE845" s="30" t="n">
        <v>2344.9</v>
      </c>
      <c r="AF845" s="30" t="n">
        <v>412.1</v>
      </c>
      <c r="AG845" s="30" t="n">
        <v>2425.8</v>
      </c>
      <c r="AH845" s="30" t="n">
        <v>410.1</v>
      </c>
    </row>
    <row r="846" customFormat="false" ht="28.5" hidden="false" customHeight="false" outlineLevel="0" collapsed="false">
      <c r="A846" s="26" t="n">
        <v>2</v>
      </c>
      <c r="B846" s="27" t="s">
        <v>399</v>
      </c>
      <c r="C846" s="27" t="s">
        <v>43</v>
      </c>
      <c r="D846" s="28" t="s">
        <v>44</v>
      </c>
      <c r="E846" s="29" t="n">
        <v>2677</v>
      </c>
      <c r="F846" s="29" t="n">
        <v>93</v>
      </c>
      <c r="G846" s="29" t="n">
        <v>26379</v>
      </c>
      <c r="H846" s="29" t="n">
        <v>1256</v>
      </c>
      <c r="I846" s="29" t="n">
        <v>571</v>
      </c>
      <c r="J846" s="29" t="n">
        <v>21</v>
      </c>
      <c r="K846" s="29" t="n">
        <v>5626</v>
      </c>
      <c r="L846" s="29" t="n">
        <v>283</v>
      </c>
      <c r="M846" s="29" t="n">
        <v>705</v>
      </c>
      <c r="N846" s="29" t="n">
        <v>23</v>
      </c>
      <c r="O846" s="29" t="n">
        <v>6947</v>
      </c>
      <c r="P846" s="29" t="n">
        <v>307</v>
      </c>
      <c r="Q846" s="29" t="n">
        <v>686</v>
      </c>
      <c r="R846" s="29" t="n">
        <v>24</v>
      </c>
      <c r="S846" s="29" t="n">
        <v>6759</v>
      </c>
      <c r="T846" s="29" t="n">
        <v>321</v>
      </c>
      <c r="U846" s="29" t="n">
        <v>715</v>
      </c>
      <c r="V846" s="29" t="n">
        <v>25</v>
      </c>
      <c r="W846" s="29" t="n">
        <v>7047</v>
      </c>
      <c r="X846" s="29" t="n">
        <v>345</v>
      </c>
      <c r="Y846" s="30" t="n">
        <v>91057.8</v>
      </c>
      <c r="Z846" s="30" t="n">
        <v>19302.2</v>
      </c>
      <c r="AA846" s="30" t="n">
        <v>20026.1</v>
      </c>
      <c r="AB846" s="30" t="n">
        <v>4645.3</v>
      </c>
      <c r="AC846" s="30" t="n">
        <v>23907.9</v>
      </c>
      <c r="AD846" s="30" t="n">
        <v>5177.1</v>
      </c>
      <c r="AE846" s="30" t="n">
        <v>23085.9</v>
      </c>
      <c r="AF846" s="30" t="n">
        <v>4653.7</v>
      </c>
      <c r="AG846" s="30" t="n">
        <v>24037.9</v>
      </c>
      <c r="AH846" s="30" t="n">
        <v>4826.1</v>
      </c>
    </row>
    <row r="847" customFormat="false" ht="14.25" hidden="false" customHeight="false" outlineLevel="0" collapsed="false">
      <c r="A847" s="26" t="n">
        <v>2</v>
      </c>
      <c r="B847" s="27" t="s">
        <v>399</v>
      </c>
      <c r="C847" s="27" t="s">
        <v>45</v>
      </c>
      <c r="D847" s="28" t="s">
        <v>46</v>
      </c>
      <c r="E847" s="29" t="n">
        <v>1906</v>
      </c>
      <c r="F847" s="29" t="n">
        <v>36</v>
      </c>
      <c r="G847" s="29" t="n">
        <v>18782</v>
      </c>
      <c r="H847" s="29" t="n">
        <v>485</v>
      </c>
      <c r="I847" s="29" t="n">
        <v>457</v>
      </c>
      <c r="J847" s="29" t="n">
        <v>9</v>
      </c>
      <c r="K847" s="29" t="n">
        <v>4503</v>
      </c>
      <c r="L847" s="29" t="n">
        <v>121</v>
      </c>
      <c r="M847" s="29" t="n">
        <v>485</v>
      </c>
      <c r="N847" s="29" t="n">
        <v>9</v>
      </c>
      <c r="O847" s="29" t="n">
        <v>4779</v>
      </c>
      <c r="P847" s="29" t="n">
        <v>120</v>
      </c>
      <c r="Q847" s="29" t="n">
        <v>472</v>
      </c>
      <c r="R847" s="29" t="n">
        <v>9</v>
      </c>
      <c r="S847" s="29" t="n">
        <v>4651</v>
      </c>
      <c r="T847" s="29" t="n">
        <v>120</v>
      </c>
      <c r="U847" s="29" t="n">
        <v>492</v>
      </c>
      <c r="V847" s="29" t="n">
        <v>9</v>
      </c>
      <c r="W847" s="29" t="n">
        <v>4849</v>
      </c>
      <c r="X847" s="29" t="n">
        <v>124</v>
      </c>
      <c r="Y847" s="30" t="n">
        <v>57040.8</v>
      </c>
      <c r="Z847" s="30" t="n">
        <v>7501.5</v>
      </c>
      <c r="AA847" s="30" t="n">
        <v>13881.6</v>
      </c>
      <c r="AB847" s="30" t="n">
        <v>1972.2</v>
      </c>
      <c r="AC847" s="30" t="n">
        <v>14516.4</v>
      </c>
      <c r="AD847" s="30" t="n">
        <v>2034.6</v>
      </c>
      <c r="AE847" s="30" t="n">
        <v>14059.9</v>
      </c>
      <c r="AF847" s="30" t="n">
        <v>1751.7</v>
      </c>
      <c r="AG847" s="30" t="n">
        <v>14582.9</v>
      </c>
      <c r="AH847" s="30" t="n">
        <v>1743</v>
      </c>
    </row>
    <row r="848" customFormat="false" ht="14.25" hidden="false" customHeight="false" outlineLevel="0" collapsed="false">
      <c r="A848" s="26" t="n">
        <v>2</v>
      </c>
      <c r="B848" s="27" t="s">
        <v>399</v>
      </c>
      <c r="C848" s="27" t="s">
        <v>47</v>
      </c>
      <c r="D848" s="28" t="s">
        <v>48</v>
      </c>
      <c r="E848" s="29" t="n">
        <v>93</v>
      </c>
      <c r="F848" s="29" t="n">
        <v>3</v>
      </c>
      <c r="G848" s="29" t="n">
        <v>916</v>
      </c>
      <c r="H848" s="29" t="n">
        <v>40</v>
      </c>
      <c r="I848" s="29" t="n">
        <v>93</v>
      </c>
      <c r="J848" s="29" t="n">
        <v>3</v>
      </c>
      <c r="K848" s="29" t="n">
        <v>916</v>
      </c>
      <c r="L848" s="29" t="n">
        <v>40</v>
      </c>
      <c r="M848" s="29" t="n">
        <v>0</v>
      </c>
      <c r="N848" s="29" t="n">
        <v>0</v>
      </c>
      <c r="O848" s="29" t="n">
        <v>0</v>
      </c>
      <c r="P848" s="29" t="n">
        <v>0</v>
      </c>
      <c r="Q848" s="29" t="n">
        <v>0</v>
      </c>
      <c r="R848" s="29" t="n">
        <v>0</v>
      </c>
      <c r="S848" s="29" t="n">
        <v>0</v>
      </c>
      <c r="T848" s="29" t="n">
        <v>0</v>
      </c>
      <c r="U848" s="29" t="n">
        <v>0</v>
      </c>
      <c r="V848" s="29" t="n">
        <v>0</v>
      </c>
      <c r="W848" s="29" t="n">
        <v>0</v>
      </c>
      <c r="X848" s="29" t="n">
        <v>0</v>
      </c>
      <c r="Y848" s="30" t="n">
        <v>3033.1</v>
      </c>
      <c r="Z848" s="30" t="n">
        <v>594.3</v>
      </c>
      <c r="AA848" s="30" t="n">
        <v>3033.1</v>
      </c>
      <c r="AB848" s="30" t="n">
        <v>594.3</v>
      </c>
      <c r="AC848" s="30" t="n">
        <v>0</v>
      </c>
      <c r="AD848" s="30" t="n">
        <v>0</v>
      </c>
      <c r="AE848" s="30" t="n">
        <v>0</v>
      </c>
      <c r="AF848" s="30" t="n">
        <v>0</v>
      </c>
      <c r="AG848" s="30" t="n">
        <v>0</v>
      </c>
      <c r="AH848" s="30" t="n">
        <v>0</v>
      </c>
    </row>
    <row r="849" customFormat="false" ht="14.25" hidden="false" customHeight="false" outlineLevel="0" collapsed="false">
      <c r="A849" s="26" t="n">
        <v>1</v>
      </c>
      <c r="B849" s="27" t="s">
        <v>402</v>
      </c>
      <c r="C849" s="27" t="s">
        <v>403</v>
      </c>
      <c r="D849" s="28" t="s">
        <v>404</v>
      </c>
      <c r="E849" s="29" t="n">
        <v>5804</v>
      </c>
      <c r="F849" s="29" t="n">
        <v>0</v>
      </c>
      <c r="G849" s="29" t="n">
        <v>50773</v>
      </c>
      <c r="H849" s="29" t="n">
        <v>0</v>
      </c>
      <c r="I849" s="29" t="n">
        <v>1468</v>
      </c>
      <c r="J849" s="29" t="n">
        <v>0</v>
      </c>
      <c r="K849" s="29" t="n">
        <v>12842</v>
      </c>
      <c r="L849" s="29" t="n">
        <v>0</v>
      </c>
      <c r="M849" s="29" t="n">
        <v>1376</v>
      </c>
      <c r="N849" s="29" t="n">
        <v>0</v>
      </c>
      <c r="O849" s="29" t="n">
        <v>12037</v>
      </c>
      <c r="P849" s="29" t="n">
        <v>0</v>
      </c>
      <c r="Q849" s="29" t="n">
        <v>1451</v>
      </c>
      <c r="R849" s="29" t="n">
        <v>0</v>
      </c>
      <c r="S849" s="29" t="n">
        <v>12693</v>
      </c>
      <c r="T849" s="29" t="n">
        <v>0</v>
      </c>
      <c r="U849" s="29" t="n">
        <v>1509</v>
      </c>
      <c r="V849" s="29" t="n">
        <v>0</v>
      </c>
      <c r="W849" s="29" t="n">
        <v>13201</v>
      </c>
      <c r="X849" s="29" t="n">
        <v>0</v>
      </c>
      <c r="Y849" s="30" t="n">
        <v>155381.7</v>
      </c>
      <c r="Z849" s="30" t="n">
        <v>0</v>
      </c>
      <c r="AA849" s="30" t="n">
        <v>39300.5</v>
      </c>
      <c r="AB849" s="30" t="n">
        <v>0</v>
      </c>
      <c r="AC849" s="30" t="n">
        <v>36837.6</v>
      </c>
      <c r="AD849" s="30" t="n">
        <v>0</v>
      </c>
      <c r="AE849" s="30" t="n">
        <v>38845.4</v>
      </c>
      <c r="AF849" s="30" t="n">
        <v>0</v>
      </c>
      <c r="AG849" s="30" t="n">
        <v>40398.2</v>
      </c>
      <c r="AH849" s="30" t="n">
        <v>0</v>
      </c>
    </row>
    <row r="850" customFormat="false" ht="14.25" hidden="false" customHeight="false" outlineLevel="0" collapsed="false">
      <c r="A850" s="26" t="n">
        <v>2</v>
      </c>
      <c r="B850" s="27" t="s">
        <v>402</v>
      </c>
      <c r="C850" s="27" t="s">
        <v>37</v>
      </c>
      <c r="D850" s="28" t="s">
        <v>38</v>
      </c>
      <c r="E850" s="29" t="n">
        <v>2792</v>
      </c>
      <c r="F850" s="29" t="n">
        <v>0</v>
      </c>
      <c r="G850" s="29" t="n">
        <v>24425</v>
      </c>
      <c r="H850" s="29" t="n">
        <v>0</v>
      </c>
      <c r="I850" s="29" t="n">
        <v>706</v>
      </c>
      <c r="J850" s="29" t="n">
        <v>0</v>
      </c>
      <c r="K850" s="29" t="n">
        <v>6176</v>
      </c>
      <c r="L850" s="29" t="n">
        <v>0</v>
      </c>
      <c r="M850" s="29" t="n">
        <v>662</v>
      </c>
      <c r="N850" s="29" t="n">
        <v>0</v>
      </c>
      <c r="O850" s="29" t="n">
        <v>5792</v>
      </c>
      <c r="P850" s="29" t="n">
        <v>0</v>
      </c>
      <c r="Q850" s="29" t="n">
        <v>698</v>
      </c>
      <c r="R850" s="29" t="n">
        <v>0</v>
      </c>
      <c r="S850" s="29" t="n">
        <v>6106</v>
      </c>
      <c r="T850" s="29" t="n">
        <v>0</v>
      </c>
      <c r="U850" s="29" t="n">
        <v>726</v>
      </c>
      <c r="V850" s="29" t="n">
        <v>0</v>
      </c>
      <c r="W850" s="29" t="n">
        <v>6351</v>
      </c>
      <c r="X850" s="29" t="n">
        <v>0</v>
      </c>
      <c r="Y850" s="30" t="n">
        <v>75854.4</v>
      </c>
      <c r="Z850" s="30" t="n">
        <v>0</v>
      </c>
      <c r="AA850" s="30" t="n">
        <v>19186</v>
      </c>
      <c r="AB850" s="30" t="n">
        <v>0</v>
      </c>
      <c r="AC850" s="30" t="n">
        <v>17987.4</v>
      </c>
      <c r="AD850" s="30" t="n">
        <v>0</v>
      </c>
      <c r="AE850" s="30" t="n">
        <v>18958.9</v>
      </c>
      <c r="AF850" s="30" t="n">
        <v>0</v>
      </c>
      <c r="AG850" s="30" t="n">
        <v>19722.1</v>
      </c>
      <c r="AH850" s="30" t="n">
        <v>0</v>
      </c>
    </row>
    <row r="851" customFormat="false" ht="14.25" hidden="false" customHeight="false" outlineLevel="0" collapsed="false">
      <c r="A851" s="26" t="n">
        <v>2</v>
      </c>
      <c r="B851" s="27" t="s">
        <v>402</v>
      </c>
      <c r="C851" s="27" t="s">
        <v>39</v>
      </c>
      <c r="D851" s="28" t="s">
        <v>40</v>
      </c>
      <c r="E851" s="29" t="n">
        <v>109</v>
      </c>
      <c r="F851" s="29" t="n">
        <v>0</v>
      </c>
      <c r="G851" s="29" t="n">
        <v>953</v>
      </c>
      <c r="H851" s="29" t="n">
        <v>0</v>
      </c>
      <c r="I851" s="29" t="n">
        <v>28</v>
      </c>
      <c r="J851" s="29" t="n">
        <v>0</v>
      </c>
      <c r="K851" s="29" t="n">
        <v>245</v>
      </c>
      <c r="L851" s="29" t="n">
        <v>0</v>
      </c>
      <c r="M851" s="29" t="n">
        <v>26</v>
      </c>
      <c r="N851" s="29" t="n">
        <v>0</v>
      </c>
      <c r="O851" s="29" t="n">
        <v>227</v>
      </c>
      <c r="P851" s="29" t="n">
        <v>0</v>
      </c>
      <c r="Q851" s="29" t="n">
        <v>27</v>
      </c>
      <c r="R851" s="29" t="n">
        <v>0</v>
      </c>
      <c r="S851" s="29" t="n">
        <v>236</v>
      </c>
      <c r="T851" s="29" t="n">
        <v>0</v>
      </c>
      <c r="U851" s="29" t="n">
        <v>28</v>
      </c>
      <c r="V851" s="29" t="n">
        <v>0</v>
      </c>
      <c r="W851" s="29" t="n">
        <v>245</v>
      </c>
      <c r="X851" s="29" t="n">
        <v>0</v>
      </c>
      <c r="Y851" s="30" t="n">
        <v>2641.8</v>
      </c>
      <c r="Z851" s="30" t="n">
        <v>0</v>
      </c>
      <c r="AA851" s="30" t="n">
        <v>678.6</v>
      </c>
      <c r="AB851" s="30" t="n">
        <v>0</v>
      </c>
      <c r="AC851" s="30" t="n">
        <v>630.2</v>
      </c>
      <c r="AD851" s="30" t="n">
        <v>0</v>
      </c>
      <c r="AE851" s="30" t="n">
        <v>654.4</v>
      </c>
      <c r="AF851" s="30" t="n">
        <v>0</v>
      </c>
      <c r="AG851" s="30" t="n">
        <v>678.6</v>
      </c>
      <c r="AH851" s="30" t="n">
        <v>0</v>
      </c>
    </row>
    <row r="852" customFormat="false" ht="14.25" hidden="false" customHeight="false" outlineLevel="0" collapsed="false">
      <c r="A852" s="26" t="n">
        <v>2</v>
      </c>
      <c r="B852" s="27" t="s">
        <v>402</v>
      </c>
      <c r="C852" s="27" t="s">
        <v>41</v>
      </c>
      <c r="D852" s="28" t="s">
        <v>42</v>
      </c>
      <c r="E852" s="29" t="n">
        <v>555</v>
      </c>
      <c r="F852" s="29" t="n">
        <v>0</v>
      </c>
      <c r="G852" s="29" t="n">
        <v>4856</v>
      </c>
      <c r="H852" s="29" t="n">
        <v>0</v>
      </c>
      <c r="I852" s="29" t="n">
        <v>140</v>
      </c>
      <c r="J852" s="29" t="n">
        <v>0</v>
      </c>
      <c r="K852" s="29" t="n">
        <v>1225</v>
      </c>
      <c r="L852" s="29" t="n">
        <v>0</v>
      </c>
      <c r="M852" s="29" t="n">
        <v>132</v>
      </c>
      <c r="N852" s="29" t="n">
        <v>0</v>
      </c>
      <c r="O852" s="29" t="n">
        <v>1155</v>
      </c>
      <c r="P852" s="29" t="n">
        <v>0</v>
      </c>
      <c r="Q852" s="29" t="n">
        <v>139</v>
      </c>
      <c r="R852" s="29" t="n">
        <v>0</v>
      </c>
      <c r="S852" s="29" t="n">
        <v>1216</v>
      </c>
      <c r="T852" s="29" t="n">
        <v>0</v>
      </c>
      <c r="U852" s="29" t="n">
        <v>144</v>
      </c>
      <c r="V852" s="29" t="n">
        <v>0</v>
      </c>
      <c r="W852" s="29" t="n">
        <v>1260</v>
      </c>
      <c r="X852" s="29" t="n">
        <v>0</v>
      </c>
      <c r="Y852" s="30" t="n">
        <v>15642.6</v>
      </c>
      <c r="Z852" s="30" t="n">
        <v>0</v>
      </c>
      <c r="AA852" s="30" t="n">
        <v>3945.9</v>
      </c>
      <c r="AB852" s="30" t="n">
        <v>0</v>
      </c>
      <c r="AC852" s="30" t="n">
        <v>3720.4</v>
      </c>
      <c r="AD852" s="30" t="n">
        <v>0</v>
      </c>
      <c r="AE852" s="30" t="n">
        <v>3917.7</v>
      </c>
      <c r="AF852" s="30" t="n">
        <v>0</v>
      </c>
      <c r="AG852" s="30" t="n">
        <v>4058.6</v>
      </c>
      <c r="AH852" s="30" t="n">
        <v>0</v>
      </c>
    </row>
    <row r="853" customFormat="false" ht="28.5" hidden="false" customHeight="false" outlineLevel="0" collapsed="false">
      <c r="A853" s="26" t="n">
        <v>2</v>
      </c>
      <c r="B853" s="27" t="s">
        <v>402</v>
      </c>
      <c r="C853" s="27" t="s">
        <v>43</v>
      </c>
      <c r="D853" s="28" t="s">
        <v>44</v>
      </c>
      <c r="E853" s="29" t="n">
        <v>1781</v>
      </c>
      <c r="F853" s="29" t="n">
        <v>0</v>
      </c>
      <c r="G853" s="29" t="n">
        <v>15579</v>
      </c>
      <c r="H853" s="29" t="n">
        <v>0</v>
      </c>
      <c r="I853" s="29" t="n">
        <v>50</v>
      </c>
      <c r="J853" s="29" t="n">
        <v>0</v>
      </c>
      <c r="K853" s="29" t="n">
        <v>437</v>
      </c>
      <c r="L853" s="29" t="n">
        <v>0</v>
      </c>
      <c r="M853" s="29" t="n">
        <v>549</v>
      </c>
      <c r="N853" s="29" t="n">
        <v>0</v>
      </c>
      <c r="O853" s="29" t="n">
        <v>4802</v>
      </c>
      <c r="P853" s="29" t="n">
        <v>0</v>
      </c>
      <c r="Q853" s="29" t="n">
        <v>579</v>
      </c>
      <c r="R853" s="29" t="n">
        <v>0</v>
      </c>
      <c r="S853" s="29" t="n">
        <v>5065</v>
      </c>
      <c r="T853" s="29" t="n">
        <v>0</v>
      </c>
      <c r="U853" s="29" t="n">
        <v>603</v>
      </c>
      <c r="V853" s="29" t="n">
        <v>0</v>
      </c>
      <c r="W853" s="29" t="n">
        <v>5275</v>
      </c>
      <c r="X853" s="29" t="n">
        <v>0</v>
      </c>
      <c r="Y853" s="30" t="n">
        <v>46915.9</v>
      </c>
      <c r="Z853" s="30" t="n">
        <v>0</v>
      </c>
      <c r="AA853" s="30" t="n">
        <v>1817</v>
      </c>
      <c r="AB853" s="30" t="n">
        <v>0</v>
      </c>
      <c r="AC853" s="30" t="n">
        <v>14300.6</v>
      </c>
      <c r="AD853" s="30" t="n">
        <v>0</v>
      </c>
      <c r="AE853" s="30" t="n">
        <v>15086.9</v>
      </c>
      <c r="AF853" s="30" t="n">
        <v>0</v>
      </c>
      <c r="AG853" s="30" t="n">
        <v>15711.4</v>
      </c>
      <c r="AH853" s="30" t="n">
        <v>0</v>
      </c>
    </row>
    <row r="854" customFormat="false" ht="14.25" hidden="false" customHeight="false" outlineLevel="0" collapsed="false">
      <c r="A854" s="26" t="n">
        <v>2</v>
      </c>
      <c r="B854" s="27" t="s">
        <v>402</v>
      </c>
      <c r="C854" s="27" t="s">
        <v>45</v>
      </c>
      <c r="D854" s="28" t="s">
        <v>46</v>
      </c>
      <c r="E854" s="29" t="n">
        <v>31</v>
      </c>
      <c r="F854" s="29" t="n">
        <v>0</v>
      </c>
      <c r="G854" s="29" t="n">
        <v>271</v>
      </c>
      <c r="H854" s="29" t="n">
        <v>0</v>
      </c>
      <c r="I854" s="29" t="n">
        <v>8</v>
      </c>
      <c r="J854" s="29" t="n">
        <v>0</v>
      </c>
      <c r="K854" s="29" t="n">
        <v>70</v>
      </c>
      <c r="L854" s="29" t="n">
        <v>0</v>
      </c>
      <c r="M854" s="29" t="n">
        <v>7</v>
      </c>
      <c r="N854" s="29" t="n">
        <v>0</v>
      </c>
      <c r="O854" s="29" t="n">
        <v>61</v>
      </c>
      <c r="P854" s="29" t="n">
        <v>0</v>
      </c>
      <c r="Q854" s="29" t="n">
        <v>8</v>
      </c>
      <c r="R854" s="29" t="n">
        <v>0</v>
      </c>
      <c r="S854" s="29" t="n">
        <v>70</v>
      </c>
      <c r="T854" s="29" t="n">
        <v>0</v>
      </c>
      <c r="U854" s="29" t="n">
        <v>8</v>
      </c>
      <c r="V854" s="29" t="n">
        <v>0</v>
      </c>
      <c r="W854" s="29" t="n">
        <v>70</v>
      </c>
      <c r="X854" s="29" t="n">
        <v>0</v>
      </c>
      <c r="Y854" s="30" t="n">
        <v>881.5</v>
      </c>
      <c r="Z854" s="30" t="n">
        <v>0</v>
      </c>
      <c r="AA854" s="30" t="n">
        <v>227.5</v>
      </c>
      <c r="AB854" s="30" t="n">
        <v>0</v>
      </c>
      <c r="AC854" s="30" t="n">
        <v>199</v>
      </c>
      <c r="AD854" s="30" t="n">
        <v>0</v>
      </c>
      <c r="AE854" s="30" t="n">
        <v>227.5</v>
      </c>
      <c r="AF854" s="30" t="n">
        <v>0</v>
      </c>
      <c r="AG854" s="30" t="n">
        <v>227.5</v>
      </c>
      <c r="AH854" s="30" t="n">
        <v>0</v>
      </c>
    </row>
    <row r="855" customFormat="false" ht="14.25" hidden="false" customHeight="false" outlineLevel="0" collapsed="false">
      <c r="A855" s="26" t="n">
        <v>2</v>
      </c>
      <c r="B855" s="27" t="s">
        <v>402</v>
      </c>
      <c r="C855" s="27" t="s">
        <v>47</v>
      </c>
      <c r="D855" s="28" t="s">
        <v>48</v>
      </c>
      <c r="E855" s="29" t="n">
        <v>536</v>
      </c>
      <c r="F855" s="29" t="n">
        <v>0</v>
      </c>
      <c r="G855" s="29" t="n">
        <v>4689</v>
      </c>
      <c r="H855" s="29" t="n">
        <v>0</v>
      </c>
      <c r="I855" s="29" t="n">
        <v>536</v>
      </c>
      <c r="J855" s="29" t="n">
        <v>0</v>
      </c>
      <c r="K855" s="29" t="n">
        <v>4689</v>
      </c>
      <c r="L855" s="29" t="n">
        <v>0</v>
      </c>
      <c r="M855" s="29" t="n">
        <v>0</v>
      </c>
      <c r="N855" s="29" t="n">
        <v>0</v>
      </c>
      <c r="O855" s="29" t="n">
        <v>0</v>
      </c>
      <c r="P855" s="29" t="n">
        <v>0</v>
      </c>
      <c r="Q855" s="29" t="n">
        <v>0</v>
      </c>
      <c r="R855" s="29" t="n">
        <v>0</v>
      </c>
      <c r="S855" s="29" t="n">
        <v>0</v>
      </c>
      <c r="T855" s="29" t="n">
        <v>0</v>
      </c>
      <c r="U855" s="29" t="n">
        <v>0</v>
      </c>
      <c r="V855" s="29" t="n">
        <v>0</v>
      </c>
      <c r="W855" s="29" t="n">
        <v>0</v>
      </c>
      <c r="X855" s="29" t="n">
        <v>0</v>
      </c>
      <c r="Y855" s="30" t="n">
        <v>13445.5</v>
      </c>
      <c r="Z855" s="30" t="n">
        <v>0</v>
      </c>
      <c r="AA855" s="30" t="n">
        <v>13445.5</v>
      </c>
      <c r="AB855" s="30" t="n">
        <v>0</v>
      </c>
      <c r="AC855" s="30" t="n">
        <v>0</v>
      </c>
      <c r="AD855" s="30" t="n">
        <v>0</v>
      </c>
      <c r="AE855" s="30" t="n">
        <v>0</v>
      </c>
      <c r="AF855" s="30" t="n">
        <v>0</v>
      </c>
      <c r="AG855" s="30" t="n">
        <v>0</v>
      </c>
      <c r="AH855" s="30" t="n">
        <v>0</v>
      </c>
    </row>
    <row r="856" customFormat="false" ht="14.25" hidden="false" customHeight="false" outlineLevel="0" collapsed="false">
      <c r="A856" s="26" t="n">
        <v>1</v>
      </c>
      <c r="B856" s="27" t="s">
        <v>405</v>
      </c>
      <c r="C856" s="27" t="s">
        <v>406</v>
      </c>
      <c r="D856" s="28" t="s">
        <v>407</v>
      </c>
      <c r="E856" s="29" t="n">
        <v>450</v>
      </c>
      <c r="F856" s="29" t="n">
        <v>0</v>
      </c>
      <c r="G856" s="29" t="n">
        <v>6300</v>
      </c>
      <c r="H856" s="29" t="n">
        <v>0</v>
      </c>
      <c r="I856" s="29" t="n">
        <v>0</v>
      </c>
      <c r="J856" s="29" t="n">
        <v>0</v>
      </c>
      <c r="K856" s="29" t="n">
        <v>0</v>
      </c>
      <c r="L856" s="29" t="n">
        <v>0</v>
      </c>
      <c r="M856" s="29" t="n">
        <v>300</v>
      </c>
      <c r="N856" s="29" t="n">
        <v>0</v>
      </c>
      <c r="O856" s="29" t="n">
        <v>4200</v>
      </c>
      <c r="P856" s="29" t="n">
        <v>0</v>
      </c>
      <c r="Q856" s="29" t="n">
        <v>150</v>
      </c>
      <c r="R856" s="29" t="n">
        <v>0</v>
      </c>
      <c r="S856" s="29" t="n">
        <v>2100</v>
      </c>
      <c r="T856" s="29" t="n">
        <v>0</v>
      </c>
      <c r="U856" s="29" t="n">
        <v>0</v>
      </c>
      <c r="V856" s="29" t="n">
        <v>0</v>
      </c>
      <c r="W856" s="29" t="n">
        <v>0</v>
      </c>
      <c r="X856" s="29" t="n">
        <v>0</v>
      </c>
      <c r="Y856" s="30" t="n">
        <v>32419.1</v>
      </c>
      <c r="Z856" s="30" t="n">
        <v>0</v>
      </c>
      <c r="AA856" s="30" t="n">
        <v>0</v>
      </c>
      <c r="AB856" s="30" t="n">
        <v>0</v>
      </c>
      <c r="AC856" s="30" t="n">
        <v>22440</v>
      </c>
      <c r="AD856" s="30" t="n">
        <v>0</v>
      </c>
      <c r="AE856" s="30" t="n">
        <v>9979.1</v>
      </c>
      <c r="AF856" s="30" t="n">
        <v>0</v>
      </c>
      <c r="AG856" s="30" t="n">
        <v>0</v>
      </c>
      <c r="AH856" s="30" t="n">
        <v>0</v>
      </c>
    </row>
    <row r="857" customFormat="false" ht="14.25" hidden="false" customHeight="false" outlineLevel="0" collapsed="false">
      <c r="A857" s="26" t="n">
        <v>2</v>
      </c>
      <c r="B857" s="27" t="s">
        <v>405</v>
      </c>
      <c r="C857" s="27" t="s">
        <v>37</v>
      </c>
      <c r="D857" s="28" t="s">
        <v>38</v>
      </c>
      <c r="E857" s="29" t="n">
        <v>241</v>
      </c>
      <c r="F857" s="29" t="n">
        <v>0</v>
      </c>
      <c r="G857" s="29" t="n">
        <v>3374</v>
      </c>
      <c r="H857" s="29" t="n">
        <v>0</v>
      </c>
      <c r="I857" s="29" t="n">
        <v>0</v>
      </c>
      <c r="J857" s="29" t="n">
        <v>0</v>
      </c>
      <c r="K857" s="29" t="n">
        <v>0</v>
      </c>
      <c r="L857" s="29" t="n">
        <v>0</v>
      </c>
      <c r="M857" s="29" t="n">
        <v>161</v>
      </c>
      <c r="N857" s="29" t="n">
        <v>0</v>
      </c>
      <c r="O857" s="29" t="n">
        <v>2254</v>
      </c>
      <c r="P857" s="29" t="n">
        <v>0</v>
      </c>
      <c r="Q857" s="29" t="n">
        <v>80</v>
      </c>
      <c r="R857" s="29" t="n">
        <v>0</v>
      </c>
      <c r="S857" s="29" t="n">
        <v>1120</v>
      </c>
      <c r="T857" s="29" t="n">
        <v>0</v>
      </c>
      <c r="U857" s="29" t="n">
        <v>0</v>
      </c>
      <c r="V857" s="29" t="n">
        <v>0</v>
      </c>
      <c r="W857" s="29" t="n">
        <v>0</v>
      </c>
      <c r="X857" s="29" t="n">
        <v>0</v>
      </c>
      <c r="Y857" s="30" t="n">
        <v>17162</v>
      </c>
      <c r="Z857" s="30" t="n">
        <v>0</v>
      </c>
      <c r="AA857" s="30" t="n">
        <v>0</v>
      </c>
      <c r="AB857" s="30" t="n">
        <v>0</v>
      </c>
      <c r="AC857" s="30" t="n">
        <v>11902.3</v>
      </c>
      <c r="AD857" s="30" t="n">
        <v>0</v>
      </c>
      <c r="AE857" s="30" t="n">
        <v>5259.7</v>
      </c>
      <c r="AF857" s="30" t="n">
        <v>0</v>
      </c>
      <c r="AG857" s="30" t="n">
        <v>0</v>
      </c>
      <c r="AH857" s="30" t="n">
        <v>0</v>
      </c>
    </row>
    <row r="858" customFormat="false" ht="14.25" hidden="false" customHeight="false" outlineLevel="0" collapsed="false">
      <c r="A858" s="26" t="n">
        <v>2</v>
      </c>
      <c r="B858" s="27" t="s">
        <v>405</v>
      </c>
      <c r="C858" s="27" t="s">
        <v>39</v>
      </c>
      <c r="D858" s="28" t="s">
        <v>40</v>
      </c>
      <c r="E858" s="29" t="n">
        <v>32</v>
      </c>
      <c r="F858" s="29" t="n">
        <v>0</v>
      </c>
      <c r="G858" s="29" t="n">
        <v>448</v>
      </c>
      <c r="H858" s="29" t="n">
        <v>0</v>
      </c>
      <c r="I858" s="29" t="n">
        <v>0</v>
      </c>
      <c r="J858" s="29" t="n">
        <v>0</v>
      </c>
      <c r="K858" s="29" t="n">
        <v>0</v>
      </c>
      <c r="L858" s="29" t="n">
        <v>0</v>
      </c>
      <c r="M858" s="29" t="n">
        <v>21</v>
      </c>
      <c r="N858" s="29" t="n">
        <v>0</v>
      </c>
      <c r="O858" s="29" t="n">
        <v>294</v>
      </c>
      <c r="P858" s="29" t="n">
        <v>0</v>
      </c>
      <c r="Q858" s="29" t="n">
        <v>11</v>
      </c>
      <c r="R858" s="29" t="n">
        <v>0</v>
      </c>
      <c r="S858" s="29" t="n">
        <v>154</v>
      </c>
      <c r="T858" s="29" t="n">
        <v>0</v>
      </c>
      <c r="U858" s="29" t="n">
        <v>0</v>
      </c>
      <c r="V858" s="29" t="n">
        <v>0</v>
      </c>
      <c r="W858" s="29" t="n">
        <v>0</v>
      </c>
      <c r="X858" s="29" t="n">
        <v>0</v>
      </c>
      <c r="Y858" s="30" t="n">
        <v>2301.3</v>
      </c>
      <c r="Z858" s="30" t="n">
        <v>0</v>
      </c>
      <c r="AA858" s="30" t="n">
        <v>0</v>
      </c>
      <c r="AB858" s="30" t="n">
        <v>0</v>
      </c>
      <c r="AC858" s="30" t="n">
        <v>1569.9</v>
      </c>
      <c r="AD858" s="30" t="n">
        <v>0</v>
      </c>
      <c r="AE858" s="30" t="n">
        <v>731.4</v>
      </c>
      <c r="AF858" s="30" t="n">
        <v>0</v>
      </c>
      <c r="AG858" s="30" t="n">
        <v>0</v>
      </c>
      <c r="AH858" s="30" t="n">
        <v>0</v>
      </c>
    </row>
    <row r="859" customFormat="false" ht="14.25" hidden="false" customHeight="false" outlineLevel="0" collapsed="false">
      <c r="A859" s="26" t="n">
        <v>2</v>
      </c>
      <c r="B859" s="27" t="s">
        <v>405</v>
      </c>
      <c r="C859" s="27" t="s">
        <v>41</v>
      </c>
      <c r="D859" s="28" t="s">
        <v>42</v>
      </c>
      <c r="E859" s="29" t="n">
        <v>99</v>
      </c>
      <c r="F859" s="29" t="n">
        <v>0</v>
      </c>
      <c r="G859" s="29" t="n">
        <v>1386</v>
      </c>
      <c r="H859" s="29" t="n">
        <v>0</v>
      </c>
      <c r="I859" s="29" t="n">
        <v>0</v>
      </c>
      <c r="J859" s="29" t="n">
        <v>0</v>
      </c>
      <c r="K859" s="29" t="n">
        <v>0</v>
      </c>
      <c r="L859" s="29" t="n">
        <v>0</v>
      </c>
      <c r="M859" s="29" t="n">
        <v>66</v>
      </c>
      <c r="N859" s="29" t="n">
        <v>0</v>
      </c>
      <c r="O859" s="29" t="n">
        <v>924</v>
      </c>
      <c r="P859" s="29" t="n">
        <v>0</v>
      </c>
      <c r="Q859" s="29" t="n">
        <v>33</v>
      </c>
      <c r="R859" s="29" t="n">
        <v>0</v>
      </c>
      <c r="S859" s="29" t="n">
        <v>462</v>
      </c>
      <c r="T859" s="29" t="n">
        <v>0</v>
      </c>
      <c r="U859" s="29" t="n">
        <v>0</v>
      </c>
      <c r="V859" s="29" t="n">
        <v>0</v>
      </c>
      <c r="W859" s="29" t="n">
        <v>0</v>
      </c>
      <c r="X859" s="29" t="n">
        <v>0</v>
      </c>
      <c r="Y859" s="30" t="n">
        <v>7007.4</v>
      </c>
      <c r="Z859" s="30" t="n">
        <v>0</v>
      </c>
      <c r="AA859" s="30" t="n">
        <v>0</v>
      </c>
      <c r="AB859" s="30" t="n">
        <v>0</v>
      </c>
      <c r="AC859" s="30" t="n">
        <v>4850.4</v>
      </c>
      <c r="AD859" s="30" t="n">
        <v>0</v>
      </c>
      <c r="AE859" s="30" t="n">
        <v>2157</v>
      </c>
      <c r="AF859" s="30" t="n">
        <v>0</v>
      </c>
      <c r="AG859" s="30" t="n">
        <v>0</v>
      </c>
      <c r="AH859" s="30" t="n">
        <v>0</v>
      </c>
    </row>
    <row r="860" customFormat="false" ht="28.5" hidden="false" customHeight="false" outlineLevel="0" collapsed="false">
      <c r="A860" s="26" t="n">
        <v>2</v>
      </c>
      <c r="B860" s="27" t="s">
        <v>405</v>
      </c>
      <c r="C860" s="27" t="s">
        <v>43</v>
      </c>
      <c r="D860" s="28" t="s">
        <v>44</v>
      </c>
      <c r="E860" s="29" t="n">
        <v>72</v>
      </c>
      <c r="F860" s="29" t="n">
        <v>0</v>
      </c>
      <c r="G860" s="29" t="n">
        <v>1008</v>
      </c>
      <c r="H860" s="29" t="n">
        <v>0</v>
      </c>
      <c r="I860" s="29" t="n">
        <v>0</v>
      </c>
      <c r="J860" s="29" t="n">
        <v>0</v>
      </c>
      <c r="K860" s="29" t="n">
        <v>0</v>
      </c>
      <c r="L860" s="29" t="n">
        <v>0</v>
      </c>
      <c r="M860" s="29" t="n">
        <v>48</v>
      </c>
      <c r="N860" s="29" t="n">
        <v>0</v>
      </c>
      <c r="O860" s="29" t="n">
        <v>672</v>
      </c>
      <c r="P860" s="29" t="n">
        <v>0</v>
      </c>
      <c r="Q860" s="29" t="n">
        <v>24</v>
      </c>
      <c r="R860" s="29" t="n">
        <v>0</v>
      </c>
      <c r="S860" s="29" t="n">
        <v>336</v>
      </c>
      <c r="T860" s="29" t="n">
        <v>0</v>
      </c>
      <c r="U860" s="29" t="n">
        <v>0</v>
      </c>
      <c r="V860" s="29" t="n">
        <v>0</v>
      </c>
      <c r="W860" s="29" t="n">
        <v>0</v>
      </c>
      <c r="X860" s="29" t="n">
        <v>0</v>
      </c>
      <c r="Y860" s="30" t="n">
        <v>5483.8</v>
      </c>
      <c r="Z860" s="30" t="n">
        <v>0</v>
      </c>
      <c r="AA860" s="30" t="n">
        <v>0</v>
      </c>
      <c r="AB860" s="30" t="n">
        <v>0</v>
      </c>
      <c r="AC860" s="30" t="n">
        <v>3795.8</v>
      </c>
      <c r="AD860" s="30" t="n">
        <v>0</v>
      </c>
      <c r="AE860" s="30" t="n">
        <v>1688</v>
      </c>
      <c r="AF860" s="30" t="n">
        <v>0</v>
      </c>
      <c r="AG860" s="30" t="n">
        <v>0</v>
      </c>
      <c r="AH860" s="30" t="n">
        <v>0</v>
      </c>
    </row>
    <row r="861" customFormat="false" ht="14.25" hidden="false" customHeight="false" outlineLevel="0" collapsed="false">
      <c r="A861" s="26" t="n">
        <v>2</v>
      </c>
      <c r="B861" s="27" t="s">
        <v>405</v>
      </c>
      <c r="C861" s="27" t="s">
        <v>45</v>
      </c>
      <c r="D861" s="28" t="s">
        <v>46</v>
      </c>
      <c r="E861" s="29" t="n">
        <v>6</v>
      </c>
      <c r="F861" s="29" t="n">
        <v>0</v>
      </c>
      <c r="G861" s="29" t="n">
        <v>84</v>
      </c>
      <c r="H861" s="29" t="n">
        <v>0</v>
      </c>
      <c r="I861" s="29" t="n">
        <v>0</v>
      </c>
      <c r="J861" s="29" t="n">
        <v>0</v>
      </c>
      <c r="K861" s="29" t="n">
        <v>0</v>
      </c>
      <c r="L861" s="29" t="n">
        <v>0</v>
      </c>
      <c r="M861" s="29" t="n">
        <v>4</v>
      </c>
      <c r="N861" s="29" t="n">
        <v>0</v>
      </c>
      <c r="O861" s="29" t="n">
        <v>56</v>
      </c>
      <c r="P861" s="29" t="n">
        <v>0</v>
      </c>
      <c r="Q861" s="29" t="n">
        <v>2</v>
      </c>
      <c r="R861" s="29" t="n">
        <v>0</v>
      </c>
      <c r="S861" s="29" t="n">
        <v>28</v>
      </c>
      <c r="T861" s="29" t="n">
        <v>0</v>
      </c>
      <c r="U861" s="29" t="n">
        <v>0</v>
      </c>
      <c r="V861" s="29" t="n">
        <v>0</v>
      </c>
      <c r="W861" s="29" t="n">
        <v>0</v>
      </c>
      <c r="X861" s="29" t="n">
        <v>0</v>
      </c>
      <c r="Y861" s="30" t="n">
        <v>464.6</v>
      </c>
      <c r="Z861" s="30" t="n">
        <v>0</v>
      </c>
      <c r="AA861" s="30" t="n">
        <v>0</v>
      </c>
      <c r="AB861" s="30" t="n">
        <v>0</v>
      </c>
      <c r="AC861" s="30" t="n">
        <v>321.6</v>
      </c>
      <c r="AD861" s="30" t="n">
        <v>0</v>
      </c>
      <c r="AE861" s="30" t="n">
        <v>143</v>
      </c>
      <c r="AF861" s="30" t="n">
        <v>0</v>
      </c>
      <c r="AG861" s="30" t="n">
        <v>0</v>
      </c>
      <c r="AH861" s="30" t="n">
        <v>0</v>
      </c>
    </row>
    <row r="862" customFormat="false" ht="14.25" hidden="false" customHeight="false" outlineLevel="0" collapsed="false">
      <c r="A862" s="26" t="n">
        <v>2</v>
      </c>
      <c r="B862" s="27" t="s">
        <v>405</v>
      </c>
      <c r="C862" s="27" t="s">
        <v>47</v>
      </c>
      <c r="D862" s="28" t="s">
        <v>48</v>
      </c>
      <c r="E862" s="29" t="n">
        <v>0</v>
      </c>
      <c r="F862" s="29" t="n">
        <v>0</v>
      </c>
      <c r="G862" s="29" t="n">
        <v>0</v>
      </c>
      <c r="H862" s="29" t="n">
        <v>0</v>
      </c>
      <c r="I862" s="29" t="n">
        <v>0</v>
      </c>
      <c r="J862" s="29" t="n">
        <v>0</v>
      </c>
      <c r="K862" s="29" t="n">
        <v>0</v>
      </c>
      <c r="L862" s="29" t="n">
        <v>0</v>
      </c>
      <c r="M862" s="29" t="n">
        <v>0</v>
      </c>
      <c r="N862" s="29" t="n">
        <v>0</v>
      </c>
      <c r="O862" s="29" t="n">
        <v>0</v>
      </c>
      <c r="P862" s="29" t="n">
        <v>0</v>
      </c>
      <c r="Q862" s="29" t="n">
        <v>0</v>
      </c>
      <c r="R862" s="29" t="n">
        <v>0</v>
      </c>
      <c r="S862" s="29" t="n">
        <v>0</v>
      </c>
      <c r="T862" s="29" t="n">
        <v>0</v>
      </c>
      <c r="U862" s="29" t="n">
        <v>0</v>
      </c>
      <c r="V862" s="29" t="n">
        <v>0</v>
      </c>
      <c r="W862" s="29" t="n">
        <v>0</v>
      </c>
      <c r="X862" s="29" t="n">
        <v>0</v>
      </c>
      <c r="Y862" s="30" t="n">
        <v>0</v>
      </c>
      <c r="Z862" s="30" t="n">
        <v>0</v>
      </c>
      <c r="AA862" s="30" t="n">
        <v>0</v>
      </c>
      <c r="AB862" s="30" t="n">
        <v>0</v>
      </c>
      <c r="AC862" s="30" t="n">
        <v>0</v>
      </c>
      <c r="AD862" s="30" t="n">
        <v>0</v>
      </c>
      <c r="AE862" s="30" t="n">
        <v>0</v>
      </c>
      <c r="AF862" s="30" t="n">
        <v>0</v>
      </c>
      <c r="AG862" s="30" t="n">
        <v>0</v>
      </c>
      <c r="AH862" s="30" t="n">
        <v>0</v>
      </c>
    </row>
    <row r="863" customFormat="false" ht="14.25" hidden="false" customHeight="false" outlineLevel="0" collapsed="false">
      <c r="A863" s="26" t="n">
        <v>1</v>
      </c>
      <c r="B863" s="27" t="s">
        <v>408</v>
      </c>
      <c r="C863" s="27" t="s">
        <v>409</v>
      </c>
      <c r="D863" s="28" t="s">
        <v>410</v>
      </c>
      <c r="E863" s="29" t="n">
        <v>13</v>
      </c>
      <c r="F863" s="29" t="n">
        <v>0</v>
      </c>
      <c r="G863" s="29" t="n">
        <v>45</v>
      </c>
      <c r="H863" s="29" t="n">
        <v>0</v>
      </c>
      <c r="I863" s="29" t="n">
        <v>3</v>
      </c>
      <c r="J863" s="29" t="n">
        <v>0</v>
      </c>
      <c r="K863" s="29" t="n">
        <v>11</v>
      </c>
      <c r="L863" s="29" t="n">
        <v>0</v>
      </c>
      <c r="M863" s="29" t="n">
        <v>3</v>
      </c>
      <c r="N863" s="29" t="n">
        <v>0</v>
      </c>
      <c r="O863" s="29" t="n">
        <v>11</v>
      </c>
      <c r="P863" s="29" t="n">
        <v>0</v>
      </c>
      <c r="Q863" s="29" t="n">
        <v>3</v>
      </c>
      <c r="R863" s="29" t="n">
        <v>0</v>
      </c>
      <c r="S863" s="29" t="n">
        <v>11</v>
      </c>
      <c r="T863" s="29" t="n">
        <v>0</v>
      </c>
      <c r="U863" s="29" t="n">
        <v>4</v>
      </c>
      <c r="V863" s="29" t="n">
        <v>0</v>
      </c>
      <c r="W863" s="29" t="n">
        <v>12</v>
      </c>
      <c r="X863" s="29" t="n">
        <v>0</v>
      </c>
      <c r="Y863" s="30" t="n">
        <v>277</v>
      </c>
      <c r="Z863" s="30" t="n">
        <v>0</v>
      </c>
      <c r="AA863" s="30" t="n">
        <v>63.9</v>
      </c>
      <c r="AB863" s="30" t="n">
        <v>0</v>
      </c>
      <c r="AC863" s="30" t="n">
        <v>63.9</v>
      </c>
      <c r="AD863" s="30" t="n">
        <v>0</v>
      </c>
      <c r="AE863" s="30" t="n">
        <v>63.9</v>
      </c>
      <c r="AF863" s="30" t="n">
        <v>0</v>
      </c>
      <c r="AG863" s="30" t="n">
        <v>85.3</v>
      </c>
      <c r="AH863" s="30" t="n">
        <v>0</v>
      </c>
    </row>
    <row r="864" customFormat="false" ht="14.25" hidden="false" customHeight="false" outlineLevel="0" collapsed="false">
      <c r="A864" s="26" t="n">
        <v>2</v>
      </c>
      <c r="B864" s="27" t="s">
        <v>408</v>
      </c>
      <c r="C864" s="27" t="s">
        <v>37</v>
      </c>
      <c r="D864" s="28" t="s">
        <v>38</v>
      </c>
      <c r="E864" s="29" t="n">
        <v>9</v>
      </c>
      <c r="F864" s="29" t="n">
        <v>0</v>
      </c>
      <c r="G864" s="29" t="n">
        <v>30</v>
      </c>
      <c r="H864" s="29" t="n">
        <v>0</v>
      </c>
      <c r="I864" s="29" t="n">
        <v>2</v>
      </c>
      <c r="J864" s="29" t="n">
        <v>0</v>
      </c>
      <c r="K864" s="29" t="n">
        <v>7</v>
      </c>
      <c r="L864" s="29" t="n">
        <v>0</v>
      </c>
      <c r="M864" s="29" t="n">
        <v>2</v>
      </c>
      <c r="N864" s="29" t="n">
        <v>0</v>
      </c>
      <c r="O864" s="29" t="n">
        <v>7</v>
      </c>
      <c r="P864" s="29" t="n">
        <v>0</v>
      </c>
      <c r="Q864" s="29" t="n">
        <v>2</v>
      </c>
      <c r="R864" s="29" t="n">
        <v>0</v>
      </c>
      <c r="S864" s="29" t="n">
        <v>7</v>
      </c>
      <c r="T864" s="29" t="n">
        <v>0</v>
      </c>
      <c r="U864" s="29" t="n">
        <v>3</v>
      </c>
      <c r="V864" s="29" t="n">
        <v>0</v>
      </c>
      <c r="W864" s="29" t="n">
        <v>9</v>
      </c>
      <c r="X864" s="29" t="n">
        <v>0</v>
      </c>
      <c r="Y864" s="30" t="n">
        <v>153.7</v>
      </c>
      <c r="Z864" s="30" t="n">
        <v>0</v>
      </c>
      <c r="AA864" s="30" t="n">
        <v>35.5</v>
      </c>
      <c r="AB864" s="30" t="n">
        <v>0</v>
      </c>
      <c r="AC864" s="30" t="n">
        <v>35.5</v>
      </c>
      <c r="AD864" s="30" t="n">
        <v>0</v>
      </c>
      <c r="AE864" s="30" t="n">
        <v>35.5</v>
      </c>
      <c r="AF864" s="30" t="n">
        <v>0</v>
      </c>
      <c r="AG864" s="30" t="n">
        <v>47.2</v>
      </c>
      <c r="AH864" s="30" t="n">
        <v>0</v>
      </c>
    </row>
    <row r="865" customFormat="false" ht="14.25" hidden="false" customHeight="false" outlineLevel="0" collapsed="false">
      <c r="A865" s="26" t="n">
        <v>2</v>
      </c>
      <c r="B865" s="27" t="s">
        <v>408</v>
      </c>
      <c r="C865" s="27" t="s">
        <v>39</v>
      </c>
      <c r="D865" s="28" t="s">
        <v>40</v>
      </c>
      <c r="E865" s="29" t="n">
        <v>0</v>
      </c>
      <c r="F865" s="29" t="n">
        <v>0</v>
      </c>
      <c r="G865" s="29" t="n">
        <v>0</v>
      </c>
      <c r="H865" s="29" t="n">
        <v>0</v>
      </c>
      <c r="I865" s="29" t="n">
        <v>0</v>
      </c>
      <c r="J865" s="29" t="n">
        <v>0</v>
      </c>
      <c r="K865" s="29" t="n">
        <v>0</v>
      </c>
      <c r="L865" s="29" t="n">
        <v>0</v>
      </c>
      <c r="M865" s="29" t="n">
        <v>0</v>
      </c>
      <c r="N865" s="29" t="n">
        <v>0</v>
      </c>
      <c r="O865" s="29" t="n">
        <v>0</v>
      </c>
      <c r="P865" s="29" t="n">
        <v>0</v>
      </c>
      <c r="Q865" s="29" t="n">
        <v>0</v>
      </c>
      <c r="R865" s="29" t="n">
        <v>0</v>
      </c>
      <c r="S865" s="29" t="n">
        <v>0</v>
      </c>
      <c r="T865" s="29" t="n">
        <v>0</v>
      </c>
      <c r="U865" s="29" t="n">
        <v>0</v>
      </c>
      <c r="V865" s="29" t="n">
        <v>0</v>
      </c>
      <c r="W865" s="29" t="n">
        <v>0</v>
      </c>
      <c r="X865" s="29" t="n">
        <v>0</v>
      </c>
      <c r="Y865" s="30" t="n">
        <v>0</v>
      </c>
      <c r="Z865" s="30" t="n">
        <v>0</v>
      </c>
      <c r="AA865" s="30" t="n">
        <v>0</v>
      </c>
      <c r="AB865" s="30" t="n">
        <v>0</v>
      </c>
      <c r="AC865" s="30" t="n">
        <v>0</v>
      </c>
      <c r="AD865" s="30" t="n">
        <v>0</v>
      </c>
      <c r="AE865" s="30" t="n">
        <v>0</v>
      </c>
      <c r="AF865" s="30" t="n">
        <v>0</v>
      </c>
      <c r="AG865" s="30" t="n">
        <v>0</v>
      </c>
      <c r="AH865" s="30" t="n">
        <v>0</v>
      </c>
    </row>
    <row r="866" customFormat="false" ht="14.25" hidden="false" customHeight="false" outlineLevel="0" collapsed="false">
      <c r="A866" s="26" t="n">
        <v>2</v>
      </c>
      <c r="B866" s="27" t="s">
        <v>408</v>
      </c>
      <c r="C866" s="27" t="s">
        <v>41</v>
      </c>
      <c r="D866" s="28" t="s">
        <v>42</v>
      </c>
      <c r="E866" s="29" t="n">
        <v>4</v>
      </c>
      <c r="F866" s="29" t="n">
        <v>0</v>
      </c>
      <c r="G866" s="29" t="n">
        <v>15</v>
      </c>
      <c r="H866" s="29" t="n">
        <v>0</v>
      </c>
      <c r="I866" s="29" t="n">
        <v>1</v>
      </c>
      <c r="J866" s="29" t="n">
        <v>0</v>
      </c>
      <c r="K866" s="29" t="n">
        <v>4</v>
      </c>
      <c r="L866" s="29" t="n">
        <v>0</v>
      </c>
      <c r="M866" s="29" t="n">
        <v>1</v>
      </c>
      <c r="N866" s="29" t="n">
        <v>0</v>
      </c>
      <c r="O866" s="29" t="n">
        <v>4</v>
      </c>
      <c r="P866" s="29" t="n">
        <v>0</v>
      </c>
      <c r="Q866" s="29" t="n">
        <v>1</v>
      </c>
      <c r="R866" s="29" t="n">
        <v>0</v>
      </c>
      <c r="S866" s="29" t="n">
        <v>4</v>
      </c>
      <c r="T866" s="29" t="n">
        <v>0</v>
      </c>
      <c r="U866" s="29" t="n">
        <v>1</v>
      </c>
      <c r="V866" s="29" t="n">
        <v>0</v>
      </c>
      <c r="W866" s="29" t="n">
        <v>3</v>
      </c>
      <c r="X866" s="29" t="n">
        <v>0</v>
      </c>
      <c r="Y866" s="30" t="n">
        <v>123.3</v>
      </c>
      <c r="Z866" s="30" t="n">
        <v>0</v>
      </c>
      <c r="AA866" s="30" t="n">
        <v>28.4</v>
      </c>
      <c r="AB866" s="30" t="n">
        <v>0</v>
      </c>
      <c r="AC866" s="30" t="n">
        <v>28.4</v>
      </c>
      <c r="AD866" s="30" t="n">
        <v>0</v>
      </c>
      <c r="AE866" s="30" t="n">
        <v>28.4</v>
      </c>
      <c r="AF866" s="30" t="n">
        <v>0</v>
      </c>
      <c r="AG866" s="30" t="n">
        <v>38.1</v>
      </c>
      <c r="AH866" s="30" t="n">
        <v>0</v>
      </c>
    </row>
    <row r="867" customFormat="false" ht="28.5" hidden="false" customHeight="false" outlineLevel="0" collapsed="false">
      <c r="A867" s="26" t="n">
        <v>2</v>
      </c>
      <c r="B867" s="27" t="s">
        <v>408</v>
      </c>
      <c r="C867" s="27" t="s">
        <v>43</v>
      </c>
      <c r="D867" s="28" t="s">
        <v>44</v>
      </c>
      <c r="E867" s="29" t="n">
        <v>0</v>
      </c>
      <c r="F867" s="29" t="n">
        <v>0</v>
      </c>
      <c r="G867" s="29" t="n">
        <v>0</v>
      </c>
      <c r="H867" s="29" t="n">
        <v>0</v>
      </c>
      <c r="I867" s="29" t="n">
        <v>0</v>
      </c>
      <c r="J867" s="29" t="n">
        <v>0</v>
      </c>
      <c r="K867" s="29" t="n">
        <v>0</v>
      </c>
      <c r="L867" s="29" t="n">
        <v>0</v>
      </c>
      <c r="M867" s="29" t="n">
        <v>0</v>
      </c>
      <c r="N867" s="29" t="n">
        <v>0</v>
      </c>
      <c r="O867" s="29" t="n">
        <v>0</v>
      </c>
      <c r="P867" s="29" t="n">
        <v>0</v>
      </c>
      <c r="Q867" s="29" t="n">
        <v>0</v>
      </c>
      <c r="R867" s="29" t="n">
        <v>0</v>
      </c>
      <c r="S867" s="29" t="n">
        <v>0</v>
      </c>
      <c r="T867" s="29" t="n">
        <v>0</v>
      </c>
      <c r="U867" s="29" t="n">
        <v>0</v>
      </c>
      <c r="V867" s="29" t="n">
        <v>0</v>
      </c>
      <c r="W867" s="29" t="n">
        <v>0</v>
      </c>
      <c r="X867" s="29" t="n">
        <v>0</v>
      </c>
      <c r="Y867" s="30" t="n">
        <v>0</v>
      </c>
      <c r="Z867" s="30" t="n">
        <v>0</v>
      </c>
      <c r="AA867" s="30" t="n">
        <v>0</v>
      </c>
      <c r="AB867" s="30" t="n">
        <v>0</v>
      </c>
      <c r="AC867" s="30" t="n">
        <v>0</v>
      </c>
      <c r="AD867" s="30" t="n">
        <v>0</v>
      </c>
      <c r="AE867" s="30" t="n">
        <v>0</v>
      </c>
      <c r="AF867" s="30" t="n">
        <v>0</v>
      </c>
      <c r="AG867" s="30" t="n">
        <v>0</v>
      </c>
      <c r="AH867" s="30" t="n">
        <v>0</v>
      </c>
    </row>
    <row r="868" customFormat="false" ht="14.25" hidden="false" customHeight="false" outlineLevel="0" collapsed="false">
      <c r="A868" s="26" t="n">
        <v>2</v>
      </c>
      <c r="B868" s="27" t="s">
        <v>408</v>
      </c>
      <c r="C868" s="27" t="s">
        <v>45</v>
      </c>
      <c r="D868" s="28" t="s">
        <v>46</v>
      </c>
      <c r="E868" s="29" t="n">
        <v>0</v>
      </c>
      <c r="F868" s="29" t="n">
        <v>0</v>
      </c>
      <c r="G868" s="29" t="n">
        <v>0</v>
      </c>
      <c r="H868" s="29" t="n">
        <v>0</v>
      </c>
      <c r="I868" s="29" t="n">
        <v>0</v>
      </c>
      <c r="J868" s="29" t="n">
        <v>0</v>
      </c>
      <c r="K868" s="29" t="n">
        <v>0</v>
      </c>
      <c r="L868" s="29" t="n">
        <v>0</v>
      </c>
      <c r="M868" s="29" t="n">
        <v>0</v>
      </c>
      <c r="N868" s="29" t="n">
        <v>0</v>
      </c>
      <c r="O868" s="29" t="n">
        <v>0</v>
      </c>
      <c r="P868" s="29" t="n">
        <v>0</v>
      </c>
      <c r="Q868" s="29" t="n">
        <v>0</v>
      </c>
      <c r="R868" s="29" t="n">
        <v>0</v>
      </c>
      <c r="S868" s="29" t="n">
        <v>0</v>
      </c>
      <c r="T868" s="29" t="n">
        <v>0</v>
      </c>
      <c r="U868" s="29" t="n">
        <v>0</v>
      </c>
      <c r="V868" s="29" t="n">
        <v>0</v>
      </c>
      <c r="W868" s="29" t="n">
        <v>0</v>
      </c>
      <c r="X868" s="29" t="n">
        <v>0</v>
      </c>
      <c r="Y868" s="30" t="n">
        <v>0</v>
      </c>
      <c r="Z868" s="30" t="n">
        <v>0</v>
      </c>
      <c r="AA868" s="30" t="n">
        <v>0</v>
      </c>
      <c r="AB868" s="30" t="n">
        <v>0</v>
      </c>
      <c r="AC868" s="30" t="n">
        <v>0</v>
      </c>
      <c r="AD868" s="30" t="n">
        <v>0</v>
      </c>
      <c r="AE868" s="30" t="n">
        <v>0</v>
      </c>
      <c r="AF868" s="30" t="n">
        <v>0</v>
      </c>
      <c r="AG868" s="30" t="n">
        <v>0</v>
      </c>
      <c r="AH868" s="30" t="n">
        <v>0</v>
      </c>
    </row>
    <row r="869" customFormat="false" ht="14.25" hidden="false" customHeight="false" outlineLevel="0" collapsed="false">
      <c r="A869" s="26" t="n">
        <v>2</v>
      </c>
      <c r="B869" s="27" t="s">
        <v>408</v>
      </c>
      <c r="C869" s="27" t="s">
        <v>47</v>
      </c>
      <c r="D869" s="28" t="s">
        <v>48</v>
      </c>
      <c r="E869" s="29" t="n">
        <v>0</v>
      </c>
      <c r="F869" s="29" t="n">
        <v>0</v>
      </c>
      <c r="G869" s="29" t="n">
        <v>0</v>
      </c>
      <c r="H869" s="29" t="n">
        <v>0</v>
      </c>
      <c r="I869" s="29" t="n">
        <v>0</v>
      </c>
      <c r="J869" s="29" t="n">
        <v>0</v>
      </c>
      <c r="K869" s="29" t="n">
        <v>0</v>
      </c>
      <c r="L869" s="29" t="n">
        <v>0</v>
      </c>
      <c r="M869" s="29" t="n">
        <v>0</v>
      </c>
      <c r="N869" s="29" t="n">
        <v>0</v>
      </c>
      <c r="O869" s="29" t="n">
        <v>0</v>
      </c>
      <c r="P869" s="29" t="n">
        <v>0</v>
      </c>
      <c r="Q869" s="29" t="n">
        <v>0</v>
      </c>
      <c r="R869" s="29" t="n">
        <v>0</v>
      </c>
      <c r="S869" s="29" t="n">
        <v>0</v>
      </c>
      <c r="T869" s="29" t="n">
        <v>0</v>
      </c>
      <c r="U869" s="29" t="n">
        <v>0</v>
      </c>
      <c r="V869" s="29" t="n">
        <v>0</v>
      </c>
      <c r="W869" s="29" t="n">
        <v>0</v>
      </c>
      <c r="X869" s="29" t="n">
        <v>0</v>
      </c>
      <c r="Y869" s="30" t="n">
        <v>0</v>
      </c>
      <c r="Z869" s="30" t="n">
        <v>0</v>
      </c>
      <c r="AA869" s="30" t="n">
        <v>0</v>
      </c>
      <c r="AB869" s="30" t="n">
        <v>0</v>
      </c>
      <c r="AC869" s="30" t="n">
        <v>0</v>
      </c>
      <c r="AD869" s="30" t="n">
        <v>0</v>
      </c>
      <c r="AE869" s="30" t="n">
        <v>0</v>
      </c>
      <c r="AF869" s="30" t="n">
        <v>0</v>
      </c>
      <c r="AG869" s="30" t="n">
        <v>0</v>
      </c>
      <c r="AH869" s="30" t="n">
        <v>0</v>
      </c>
    </row>
    <row r="870" customFormat="false" ht="14.25" hidden="false" customHeight="false" outlineLevel="0" collapsed="false">
      <c r="A870" s="26" t="n">
        <v>0</v>
      </c>
      <c r="B870" s="27"/>
      <c r="C870" s="27" t="s">
        <v>19</v>
      </c>
      <c r="D870" s="28" t="s">
        <v>411</v>
      </c>
      <c r="E870" s="29" t="n">
        <v>20297</v>
      </c>
      <c r="F870" s="29" t="n">
        <v>1160</v>
      </c>
      <c r="G870" s="29" t="n">
        <v>266482</v>
      </c>
      <c r="H870" s="29" t="n">
        <v>11687</v>
      </c>
      <c r="I870" s="29" t="n">
        <v>5056</v>
      </c>
      <c r="J870" s="29" t="n">
        <v>290</v>
      </c>
      <c r="K870" s="29" t="n">
        <v>69917</v>
      </c>
      <c r="L870" s="29" t="n">
        <v>3307</v>
      </c>
      <c r="M870" s="29" t="n">
        <v>4963</v>
      </c>
      <c r="N870" s="29" t="n">
        <v>290</v>
      </c>
      <c r="O870" s="29" t="n">
        <v>62983</v>
      </c>
      <c r="P870" s="29" t="n">
        <v>3487</v>
      </c>
      <c r="Q870" s="29" t="n">
        <v>5414</v>
      </c>
      <c r="R870" s="29" t="n">
        <v>290</v>
      </c>
      <c r="S870" s="29" t="n">
        <v>68761</v>
      </c>
      <c r="T870" s="29" t="n">
        <v>3216</v>
      </c>
      <c r="U870" s="29" t="n">
        <v>4864</v>
      </c>
      <c r="V870" s="29" t="n">
        <v>290</v>
      </c>
      <c r="W870" s="29" t="n">
        <v>64821</v>
      </c>
      <c r="X870" s="29" t="n">
        <v>1677</v>
      </c>
      <c r="Y870" s="30" t="n">
        <v>834692.4</v>
      </c>
      <c r="Z870" s="30" t="n">
        <v>199622.8</v>
      </c>
      <c r="AA870" s="30" t="n">
        <v>212594.1</v>
      </c>
      <c r="AB870" s="30" t="n">
        <v>49905.7</v>
      </c>
      <c r="AC870" s="30" t="n">
        <v>208683.6</v>
      </c>
      <c r="AD870" s="30" t="n">
        <v>49905.7</v>
      </c>
      <c r="AE870" s="30" t="n">
        <v>221200.6</v>
      </c>
      <c r="AF870" s="30" t="n">
        <v>49905.7</v>
      </c>
      <c r="AG870" s="30" t="n">
        <v>192214.1</v>
      </c>
      <c r="AH870" s="30" t="n">
        <v>49905.7</v>
      </c>
    </row>
  </sheetData>
  <mergeCells count="49">
    <mergeCell ref="AF1:AH1"/>
    <mergeCell ref="A2:AH2"/>
    <mergeCell ref="A3:A6"/>
    <mergeCell ref="B3:D4"/>
    <mergeCell ref="E3:X3"/>
    <mergeCell ref="Y3:AH3"/>
    <mergeCell ref="E4:H4"/>
    <mergeCell ref="I4:L4"/>
    <mergeCell ref="M4:P4"/>
    <mergeCell ref="Q4:T4"/>
    <mergeCell ref="U4:X4"/>
    <mergeCell ref="Y4:Z4"/>
    <mergeCell ref="AA4:AB4"/>
    <mergeCell ref="AC4:AD4"/>
    <mergeCell ref="AE4:AF4"/>
    <mergeCell ref="AG4:AH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</mergeCells>
  <conditionalFormatting sqref="A8:AH60001">
    <cfRule type="expression" priority="2" aboveAverage="0" equalAverage="0" bottom="0" percent="0" rank="0" text="" dxfId="0">
      <formula>$A8=""</formula>
    </cfRule>
    <cfRule type="expression" priority="3" aboveAverage="0" equalAverage="0" bottom="0" percent="0" rank="0" text="" dxfId="1">
      <formula>$A8=1</formula>
    </cfRule>
    <cfRule type="expression" priority="4" aboveAverage="0" equalAverage="0" bottom="0" percent="0" rank="0" text="" dxfId="2">
      <formula>$A8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4" sqref="M8 K8 M8 O8 Q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" width="9.28"/>
    <col collapsed="false" customWidth="true" hidden="false" outlineLevel="0" max="2" min="2" style="6" width="22.42"/>
    <col collapsed="false" customWidth="true" hidden="false" outlineLevel="0" max="3" min="3" style="6" width="15.85"/>
    <col collapsed="false" customWidth="true" hidden="false" outlineLevel="0" max="4" min="4" style="6" width="9.28"/>
    <col collapsed="false" customWidth="true" hidden="false" outlineLevel="0" max="5" min="5" style="6" width="13.41"/>
    <col collapsed="false" customWidth="true" hidden="false" outlineLevel="0" max="6" min="6" style="6" width="26.99"/>
    <col collapsed="false" customWidth="true" hidden="false" outlineLevel="0" max="7" min="7" style="6" width="9.28"/>
    <col collapsed="false" customWidth="true" hidden="false" outlineLevel="0" max="8" min="8" style="6" width="10.13"/>
    <col collapsed="false" customWidth="true" hidden="false" outlineLevel="0" max="9" min="9" style="6" width="9.28"/>
    <col collapsed="false" customWidth="true" hidden="false" outlineLevel="0" max="10" min="10" style="6" width="14.41"/>
    <col collapsed="false" customWidth="true" hidden="false" outlineLevel="0" max="11" min="11" style="6" width="9.28"/>
    <col collapsed="false" customWidth="true" hidden="false" outlineLevel="0" max="12" min="12" style="6" width="12.85"/>
    <col collapsed="false" customWidth="true" hidden="false" outlineLevel="0" max="13" min="13" style="6" width="9.28"/>
    <col collapsed="false" customWidth="true" hidden="false" outlineLevel="0" max="14" min="14" style="6" width="14.14"/>
    <col collapsed="false" customWidth="true" hidden="false" outlineLevel="0" max="15" min="15" style="6" width="9.28"/>
    <col collapsed="false" customWidth="true" hidden="false" outlineLevel="0" max="16" min="16" style="6" width="12.14"/>
    <col collapsed="false" customWidth="true" hidden="false" outlineLevel="0" max="17" min="17" style="6" width="9.28"/>
    <col collapsed="false" customWidth="true" hidden="false" outlineLevel="0" max="18" min="18" style="6" width="11.13"/>
    <col collapsed="false" customWidth="false" hidden="false" outlineLevel="0" max="257" min="19" style="6" width="9.14"/>
  </cols>
  <sheetData>
    <row r="1" customFormat="false" ht="48.75" hidden="false" customHeight="true" outlineLevel="0" collapsed="false">
      <c r="O1" s="7" t="s">
        <v>0</v>
      </c>
      <c r="P1" s="7"/>
      <c r="Q1" s="7"/>
      <c r="R1" s="7"/>
    </row>
    <row r="2" customFormat="false" ht="18" hidden="false" customHeight="true" outlineLevel="0" collapsed="false">
      <c r="A2" s="31" t="s">
        <v>412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18" hidden="false" customHeight="true" outlineLevel="0" collapsed="false">
      <c r="A3" s="32"/>
      <c r="B3" s="33"/>
      <c r="C3" s="32"/>
      <c r="D3" s="32"/>
      <c r="E3" s="34"/>
      <c r="F3" s="32"/>
      <c r="G3" s="32"/>
      <c r="H3" s="32"/>
      <c r="I3" s="35"/>
      <c r="J3" s="35"/>
      <c r="K3" s="35"/>
      <c r="L3" s="35"/>
      <c r="M3" s="35"/>
      <c r="N3" s="35"/>
      <c r="O3" s="35"/>
      <c r="P3" s="35"/>
      <c r="Q3" s="35"/>
      <c r="R3" s="35"/>
    </row>
    <row r="4" customFormat="false" ht="14.25" hidden="false" customHeight="true" outlineLevel="0" collapsed="false">
      <c r="A4" s="36" t="s">
        <v>11</v>
      </c>
      <c r="B4" s="37" t="s">
        <v>413</v>
      </c>
      <c r="C4" s="37" t="s">
        <v>414</v>
      </c>
      <c r="D4" s="37" t="s">
        <v>415</v>
      </c>
      <c r="E4" s="37" t="s">
        <v>416</v>
      </c>
      <c r="F4" s="37" t="s">
        <v>417</v>
      </c>
      <c r="G4" s="37" t="s">
        <v>418</v>
      </c>
      <c r="H4" s="38" t="s">
        <v>419</v>
      </c>
      <c r="I4" s="38" t="s">
        <v>420</v>
      </c>
      <c r="J4" s="38"/>
      <c r="K4" s="38" t="s">
        <v>7</v>
      </c>
      <c r="L4" s="38"/>
      <c r="M4" s="38" t="s">
        <v>8</v>
      </c>
      <c r="N4" s="38"/>
      <c r="O4" s="38" t="s">
        <v>9</v>
      </c>
      <c r="P4" s="38"/>
      <c r="Q4" s="38" t="s">
        <v>10</v>
      </c>
      <c r="R4" s="38"/>
    </row>
    <row r="5" customFormat="false" ht="51" hidden="false" customHeight="false" outlineLevel="0" collapsed="false">
      <c r="A5" s="36"/>
      <c r="B5" s="37"/>
      <c r="C5" s="37"/>
      <c r="D5" s="37"/>
      <c r="E5" s="37"/>
      <c r="F5" s="37"/>
      <c r="G5" s="37"/>
      <c r="H5" s="38"/>
      <c r="I5" s="39" t="s">
        <v>421</v>
      </c>
      <c r="J5" s="40" t="s">
        <v>422</v>
      </c>
      <c r="K5" s="39" t="s">
        <v>421</v>
      </c>
      <c r="L5" s="40" t="s">
        <v>422</v>
      </c>
      <c r="M5" s="39" t="s">
        <v>421</v>
      </c>
      <c r="N5" s="40" t="s">
        <v>422</v>
      </c>
      <c r="O5" s="39" t="s">
        <v>421</v>
      </c>
      <c r="P5" s="40" t="s">
        <v>422</v>
      </c>
      <c r="Q5" s="39" t="s">
        <v>421</v>
      </c>
      <c r="R5" s="41" t="s">
        <v>422</v>
      </c>
    </row>
    <row r="6" customFormat="false" ht="14.25" hidden="false" customHeight="false" outlineLevel="0" collapsed="false">
      <c r="A6" s="36" t="n">
        <v>1</v>
      </c>
      <c r="B6" s="37" t="n">
        <v>2</v>
      </c>
      <c r="C6" s="36" t="n">
        <v>3</v>
      </c>
      <c r="D6" s="37" t="n">
        <v>4</v>
      </c>
      <c r="E6" s="36" t="n">
        <v>5</v>
      </c>
      <c r="F6" s="37" t="n">
        <v>6</v>
      </c>
      <c r="G6" s="36" t="n">
        <v>7</v>
      </c>
      <c r="H6" s="37" t="n">
        <v>8</v>
      </c>
      <c r="I6" s="36" t="n">
        <v>9</v>
      </c>
      <c r="J6" s="37" t="n">
        <v>10</v>
      </c>
      <c r="K6" s="36" t="n">
        <v>11</v>
      </c>
      <c r="L6" s="37" t="n">
        <v>12</v>
      </c>
      <c r="M6" s="36" t="n">
        <v>13</v>
      </c>
      <c r="N6" s="37" t="n">
        <v>14</v>
      </c>
      <c r="O6" s="36" t="n">
        <v>15</v>
      </c>
      <c r="P6" s="37" t="n">
        <v>16</v>
      </c>
      <c r="Q6" s="36" t="n">
        <v>17</v>
      </c>
      <c r="R6" s="37" t="n">
        <v>18</v>
      </c>
    </row>
    <row r="7" customFormat="false" ht="45" hidden="false" customHeight="false" outlineLevel="0" collapsed="false">
      <c r="A7" s="42"/>
      <c r="B7" s="43" t="s">
        <v>423</v>
      </c>
      <c r="C7" s="44"/>
      <c r="D7" s="44"/>
      <c r="E7" s="44"/>
      <c r="F7" s="44"/>
      <c r="G7" s="44"/>
      <c r="H7" s="44"/>
      <c r="I7" s="45" t="n">
        <v>18661</v>
      </c>
      <c r="J7" s="46" t="n">
        <v>3731377</v>
      </c>
      <c r="K7" s="45" t="n">
        <v>5215</v>
      </c>
      <c r="L7" s="46" t="n">
        <v>1018735.3</v>
      </c>
      <c r="M7" s="45" t="n">
        <v>4852</v>
      </c>
      <c r="N7" s="46" t="n">
        <v>978434.6</v>
      </c>
      <c r="O7" s="45" t="n">
        <v>4259</v>
      </c>
      <c r="P7" s="46" t="n">
        <v>863632.8</v>
      </c>
      <c r="Q7" s="45" t="n">
        <v>4335</v>
      </c>
      <c r="R7" s="46" t="n">
        <v>870574.3</v>
      </c>
    </row>
    <row r="8" customFormat="false" ht="15" hidden="false" customHeight="false" outlineLevel="0" collapsed="false">
      <c r="A8" s="42" t="n">
        <v>5</v>
      </c>
      <c r="B8" s="43" t="s">
        <v>424</v>
      </c>
      <c r="C8" s="44"/>
      <c r="D8" s="44"/>
      <c r="E8" s="44"/>
      <c r="F8" s="44"/>
      <c r="G8" s="44"/>
      <c r="H8" s="44"/>
      <c r="I8" s="45" t="n">
        <v>1160</v>
      </c>
      <c r="J8" s="46" t="n">
        <v>199622.8</v>
      </c>
      <c r="K8" s="45" t="n">
        <v>290</v>
      </c>
      <c r="L8" s="46" t="n">
        <v>49905.7</v>
      </c>
      <c r="M8" s="45" t="n">
        <v>290</v>
      </c>
      <c r="N8" s="47" t="n">
        <v>49905.7</v>
      </c>
      <c r="O8" s="45" t="n">
        <v>290</v>
      </c>
      <c r="P8" s="47" t="n">
        <v>49905.7</v>
      </c>
      <c r="Q8" s="45" t="n">
        <v>290</v>
      </c>
      <c r="R8" s="46" t="n">
        <v>49905.7</v>
      </c>
    </row>
    <row r="9" customFormat="false" ht="45" hidden="false" customHeight="false" outlineLevel="0" collapsed="false">
      <c r="A9" s="42"/>
      <c r="B9" s="43" t="s">
        <v>425</v>
      </c>
      <c r="C9" s="44"/>
      <c r="D9" s="44"/>
      <c r="E9" s="44"/>
      <c r="F9" s="44"/>
      <c r="G9" s="44"/>
      <c r="H9" s="44"/>
      <c r="I9" s="45" t="n">
        <v>17501</v>
      </c>
      <c r="J9" s="46" t="n">
        <v>3531754.2</v>
      </c>
      <c r="K9" s="45" t="n">
        <v>4925</v>
      </c>
      <c r="L9" s="46" t="n">
        <v>968829.6</v>
      </c>
      <c r="M9" s="45" t="n">
        <v>4562</v>
      </c>
      <c r="N9" s="46" t="n">
        <v>928528.9</v>
      </c>
      <c r="O9" s="45" t="n">
        <v>3969</v>
      </c>
      <c r="P9" s="46" t="n">
        <v>813727.1</v>
      </c>
      <c r="Q9" s="45" t="n">
        <v>4045</v>
      </c>
      <c r="R9" s="46" t="n">
        <v>820668.6</v>
      </c>
    </row>
    <row r="10" customFormat="false" ht="30" hidden="false" customHeight="false" outlineLevel="0" collapsed="false">
      <c r="A10" s="48" t="n">
        <v>13</v>
      </c>
      <c r="B10" s="43" t="s">
        <v>426</v>
      </c>
      <c r="C10" s="44"/>
      <c r="D10" s="44"/>
      <c r="E10" s="44"/>
      <c r="F10" s="43"/>
      <c r="G10" s="44"/>
      <c r="H10" s="44"/>
      <c r="I10" s="45" t="n">
        <v>1361</v>
      </c>
      <c r="J10" s="46" t="n">
        <v>312567.7</v>
      </c>
      <c r="K10" s="45" t="n">
        <v>313</v>
      </c>
      <c r="L10" s="46" t="n">
        <v>71915</v>
      </c>
      <c r="M10" s="45" t="n">
        <v>353</v>
      </c>
      <c r="N10" s="46" t="n">
        <v>81073</v>
      </c>
      <c r="O10" s="45" t="n">
        <v>328</v>
      </c>
      <c r="P10" s="46" t="n">
        <v>75332.1</v>
      </c>
      <c r="Q10" s="45" t="n">
        <v>367</v>
      </c>
      <c r="R10" s="46" t="n">
        <v>84247.6</v>
      </c>
    </row>
    <row r="11" customFormat="false" ht="114" hidden="false" customHeight="false" outlineLevel="0" collapsed="false">
      <c r="A11" s="49" t="n">
        <v>13</v>
      </c>
      <c r="B11" s="50" t="s">
        <v>426</v>
      </c>
      <c r="C11" s="51" t="s">
        <v>427</v>
      </c>
      <c r="D11" s="51" t="n">
        <v>34</v>
      </c>
      <c r="E11" s="51" t="s">
        <v>428</v>
      </c>
      <c r="F11" s="50" t="s">
        <v>429</v>
      </c>
      <c r="G11" s="51" t="s">
        <v>430</v>
      </c>
      <c r="H11" s="52" t="n">
        <v>176075</v>
      </c>
      <c r="I11" s="53" t="n">
        <v>100</v>
      </c>
      <c r="J11" s="54" t="n">
        <v>17607.5</v>
      </c>
      <c r="K11" s="55" t="n">
        <v>23</v>
      </c>
      <c r="L11" s="56" t="n">
        <v>4049.7</v>
      </c>
      <c r="M11" s="55" t="n">
        <v>26</v>
      </c>
      <c r="N11" s="56" t="n">
        <v>4578</v>
      </c>
      <c r="O11" s="55" t="n">
        <v>24</v>
      </c>
      <c r="P11" s="56" t="n">
        <v>4225.8</v>
      </c>
      <c r="Q11" s="55" t="n">
        <v>27</v>
      </c>
      <c r="R11" s="56" t="n">
        <v>4754</v>
      </c>
    </row>
    <row r="12" customFormat="false" ht="114" hidden="false" customHeight="false" outlineLevel="0" collapsed="false">
      <c r="A12" s="49" t="n">
        <v>13</v>
      </c>
      <c r="B12" s="50" t="s">
        <v>426</v>
      </c>
      <c r="C12" s="51" t="s">
        <v>427</v>
      </c>
      <c r="D12" s="51" t="n">
        <v>35</v>
      </c>
      <c r="E12" s="51" t="s">
        <v>431</v>
      </c>
      <c r="F12" s="50" t="s">
        <v>429</v>
      </c>
      <c r="G12" s="51" t="s">
        <v>430</v>
      </c>
      <c r="H12" s="52" t="n">
        <v>242103</v>
      </c>
      <c r="I12" s="53" t="n">
        <v>220</v>
      </c>
      <c r="J12" s="54" t="n">
        <v>53262.8</v>
      </c>
      <c r="K12" s="55" t="n">
        <v>51</v>
      </c>
      <c r="L12" s="56" t="n">
        <v>12347.3</v>
      </c>
      <c r="M12" s="55" t="n">
        <v>57</v>
      </c>
      <c r="N12" s="56" t="n">
        <v>13799.9</v>
      </c>
      <c r="O12" s="55" t="n">
        <v>53</v>
      </c>
      <c r="P12" s="56" t="n">
        <v>12831.5</v>
      </c>
      <c r="Q12" s="55" t="n">
        <v>59</v>
      </c>
      <c r="R12" s="56" t="n">
        <v>14284.1</v>
      </c>
    </row>
    <row r="13" customFormat="false" ht="114" hidden="false" customHeight="false" outlineLevel="0" collapsed="false">
      <c r="A13" s="49" t="n">
        <v>13</v>
      </c>
      <c r="B13" s="50" t="s">
        <v>426</v>
      </c>
      <c r="C13" s="51" t="s">
        <v>427</v>
      </c>
      <c r="D13" s="51" t="n">
        <v>36</v>
      </c>
      <c r="E13" s="51" t="s">
        <v>432</v>
      </c>
      <c r="F13" s="50" t="s">
        <v>429</v>
      </c>
      <c r="G13" s="51" t="s">
        <v>430</v>
      </c>
      <c r="H13" s="52" t="n">
        <v>308132</v>
      </c>
      <c r="I13" s="53" t="n">
        <v>70</v>
      </c>
      <c r="J13" s="54" t="n">
        <v>21569.2</v>
      </c>
      <c r="K13" s="55" t="n">
        <v>16</v>
      </c>
      <c r="L13" s="56" t="n">
        <v>4930.1</v>
      </c>
      <c r="M13" s="55" t="n">
        <v>18</v>
      </c>
      <c r="N13" s="56" t="n">
        <v>5546.4</v>
      </c>
      <c r="O13" s="55" t="n">
        <v>17</v>
      </c>
      <c r="P13" s="56" t="n">
        <v>5238.2</v>
      </c>
      <c r="Q13" s="55" t="n">
        <v>19</v>
      </c>
      <c r="R13" s="56" t="n">
        <v>5854.5</v>
      </c>
    </row>
    <row r="14" customFormat="false" ht="114" hidden="false" customHeight="false" outlineLevel="0" collapsed="false">
      <c r="A14" s="49" t="n">
        <v>13</v>
      </c>
      <c r="B14" s="50" t="s">
        <v>426</v>
      </c>
      <c r="C14" s="51" t="s">
        <v>427</v>
      </c>
      <c r="D14" s="51" t="n">
        <v>37</v>
      </c>
      <c r="E14" s="51" t="s">
        <v>433</v>
      </c>
      <c r="F14" s="50" t="s">
        <v>429</v>
      </c>
      <c r="G14" s="51" t="s">
        <v>430</v>
      </c>
      <c r="H14" s="52" t="n">
        <v>157322</v>
      </c>
      <c r="I14" s="53" t="n">
        <v>136</v>
      </c>
      <c r="J14" s="54" t="n">
        <v>21395.8</v>
      </c>
      <c r="K14" s="55" t="n">
        <v>31</v>
      </c>
      <c r="L14" s="56" t="n">
        <v>4877</v>
      </c>
      <c r="M14" s="55" t="n">
        <v>35</v>
      </c>
      <c r="N14" s="56" t="n">
        <v>5506.3</v>
      </c>
      <c r="O14" s="55" t="n">
        <v>33</v>
      </c>
      <c r="P14" s="56" t="n">
        <v>5191.6</v>
      </c>
      <c r="Q14" s="55" t="n">
        <v>37</v>
      </c>
      <c r="R14" s="56" t="n">
        <v>5820.9</v>
      </c>
    </row>
    <row r="15" customFormat="false" ht="114" hidden="false" customHeight="false" outlineLevel="0" collapsed="false">
      <c r="A15" s="49" t="n">
        <v>13</v>
      </c>
      <c r="B15" s="50" t="s">
        <v>426</v>
      </c>
      <c r="C15" s="51" t="s">
        <v>427</v>
      </c>
      <c r="D15" s="51" t="n">
        <v>38</v>
      </c>
      <c r="E15" s="51" t="s">
        <v>434</v>
      </c>
      <c r="F15" s="50" t="s">
        <v>429</v>
      </c>
      <c r="G15" s="51" t="s">
        <v>430</v>
      </c>
      <c r="H15" s="52" t="n">
        <v>216319</v>
      </c>
      <c r="I15" s="53" t="n">
        <v>100</v>
      </c>
      <c r="J15" s="54" t="n">
        <v>21631.9</v>
      </c>
      <c r="K15" s="55" t="n">
        <v>23</v>
      </c>
      <c r="L15" s="56" t="n">
        <v>4975.3</v>
      </c>
      <c r="M15" s="55" t="n">
        <v>26</v>
      </c>
      <c r="N15" s="56" t="n">
        <v>5624.3</v>
      </c>
      <c r="O15" s="55" t="n">
        <v>24</v>
      </c>
      <c r="P15" s="56" t="n">
        <v>5191.7</v>
      </c>
      <c r="Q15" s="55" t="n">
        <v>27</v>
      </c>
      <c r="R15" s="56" t="n">
        <v>5840.6</v>
      </c>
    </row>
    <row r="16" customFormat="false" ht="114" hidden="false" customHeight="false" outlineLevel="0" collapsed="false">
      <c r="A16" s="49" t="n">
        <v>13</v>
      </c>
      <c r="B16" s="50" t="s">
        <v>426</v>
      </c>
      <c r="C16" s="51" t="s">
        <v>427</v>
      </c>
      <c r="D16" s="51" t="n">
        <v>39</v>
      </c>
      <c r="E16" s="51" t="s">
        <v>435</v>
      </c>
      <c r="F16" s="50" t="s">
        <v>429</v>
      </c>
      <c r="G16" s="51" t="s">
        <v>430</v>
      </c>
      <c r="H16" s="52" t="n">
        <v>275315</v>
      </c>
      <c r="I16" s="53" t="n">
        <v>50</v>
      </c>
      <c r="J16" s="54" t="n">
        <v>13765.8</v>
      </c>
      <c r="K16" s="55" t="n">
        <v>12</v>
      </c>
      <c r="L16" s="56" t="n">
        <v>3303.8</v>
      </c>
      <c r="M16" s="55" t="n">
        <v>13</v>
      </c>
      <c r="N16" s="56" t="n">
        <v>3579.1</v>
      </c>
      <c r="O16" s="55" t="n">
        <v>12</v>
      </c>
      <c r="P16" s="56" t="n">
        <v>3303.8</v>
      </c>
      <c r="Q16" s="55" t="n">
        <v>13</v>
      </c>
      <c r="R16" s="56" t="n">
        <v>3579.1</v>
      </c>
    </row>
    <row r="17" customFormat="false" ht="114" hidden="false" customHeight="false" outlineLevel="0" collapsed="false">
      <c r="A17" s="49" t="n">
        <v>13</v>
      </c>
      <c r="B17" s="50" t="s">
        <v>426</v>
      </c>
      <c r="C17" s="51" t="s">
        <v>427</v>
      </c>
      <c r="D17" s="51" t="n">
        <v>40</v>
      </c>
      <c r="E17" s="51" t="s">
        <v>436</v>
      </c>
      <c r="F17" s="50" t="s">
        <v>429</v>
      </c>
      <c r="G17" s="51" t="s">
        <v>437</v>
      </c>
      <c r="H17" s="52" t="n">
        <v>261487</v>
      </c>
      <c r="I17" s="53" t="n">
        <v>370</v>
      </c>
      <c r="J17" s="54" t="n">
        <v>96750.2</v>
      </c>
      <c r="K17" s="55" t="n">
        <v>85</v>
      </c>
      <c r="L17" s="56" t="n">
        <v>22226.4</v>
      </c>
      <c r="M17" s="55" t="n">
        <v>96</v>
      </c>
      <c r="N17" s="56" t="n">
        <v>25102.8</v>
      </c>
      <c r="O17" s="55" t="n">
        <v>89</v>
      </c>
      <c r="P17" s="56" t="n">
        <v>23272.3</v>
      </c>
      <c r="Q17" s="55" t="n">
        <v>100</v>
      </c>
      <c r="R17" s="56" t="n">
        <v>26148.7</v>
      </c>
    </row>
    <row r="18" customFormat="false" ht="99.75" hidden="false" customHeight="false" outlineLevel="0" collapsed="false">
      <c r="A18" s="49" t="n">
        <v>13</v>
      </c>
      <c r="B18" s="50" t="s">
        <v>426</v>
      </c>
      <c r="C18" s="51" t="s">
        <v>427</v>
      </c>
      <c r="D18" s="51" t="n">
        <v>41</v>
      </c>
      <c r="E18" s="51" t="s">
        <v>438</v>
      </c>
      <c r="F18" s="50" t="s">
        <v>439</v>
      </c>
      <c r="G18" s="51" t="s">
        <v>437</v>
      </c>
      <c r="H18" s="52" t="n">
        <v>145095</v>
      </c>
      <c r="I18" s="53" t="n">
        <v>100</v>
      </c>
      <c r="J18" s="54" t="n">
        <v>14509.6</v>
      </c>
      <c r="K18" s="55" t="n">
        <v>23</v>
      </c>
      <c r="L18" s="56" t="n">
        <v>3337.2</v>
      </c>
      <c r="M18" s="55" t="n">
        <v>26</v>
      </c>
      <c r="N18" s="56" t="n">
        <v>3772.5</v>
      </c>
      <c r="O18" s="55" t="n">
        <v>24</v>
      </c>
      <c r="P18" s="56" t="n">
        <v>3482.3</v>
      </c>
      <c r="Q18" s="55" t="n">
        <v>27</v>
      </c>
      <c r="R18" s="56" t="n">
        <v>3917.6</v>
      </c>
    </row>
    <row r="19" customFormat="false" ht="85.5" hidden="false" customHeight="false" outlineLevel="0" collapsed="false">
      <c r="A19" s="49" t="n">
        <v>13</v>
      </c>
      <c r="B19" s="50" t="s">
        <v>426</v>
      </c>
      <c r="C19" s="51" t="s">
        <v>427</v>
      </c>
      <c r="D19" s="51" t="n">
        <v>43</v>
      </c>
      <c r="E19" s="51" t="s">
        <v>440</v>
      </c>
      <c r="F19" s="50" t="s">
        <v>441</v>
      </c>
      <c r="G19" s="51" t="s">
        <v>437</v>
      </c>
      <c r="H19" s="52" t="n">
        <v>242209</v>
      </c>
      <c r="I19" s="53" t="n">
        <v>215</v>
      </c>
      <c r="J19" s="54" t="n">
        <v>52074.9</v>
      </c>
      <c r="K19" s="55" t="n">
        <v>49</v>
      </c>
      <c r="L19" s="56" t="n">
        <v>11868.2</v>
      </c>
      <c r="M19" s="55" t="n">
        <v>56</v>
      </c>
      <c r="N19" s="56" t="n">
        <v>13563.7</v>
      </c>
      <c r="O19" s="55" t="n">
        <v>52</v>
      </c>
      <c r="P19" s="56" t="n">
        <v>12594.9</v>
      </c>
      <c r="Q19" s="55" t="n">
        <v>58</v>
      </c>
      <c r="R19" s="56" t="n">
        <v>14048.1</v>
      </c>
    </row>
    <row r="20" customFormat="false" ht="30" hidden="false" customHeight="false" outlineLevel="0" collapsed="false">
      <c r="A20" s="48" t="n">
        <v>101</v>
      </c>
      <c r="B20" s="43" t="s">
        <v>442</v>
      </c>
      <c r="C20" s="44"/>
      <c r="D20" s="44"/>
      <c r="E20" s="44"/>
      <c r="F20" s="44"/>
      <c r="G20" s="44"/>
      <c r="H20" s="44"/>
      <c r="I20" s="45" t="n">
        <v>936</v>
      </c>
      <c r="J20" s="46" t="n">
        <v>220512.3</v>
      </c>
      <c r="K20" s="45" t="n">
        <v>314</v>
      </c>
      <c r="L20" s="46" t="n">
        <v>68876.5</v>
      </c>
      <c r="M20" s="45" t="n">
        <v>256</v>
      </c>
      <c r="N20" s="46" t="n">
        <v>58621.1</v>
      </c>
      <c r="O20" s="45" t="n">
        <v>193</v>
      </c>
      <c r="P20" s="46" t="n">
        <v>49684.2</v>
      </c>
      <c r="Q20" s="45" t="n">
        <v>173</v>
      </c>
      <c r="R20" s="46" t="n">
        <v>43330.5</v>
      </c>
    </row>
    <row r="21" customFormat="false" ht="71.25" hidden="false" customHeight="false" outlineLevel="0" collapsed="false">
      <c r="A21" s="49" t="n">
        <v>101</v>
      </c>
      <c r="B21" s="50" t="s">
        <v>442</v>
      </c>
      <c r="C21" s="51" t="s">
        <v>443</v>
      </c>
      <c r="D21" s="51" t="n">
        <v>2</v>
      </c>
      <c r="E21" s="51" t="s">
        <v>444</v>
      </c>
      <c r="F21" s="50" t="s">
        <v>445</v>
      </c>
      <c r="G21" s="51" t="s">
        <v>446</v>
      </c>
      <c r="H21" s="52" t="n">
        <v>185608</v>
      </c>
      <c r="I21" s="53" t="n">
        <v>3</v>
      </c>
      <c r="J21" s="54" t="n">
        <v>556.8</v>
      </c>
      <c r="K21" s="55" t="n">
        <v>1</v>
      </c>
      <c r="L21" s="56" t="n">
        <v>185.6</v>
      </c>
      <c r="M21" s="55" t="n">
        <v>1</v>
      </c>
      <c r="N21" s="56" t="n">
        <v>185.6</v>
      </c>
      <c r="O21" s="55" t="n">
        <v>1</v>
      </c>
      <c r="P21" s="56" t="n">
        <v>185.6</v>
      </c>
      <c r="Q21" s="55" t="n">
        <v>0</v>
      </c>
      <c r="R21" s="56" t="n">
        <v>0</v>
      </c>
    </row>
    <row r="22" customFormat="false" ht="99.75" hidden="false" customHeight="false" outlineLevel="0" collapsed="false">
      <c r="A22" s="49" t="n">
        <v>101</v>
      </c>
      <c r="B22" s="50" t="s">
        <v>442</v>
      </c>
      <c r="C22" s="51" t="s">
        <v>443</v>
      </c>
      <c r="D22" s="51" t="n">
        <v>1</v>
      </c>
      <c r="E22" s="51" t="s">
        <v>447</v>
      </c>
      <c r="F22" s="50" t="s">
        <v>448</v>
      </c>
      <c r="G22" s="51" t="s">
        <v>446</v>
      </c>
      <c r="H22" s="52" t="n">
        <v>170334</v>
      </c>
      <c r="I22" s="53" t="n">
        <v>20</v>
      </c>
      <c r="J22" s="54" t="n">
        <v>3406.7</v>
      </c>
      <c r="K22" s="55" t="n">
        <v>14</v>
      </c>
      <c r="L22" s="56" t="n">
        <v>2384.7</v>
      </c>
      <c r="M22" s="55" t="n">
        <v>6</v>
      </c>
      <c r="N22" s="56" t="n">
        <v>1022</v>
      </c>
      <c r="O22" s="55" t="n">
        <v>0</v>
      </c>
      <c r="P22" s="56" t="n">
        <v>0</v>
      </c>
      <c r="Q22" s="55" t="n">
        <v>0</v>
      </c>
      <c r="R22" s="56" t="n">
        <v>0</v>
      </c>
    </row>
    <row r="23" customFormat="false" ht="299.25" hidden="false" customHeight="false" outlineLevel="0" collapsed="false">
      <c r="A23" s="49" t="n">
        <v>101</v>
      </c>
      <c r="B23" s="50" t="s">
        <v>442</v>
      </c>
      <c r="C23" s="51" t="s">
        <v>449</v>
      </c>
      <c r="D23" s="51" t="n">
        <v>3</v>
      </c>
      <c r="E23" s="51" t="s">
        <v>450</v>
      </c>
      <c r="F23" s="50" t="s">
        <v>451</v>
      </c>
      <c r="G23" s="51" t="s">
        <v>446</v>
      </c>
      <c r="H23" s="52" t="n">
        <v>131896</v>
      </c>
      <c r="I23" s="53" t="n">
        <v>30</v>
      </c>
      <c r="J23" s="54" t="n">
        <v>3957</v>
      </c>
      <c r="K23" s="55" t="n">
        <v>7</v>
      </c>
      <c r="L23" s="56" t="n">
        <v>923.3</v>
      </c>
      <c r="M23" s="55" t="n">
        <v>0</v>
      </c>
      <c r="N23" s="56" t="n">
        <v>0</v>
      </c>
      <c r="O23" s="55" t="n">
        <v>11</v>
      </c>
      <c r="P23" s="56" t="n">
        <v>1450.9</v>
      </c>
      <c r="Q23" s="55" t="n">
        <v>12</v>
      </c>
      <c r="R23" s="56" t="n">
        <v>1582.8</v>
      </c>
    </row>
    <row r="24" customFormat="false" ht="199.5" hidden="false" customHeight="false" outlineLevel="0" collapsed="false">
      <c r="A24" s="49" t="n">
        <v>101</v>
      </c>
      <c r="B24" s="50" t="s">
        <v>442</v>
      </c>
      <c r="C24" s="51" t="s">
        <v>449</v>
      </c>
      <c r="D24" s="51" t="n">
        <v>4</v>
      </c>
      <c r="E24" s="51" t="s">
        <v>452</v>
      </c>
      <c r="F24" s="50" t="s">
        <v>453</v>
      </c>
      <c r="G24" s="51" t="s">
        <v>446</v>
      </c>
      <c r="H24" s="52" t="n">
        <v>199449</v>
      </c>
      <c r="I24" s="53" t="n">
        <v>20</v>
      </c>
      <c r="J24" s="54" t="n">
        <v>3988.8</v>
      </c>
      <c r="K24" s="55" t="n">
        <v>5</v>
      </c>
      <c r="L24" s="56" t="n">
        <v>997.2</v>
      </c>
      <c r="M24" s="55" t="n">
        <v>5</v>
      </c>
      <c r="N24" s="56" t="n">
        <v>997.2</v>
      </c>
      <c r="O24" s="55" t="n">
        <v>5</v>
      </c>
      <c r="P24" s="56" t="n">
        <v>997.2</v>
      </c>
      <c r="Q24" s="55" t="n">
        <v>5</v>
      </c>
      <c r="R24" s="56" t="n">
        <v>997.2</v>
      </c>
    </row>
    <row r="25" customFormat="false" ht="128.25" hidden="false" customHeight="false" outlineLevel="0" collapsed="false">
      <c r="A25" s="49" t="n">
        <v>101</v>
      </c>
      <c r="B25" s="50" t="s">
        <v>442</v>
      </c>
      <c r="C25" s="51" t="s">
        <v>454</v>
      </c>
      <c r="D25" s="51" t="n">
        <v>10</v>
      </c>
      <c r="E25" s="51" t="s">
        <v>455</v>
      </c>
      <c r="F25" s="50" t="s">
        <v>456</v>
      </c>
      <c r="G25" s="51" t="s">
        <v>430</v>
      </c>
      <c r="H25" s="52" t="n">
        <v>553188</v>
      </c>
      <c r="I25" s="53" t="n">
        <v>36</v>
      </c>
      <c r="J25" s="54" t="n">
        <v>19914.8</v>
      </c>
      <c r="K25" s="55" t="n">
        <v>9</v>
      </c>
      <c r="L25" s="56" t="n">
        <v>4978.7</v>
      </c>
      <c r="M25" s="55" t="n">
        <v>9</v>
      </c>
      <c r="N25" s="56" t="n">
        <v>4978.7</v>
      </c>
      <c r="O25" s="55" t="n">
        <v>9</v>
      </c>
      <c r="P25" s="56" t="n">
        <v>4978.7</v>
      </c>
      <c r="Q25" s="55" t="n">
        <v>9</v>
      </c>
      <c r="R25" s="56" t="n">
        <v>4978.7</v>
      </c>
    </row>
    <row r="26" customFormat="false" ht="128.25" hidden="false" customHeight="false" outlineLevel="0" collapsed="false">
      <c r="A26" s="49" t="n">
        <v>101</v>
      </c>
      <c r="B26" s="50" t="s">
        <v>442</v>
      </c>
      <c r="C26" s="51" t="s">
        <v>454</v>
      </c>
      <c r="D26" s="51" t="n">
        <v>11</v>
      </c>
      <c r="E26" s="51" t="s">
        <v>457</v>
      </c>
      <c r="F26" s="50" t="s">
        <v>458</v>
      </c>
      <c r="G26" s="51" t="s">
        <v>430</v>
      </c>
      <c r="H26" s="52" t="n">
        <v>1622436</v>
      </c>
      <c r="I26" s="53" t="n">
        <v>18</v>
      </c>
      <c r="J26" s="54" t="n">
        <v>29203.9</v>
      </c>
      <c r="K26" s="55" t="n">
        <v>5</v>
      </c>
      <c r="L26" s="56" t="n">
        <v>8112.2</v>
      </c>
      <c r="M26" s="55" t="n">
        <v>5</v>
      </c>
      <c r="N26" s="56" t="n">
        <v>8112.2</v>
      </c>
      <c r="O26" s="55" t="n">
        <v>5</v>
      </c>
      <c r="P26" s="56" t="n">
        <v>8112.2</v>
      </c>
      <c r="Q26" s="55" t="n">
        <v>3</v>
      </c>
      <c r="R26" s="56" t="n">
        <v>4867.3</v>
      </c>
    </row>
    <row r="27" customFormat="false" ht="171" hidden="false" customHeight="false" outlineLevel="0" collapsed="false">
      <c r="A27" s="49" t="n">
        <v>101</v>
      </c>
      <c r="B27" s="50" t="s">
        <v>442</v>
      </c>
      <c r="C27" s="51" t="s">
        <v>459</v>
      </c>
      <c r="D27" s="51" t="n">
        <v>12</v>
      </c>
      <c r="E27" s="51" t="s">
        <v>460</v>
      </c>
      <c r="F27" s="50" t="s">
        <v>461</v>
      </c>
      <c r="G27" s="51" t="s">
        <v>446</v>
      </c>
      <c r="H27" s="52" t="n">
        <v>168039</v>
      </c>
      <c r="I27" s="53" t="n">
        <v>25</v>
      </c>
      <c r="J27" s="54" t="n">
        <v>4200.9</v>
      </c>
      <c r="K27" s="55" t="n">
        <v>3</v>
      </c>
      <c r="L27" s="56" t="n">
        <v>504.1</v>
      </c>
      <c r="M27" s="55" t="n">
        <v>8</v>
      </c>
      <c r="N27" s="56" t="n">
        <v>1344.3</v>
      </c>
      <c r="O27" s="55" t="n">
        <v>8</v>
      </c>
      <c r="P27" s="56" t="n">
        <v>1344.3</v>
      </c>
      <c r="Q27" s="55" t="n">
        <v>6</v>
      </c>
      <c r="R27" s="56" t="n">
        <v>1008.2</v>
      </c>
    </row>
    <row r="28" customFormat="false" ht="213.75" hidden="false" customHeight="false" outlineLevel="0" collapsed="false">
      <c r="A28" s="49" t="n">
        <v>101</v>
      </c>
      <c r="B28" s="50" t="s">
        <v>442</v>
      </c>
      <c r="C28" s="51" t="s">
        <v>459</v>
      </c>
      <c r="D28" s="51" t="n">
        <v>14</v>
      </c>
      <c r="E28" s="51" t="s">
        <v>462</v>
      </c>
      <c r="F28" s="50" t="s">
        <v>463</v>
      </c>
      <c r="G28" s="51" t="s">
        <v>446</v>
      </c>
      <c r="H28" s="52" t="n">
        <v>163020</v>
      </c>
      <c r="I28" s="53" t="n">
        <v>20</v>
      </c>
      <c r="J28" s="54" t="n">
        <v>3260.4</v>
      </c>
      <c r="K28" s="55" t="n">
        <v>6</v>
      </c>
      <c r="L28" s="56" t="n">
        <v>978.1</v>
      </c>
      <c r="M28" s="55" t="n">
        <v>4</v>
      </c>
      <c r="N28" s="56" t="n">
        <v>652.1</v>
      </c>
      <c r="O28" s="55" t="n">
        <v>5</v>
      </c>
      <c r="P28" s="56" t="n">
        <v>815.1</v>
      </c>
      <c r="Q28" s="55" t="n">
        <v>5</v>
      </c>
      <c r="R28" s="56" t="n">
        <v>815.1</v>
      </c>
    </row>
    <row r="29" customFormat="false" ht="399" hidden="false" customHeight="false" outlineLevel="0" collapsed="false">
      <c r="A29" s="49" t="n">
        <v>101</v>
      </c>
      <c r="B29" s="50" t="s">
        <v>442</v>
      </c>
      <c r="C29" s="51" t="s">
        <v>459</v>
      </c>
      <c r="D29" s="51" t="n">
        <v>16</v>
      </c>
      <c r="E29" s="51" t="s">
        <v>464</v>
      </c>
      <c r="F29" s="50" t="s">
        <v>465</v>
      </c>
      <c r="G29" s="51" t="s">
        <v>446</v>
      </c>
      <c r="H29" s="52" t="n">
        <v>301800</v>
      </c>
      <c r="I29" s="53" t="n">
        <v>100</v>
      </c>
      <c r="J29" s="54" t="n">
        <v>30180</v>
      </c>
      <c r="K29" s="55" t="n">
        <v>25</v>
      </c>
      <c r="L29" s="56" t="n">
        <v>7545</v>
      </c>
      <c r="M29" s="55" t="n">
        <v>25</v>
      </c>
      <c r="N29" s="56" t="n">
        <v>7545</v>
      </c>
      <c r="O29" s="55" t="n">
        <v>25</v>
      </c>
      <c r="P29" s="56" t="n">
        <v>7545</v>
      </c>
      <c r="Q29" s="55" t="n">
        <v>25</v>
      </c>
      <c r="R29" s="56" t="n">
        <v>7545</v>
      </c>
    </row>
    <row r="30" customFormat="false" ht="256.5" hidden="false" customHeight="false" outlineLevel="0" collapsed="false">
      <c r="A30" s="49" t="n">
        <v>101</v>
      </c>
      <c r="B30" s="50" t="s">
        <v>442</v>
      </c>
      <c r="C30" s="51" t="s">
        <v>459</v>
      </c>
      <c r="D30" s="51" t="n">
        <v>17</v>
      </c>
      <c r="E30" s="51" t="s">
        <v>466</v>
      </c>
      <c r="F30" s="50" t="s">
        <v>467</v>
      </c>
      <c r="G30" s="51" t="s">
        <v>430</v>
      </c>
      <c r="H30" s="52" t="n">
        <v>409290</v>
      </c>
      <c r="I30" s="53" t="n">
        <v>90</v>
      </c>
      <c r="J30" s="54" t="n">
        <v>36836.1</v>
      </c>
      <c r="K30" s="55" t="n">
        <v>28</v>
      </c>
      <c r="L30" s="56" t="n">
        <v>11460.1</v>
      </c>
      <c r="M30" s="55" t="n">
        <v>18</v>
      </c>
      <c r="N30" s="56" t="n">
        <v>7367.2</v>
      </c>
      <c r="O30" s="55" t="n">
        <v>23</v>
      </c>
      <c r="P30" s="56" t="n">
        <v>9413.7</v>
      </c>
      <c r="Q30" s="55" t="n">
        <v>21</v>
      </c>
      <c r="R30" s="56" t="n">
        <v>8595.1</v>
      </c>
    </row>
    <row r="31" customFormat="false" ht="242.25" hidden="false" customHeight="false" outlineLevel="0" collapsed="false">
      <c r="A31" s="49" t="n">
        <v>101</v>
      </c>
      <c r="B31" s="50" t="s">
        <v>442</v>
      </c>
      <c r="C31" s="51" t="s">
        <v>459</v>
      </c>
      <c r="D31" s="51" t="n">
        <v>12</v>
      </c>
      <c r="E31" s="51" t="s">
        <v>468</v>
      </c>
      <c r="F31" s="50" t="s">
        <v>469</v>
      </c>
      <c r="G31" s="51" t="s">
        <v>446</v>
      </c>
      <c r="H31" s="52" t="n">
        <v>168039</v>
      </c>
      <c r="I31" s="53" t="n">
        <v>100</v>
      </c>
      <c r="J31" s="54" t="n">
        <v>16803.9</v>
      </c>
      <c r="K31" s="55" t="n">
        <v>45</v>
      </c>
      <c r="L31" s="56" t="n">
        <v>7561.8</v>
      </c>
      <c r="M31" s="55" t="n">
        <v>42</v>
      </c>
      <c r="N31" s="56" t="n">
        <v>7057.6</v>
      </c>
      <c r="O31" s="55" t="n">
        <v>7</v>
      </c>
      <c r="P31" s="56" t="n">
        <v>1176.3</v>
      </c>
      <c r="Q31" s="55" t="n">
        <v>6</v>
      </c>
      <c r="R31" s="56" t="n">
        <v>1008.2</v>
      </c>
    </row>
    <row r="32" customFormat="false" ht="142.5" hidden="false" customHeight="false" outlineLevel="0" collapsed="false">
      <c r="A32" s="49" t="n">
        <v>101</v>
      </c>
      <c r="B32" s="50" t="s">
        <v>442</v>
      </c>
      <c r="C32" s="51" t="s">
        <v>459</v>
      </c>
      <c r="D32" s="51" t="n">
        <v>12</v>
      </c>
      <c r="E32" s="51" t="s">
        <v>470</v>
      </c>
      <c r="F32" s="50" t="s">
        <v>471</v>
      </c>
      <c r="G32" s="51" t="s">
        <v>446</v>
      </c>
      <c r="H32" s="52" t="n">
        <v>168039</v>
      </c>
      <c r="I32" s="53" t="n">
        <v>83</v>
      </c>
      <c r="J32" s="54" t="n">
        <v>13947.3</v>
      </c>
      <c r="K32" s="55" t="n">
        <v>35</v>
      </c>
      <c r="L32" s="56" t="n">
        <v>5881.4</v>
      </c>
      <c r="M32" s="55" t="n">
        <v>18</v>
      </c>
      <c r="N32" s="56" t="n">
        <v>3024.7</v>
      </c>
      <c r="O32" s="55" t="n">
        <v>15</v>
      </c>
      <c r="P32" s="56" t="n">
        <v>2520.6</v>
      </c>
      <c r="Q32" s="55" t="n">
        <v>15</v>
      </c>
      <c r="R32" s="56" t="n">
        <v>2520.6</v>
      </c>
    </row>
    <row r="33" customFormat="false" ht="327.75" hidden="false" customHeight="false" outlineLevel="0" collapsed="false">
      <c r="A33" s="49" t="n">
        <v>101</v>
      </c>
      <c r="B33" s="50" t="s">
        <v>442</v>
      </c>
      <c r="C33" s="51" t="s">
        <v>459</v>
      </c>
      <c r="D33" s="51" t="n">
        <v>12</v>
      </c>
      <c r="E33" s="51" t="s">
        <v>472</v>
      </c>
      <c r="F33" s="50" t="s">
        <v>473</v>
      </c>
      <c r="G33" s="51" t="s">
        <v>446</v>
      </c>
      <c r="H33" s="52" t="n">
        <v>168039</v>
      </c>
      <c r="I33" s="53" t="n">
        <v>38</v>
      </c>
      <c r="J33" s="54" t="n">
        <v>6385.5</v>
      </c>
      <c r="K33" s="55" t="n">
        <v>14</v>
      </c>
      <c r="L33" s="56" t="n">
        <v>2352.5</v>
      </c>
      <c r="M33" s="55" t="n">
        <v>10</v>
      </c>
      <c r="N33" s="56" t="n">
        <v>1680.4</v>
      </c>
      <c r="O33" s="55" t="n">
        <v>7</v>
      </c>
      <c r="P33" s="56" t="n">
        <v>1176.3</v>
      </c>
      <c r="Q33" s="55" t="n">
        <v>7</v>
      </c>
      <c r="R33" s="56" t="n">
        <v>1176.3</v>
      </c>
    </row>
    <row r="34" customFormat="false" ht="213.75" hidden="false" customHeight="false" outlineLevel="0" collapsed="false">
      <c r="A34" s="49" t="n">
        <v>101</v>
      </c>
      <c r="B34" s="50" t="s">
        <v>442</v>
      </c>
      <c r="C34" s="51" t="s">
        <v>459</v>
      </c>
      <c r="D34" s="51" t="n">
        <v>12</v>
      </c>
      <c r="E34" s="51" t="s">
        <v>474</v>
      </c>
      <c r="F34" s="50" t="s">
        <v>475</v>
      </c>
      <c r="G34" s="51" t="s">
        <v>446</v>
      </c>
      <c r="H34" s="52" t="n">
        <v>168039</v>
      </c>
      <c r="I34" s="53" t="n">
        <v>39</v>
      </c>
      <c r="J34" s="54" t="n">
        <v>6553.4</v>
      </c>
      <c r="K34" s="55" t="n">
        <v>14</v>
      </c>
      <c r="L34" s="56" t="n">
        <v>2352.5</v>
      </c>
      <c r="M34" s="55" t="n">
        <v>14</v>
      </c>
      <c r="N34" s="56" t="n">
        <v>2352.5</v>
      </c>
      <c r="O34" s="55" t="n">
        <v>6</v>
      </c>
      <c r="P34" s="56" t="n">
        <v>1008.2</v>
      </c>
      <c r="Q34" s="55" t="n">
        <v>5</v>
      </c>
      <c r="R34" s="56" t="n">
        <v>840.2</v>
      </c>
    </row>
    <row r="35" customFormat="false" ht="99.75" hidden="false" customHeight="false" outlineLevel="0" collapsed="false">
      <c r="A35" s="49" t="n">
        <v>101</v>
      </c>
      <c r="B35" s="50" t="s">
        <v>442</v>
      </c>
      <c r="C35" s="51" t="s">
        <v>459</v>
      </c>
      <c r="D35" s="51" t="n">
        <v>12</v>
      </c>
      <c r="E35" s="51" t="s">
        <v>476</v>
      </c>
      <c r="F35" s="50" t="s">
        <v>477</v>
      </c>
      <c r="G35" s="51" t="s">
        <v>446</v>
      </c>
      <c r="H35" s="52" t="n">
        <v>168039</v>
      </c>
      <c r="I35" s="53" t="n">
        <v>33</v>
      </c>
      <c r="J35" s="54" t="n">
        <v>5545.4</v>
      </c>
      <c r="K35" s="55" t="n">
        <v>7</v>
      </c>
      <c r="L35" s="56" t="n">
        <v>1176.3</v>
      </c>
      <c r="M35" s="55" t="n">
        <v>9</v>
      </c>
      <c r="N35" s="56" t="n">
        <v>1512.4</v>
      </c>
      <c r="O35" s="55" t="n">
        <v>9</v>
      </c>
      <c r="P35" s="56" t="n">
        <v>1512.4</v>
      </c>
      <c r="Q35" s="55" t="n">
        <v>8</v>
      </c>
      <c r="R35" s="56" t="n">
        <v>1344.3</v>
      </c>
    </row>
    <row r="36" customFormat="false" ht="71.25" hidden="false" customHeight="false" outlineLevel="0" collapsed="false">
      <c r="A36" s="49" t="n">
        <v>101</v>
      </c>
      <c r="B36" s="50" t="s">
        <v>442</v>
      </c>
      <c r="C36" s="51" t="s">
        <v>459</v>
      </c>
      <c r="D36" s="51" t="n">
        <v>12</v>
      </c>
      <c r="E36" s="51" t="s">
        <v>478</v>
      </c>
      <c r="F36" s="50" t="s">
        <v>479</v>
      </c>
      <c r="G36" s="51" t="s">
        <v>446</v>
      </c>
      <c r="H36" s="52" t="n">
        <v>168039</v>
      </c>
      <c r="I36" s="53" t="n">
        <v>20</v>
      </c>
      <c r="J36" s="54" t="n">
        <v>3360.8</v>
      </c>
      <c r="K36" s="55" t="n">
        <v>5</v>
      </c>
      <c r="L36" s="56" t="n">
        <v>840.2</v>
      </c>
      <c r="M36" s="55" t="n">
        <v>6</v>
      </c>
      <c r="N36" s="56" t="n">
        <v>1008.2</v>
      </c>
      <c r="O36" s="55" t="n">
        <v>5</v>
      </c>
      <c r="P36" s="56" t="n">
        <v>840.2</v>
      </c>
      <c r="Q36" s="55" t="n">
        <v>4</v>
      </c>
      <c r="R36" s="56" t="n">
        <v>672.2</v>
      </c>
    </row>
    <row r="37" customFormat="false" ht="114" hidden="false" customHeight="false" outlineLevel="0" collapsed="false">
      <c r="A37" s="49" t="n">
        <v>101</v>
      </c>
      <c r="B37" s="50" t="s">
        <v>442</v>
      </c>
      <c r="C37" s="51" t="s">
        <v>459</v>
      </c>
      <c r="D37" s="51" t="n">
        <v>12</v>
      </c>
      <c r="E37" s="51" t="s">
        <v>480</v>
      </c>
      <c r="F37" s="50" t="s">
        <v>481</v>
      </c>
      <c r="G37" s="51" t="s">
        <v>446</v>
      </c>
      <c r="H37" s="52" t="n">
        <v>168039</v>
      </c>
      <c r="I37" s="53" t="n">
        <v>21</v>
      </c>
      <c r="J37" s="54" t="n">
        <v>3528.9</v>
      </c>
      <c r="K37" s="55" t="n">
        <v>2</v>
      </c>
      <c r="L37" s="56" t="n">
        <v>336.1</v>
      </c>
      <c r="M37" s="55" t="n">
        <v>7</v>
      </c>
      <c r="N37" s="56" t="n">
        <v>1176.3</v>
      </c>
      <c r="O37" s="55" t="n">
        <v>7</v>
      </c>
      <c r="P37" s="56" t="n">
        <v>1176.3</v>
      </c>
      <c r="Q37" s="55" t="n">
        <v>5</v>
      </c>
      <c r="R37" s="56" t="n">
        <v>840.2</v>
      </c>
    </row>
    <row r="38" customFormat="false" ht="213.75" hidden="false" customHeight="false" outlineLevel="0" collapsed="false">
      <c r="A38" s="49" t="n">
        <v>101</v>
      </c>
      <c r="B38" s="50" t="s">
        <v>442</v>
      </c>
      <c r="C38" s="51" t="s">
        <v>482</v>
      </c>
      <c r="D38" s="51" t="n">
        <v>20</v>
      </c>
      <c r="E38" s="51" t="s">
        <v>483</v>
      </c>
      <c r="F38" s="50" t="s">
        <v>484</v>
      </c>
      <c r="G38" s="51" t="s">
        <v>437</v>
      </c>
      <c r="H38" s="52" t="n">
        <v>131844</v>
      </c>
      <c r="I38" s="53" t="n">
        <v>20</v>
      </c>
      <c r="J38" s="54" t="n">
        <v>2636.9</v>
      </c>
      <c r="K38" s="55" t="n">
        <v>7</v>
      </c>
      <c r="L38" s="56" t="n">
        <v>922.9</v>
      </c>
      <c r="M38" s="55" t="n">
        <v>9</v>
      </c>
      <c r="N38" s="56" t="n">
        <v>1186.6</v>
      </c>
      <c r="O38" s="55" t="n">
        <v>2</v>
      </c>
      <c r="P38" s="56" t="n">
        <v>263.7</v>
      </c>
      <c r="Q38" s="55" t="n">
        <v>2</v>
      </c>
      <c r="R38" s="56" t="n">
        <v>263.7</v>
      </c>
    </row>
    <row r="39" customFormat="false" ht="285" hidden="false" customHeight="false" outlineLevel="0" collapsed="false">
      <c r="A39" s="49" t="n">
        <v>101</v>
      </c>
      <c r="B39" s="50" t="s">
        <v>442</v>
      </c>
      <c r="C39" s="51" t="s">
        <v>482</v>
      </c>
      <c r="D39" s="51" t="n">
        <v>20</v>
      </c>
      <c r="E39" s="51" t="s">
        <v>485</v>
      </c>
      <c r="F39" s="50" t="s">
        <v>486</v>
      </c>
      <c r="G39" s="51" t="s">
        <v>437</v>
      </c>
      <c r="H39" s="52" t="n">
        <v>131844</v>
      </c>
      <c r="I39" s="53" t="n">
        <v>27</v>
      </c>
      <c r="J39" s="54" t="n">
        <v>3559.7</v>
      </c>
      <c r="K39" s="55" t="n">
        <v>7</v>
      </c>
      <c r="L39" s="56" t="n">
        <v>922.9</v>
      </c>
      <c r="M39" s="55" t="n">
        <v>19</v>
      </c>
      <c r="N39" s="56" t="n">
        <v>2505</v>
      </c>
      <c r="O39" s="55" t="n">
        <v>1</v>
      </c>
      <c r="P39" s="56" t="n">
        <v>131.8</v>
      </c>
      <c r="Q39" s="55" t="n">
        <v>0</v>
      </c>
      <c r="R39" s="56" t="n">
        <v>0</v>
      </c>
    </row>
    <row r="40" customFormat="false" ht="185.25" hidden="false" customHeight="false" outlineLevel="0" collapsed="false">
      <c r="A40" s="49" t="n">
        <v>101</v>
      </c>
      <c r="B40" s="50" t="s">
        <v>442</v>
      </c>
      <c r="C40" s="51" t="s">
        <v>482</v>
      </c>
      <c r="D40" s="51" t="n">
        <v>20</v>
      </c>
      <c r="E40" s="51" t="s">
        <v>487</v>
      </c>
      <c r="F40" s="50" t="s">
        <v>488</v>
      </c>
      <c r="G40" s="51" t="s">
        <v>437</v>
      </c>
      <c r="H40" s="52" t="n">
        <v>131844</v>
      </c>
      <c r="I40" s="53" t="n">
        <v>10</v>
      </c>
      <c r="J40" s="54" t="n">
        <v>1318.3</v>
      </c>
      <c r="K40" s="55" t="n">
        <v>3</v>
      </c>
      <c r="L40" s="56" t="n">
        <v>395.5</v>
      </c>
      <c r="M40" s="55" t="n">
        <v>3</v>
      </c>
      <c r="N40" s="56" t="n">
        <v>395.5</v>
      </c>
      <c r="O40" s="55" t="n">
        <v>3</v>
      </c>
      <c r="P40" s="56" t="n">
        <v>395.5</v>
      </c>
      <c r="Q40" s="55" t="n">
        <v>1</v>
      </c>
      <c r="R40" s="56" t="n">
        <v>131.8</v>
      </c>
    </row>
    <row r="41" customFormat="false" ht="57" hidden="false" customHeight="false" outlineLevel="0" collapsed="false">
      <c r="A41" s="49" t="n">
        <v>101</v>
      </c>
      <c r="B41" s="50" t="s">
        <v>442</v>
      </c>
      <c r="C41" s="51" t="s">
        <v>489</v>
      </c>
      <c r="D41" s="51" t="n">
        <v>26</v>
      </c>
      <c r="E41" s="51" t="s">
        <v>490</v>
      </c>
      <c r="F41" s="50" t="s">
        <v>491</v>
      </c>
      <c r="G41" s="51" t="s">
        <v>446</v>
      </c>
      <c r="H41" s="52" t="n">
        <v>117698</v>
      </c>
      <c r="I41" s="53" t="n">
        <v>40</v>
      </c>
      <c r="J41" s="54" t="n">
        <v>4708</v>
      </c>
      <c r="K41" s="55" t="n">
        <v>18</v>
      </c>
      <c r="L41" s="56" t="n">
        <v>2118.6</v>
      </c>
      <c r="M41" s="55" t="n">
        <v>8</v>
      </c>
      <c r="N41" s="56" t="n">
        <v>941.6</v>
      </c>
      <c r="O41" s="55" t="n">
        <v>7</v>
      </c>
      <c r="P41" s="56" t="n">
        <v>823.9</v>
      </c>
      <c r="Q41" s="55" t="n">
        <v>7</v>
      </c>
      <c r="R41" s="56" t="n">
        <v>823.9</v>
      </c>
    </row>
    <row r="42" customFormat="false" ht="85.5" hidden="false" customHeight="false" outlineLevel="0" collapsed="false">
      <c r="A42" s="49" t="n">
        <v>101</v>
      </c>
      <c r="B42" s="50" t="s">
        <v>442</v>
      </c>
      <c r="C42" s="51" t="s">
        <v>489</v>
      </c>
      <c r="D42" s="51" t="n">
        <v>27</v>
      </c>
      <c r="E42" s="51" t="s">
        <v>492</v>
      </c>
      <c r="F42" s="50" t="s">
        <v>493</v>
      </c>
      <c r="G42" s="51" t="s">
        <v>446</v>
      </c>
      <c r="H42" s="52" t="n">
        <v>70201</v>
      </c>
      <c r="I42" s="53" t="n">
        <v>4</v>
      </c>
      <c r="J42" s="54" t="n">
        <v>280.8</v>
      </c>
      <c r="K42" s="55" t="n">
        <v>0</v>
      </c>
      <c r="L42" s="56" t="n">
        <v>0</v>
      </c>
      <c r="M42" s="55" t="n">
        <v>1</v>
      </c>
      <c r="N42" s="56" t="n">
        <v>70.2</v>
      </c>
      <c r="O42" s="55" t="n">
        <v>1</v>
      </c>
      <c r="P42" s="56" t="n">
        <v>70.2</v>
      </c>
      <c r="Q42" s="55" t="n">
        <v>2</v>
      </c>
      <c r="R42" s="56" t="n">
        <v>140.4</v>
      </c>
    </row>
    <row r="43" customFormat="false" ht="57" hidden="false" customHeight="false" outlineLevel="0" collapsed="false">
      <c r="A43" s="49" t="n">
        <v>101</v>
      </c>
      <c r="B43" s="50" t="s">
        <v>442</v>
      </c>
      <c r="C43" s="51" t="s">
        <v>489</v>
      </c>
      <c r="D43" s="51" t="n">
        <v>27</v>
      </c>
      <c r="E43" s="51" t="s">
        <v>494</v>
      </c>
      <c r="F43" s="50" t="s">
        <v>495</v>
      </c>
      <c r="G43" s="51" t="s">
        <v>446</v>
      </c>
      <c r="H43" s="52" t="n">
        <v>70201</v>
      </c>
      <c r="I43" s="53" t="n">
        <v>16</v>
      </c>
      <c r="J43" s="54" t="n">
        <v>1123.2</v>
      </c>
      <c r="K43" s="55" t="n">
        <v>9</v>
      </c>
      <c r="L43" s="56" t="n">
        <v>631.8</v>
      </c>
      <c r="M43" s="55" t="n">
        <v>3</v>
      </c>
      <c r="N43" s="56" t="n">
        <v>210.6</v>
      </c>
      <c r="O43" s="55" t="n">
        <v>3</v>
      </c>
      <c r="P43" s="56" t="n">
        <v>210.6</v>
      </c>
      <c r="Q43" s="55" t="n">
        <v>1</v>
      </c>
      <c r="R43" s="56" t="n">
        <v>70.2</v>
      </c>
    </row>
    <row r="44" customFormat="false" ht="242.25" hidden="false" customHeight="false" outlineLevel="0" collapsed="false">
      <c r="A44" s="49" t="n">
        <v>101</v>
      </c>
      <c r="B44" s="50" t="s">
        <v>442</v>
      </c>
      <c r="C44" s="51" t="s">
        <v>496</v>
      </c>
      <c r="D44" s="51" t="n">
        <v>47</v>
      </c>
      <c r="E44" s="51" t="s">
        <v>497</v>
      </c>
      <c r="F44" s="50" t="s">
        <v>498</v>
      </c>
      <c r="G44" s="51" t="s">
        <v>437</v>
      </c>
      <c r="H44" s="52" t="n">
        <v>142327</v>
      </c>
      <c r="I44" s="53" t="n">
        <v>4</v>
      </c>
      <c r="J44" s="54" t="n">
        <v>569.3</v>
      </c>
      <c r="K44" s="55" t="n">
        <v>1</v>
      </c>
      <c r="L44" s="56" t="n">
        <v>142.3</v>
      </c>
      <c r="M44" s="55" t="n">
        <v>0</v>
      </c>
      <c r="N44" s="56" t="n">
        <v>0</v>
      </c>
      <c r="O44" s="55" t="n">
        <v>1</v>
      </c>
      <c r="P44" s="56" t="n">
        <v>142.3</v>
      </c>
      <c r="Q44" s="55" t="n">
        <v>2</v>
      </c>
      <c r="R44" s="56" t="n">
        <v>284.7</v>
      </c>
    </row>
    <row r="45" customFormat="false" ht="114" hidden="false" customHeight="false" outlineLevel="0" collapsed="false">
      <c r="A45" s="49" t="n">
        <v>101</v>
      </c>
      <c r="B45" s="50" t="s">
        <v>442</v>
      </c>
      <c r="C45" s="51" t="s">
        <v>496</v>
      </c>
      <c r="D45" s="51" t="n">
        <v>48</v>
      </c>
      <c r="E45" s="51" t="s">
        <v>499</v>
      </c>
      <c r="F45" s="50" t="s">
        <v>500</v>
      </c>
      <c r="G45" s="51" t="s">
        <v>446</v>
      </c>
      <c r="H45" s="52" t="n">
        <v>210999</v>
      </c>
      <c r="I45" s="53" t="n">
        <v>20</v>
      </c>
      <c r="J45" s="54" t="n">
        <v>4220</v>
      </c>
      <c r="K45" s="55" t="n">
        <v>6</v>
      </c>
      <c r="L45" s="56" t="n">
        <v>1266</v>
      </c>
      <c r="M45" s="55" t="n">
        <v>5</v>
      </c>
      <c r="N45" s="56" t="n">
        <v>1055</v>
      </c>
      <c r="O45" s="55" t="n">
        <v>5</v>
      </c>
      <c r="P45" s="56" t="n">
        <v>1055</v>
      </c>
      <c r="Q45" s="55" t="n">
        <v>4</v>
      </c>
      <c r="R45" s="56" t="n">
        <v>844</v>
      </c>
    </row>
    <row r="46" customFormat="false" ht="99.75" hidden="false" customHeight="false" outlineLevel="0" collapsed="false">
      <c r="A46" s="49" t="n">
        <v>101</v>
      </c>
      <c r="B46" s="50" t="s">
        <v>442</v>
      </c>
      <c r="C46" s="51" t="s">
        <v>501</v>
      </c>
      <c r="D46" s="51" t="n">
        <v>53</v>
      </c>
      <c r="E46" s="51" t="s">
        <v>502</v>
      </c>
      <c r="F46" s="50" t="s">
        <v>503</v>
      </c>
      <c r="G46" s="51" t="s">
        <v>446</v>
      </c>
      <c r="H46" s="52" t="n">
        <v>98030</v>
      </c>
      <c r="I46" s="53" t="n">
        <v>29</v>
      </c>
      <c r="J46" s="54" t="n">
        <v>2842.8</v>
      </c>
      <c r="K46" s="55" t="n">
        <v>8</v>
      </c>
      <c r="L46" s="56" t="n">
        <v>784.2</v>
      </c>
      <c r="M46" s="55" t="n">
        <v>7</v>
      </c>
      <c r="N46" s="56" t="n">
        <v>686.2</v>
      </c>
      <c r="O46" s="55" t="n">
        <v>8</v>
      </c>
      <c r="P46" s="56" t="n">
        <v>784.2</v>
      </c>
      <c r="Q46" s="55" t="n">
        <v>6</v>
      </c>
      <c r="R46" s="56" t="n">
        <v>588.2</v>
      </c>
    </row>
    <row r="47" customFormat="false" ht="57" hidden="false" customHeight="false" outlineLevel="0" collapsed="false">
      <c r="A47" s="49" t="n">
        <v>101</v>
      </c>
      <c r="B47" s="50" t="s">
        <v>442</v>
      </c>
      <c r="C47" s="51" t="s">
        <v>501</v>
      </c>
      <c r="D47" s="51" t="n">
        <v>53</v>
      </c>
      <c r="E47" s="51" t="s">
        <v>504</v>
      </c>
      <c r="F47" s="50" t="s">
        <v>505</v>
      </c>
      <c r="G47" s="51" t="s">
        <v>446</v>
      </c>
      <c r="H47" s="52" t="n">
        <v>98030</v>
      </c>
      <c r="I47" s="53" t="n">
        <v>55</v>
      </c>
      <c r="J47" s="54" t="n">
        <v>5391.7</v>
      </c>
      <c r="K47" s="55" t="n">
        <v>26</v>
      </c>
      <c r="L47" s="56" t="n">
        <v>2548.8</v>
      </c>
      <c r="M47" s="55" t="n">
        <v>10</v>
      </c>
      <c r="N47" s="56" t="n">
        <v>980.3</v>
      </c>
      <c r="O47" s="55" t="n">
        <v>10</v>
      </c>
      <c r="P47" s="56" t="n">
        <v>980.3</v>
      </c>
      <c r="Q47" s="55" t="n">
        <v>9</v>
      </c>
      <c r="R47" s="56" t="n">
        <v>882.3</v>
      </c>
    </row>
    <row r="48" customFormat="false" ht="242.25" hidden="false" customHeight="false" outlineLevel="0" collapsed="false">
      <c r="A48" s="49" t="n">
        <v>101</v>
      </c>
      <c r="B48" s="50" t="s">
        <v>442</v>
      </c>
      <c r="C48" s="51" t="s">
        <v>506</v>
      </c>
      <c r="D48" s="51" t="n">
        <v>55</v>
      </c>
      <c r="E48" s="51" t="s">
        <v>507</v>
      </c>
      <c r="F48" s="50" t="s">
        <v>508</v>
      </c>
      <c r="G48" s="51" t="s">
        <v>446</v>
      </c>
      <c r="H48" s="52" t="n">
        <v>127487</v>
      </c>
      <c r="I48" s="53" t="n">
        <v>10</v>
      </c>
      <c r="J48" s="54" t="n">
        <v>1275</v>
      </c>
      <c r="K48" s="55" t="n">
        <v>3</v>
      </c>
      <c r="L48" s="56" t="n">
        <v>382.5</v>
      </c>
      <c r="M48" s="55" t="n">
        <v>3</v>
      </c>
      <c r="N48" s="56" t="n">
        <v>382.5</v>
      </c>
      <c r="O48" s="55" t="n">
        <v>3</v>
      </c>
      <c r="P48" s="56" t="n">
        <v>382.5</v>
      </c>
      <c r="Q48" s="55" t="n">
        <v>1</v>
      </c>
      <c r="R48" s="56" t="n">
        <v>127.5</v>
      </c>
    </row>
    <row r="49" customFormat="false" ht="185.25" hidden="false" customHeight="false" outlineLevel="0" collapsed="false">
      <c r="A49" s="49" t="n">
        <v>101</v>
      </c>
      <c r="B49" s="50" t="s">
        <v>442</v>
      </c>
      <c r="C49" s="51" t="s">
        <v>509</v>
      </c>
      <c r="D49" s="51" t="n">
        <v>56</v>
      </c>
      <c r="E49" s="51" t="s">
        <v>510</v>
      </c>
      <c r="F49" s="50" t="s">
        <v>511</v>
      </c>
      <c r="G49" s="51" t="s">
        <v>446</v>
      </c>
      <c r="H49" s="52" t="n">
        <v>191206</v>
      </c>
      <c r="I49" s="53" t="n">
        <v>5</v>
      </c>
      <c r="J49" s="54" t="n">
        <v>956</v>
      </c>
      <c r="K49" s="55" t="n">
        <v>1</v>
      </c>
      <c r="L49" s="56" t="n">
        <v>191.2</v>
      </c>
      <c r="M49" s="55" t="n">
        <v>1</v>
      </c>
      <c r="N49" s="56" t="n">
        <v>191.2</v>
      </c>
      <c r="O49" s="55" t="n">
        <v>1</v>
      </c>
      <c r="P49" s="56" t="n">
        <v>191.2</v>
      </c>
      <c r="Q49" s="55" t="n">
        <v>2</v>
      </c>
      <c r="R49" s="56" t="n">
        <v>382.4</v>
      </c>
    </row>
    <row r="50" customFormat="false" ht="45" hidden="false" customHeight="false" outlineLevel="0" collapsed="false">
      <c r="A50" s="48" t="n">
        <v>103</v>
      </c>
      <c r="B50" s="43" t="s">
        <v>512</v>
      </c>
      <c r="C50" s="44"/>
      <c r="D50" s="44"/>
      <c r="E50" s="44"/>
      <c r="F50" s="44"/>
      <c r="G50" s="44"/>
      <c r="H50" s="44"/>
      <c r="I50" s="45" t="n">
        <v>159</v>
      </c>
      <c r="J50" s="46" t="n">
        <v>33867.4</v>
      </c>
      <c r="K50" s="45" t="n">
        <v>43</v>
      </c>
      <c r="L50" s="46" t="n">
        <v>8936.2</v>
      </c>
      <c r="M50" s="45" t="n">
        <v>33</v>
      </c>
      <c r="N50" s="46" t="n">
        <v>7485.8</v>
      </c>
      <c r="O50" s="45" t="n">
        <v>43</v>
      </c>
      <c r="P50" s="46" t="n">
        <v>8936.2</v>
      </c>
      <c r="Q50" s="45" t="n">
        <v>40</v>
      </c>
      <c r="R50" s="46" t="n">
        <v>8509.2</v>
      </c>
    </row>
    <row r="51" customFormat="false" ht="156.75" hidden="false" customHeight="false" outlineLevel="0" collapsed="false">
      <c r="A51" s="49" t="n">
        <v>103</v>
      </c>
      <c r="B51" s="50" t="s">
        <v>512</v>
      </c>
      <c r="C51" s="51" t="s">
        <v>496</v>
      </c>
      <c r="D51" s="51" t="n">
        <v>47</v>
      </c>
      <c r="E51" s="51" t="s">
        <v>513</v>
      </c>
      <c r="F51" s="50" t="s">
        <v>514</v>
      </c>
      <c r="G51" s="51" t="s">
        <v>437</v>
      </c>
      <c r="H51" s="52" t="n">
        <v>142327</v>
      </c>
      <c r="I51" s="53" t="n">
        <v>4</v>
      </c>
      <c r="J51" s="54" t="n">
        <v>569.2</v>
      </c>
      <c r="K51" s="55" t="n">
        <v>1</v>
      </c>
      <c r="L51" s="56" t="n">
        <v>142.3</v>
      </c>
      <c r="M51" s="55" t="n">
        <v>1</v>
      </c>
      <c r="N51" s="56" t="n">
        <v>142.3</v>
      </c>
      <c r="O51" s="55" t="n">
        <v>1</v>
      </c>
      <c r="P51" s="56" t="n">
        <v>142.3</v>
      </c>
      <c r="Q51" s="55" t="n">
        <v>1</v>
      </c>
      <c r="R51" s="56" t="n">
        <v>142.3</v>
      </c>
    </row>
    <row r="52" customFormat="false" ht="213.75" hidden="false" customHeight="false" outlineLevel="0" collapsed="false">
      <c r="A52" s="49" t="n">
        <v>103</v>
      </c>
      <c r="B52" s="50" t="s">
        <v>512</v>
      </c>
      <c r="C52" s="51" t="s">
        <v>496</v>
      </c>
      <c r="D52" s="51" t="n">
        <v>47</v>
      </c>
      <c r="E52" s="51" t="s">
        <v>515</v>
      </c>
      <c r="F52" s="50" t="s">
        <v>516</v>
      </c>
      <c r="G52" s="51" t="s">
        <v>437</v>
      </c>
      <c r="H52" s="52" t="n">
        <v>142327</v>
      </c>
      <c r="I52" s="53" t="n">
        <v>11</v>
      </c>
      <c r="J52" s="54" t="n">
        <v>1565.6</v>
      </c>
      <c r="K52" s="55" t="n">
        <v>4</v>
      </c>
      <c r="L52" s="56" t="n">
        <v>569.3</v>
      </c>
      <c r="M52" s="55" t="n">
        <v>0</v>
      </c>
      <c r="N52" s="56" t="n">
        <v>0</v>
      </c>
      <c r="O52" s="55" t="n">
        <v>4</v>
      </c>
      <c r="P52" s="56" t="n">
        <v>569.3</v>
      </c>
      <c r="Q52" s="55" t="n">
        <v>3</v>
      </c>
      <c r="R52" s="56" t="n">
        <v>427</v>
      </c>
    </row>
    <row r="53" customFormat="false" ht="171" hidden="false" customHeight="false" outlineLevel="0" collapsed="false">
      <c r="A53" s="49" t="n">
        <v>103</v>
      </c>
      <c r="B53" s="50" t="s">
        <v>512</v>
      </c>
      <c r="C53" s="51" t="s">
        <v>496</v>
      </c>
      <c r="D53" s="51" t="n">
        <v>47</v>
      </c>
      <c r="E53" s="51" t="s">
        <v>517</v>
      </c>
      <c r="F53" s="50" t="s">
        <v>518</v>
      </c>
      <c r="G53" s="51" t="s">
        <v>437</v>
      </c>
      <c r="H53" s="52" t="n">
        <v>142327</v>
      </c>
      <c r="I53" s="53" t="n">
        <v>7</v>
      </c>
      <c r="J53" s="54" t="n">
        <v>996.3</v>
      </c>
      <c r="K53" s="55" t="n">
        <v>3</v>
      </c>
      <c r="L53" s="56" t="n">
        <v>427</v>
      </c>
      <c r="M53" s="55" t="n">
        <v>0</v>
      </c>
      <c r="N53" s="56" t="n">
        <v>0</v>
      </c>
      <c r="O53" s="55" t="n">
        <v>3</v>
      </c>
      <c r="P53" s="56" t="n">
        <v>427</v>
      </c>
      <c r="Q53" s="55" t="n">
        <v>1</v>
      </c>
      <c r="R53" s="56" t="n">
        <v>142.3</v>
      </c>
    </row>
    <row r="54" customFormat="false" ht="114" hidden="false" customHeight="false" outlineLevel="0" collapsed="false">
      <c r="A54" s="49" t="n">
        <v>103</v>
      </c>
      <c r="B54" s="50" t="s">
        <v>512</v>
      </c>
      <c r="C54" s="51" t="s">
        <v>496</v>
      </c>
      <c r="D54" s="51" t="n">
        <v>48</v>
      </c>
      <c r="E54" s="51" t="s">
        <v>499</v>
      </c>
      <c r="F54" s="50" t="s">
        <v>500</v>
      </c>
      <c r="G54" s="51" t="s">
        <v>446</v>
      </c>
      <c r="H54" s="52" t="n">
        <v>210999</v>
      </c>
      <c r="I54" s="53" t="n">
        <v>80</v>
      </c>
      <c r="J54" s="54" t="n">
        <v>16880</v>
      </c>
      <c r="K54" s="55" t="n">
        <v>20</v>
      </c>
      <c r="L54" s="56" t="n">
        <v>4220</v>
      </c>
      <c r="M54" s="55" t="n">
        <v>20</v>
      </c>
      <c r="N54" s="56" t="n">
        <v>4220</v>
      </c>
      <c r="O54" s="55" t="n">
        <v>20</v>
      </c>
      <c r="P54" s="56" t="n">
        <v>4220</v>
      </c>
      <c r="Q54" s="55" t="n">
        <v>20</v>
      </c>
      <c r="R54" s="56" t="n">
        <v>4220</v>
      </c>
    </row>
    <row r="55" customFormat="false" ht="242.25" hidden="false" customHeight="false" outlineLevel="0" collapsed="false">
      <c r="A55" s="49" t="n">
        <v>103</v>
      </c>
      <c r="B55" s="50" t="s">
        <v>512</v>
      </c>
      <c r="C55" s="51" t="s">
        <v>496</v>
      </c>
      <c r="D55" s="51" t="n">
        <v>49</v>
      </c>
      <c r="E55" s="51" t="s">
        <v>519</v>
      </c>
      <c r="F55" s="50" t="s">
        <v>498</v>
      </c>
      <c r="G55" s="51" t="s">
        <v>437</v>
      </c>
      <c r="H55" s="52" t="n">
        <v>282083</v>
      </c>
      <c r="I55" s="53" t="n">
        <v>40</v>
      </c>
      <c r="J55" s="54" t="n">
        <v>11283.2</v>
      </c>
      <c r="K55" s="55" t="n">
        <v>10</v>
      </c>
      <c r="L55" s="56" t="n">
        <v>2820.8</v>
      </c>
      <c r="M55" s="55" t="n">
        <v>10</v>
      </c>
      <c r="N55" s="56" t="n">
        <v>2820.8</v>
      </c>
      <c r="O55" s="55" t="n">
        <v>10</v>
      </c>
      <c r="P55" s="56" t="n">
        <v>2820.8</v>
      </c>
      <c r="Q55" s="55" t="n">
        <v>10</v>
      </c>
      <c r="R55" s="56" t="n">
        <v>2820.8</v>
      </c>
    </row>
    <row r="56" customFormat="false" ht="42.75" hidden="false" customHeight="false" outlineLevel="0" collapsed="false">
      <c r="A56" s="49" t="n">
        <v>103</v>
      </c>
      <c r="B56" s="50" t="s">
        <v>512</v>
      </c>
      <c r="C56" s="51" t="s">
        <v>496</v>
      </c>
      <c r="D56" s="51" t="n">
        <v>50</v>
      </c>
      <c r="E56" s="51" t="s">
        <v>520</v>
      </c>
      <c r="F56" s="50" t="s">
        <v>521</v>
      </c>
      <c r="G56" s="51" t="s">
        <v>446</v>
      </c>
      <c r="H56" s="52" t="n">
        <v>151361</v>
      </c>
      <c r="I56" s="53" t="n">
        <v>17</v>
      </c>
      <c r="J56" s="54" t="n">
        <v>2573.1</v>
      </c>
      <c r="K56" s="55" t="n">
        <v>5</v>
      </c>
      <c r="L56" s="56" t="n">
        <v>756.8</v>
      </c>
      <c r="M56" s="55" t="n">
        <v>2</v>
      </c>
      <c r="N56" s="56" t="n">
        <v>302.7</v>
      </c>
      <c r="O56" s="55" t="n">
        <v>5</v>
      </c>
      <c r="P56" s="56" t="n">
        <v>756.8</v>
      </c>
      <c r="Q56" s="55" t="n">
        <v>5</v>
      </c>
      <c r="R56" s="56" t="n">
        <v>756.8</v>
      </c>
    </row>
    <row r="57" customFormat="false" ht="45" hidden="false" customHeight="false" outlineLevel="0" collapsed="false">
      <c r="A57" s="48" t="n">
        <v>113</v>
      </c>
      <c r="B57" s="43" t="s">
        <v>522</v>
      </c>
      <c r="C57" s="44"/>
      <c r="D57" s="44"/>
      <c r="E57" s="44"/>
      <c r="F57" s="44"/>
      <c r="G57" s="44"/>
      <c r="H57" s="44"/>
      <c r="I57" s="45" t="n">
        <v>1815</v>
      </c>
      <c r="J57" s="46" t="n">
        <v>443145.8</v>
      </c>
      <c r="K57" s="45" t="n">
        <v>425</v>
      </c>
      <c r="L57" s="46" t="n">
        <v>105035.9</v>
      </c>
      <c r="M57" s="45" t="n">
        <v>405</v>
      </c>
      <c r="N57" s="46" t="n">
        <v>101526.6</v>
      </c>
      <c r="O57" s="45" t="n">
        <v>486</v>
      </c>
      <c r="P57" s="46" t="n">
        <v>118663.7</v>
      </c>
      <c r="Q57" s="45" t="n">
        <v>499</v>
      </c>
      <c r="R57" s="46" t="n">
        <v>117919.6</v>
      </c>
    </row>
    <row r="58" customFormat="false" ht="114" hidden="false" customHeight="false" outlineLevel="0" collapsed="false">
      <c r="A58" s="49" t="n">
        <v>113</v>
      </c>
      <c r="B58" s="50" t="s">
        <v>522</v>
      </c>
      <c r="C58" s="51" t="s">
        <v>427</v>
      </c>
      <c r="D58" s="51" t="n">
        <v>34</v>
      </c>
      <c r="E58" s="51" t="s">
        <v>428</v>
      </c>
      <c r="F58" s="50" t="s">
        <v>429</v>
      </c>
      <c r="G58" s="51" t="s">
        <v>430</v>
      </c>
      <c r="H58" s="52" t="n">
        <v>176075</v>
      </c>
      <c r="I58" s="53" t="n">
        <v>47</v>
      </c>
      <c r="J58" s="54" t="n">
        <v>8275.6</v>
      </c>
      <c r="K58" s="55" t="n">
        <v>12</v>
      </c>
      <c r="L58" s="56" t="n">
        <v>2112.9</v>
      </c>
      <c r="M58" s="55" t="n">
        <v>4</v>
      </c>
      <c r="N58" s="56" t="n">
        <v>704.3</v>
      </c>
      <c r="O58" s="55" t="n">
        <v>14</v>
      </c>
      <c r="P58" s="56" t="n">
        <v>2465.1</v>
      </c>
      <c r="Q58" s="55" t="n">
        <v>17</v>
      </c>
      <c r="R58" s="56" t="n">
        <v>2993.3</v>
      </c>
    </row>
    <row r="59" customFormat="false" ht="114" hidden="false" customHeight="false" outlineLevel="0" collapsed="false">
      <c r="A59" s="49" t="n">
        <v>113</v>
      </c>
      <c r="B59" s="50" t="s">
        <v>522</v>
      </c>
      <c r="C59" s="51" t="s">
        <v>427</v>
      </c>
      <c r="D59" s="51" t="n">
        <v>35</v>
      </c>
      <c r="E59" s="51" t="s">
        <v>431</v>
      </c>
      <c r="F59" s="50" t="s">
        <v>429</v>
      </c>
      <c r="G59" s="51" t="s">
        <v>430</v>
      </c>
      <c r="H59" s="52" t="n">
        <v>242103</v>
      </c>
      <c r="I59" s="53" t="n">
        <v>248</v>
      </c>
      <c r="J59" s="54" t="n">
        <v>60041.5</v>
      </c>
      <c r="K59" s="55" t="n">
        <v>42</v>
      </c>
      <c r="L59" s="56" t="n">
        <v>10168.3</v>
      </c>
      <c r="M59" s="55" t="n">
        <v>42</v>
      </c>
      <c r="N59" s="56" t="n">
        <v>10168.3</v>
      </c>
      <c r="O59" s="55" t="n">
        <v>76</v>
      </c>
      <c r="P59" s="56" t="n">
        <v>18399.8</v>
      </c>
      <c r="Q59" s="55" t="n">
        <v>88</v>
      </c>
      <c r="R59" s="56" t="n">
        <v>21305.1</v>
      </c>
    </row>
    <row r="60" customFormat="false" ht="114" hidden="false" customHeight="false" outlineLevel="0" collapsed="false">
      <c r="A60" s="49" t="n">
        <v>113</v>
      </c>
      <c r="B60" s="50" t="s">
        <v>522</v>
      </c>
      <c r="C60" s="51" t="s">
        <v>427</v>
      </c>
      <c r="D60" s="51" t="n">
        <v>36</v>
      </c>
      <c r="E60" s="51" t="s">
        <v>432</v>
      </c>
      <c r="F60" s="50" t="s">
        <v>429</v>
      </c>
      <c r="G60" s="51" t="s">
        <v>430</v>
      </c>
      <c r="H60" s="52" t="n">
        <v>308132</v>
      </c>
      <c r="I60" s="53" t="n">
        <v>386</v>
      </c>
      <c r="J60" s="54" t="n">
        <v>118938.9</v>
      </c>
      <c r="K60" s="55" t="n">
        <v>107</v>
      </c>
      <c r="L60" s="56" t="n">
        <v>32970.1</v>
      </c>
      <c r="M60" s="55" t="n">
        <v>114</v>
      </c>
      <c r="N60" s="56" t="n">
        <v>35127</v>
      </c>
      <c r="O60" s="55" t="n">
        <v>105</v>
      </c>
      <c r="P60" s="56" t="n">
        <v>32353.9</v>
      </c>
      <c r="Q60" s="55" t="n">
        <v>60</v>
      </c>
      <c r="R60" s="56" t="n">
        <v>18487.9</v>
      </c>
    </row>
    <row r="61" customFormat="false" ht="114" hidden="false" customHeight="false" outlineLevel="0" collapsed="false">
      <c r="A61" s="49" t="n">
        <v>113</v>
      </c>
      <c r="B61" s="50" t="s">
        <v>522</v>
      </c>
      <c r="C61" s="51" t="s">
        <v>427</v>
      </c>
      <c r="D61" s="51" t="n">
        <v>37</v>
      </c>
      <c r="E61" s="51" t="s">
        <v>433</v>
      </c>
      <c r="F61" s="50" t="s">
        <v>429</v>
      </c>
      <c r="G61" s="51" t="s">
        <v>430</v>
      </c>
      <c r="H61" s="52" t="n">
        <v>157322</v>
      </c>
      <c r="I61" s="53" t="n">
        <v>46</v>
      </c>
      <c r="J61" s="54" t="n">
        <v>7236.8</v>
      </c>
      <c r="K61" s="55" t="n">
        <v>9</v>
      </c>
      <c r="L61" s="56" t="n">
        <v>1415.9</v>
      </c>
      <c r="M61" s="55" t="n">
        <v>6</v>
      </c>
      <c r="N61" s="56" t="n">
        <v>943.9</v>
      </c>
      <c r="O61" s="55" t="n">
        <v>14</v>
      </c>
      <c r="P61" s="56" t="n">
        <v>2202.5</v>
      </c>
      <c r="Q61" s="55" t="n">
        <v>17</v>
      </c>
      <c r="R61" s="56" t="n">
        <v>2674.5</v>
      </c>
    </row>
    <row r="62" customFormat="false" ht="114" hidden="false" customHeight="false" outlineLevel="0" collapsed="false">
      <c r="A62" s="49" t="n">
        <v>113</v>
      </c>
      <c r="B62" s="50" t="s">
        <v>522</v>
      </c>
      <c r="C62" s="51" t="s">
        <v>427</v>
      </c>
      <c r="D62" s="51" t="n">
        <v>38</v>
      </c>
      <c r="E62" s="51" t="s">
        <v>434</v>
      </c>
      <c r="F62" s="50" t="s">
        <v>429</v>
      </c>
      <c r="G62" s="51" t="s">
        <v>430</v>
      </c>
      <c r="H62" s="52" t="n">
        <v>216319</v>
      </c>
      <c r="I62" s="53" t="n">
        <v>207</v>
      </c>
      <c r="J62" s="54" t="n">
        <v>44778.1</v>
      </c>
      <c r="K62" s="55" t="n">
        <v>38</v>
      </c>
      <c r="L62" s="56" t="n">
        <v>8220.1</v>
      </c>
      <c r="M62" s="55" t="n">
        <v>25</v>
      </c>
      <c r="N62" s="56" t="n">
        <v>5408</v>
      </c>
      <c r="O62" s="55" t="n">
        <v>67</v>
      </c>
      <c r="P62" s="56" t="n">
        <v>14493.4</v>
      </c>
      <c r="Q62" s="55" t="n">
        <v>77</v>
      </c>
      <c r="R62" s="56" t="n">
        <v>16656.6</v>
      </c>
    </row>
    <row r="63" customFormat="false" ht="114" hidden="false" customHeight="false" outlineLevel="0" collapsed="false">
      <c r="A63" s="49" t="n">
        <v>113</v>
      </c>
      <c r="B63" s="50" t="s">
        <v>522</v>
      </c>
      <c r="C63" s="51" t="s">
        <v>427</v>
      </c>
      <c r="D63" s="51" t="n">
        <v>39</v>
      </c>
      <c r="E63" s="51" t="s">
        <v>435</v>
      </c>
      <c r="F63" s="50" t="s">
        <v>429</v>
      </c>
      <c r="G63" s="51" t="s">
        <v>430</v>
      </c>
      <c r="H63" s="52" t="n">
        <v>275315</v>
      </c>
      <c r="I63" s="53" t="n">
        <v>244</v>
      </c>
      <c r="J63" s="54" t="n">
        <v>67176.9</v>
      </c>
      <c r="K63" s="55" t="n">
        <v>47</v>
      </c>
      <c r="L63" s="56" t="n">
        <v>12939.8</v>
      </c>
      <c r="M63" s="55" t="n">
        <v>53</v>
      </c>
      <c r="N63" s="56" t="n">
        <v>14591.7</v>
      </c>
      <c r="O63" s="55" t="n">
        <v>67</v>
      </c>
      <c r="P63" s="56" t="n">
        <v>18446.1</v>
      </c>
      <c r="Q63" s="55" t="n">
        <v>77</v>
      </c>
      <c r="R63" s="56" t="n">
        <v>21199.3</v>
      </c>
    </row>
    <row r="64" customFormat="false" ht="114" hidden="false" customHeight="false" outlineLevel="0" collapsed="false">
      <c r="A64" s="49" t="n">
        <v>113</v>
      </c>
      <c r="B64" s="50" t="s">
        <v>522</v>
      </c>
      <c r="C64" s="51" t="s">
        <v>427</v>
      </c>
      <c r="D64" s="51" t="n">
        <v>40</v>
      </c>
      <c r="E64" s="51" t="s">
        <v>436</v>
      </c>
      <c r="F64" s="50" t="s">
        <v>429</v>
      </c>
      <c r="G64" s="51" t="s">
        <v>437</v>
      </c>
      <c r="H64" s="52" t="n">
        <v>261487</v>
      </c>
      <c r="I64" s="53" t="n">
        <v>80</v>
      </c>
      <c r="J64" s="54" t="n">
        <v>20918.9</v>
      </c>
      <c r="K64" s="55" t="n">
        <v>31</v>
      </c>
      <c r="L64" s="56" t="n">
        <v>8106.1</v>
      </c>
      <c r="M64" s="55" t="n">
        <v>23</v>
      </c>
      <c r="N64" s="56" t="n">
        <v>6014.2</v>
      </c>
      <c r="O64" s="55" t="n">
        <v>12</v>
      </c>
      <c r="P64" s="56" t="n">
        <v>3137.8</v>
      </c>
      <c r="Q64" s="55" t="n">
        <v>14</v>
      </c>
      <c r="R64" s="56" t="n">
        <v>3660.8</v>
      </c>
    </row>
    <row r="65" customFormat="false" ht="99.75" hidden="false" customHeight="false" outlineLevel="0" collapsed="false">
      <c r="A65" s="49" t="n">
        <v>113</v>
      </c>
      <c r="B65" s="50" t="s">
        <v>522</v>
      </c>
      <c r="C65" s="51" t="s">
        <v>427</v>
      </c>
      <c r="D65" s="51" t="n">
        <v>41</v>
      </c>
      <c r="E65" s="51" t="s">
        <v>438</v>
      </c>
      <c r="F65" s="50" t="s">
        <v>439</v>
      </c>
      <c r="G65" s="51" t="s">
        <v>437</v>
      </c>
      <c r="H65" s="52" t="n">
        <v>145095</v>
      </c>
      <c r="I65" s="53" t="n">
        <v>197</v>
      </c>
      <c r="J65" s="54" t="n">
        <v>28583.8</v>
      </c>
      <c r="K65" s="55" t="n">
        <v>47</v>
      </c>
      <c r="L65" s="56" t="n">
        <v>6819.5</v>
      </c>
      <c r="M65" s="55" t="n">
        <v>50</v>
      </c>
      <c r="N65" s="56" t="n">
        <v>7254.8</v>
      </c>
      <c r="O65" s="55" t="n">
        <v>47</v>
      </c>
      <c r="P65" s="56" t="n">
        <v>6819.5</v>
      </c>
      <c r="Q65" s="55" t="n">
        <v>53</v>
      </c>
      <c r="R65" s="56" t="n">
        <v>7690</v>
      </c>
    </row>
    <row r="66" customFormat="false" ht="85.5" hidden="false" customHeight="false" outlineLevel="0" collapsed="false">
      <c r="A66" s="49" t="n">
        <v>113</v>
      </c>
      <c r="B66" s="50" t="s">
        <v>522</v>
      </c>
      <c r="C66" s="51" t="s">
        <v>427</v>
      </c>
      <c r="D66" s="51" t="n">
        <v>43</v>
      </c>
      <c r="E66" s="51" t="s">
        <v>440</v>
      </c>
      <c r="F66" s="50" t="s">
        <v>441</v>
      </c>
      <c r="G66" s="51" t="s">
        <v>437</v>
      </c>
      <c r="H66" s="52" t="n">
        <v>242209</v>
      </c>
      <c r="I66" s="53" t="n">
        <v>360</v>
      </c>
      <c r="J66" s="54" t="n">
        <v>87195.3</v>
      </c>
      <c r="K66" s="55" t="n">
        <v>92</v>
      </c>
      <c r="L66" s="56" t="n">
        <v>22283.2</v>
      </c>
      <c r="M66" s="55" t="n">
        <v>88</v>
      </c>
      <c r="N66" s="56" t="n">
        <v>21314.4</v>
      </c>
      <c r="O66" s="55" t="n">
        <v>84</v>
      </c>
      <c r="P66" s="56" t="n">
        <v>20345.6</v>
      </c>
      <c r="Q66" s="55" t="n">
        <v>96</v>
      </c>
      <c r="R66" s="56" t="n">
        <v>23252.1</v>
      </c>
    </row>
    <row r="67" customFormat="false" ht="45" hidden="false" customHeight="false" outlineLevel="0" collapsed="false">
      <c r="A67" s="48" t="n">
        <v>120</v>
      </c>
      <c r="B67" s="43" t="s">
        <v>523</v>
      </c>
      <c r="C67" s="44"/>
      <c r="D67" s="44"/>
      <c r="E67" s="44"/>
      <c r="F67" s="44"/>
      <c r="G67" s="44"/>
      <c r="H67" s="44"/>
      <c r="I67" s="45" t="n">
        <v>128</v>
      </c>
      <c r="J67" s="46" t="n">
        <v>16703.7</v>
      </c>
      <c r="K67" s="45" t="n">
        <v>37</v>
      </c>
      <c r="L67" s="46" t="n">
        <v>5143.8</v>
      </c>
      <c r="M67" s="45" t="n">
        <v>30</v>
      </c>
      <c r="N67" s="46" t="n">
        <v>3945.8</v>
      </c>
      <c r="O67" s="45" t="n">
        <v>31</v>
      </c>
      <c r="P67" s="46" t="n">
        <v>3841.2</v>
      </c>
      <c r="Q67" s="45" t="n">
        <v>30</v>
      </c>
      <c r="R67" s="46" t="n">
        <v>3772.9</v>
      </c>
    </row>
    <row r="68" customFormat="false" ht="299.25" hidden="false" customHeight="false" outlineLevel="0" collapsed="false">
      <c r="A68" s="49" t="n">
        <v>120</v>
      </c>
      <c r="B68" s="50" t="s">
        <v>524</v>
      </c>
      <c r="C68" s="51" t="s">
        <v>449</v>
      </c>
      <c r="D68" s="51" t="n">
        <v>3</v>
      </c>
      <c r="E68" s="51" t="s">
        <v>450</v>
      </c>
      <c r="F68" s="50" t="s">
        <v>451</v>
      </c>
      <c r="G68" s="51" t="s">
        <v>446</v>
      </c>
      <c r="H68" s="52" t="n">
        <v>131896</v>
      </c>
      <c r="I68" s="53" t="n">
        <v>40</v>
      </c>
      <c r="J68" s="54" t="n">
        <v>5276</v>
      </c>
      <c r="K68" s="55" t="n">
        <v>12</v>
      </c>
      <c r="L68" s="56" t="n">
        <v>1582.8</v>
      </c>
      <c r="M68" s="55" t="n">
        <v>7</v>
      </c>
      <c r="N68" s="56" t="n">
        <v>923.3</v>
      </c>
      <c r="O68" s="55" t="n">
        <v>10</v>
      </c>
      <c r="P68" s="56" t="n">
        <v>1319</v>
      </c>
      <c r="Q68" s="55" t="n">
        <v>11</v>
      </c>
      <c r="R68" s="56" t="n">
        <v>1450.9</v>
      </c>
    </row>
    <row r="69" customFormat="false" ht="213.75" hidden="false" customHeight="false" outlineLevel="0" collapsed="false">
      <c r="A69" s="49" t="n">
        <v>120</v>
      </c>
      <c r="B69" s="50" t="s">
        <v>524</v>
      </c>
      <c r="C69" s="51" t="s">
        <v>482</v>
      </c>
      <c r="D69" s="51" t="n">
        <v>20</v>
      </c>
      <c r="E69" s="51" t="s">
        <v>483</v>
      </c>
      <c r="F69" s="50" t="s">
        <v>484</v>
      </c>
      <c r="G69" s="51" t="s">
        <v>437</v>
      </c>
      <c r="H69" s="52" t="n">
        <v>131844</v>
      </c>
      <c r="I69" s="53" t="n">
        <v>5</v>
      </c>
      <c r="J69" s="54" t="n">
        <v>659.1</v>
      </c>
      <c r="K69" s="55" t="n">
        <v>1</v>
      </c>
      <c r="L69" s="56" t="n">
        <v>131.8</v>
      </c>
      <c r="M69" s="55" t="n">
        <v>1</v>
      </c>
      <c r="N69" s="56" t="n">
        <v>131.8</v>
      </c>
      <c r="O69" s="55" t="n">
        <v>1</v>
      </c>
      <c r="P69" s="56" t="n">
        <v>131.8</v>
      </c>
      <c r="Q69" s="55" t="n">
        <v>2</v>
      </c>
      <c r="R69" s="56" t="n">
        <v>263.7</v>
      </c>
    </row>
    <row r="70" customFormat="false" ht="285" hidden="false" customHeight="false" outlineLevel="0" collapsed="false">
      <c r="A70" s="49" t="n">
        <v>120</v>
      </c>
      <c r="B70" s="50" t="s">
        <v>524</v>
      </c>
      <c r="C70" s="51" t="s">
        <v>482</v>
      </c>
      <c r="D70" s="51" t="n">
        <v>20</v>
      </c>
      <c r="E70" s="51" t="s">
        <v>485</v>
      </c>
      <c r="F70" s="50" t="s">
        <v>486</v>
      </c>
      <c r="G70" s="51" t="s">
        <v>437</v>
      </c>
      <c r="H70" s="52" t="n">
        <v>131844</v>
      </c>
      <c r="I70" s="53" t="n">
        <v>10</v>
      </c>
      <c r="J70" s="54" t="n">
        <v>1318.4</v>
      </c>
      <c r="K70" s="55" t="n">
        <v>2</v>
      </c>
      <c r="L70" s="56" t="n">
        <v>263.7</v>
      </c>
      <c r="M70" s="55" t="n">
        <v>3</v>
      </c>
      <c r="N70" s="56" t="n">
        <v>395.5</v>
      </c>
      <c r="O70" s="55" t="n">
        <v>3</v>
      </c>
      <c r="P70" s="56" t="n">
        <v>395.5</v>
      </c>
      <c r="Q70" s="55" t="n">
        <v>2</v>
      </c>
      <c r="R70" s="56" t="n">
        <v>263.7</v>
      </c>
    </row>
    <row r="71" customFormat="false" ht="185.25" hidden="false" customHeight="false" outlineLevel="0" collapsed="false">
      <c r="A71" s="49" t="n">
        <v>120</v>
      </c>
      <c r="B71" s="50" t="s">
        <v>524</v>
      </c>
      <c r="C71" s="51" t="s">
        <v>482</v>
      </c>
      <c r="D71" s="51" t="n">
        <v>20</v>
      </c>
      <c r="E71" s="51" t="s">
        <v>487</v>
      </c>
      <c r="F71" s="50" t="s">
        <v>488</v>
      </c>
      <c r="G71" s="51" t="s">
        <v>437</v>
      </c>
      <c r="H71" s="52" t="n">
        <v>131844</v>
      </c>
      <c r="I71" s="53" t="n">
        <v>3</v>
      </c>
      <c r="J71" s="54" t="n">
        <v>395.4</v>
      </c>
      <c r="K71" s="55" t="n">
        <v>1</v>
      </c>
      <c r="L71" s="56" t="n">
        <v>131.8</v>
      </c>
      <c r="M71" s="55" t="n">
        <v>1</v>
      </c>
      <c r="N71" s="56" t="n">
        <v>131.8</v>
      </c>
      <c r="O71" s="55" t="n">
        <v>1</v>
      </c>
      <c r="P71" s="56" t="n">
        <v>131.8</v>
      </c>
      <c r="Q71" s="55" t="n">
        <v>0</v>
      </c>
      <c r="R71" s="56" t="n">
        <v>0</v>
      </c>
    </row>
    <row r="72" customFormat="false" ht="99.75" hidden="false" customHeight="false" outlineLevel="0" collapsed="false">
      <c r="A72" s="49" t="n">
        <v>120</v>
      </c>
      <c r="B72" s="50" t="s">
        <v>524</v>
      </c>
      <c r="C72" s="51" t="s">
        <v>501</v>
      </c>
      <c r="D72" s="51" t="n">
        <v>53</v>
      </c>
      <c r="E72" s="51" t="s">
        <v>502</v>
      </c>
      <c r="F72" s="50" t="s">
        <v>503</v>
      </c>
      <c r="G72" s="51" t="s">
        <v>446</v>
      </c>
      <c r="H72" s="52" t="n">
        <v>98030</v>
      </c>
      <c r="I72" s="53" t="n">
        <v>10</v>
      </c>
      <c r="J72" s="54" t="n">
        <v>980.4</v>
      </c>
      <c r="K72" s="55" t="n">
        <v>2</v>
      </c>
      <c r="L72" s="56" t="n">
        <v>196.1</v>
      </c>
      <c r="M72" s="55" t="n">
        <v>3</v>
      </c>
      <c r="N72" s="56" t="n">
        <v>294.1</v>
      </c>
      <c r="O72" s="55" t="n">
        <v>3</v>
      </c>
      <c r="P72" s="56" t="n">
        <v>294.1</v>
      </c>
      <c r="Q72" s="55" t="n">
        <v>2</v>
      </c>
      <c r="R72" s="56" t="n">
        <v>196.1</v>
      </c>
    </row>
    <row r="73" customFormat="false" ht="57" hidden="false" customHeight="false" outlineLevel="0" collapsed="false">
      <c r="A73" s="49" t="n">
        <v>120</v>
      </c>
      <c r="B73" s="50" t="s">
        <v>524</v>
      </c>
      <c r="C73" s="51" t="s">
        <v>501</v>
      </c>
      <c r="D73" s="51" t="n">
        <v>53</v>
      </c>
      <c r="E73" s="51" t="s">
        <v>504</v>
      </c>
      <c r="F73" s="50" t="s">
        <v>505</v>
      </c>
      <c r="G73" s="51" t="s">
        <v>446</v>
      </c>
      <c r="H73" s="52" t="n">
        <v>98030</v>
      </c>
      <c r="I73" s="53" t="n">
        <v>10</v>
      </c>
      <c r="J73" s="54" t="n">
        <v>980.4</v>
      </c>
      <c r="K73" s="55" t="n">
        <v>3</v>
      </c>
      <c r="L73" s="56" t="n">
        <v>294.1</v>
      </c>
      <c r="M73" s="55" t="n">
        <v>2</v>
      </c>
      <c r="N73" s="56" t="n">
        <v>196.1</v>
      </c>
      <c r="O73" s="55" t="n">
        <v>3</v>
      </c>
      <c r="P73" s="56" t="n">
        <v>294.1</v>
      </c>
      <c r="Q73" s="55" t="n">
        <v>2</v>
      </c>
      <c r="R73" s="56" t="n">
        <v>196.1</v>
      </c>
    </row>
    <row r="74" customFormat="false" ht="242.25" hidden="false" customHeight="false" outlineLevel="0" collapsed="false">
      <c r="A74" s="49" t="n">
        <v>120</v>
      </c>
      <c r="B74" s="50" t="s">
        <v>524</v>
      </c>
      <c r="C74" s="51" t="s">
        <v>506</v>
      </c>
      <c r="D74" s="51" t="n">
        <v>55</v>
      </c>
      <c r="E74" s="51" t="s">
        <v>507</v>
      </c>
      <c r="F74" s="50" t="s">
        <v>508</v>
      </c>
      <c r="G74" s="51" t="s">
        <v>446</v>
      </c>
      <c r="H74" s="52" t="n">
        <v>127487</v>
      </c>
      <c r="I74" s="53" t="n">
        <v>40</v>
      </c>
      <c r="J74" s="54" t="n">
        <v>5099.6</v>
      </c>
      <c r="K74" s="55" t="n">
        <v>9</v>
      </c>
      <c r="L74" s="56" t="n">
        <v>1147.4</v>
      </c>
      <c r="M74" s="55" t="n">
        <v>10</v>
      </c>
      <c r="N74" s="56" t="n">
        <v>1274.9</v>
      </c>
      <c r="O74" s="55" t="n">
        <v>10</v>
      </c>
      <c r="P74" s="56" t="n">
        <v>1274.9</v>
      </c>
      <c r="Q74" s="55" t="n">
        <v>11</v>
      </c>
      <c r="R74" s="56" t="n">
        <v>1402.4</v>
      </c>
    </row>
    <row r="75" customFormat="false" ht="199.5" hidden="false" customHeight="false" outlineLevel="0" collapsed="false">
      <c r="A75" s="49" t="n">
        <v>120</v>
      </c>
      <c r="B75" s="50" t="s">
        <v>524</v>
      </c>
      <c r="C75" s="51" t="s">
        <v>449</v>
      </c>
      <c r="D75" s="51" t="n">
        <v>4</v>
      </c>
      <c r="E75" s="51" t="s">
        <v>452</v>
      </c>
      <c r="F75" s="50" t="s">
        <v>453</v>
      </c>
      <c r="G75" s="51" t="s">
        <v>446</v>
      </c>
      <c r="H75" s="52" t="n">
        <v>199449</v>
      </c>
      <c r="I75" s="53" t="n">
        <v>10</v>
      </c>
      <c r="J75" s="54" t="n">
        <v>1994.4</v>
      </c>
      <c r="K75" s="55" t="n">
        <v>7</v>
      </c>
      <c r="L75" s="56" t="n">
        <v>1396.1</v>
      </c>
      <c r="M75" s="55" t="n">
        <v>3</v>
      </c>
      <c r="N75" s="56" t="n">
        <v>598.3</v>
      </c>
      <c r="O75" s="55" t="n">
        <v>0</v>
      </c>
      <c r="P75" s="56" t="n">
        <v>0</v>
      </c>
      <c r="Q75" s="55" t="n">
        <v>0</v>
      </c>
      <c r="R75" s="56" t="n">
        <v>0</v>
      </c>
    </row>
    <row r="76" customFormat="false" ht="30" hidden="false" customHeight="false" outlineLevel="0" collapsed="false">
      <c r="A76" s="48" t="n">
        <v>122</v>
      </c>
      <c r="B76" s="43" t="s">
        <v>525</v>
      </c>
      <c r="C76" s="44"/>
      <c r="D76" s="44"/>
      <c r="E76" s="44"/>
      <c r="F76" s="44"/>
      <c r="G76" s="44"/>
      <c r="H76" s="44"/>
      <c r="I76" s="45" t="n">
        <v>31</v>
      </c>
      <c r="J76" s="46" t="n">
        <v>4425.5</v>
      </c>
      <c r="K76" s="45" t="n">
        <v>4</v>
      </c>
      <c r="L76" s="46" t="n">
        <v>595</v>
      </c>
      <c r="M76" s="45" t="n">
        <v>7</v>
      </c>
      <c r="N76" s="46" t="n">
        <v>990.5</v>
      </c>
      <c r="O76" s="45" t="n">
        <v>9</v>
      </c>
      <c r="P76" s="46" t="n">
        <v>1254.3</v>
      </c>
      <c r="Q76" s="45" t="n">
        <v>11</v>
      </c>
      <c r="R76" s="46" t="n">
        <v>1585.7</v>
      </c>
    </row>
    <row r="77" customFormat="false" ht="299.25" hidden="false" customHeight="false" outlineLevel="0" collapsed="false">
      <c r="A77" s="49" t="n">
        <v>122</v>
      </c>
      <c r="B77" s="50" t="s">
        <v>525</v>
      </c>
      <c r="C77" s="51" t="s">
        <v>449</v>
      </c>
      <c r="D77" s="51" t="n">
        <v>3</v>
      </c>
      <c r="E77" s="51" t="s">
        <v>450</v>
      </c>
      <c r="F77" s="50" t="s">
        <v>451</v>
      </c>
      <c r="G77" s="51" t="s">
        <v>446</v>
      </c>
      <c r="H77" s="52" t="n">
        <v>131896</v>
      </c>
      <c r="I77" s="53" t="n">
        <v>7</v>
      </c>
      <c r="J77" s="54" t="n">
        <v>923.3</v>
      </c>
      <c r="K77" s="55" t="n">
        <v>2</v>
      </c>
      <c r="L77" s="56" t="n">
        <v>263.8</v>
      </c>
      <c r="M77" s="55" t="n">
        <v>0</v>
      </c>
      <c r="N77" s="56" t="n">
        <v>0</v>
      </c>
      <c r="O77" s="55" t="n">
        <v>2</v>
      </c>
      <c r="P77" s="56" t="n">
        <v>263.8</v>
      </c>
      <c r="Q77" s="55" t="n">
        <v>3</v>
      </c>
      <c r="R77" s="56" t="n">
        <v>395.7</v>
      </c>
    </row>
    <row r="78" customFormat="false" ht="199.5" hidden="false" customHeight="false" outlineLevel="0" collapsed="false">
      <c r="A78" s="49" t="n">
        <v>122</v>
      </c>
      <c r="B78" s="50" t="s">
        <v>525</v>
      </c>
      <c r="C78" s="51" t="s">
        <v>449</v>
      </c>
      <c r="D78" s="51" t="n">
        <v>4</v>
      </c>
      <c r="E78" s="51" t="s">
        <v>452</v>
      </c>
      <c r="F78" s="50" t="s">
        <v>453</v>
      </c>
      <c r="G78" s="51" t="s">
        <v>446</v>
      </c>
      <c r="H78" s="52" t="n">
        <v>199449</v>
      </c>
      <c r="I78" s="53" t="n">
        <v>5</v>
      </c>
      <c r="J78" s="54" t="n">
        <v>997.1</v>
      </c>
      <c r="K78" s="55" t="n">
        <v>1</v>
      </c>
      <c r="L78" s="56" t="n">
        <v>199.4</v>
      </c>
      <c r="M78" s="55" t="n">
        <v>1</v>
      </c>
      <c r="N78" s="56" t="n">
        <v>199.4</v>
      </c>
      <c r="O78" s="55" t="n">
        <v>1</v>
      </c>
      <c r="P78" s="56" t="n">
        <v>199.4</v>
      </c>
      <c r="Q78" s="55" t="n">
        <v>2</v>
      </c>
      <c r="R78" s="56" t="n">
        <v>398.9</v>
      </c>
    </row>
    <row r="79" customFormat="false" ht="213.75" hidden="false" customHeight="false" outlineLevel="0" collapsed="false">
      <c r="A79" s="49" t="n">
        <v>122</v>
      </c>
      <c r="B79" s="50" t="s">
        <v>525</v>
      </c>
      <c r="C79" s="51" t="s">
        <v>482</v>
      </c>
      <c r="D79" s="51" t="n">
        <v>20</v>
      </c>
      <c r="E79" s="51" t="s">
        <v>483</v>
      </c>
      <c r="F79" s="50" t="s">
        <v>484</v>
      </c>
      <c r="G79" s="51" t="s">
        <v>437</v>
      </c>
      <c r="H79" s="52" t="n">
        <v>131844</v>
      </c>
      <c r="I79" s="53" t="n">
        <v>19</v>
      </c>
      <c r="J79" s="54" t="n">
        <v>2505.1</v>
      </c>
      <c r="K79" s="55" t="n">
        <v>1</v>
      </c>
      <c r="L79" s="56" t="n">
        <v>131.8</v>
      </c>
      <c r="M79" s="55" t="n">
        <v>6</v>
      </c>
      <c r="N79" s="56" t="n">
        <v>791.1</v>
      </c>
      <c r="O79" s="55" t="n">
        <v>6</v>
      </c>
      <c r="P79" s="56" t="n">
        <v>791.1</v>
      </c>
      <c r="Q79" s="55" t="n">
        <v>6</v>
      </c>
      <c r="R79" s="56" t="n">
        <v>791.1</v>
      </c>
    </row>
    <row r="80" customFormat="false" ht="30" hidden="false" customHeight="false" outlineLevel="0" collapsed="false">
      <c r="A80" s="48" t="n">
        <v>124</v>
      </c>
      <c r="B80" s="43" t="s">
        <v>526</v>
      </c>
      <c r="C80" s="44"/>
      <c r="D80" s="44"/>
      <c r="E80" s="44"/>
      <c r="F80" s="44"/>
      <c r="G80" s="44"/>
      <c r="H80" s="44"/>
      <c r="I80" s="45" t="n">
        <v>400</v>
      </c>
      <c r="J80" s="46" t="n">
        <v>106411.9</v>
      </c>
      <c r="K80" s="45" t="n">
        <v>96</v>
      </c>
      <c r="L80" s="46" t="n">
        <v>25674.1</v>
      </c>
      <c r="M80" s="45" t="n">
        <v>101</v>
      </c>
      <c r="N80" s="46" t="n">
        <v>26827.5</v>
      </c>
      <c r="O80" s="45" t="n">
        <v>101</v>
      </c>
      <c r="P80" s="46" t="n">
        <v>26827.5</v>
      </c>
      <c r="Q80" s="45" t="n">
        <v>102</v>
      </c>
      <c r="R80" s="46" t="n">
        <v>27082.8</v>
      </c>
    </row>
    <row r="81" customFormat="false" ht="128.25" hidden="false" customHeight="false" outlineLevel="0" collapsed="false">
      <c r="A81" s="49" t="n">
        <v>124</v>
      </c>
      <c r="B81" s="50" t="s">
        <v>526</v>
      </c>
      <c r="C81" s="51" t="s">
        <v>527</v>
      </c>
      <c r="D81" s="51" t="n">
        <v>3</v>
      </c>
      <c r="E81" s="51" t="s">
        <v>528</v>
      </c>
      <c r="F81" s="50" t="s">
        <v>529</v>
      </c>
      <c r="G81" s="51" t="s">
        <v>446</v>
      </c>
      <c r="H81" s="53" t="n">
        <v>131896</v>
      </c>
      <c r="I81" s="53" t="n">
        <v>11</v>
      </c>
      <c r="J81" s="54" t="n">
        <v>1450.9</v>
      </c>
      <c r="K81" s="55" t="n">
        <v>2</v>
      </c>
      <c r="L81" s="56" t="n">
        <v>263.8</v>
      </c>
      <c r="M81" s="55" t="n">
        <v>3</v>
      </c>
      <c r="N81" s="56" t="n">
        <v>395.7</v>
      </c>
      <c r="O81" s="55" t="n">
        <v>3</v>
      </c>
      <c r="P81" s="56" t="n">
        <v>395.7</v>
      </c>
      <c r="Q81" s="55" t="n">
        <v>3</v>
      </c>
      <c r="R81" s="56" t="n">
        <v>395.7</v>
      </c>
    </row>
    <row r="82" customFormat="false" ht="313.5" hidden="false" customHeight="false" outlineLevel="0" collapsed="false">
      <c r="A82" s="49" t="n">
        <v>124</v>
      </c>
      <c r="B82" s="50" t="s">
        <v>526</v>
      </c>
      <c r="C82" s="51" t="s">
        <v>530</v>
      </c>
      <c r="D82" s="51" t="n">
        <v>18</v>
      </c>
      <c r="E82" s="51" t="s">
        <v>531</v>
      </c>
      <c r="F82" s="50" t="s">
        <v>532</v>
      </c>
      <c r="G82" s="51" t="s">
        <v>430</v>
      </c>
      <c r="H82" s="52" t="n">
        <v>255359</v>
      </c>
      <c r="I82" s="53" t="n">
        <v>341</v>
      </c>
      <c r="J82" s="54" t="n">
        <v>87077.4</v>
      </c>
      <c r="K82" s="55" t="n">
        <v>82</v>
      </c>
      <c r="L82" s="56" t="n">
        <v>20939.4</v>
      </c>
      <c r="M82" s="55" t="n">
        <v>86</v>
      </c>
      <c r="N82" s="56" t="n">
        <v>21960.9</v>
      </c>
      <c r="O82" s="55" t="n">
        <v>86</v>
      </c>
      <c r="P82" s="56" t="n">
        <v>21960.9</v>
      </c>
      <c r="Q82" s="55" t="n">
        <v>87</v>
      </c>
      <c r="R82" s="56" t="n">
        <v>22216.2</v>
      </c>
    </row>
    <row r="83" customFormat="false" ht="327.75" hidden="false" customHeight="false" outlineLevel="0" collapsed="false">
      <c r="A83" s="49" t="n">
        <v>124</v>
      </c>
      <c r="B83" s="50" t="s">
        <v>526</v>
      </c>
      <c r="C83" s="51" t="s">
        <v>530</v>
      </c>
      <c r="D83" s="51" t="n">
        <v>19</v>
      </c>
      <c r="E83" s="51" t="s">
        <v>533</v>
      </c>
      <c r="F83" s="50" t="s">
        <v>534</v>
      </c>
      <c r="G83" s="51" t="s">
        <v>430</v>
      </c>
      <c r="H83" s="52" t="n">
        <v>372574</v>
      </c>
      <c r="I83" s="53" t="n">
        <v>48</v>
      </c>
      <c r="J83" s="54" t="n">
        <v>17883.6</v>
      </c>
      <c r="K83" s="55" t="n">
        <v>12</v>
      </c>
      <c r="L83" s="56" t="n">
        <v>4470.9</v>
      </c>
      <c r="M83" s="55" t="n">
        <v>12</v>
      </c>
      <c r="N83" s="56" t="n">
        <v>4470.9</v>
      </c>
      <c r="O83" s="55" t="n">
        <v>12</v>
      </c>
      <c r="P83" s="56" t="n">
        <v>4470.9</v>
      </c>
      <c r="Q83" s="55" t="n">
        <v>12</v>
      </c>
      <c r="R83" s="56" t="n">
        <v>4470.9</v>
      </c>
    </row>
    <row r="84" customFormat="false" ht="30" hidden="false" customHeight="false" outlineLevel="0" collapsed="false">
      <c r="A84" s="48" t="n">
        <v>140</v>
      </c>
      <c r="B84" s="43" t="s">
        <v>535</v>
      </c>
      <c r="C84" s="44"/>
      <c r="D84" s="44"/>
      <c r="E84" s="44"/>
      <c r="F84" s="44"/>
      <c r="G84" s="44"/>
      <c r="H84" s="44"/>
      <c r="I84" s="45" t="n">
        <v>314</v>
      </c>
      <c r="J84" s="46" t="n">
        <v>45496.1</v>
      </c>
      <c r="K84" s="45" t="n">
        <v>81</v>
      </c>
      <c r="L84" s="46" t="n">
        <v>11716.3</v>
      </c>
      <c r="M84" s="45" t="n">
        <v>87</v>
      </c>
      <c r="N84" s="46" t="n">
        <v>12456.9</v>
      </c>
      <c r="O84" s="45" t="n">
        <v>74</v>
      </c>
      <c r="P84" s="46" t="n">
        <v>10851</v>
      </c>
      <c r="Q84" s="45" t="n">
        <v>72</v>
      </c>
      <c r="R84" s="46" t="n">
        <v>10471.9</v>
      </c>
    </row>
    <row r="85" customFormat="false" ht="114" hidden="false" customHeight="false" outlineLevel="0" collapsed="false">
      <c r="A85" s="49" t="n">
        <v>140</v>
      </c>
      <c r="B85" s="50" t="s">
        <v>535</v>
      </c>
      <c r="C85" s="51" t="s">
        <v>459</v>
      </c>
      <c r="D85" s="51" t="n">
        <v>12</v>
      </c>
      <c r="E85" s="51" t="s">
        <v>480</v>
      </c>
      <c r="F85" s="50" t="s">
        <v>481</v>
      </c>
      <c r="G85" s="51" t="s">
        <v>446</v>
      </c>
      <c r="H85" s="52" t="n">
        <v>168039</v>
      </c>
      <c r="I85" s="53" t="n">
        <v>5</v>
      </c>
      <c r="J85" s="54" t="n">
        <v>840.2</v>
      </c>
      <c r="K85" s="55" t="n">
        <v>2</v>
      </c>
      <c r="L85" s="56" t="n">
        <v>336.1</v>
      </c>
      <c r="M85" s="55" t="n">
        <v>0</v>
      </c>
      <c r="N85" s="56" t="n">
        <v>0</v>
      </c>
      <c r="O85" s="55" t="n">
        <v>2</v>
      </c>
      <c r="P85" s="56" t="n">
        <v>336.1</v>
      </c>
      <c r="Q85" s="55" t="n">
        <v>1</v>
      </c>
      <c r="R85" s="56" t="n">
        <v>168</v>
      </c>
    </row>
    <row r="86" customFormat="false" ht="57" hidden="false" customHeight="false" outlineLevel="0" collapsed="false">
      <c r="A86" s="49" t="n">
        <v>140</v>
      </c>
      <c r="B86" s="50" t="s">
        <v>535</v>
      </c>
      <c r="C86" s="51" t="s">
        <v>489</v>
      </c>
      <c r="D86" s="51" t="n">
        <v>26</v>
      </c>
      <c r="E86" s="51" t="s">
        <v>490</v>
      </c>
      <c r="F86" s="50" t="s">
        <v>491</v>
      </c>
      <c r="G86" s="51" t="s">
        <v>446</v>
      </c>
      <c r="H86" s="52" t="n">
        <v>117698</v>
      </c>
      <c r="I86" s="53" t="n">
        <v>5</v>
      </c>
      <c r="J86" s="54" t="n">
        <v>588.5</v>
      </c>
      <c r="K86" s="55" t="n">
        <v>1</v>
      </c>
      <c r="L86" s="56" t="n">
        <v>117.7</v>
      </c>
      <c r="M86" s="55" t="n">
        <v>0</v>
      </c>
      <c r="N86" s="56" t="n">
        <v>0</v>
      </c>
      <c r="O86" s="55" t="n">
        <v>2</v>
      </c>
      <c r="P86" s="56" t="n">
        <v>235.4</v>
      </c>
      <c r="Q86" s="55" t="n">
        <v>2</v>
      </c>
      <c r="R86" s="56" t="n">
        <v>235.4</v>
      </c>
    </row>
    <row r="87" customFormat="false" ht="57" hidden="false" customHeight="false" outlineLevel="0" collapsed="false">
      <c r="A87" s="49" t="n">
        <v>140</v>
      </c>
      <c r="B87" s="50" t="s">
        <v>535</v>
      </c>
      <c r="C87" s="51" t="s">
        <v>489</v>
      </c>
      <c r="D87" s="51" t="n">
        <v>27</v>
      </c>
      <c r="E87" s="51" t="s">
        <v>494</v>
      </c>
      <c r="F87" s="50" t="s">
        <v>495</v>
      </c>
      <c r="G87" s="51" t="s">
        <v>446</v>
      </c>
      <c r="H87" s="52" t="n">
        <v>70201</v>
      </c>
      <c r="I87" s="53" t="n">
        <v>5</v>
      </c>
      <c r="J87" s="54" t="n">
        <v>351</v>
      </c>
      <c r="K87" s="55" t="n">
        <v>2</v>
      </c>
      <c r="L87" s="56" t="n">
        <v>140.4</v>
      </c>
      <c r="M87" s="55" t="n">
        <v>1</v>
      </c>
      <c r="N87" s="56" t="n">
        <v>70.2</v>
      </c>
      <c r="O87" s="55" t="n">
        <v>1</v>
      </c>
      <c r="P87" s="56" t="n">
        <v>70.2</v>
      </c>
      <c r="Q87" s="55" t="n">
        <v>1</v>
      </c>
      <c r="R87" s="56" t="n">
        <v>70.2</v>
      </c>
    </row>
    <row r="88" customFormat="false" ht="99.75" hidden="false" customHeight="false" outlineLevel="0" collapsed="false">
      <c r="A88" s="49" t="n">
        <v>140</v>
      </c>
      <c r="B88" s="50" t="s">
        <v>535</v>
      </c>
      <c r="C88" s="51" t="s">
        <v>536</v>
      </c>
      <c r="D88" s="51" t="n">
        <v>28</v>
      </c>
      <c r="E88" s="51" t="s">
        <v>537</v>
      </c>
      <c r="F88" s="50" t="s">
        <v>538</v>
      </c>
      <c r="G88" s="51" t="s">
        <v>446</v>
      </c>
      <c r="H88" s="52" t="n">
        <v>73732</v>
      </c>
      <c r="I88" s="53" t="n">
        <v>8</v>
      </c>
      <c r="J88" s="54" t="n">
        <v>590</v>
      </c>
      <c r="K88" s="55" t="n">
        <v>2</v>
      </c>
      <c r="L88" s="56" t="n">
        <v>147.5</v>
      </c>
      <c r="M88" s="55" t="n">
        <v>2</v>
      </c>
      <c r="N88" s="56" t="n">
        <v>147.5</v>
      </c>
      <c r="O88" s="55" t="n">
        <v>2</v>
      </c>
      <c r="P88" s="56" t="n">
        <v>147.5</v>
      </c>
      <c r="Q88" s="55" t="n">
        <v>2</v>
      </c>
      <c r="R88" s="56" t="n">
        <v>147.5</v>
      </c>
    </row>
    <row r="89" customFormat="false" ht="213.75" hidden="false" customHeight="false" outlineLevel="0" collapsed="false">
      <c r="A89" s="49" t="n">
        <v>140</v>
      </c>
      <c r="B89" s="50" t="s">
        <v>535</v>
      </c>
      <c r="C89" s="51" t="s">
        <v>496</v>
      </c>
      <c r="D89" s="51" t="n">
        <v>47</v>
      </c>
      <c r="E89" s="51" t="s">
        <v>515</v>
      </c>
      <c r="F89" s="50" t="s">
        <v>516</v>
      </c>
      <c r="G89" s="51" t="s">
        <v>437</v>
      </c>
      <c r="H89" s="52" t="n">
        <v>142327</v>
      </c>
      <c r="I89" s="53" t="n">
        <v>17</v>
      </c>
      <c r="J89" s="54" t="n">
        <v>2419.5</v>
      </c>
      <c r="K89" s="55" t="n">
        <v>6</v>
      </c>
      <c r="L89" s="56" t="n">
        <v>854</v>
      </c>
      <c r="M89" s="55" t="n">
        <v>1</v>
      </c>
      <c r="N89" s="56" t="n">
        <v>142.3</v>
      </c>
      <c r="O89" s="55" t="n">
        <v>5</v>
      </c>
      <c r="P89" s="56" t="n">
        <v>711.6</v>
      </c>
      <c r="Q89" s="55" t="n">
        <v>5</v>
      </c>
      <c r="R89" s="56" t="n">
        <v>711.6</v>
      </c>
    </row>
    <row r="90" customFormat="false" ht="171" hidden="false" customHeight="false" outlineLevel="0" collapsed="false">
      <c r="A90" s="49" t="n">
        <v>140</v>
      </c>
      <c r="B90" s="50" t="s">
        <v>535</v>
      </c>
      <c r="C90" s="51" t="s">
        <v>496</v>
      </c>
      <c r="D90" s="51" t="n">
        <v>47</v>
      </c>
      <c r="E90" s="51" t="s">
        <v>517</v>
      </c>
      <c r="F90" s="50" t="s">
        <v>518</v>
      </c>
      <c r="G90" s="51" t="s">
        <v>437</v>
      </c>
      <c r="H90" s="52" t="n">
        <v>142327</v>
      </c>
      <c r="I90" s="53" t="n">
        <v>234</v>
      </c>
      <c r="J90" s="54" t="n">
        <v>33304.6</v>
      </c>
      <c r="K90" s="55" t="n">
        <v>56</v>
      </c>
      <c r="L90" s="56" t="n">
        <v>7970.3</v>
      </c>
      <c r="M90" s="55" t="n">
        <v>78</v>
      </c>
      <c r="N90" s="56" t="n">
        <v>11101.5</v>
      </c>
      <c r="O90" s="55" t="n">
        <v>50</v>
      </c>
      <c r="P90" s="56" t="n">
        <v>7116.4</v>
      </c>
      <c r="Q90" s="55" t="n">
        <v>50</v>
      </c>
      <c r="R90" s="56" t="n">
        <v>7116.4</v>
      </c>
    </row>
    <row r="91" customFormat="false" ht="114" hidden="false" customHeight="false" outlineLevel="0" collapsed="false">
      <c r="A91" s="49" t="n">
        <v>140</v>
      </c>
      <c r="B91" s="50" t="s">
        <v>535</v>
      </c>
      <c r="C91" s="51" t="s">
        <v>496</v>
      </c>
      <c r="D91" s="51" t="n">
        <v>48</v>
      </c>
      <c r="E91" s="51" t="s">
        <v>499</v>
      </c>
      <c r="F91" s="50" t="s">
        <v>500</v>
      </c>
      <c r="G91" s="51" t="s">
        <v>446</v>
      </c>
      <c r="H91" s="52" t="n">
        <v>210999</v>
      </c>
      <c r="I91" s="53" t="n">
        <v>23</v>
      </c>
      <c r="J91" s="54" t="n">
        <v>4853</v>
      </c>
      <c r="K91" s="55" t="n">
        <v>6</v>
      </c>
      <c r="L91" s="56" t="n">
        <v>1266</v>
      </c>
      <c r="M91" s="55" t="n">
        <v>4</v>
      </c>
      <c r="N91" s="56" t="n">
        <v>844</v>
      </c>
      <c r="O91" s="55" t="n">
        <v>7</v>
      </c>
      <c r="P91" s="56" t="n">
        <v>1477</v>
      </c>
      <c r="Q91" s="55" t="n">
        <v>6</v>
      </c>
      <c r="R91" s="56" t="n">
        <v>1266</v>
      </c>
    </row>
    <row r="92" customFormat="false" ht="28.5" hidden="false" customHeight="false" outlineLevel="0" collapsed="false">
      <c r="A92" s="49" t="n">
        <v>140</v>
      </c>
      <c r="B92" s="50" t="s">
        <v>535</v>
      </c>
      <c r="C92" s="51" t="s">
        <v>496</v>
      </c>
      <c r="D92" s="51" t="n">
        <v>50</v>
      </c>
      <c r="E92" s="51" t="s">
        <v>520</v>
      </c>
      <c r="F92" s="50" t="s">
        <v>521</v>
      </c>
      <c r="G92" s="51" t="s">
        <v>446</v>
      </c>
      <c r="H92" s="52" t="n">
        <v>151361</v>
      </c>
      <c r="I92" s="53" t="n">
        <v>16</v>
      </c>
      <c r="J92" s="54" t="n">
        <v>2421.8</v>
      </c>
      <c r="K92" s="55" t="n">
        <v>5</v>
      </c>
      <c r="L92" s="56" t="n">
        <v>756.8</v>
      </c>
      <c r="M92" s="55" t="n">
        <v>1</v>
      </c>
      <c r="N92" s="56" t="n">
        <v>151.4</v>
      </c>
      <c r="O92" s="55" t="n">
        <v>5</v>
      </c>
      <c r="P92" s="56" t="n">
        <v>756.8</v>
      </c>
      <c r="Q92" s="55" t="n">
        <v>5</v>
      </c>
      <c r="R92" s="56" t="n">
        <v>756.8</v>
      </c>
    </row>
    <row r="93" customFormat="false" ht="242.25" hidden="false" customHeight="false" outlineLevel="0" collapsed="false">
      <c r="A93" s="49" t="n">
        <v>140</v>
      </c>
      <c r="B93" s="50" t="s">
        <v>535</v>
      </c>
      <c r="C93" s="51" t="s">
        <v>506</v>
      </c>
      <c r="D93" s="51" t="n">
        <v>55</v>
      </c>
      <c r="E93" s="51" t="s">
        <v>507</v>
      </c>
      <c r="F93" s="50" t="s">
        <v>508</v>
      </c>
      <c r="G93" s="51" t="s">
        <v>446</v>
      </c>
      <c r="H93" s="52" t="n">
        <v>127487</v>
      </c>
      <c r="I93" s="53" t="n">
        <v>1</v>
      </c>
      <c r="J93" s="54" t="n">
        <v>127.5</v>
      </c>
      <c r="K93" s="55" t="n">
        <v>1</v>
      </c>
      <c r="L93" s="56" t="n">
        <v>127.5</v>
      </c>
      <c r="M93" s="55" t="n">
        <v>0</v>
      </c>
      <c r="N93" s="56" t="n">
        <v>0</v>
      </c>
      <c r="O93" s="55" t="n">
        <v>0</v>
      </c>
      <c r="P93" s="56" t="n">
        <v>0</v>
      </c>
      <c r="Q93" s="55" t="n">
        <v>0</v>
      </c>
      <c r="R93" s="56" t="n">
        <v>0</v>
      </c>
    </row>
    <row r="94" customFormat="false" ht="30" hidden="false" customHeight="false" outlineLevel="0" collapsed="false">
      <c r="A94" s="48" t="n">
        <v>145</v>
      </c>
      <c r="B94" s="43" t="s">
        <v>539</v>
      </c>
      <c r="C94" s="44"/>
      <c r="D94" s="44"/>
      <c r="E94" s="44"/>
      <c r="F94" s="44"/>
      <c r="G94" s="44"/>
      <c r="H94" s="44"/>
      <c r="I94" s="45" t="n">
        <v>20</v>
      </c>
      <c r="J94" s="46" t="n">
        <v>2636.8</v>
      </c>
      <c r="K94" s="45" t="n">
        <v>5</v>
      </c>
      <c r="L94" s="46" t="n">
        <v>659.2</v>
      </c>
      <c r="M94" s="45" t="n">
        <v>5</v>
      </c>
      <c r="N94" s="46" t="n">
        <v>659.2</v>
      </c>
      <c r="O94" s="45" t="n">
        <v>5</v>
      </c>
      <c r="P94" s="46" t="n">
        <v>659.2</v>
      </c>
      <c r="Q94" s="45" t="n">
        <v>5</v>
      </c>
      <c r="R94" s="46" t="n">
        <v>659.2</v>
      </c>
    </row>
    <row r="95" customFormat="false" ht="213.75" hidden="false" customHeight="false" outlineLevel="0" collapsed="false">
      <c r="A95" s="49" t="n">
        <v>145</v>
      </c>
      <c r="B95" s="50" t="s">
        <v>539</v>
      </c>
      <c r="C95" s="51" t="s">
        <v>482</v>
      </c>
      <c r="D95" s="51" t="n">
        <v>20</v>
      </c>
      <c r="E95" s="51" t="s">
        <v>483</v>
      </c>
      <c r="F95" s="50" t="s">
        <v>484</v>
      </c>
      <c r="G95" s="51" t="s">
        <v>437</v>
      </c>
      <c r="H95" s="52" t="n">
        <v>131844</v>
      </c>
      <c r="I95" s="53" t="n">
        <v>20</v>
      </c>
      <c r="J95" s="54" t="n">
        <v>2636.8</v>
      </c>
      <c r="K95" s="55" t="n">
        <v>5</v>
      </c>
      <c r="L95" s="56" t="n">
        <v>659.2</v>
      </c>
      <c r="M95" s="55" t="n">
        <v>5</v>
      </c>
      <c r="N95" s="56" t="n">
        <v>659.2</v>
      </c>
      <c r="O95" s="55" t="n">
        <v>5</v>
      </c>
      <c r="P95" s="56" t="n">
        <v>659.2</v>
      </c>
      <c r="Q95" s="55" t="n">
        <v>5</v>
      </c>
      <c r="R95" s="56" t="n">
        <v>659.2</v>
      </c>
    </row>
    <row r="96" customFormat="false" ht="30" hidden="false" customHeight="false" outlineLevel="0" collapsed="false">
      <c r="A96" s="48" t="n">
        <v>146</v>
      </c>
      <c r="B96" s="43" t="s">
        <v>540</v>
      </c>
      <c r="C96" s="44"/>
      <c r="D96" s="44"/>
      <c r="E96" s="44"/>
      <c r="F96" s="44"/>
      <c r="G96" s="44"/>
      <c r="H96" s="44"/>
      <c r="I96" s="45" t="n">
        <v>17</v>
      </c>
      <c r="J96" s="46" t="n">
        <v>2536.9</v>
      </c>
      <c r="K96" s="45" t="n">
        <v>5</v>
      </c>
      <c r="L96" s="46" t="n">
        <v>747.7</v>
      </c>
      <c r="M96" s="45" t="n">
        <v>2</v>
      </c>
      <c r="N96" s="46" t="n">
        <v>302.7</v>
      </c>
      <c r="O96" s="45" t="n">
        <v>5</v>
      </c>
      <c r="P96" s="46" t="n">
        <v>747.7</v>
      </c>
      <c r="Q96" s="45" t="n">
        <v>5</v>
      </c>
      <c r="R96" s="46" t="n">
        <v>738.8</v>
      </c>
    </row>
    <row r="97" customFormat="false" ht="171" hidden="false" customHeight="false" outlineLevel="0" collapsed="false">
      <c r="A97" s="49" t="n">
        <v>146</v>
      </c>
      <c r="B97" s="50" t="s">
        <v>540</v>
      </c>
      <c r="C97" s="51" t="s">
        <v>496</v>
      </c>
      <c r="D97" s="51" t="n">
        <v>47</v>
      </c>
      <c r="E97" s="51" t="s">
        <v>517</v>
      </c>
      <c r="F97" s="50" t="s">
        <v>518</v>
      </c>
      <c r="G97" s="51" t="s">
        <v>437</v>
      </c>
      <c r="H97" s="52" t="n">
        <v>142327</v>
      </c>
      <c r="I97" s="53" t="n">
        <v>4</v>
      </c>
      <c r="J97" s="54" t="n">
        <v>569.3</v>
      </c>
      <c r="K97" s="55" t="n">
        <v>1</v>
      </c>
      <c r="L97" s="56" t="n">
        <v>142.3</v>
      </c>
      <c r="M97" s="55" t="n">
        <v>0</v>
      </c>
      <c r="N97" s="56" t="n">
        <v>0</v>
      </c>
      <c r="O97" s="55" t="n">
        <v>1</v>
      </c>
      <c r="P97" s="56" t="n">
        <v>142.3</v>
      </c>
      <c r="Q97" s="55" t="n">
        <v>2</v>
      </c>
      <c r="R97" s="56" t="n">
        <v>284.7</v>
      </c>
    </row>
    <row r="98" customFormat="false" ht="28.5" hidden="false" customHeight="false" outlineLevel="0" collapsed="false">
      <c r="A98" s="49" t="n">
        <v>146</v>
      </c>
      <c r="B98" s="50" t="s">
        <v>540</v>
      </c>
      <c r="C98" s="51" t="s">
        <v>496</v>
      </c>
      <c r="D98" s="51" t="n">
        <v>50</v>
      </c>
      <c r="E98" s="51" t="s">
        <v>520</v>
      </c>
      <c r="F98" s="50" t="s">
        <v>521</v>
      </c>
      <c r="G98" s="51" t="s">
        <v>446</v>
      </c>
      <c r="H98" s="52" t="n">
        <v>151361</v>
      </c>
      <c r="I98" s="53" t="n">
        <v>13</v>
      </c>
      <c r="J98" s="54" t="n">
        <v>1967.6</v>
      </c>
      <c r="K98" s="55" t="n">
        <v>4</v>
      </c>
      <c r="L98" s="56" t="n">
        <v>605.4</v>
      </c>
      <c r="M98" s="55" t="n">
        <v>2</v>
      </c>
      <c r="N98" s="56" t="n">
        <v>302.7</v>
      </c>
      <c r="O98" s="55" t="n">
        <v>4</v>
      </c>
      <c r="P98" s="56" t="n">
        <v>605.4</v>
      </c>
      <c r="Q98" s="55" t="n">
        <v>3</v>
      </c>
      <c r="R98" s="56" t="n">
        <v>454.1</v>
      </c>
    </row>
    <row r="99" customFormat="false" ht="30" hidden="false" customHeight="false" outlineLevel="0" collapsed="false">
      <c r="A99" s="48" t="n">
        <v>152</v>
      </c>
      <c r="B99" s="43" t="s">
        <v>541</v>
      </c>
      <c r="C99" s="44"/>
      <c r="D99" s="44"/>
      <c r="E99" s="44"/>
      <c r="F99" s="44"/>
      <c r="G99" s="44"/>
      <c r="H99" s="44"/>
      <c r="I99" s="45" t="n">
        <v>78</v>
      </c>
      <c r="J99" s="46" t="n">
        <v>25355.6</v>
      </c>
      <c r="K99" s="45" t="n">
        <v>23</v>
      </c>
      <c r="L99" s="46" t="n">
        <v>7479.4</v>
      </c>
      <c r="M99" s="45" t="n">
        <v>24</v>
      </c>
      <c r="N99" s="46" t="n">
        <v>11642.7</v>
      </c>
      <c r="O99" s="45" t="n">
        <v>18</v>
      </c>
      <c r="P99" s="46" t="n">
        <v>3613.1</v>
      </c>
      <c r="Q99" s="45" t="n">
        <v>13</v>
      </c>
      <c r="R99" s="46" t="n">
        <v>2620.4</v>
      </c>
    </row>
    <row r="100" customFormat="false" ht="128.25" hidden="false" customHeight="false" outlineLevel="0" collapsed="false">
      <c r="A100" s="49" t="n">
        <v>152</v>
      </c>
      <c r="B100" s="50" t="s">
        <v>541</v>
      </c>
      <c r="C100" s="51" t="s">
        <v>454</v>
      </c>
      <c r="D100" s="51" t="n">
        <v>10</v>
      </c>
      <c r="E100" s="51" t="s">
        <v>455</v>
      </c>
      <c r="F100" s="50" t="s">
        <v>456</v>
      </c>
      <c r="G100" s="51" t="s">
        <v>430</v>
      </c>
      <c r="H100" s="52" t="n">
        <v>553188</v>
      </c>
      <c r="I100" s="53" t="n">
        <v>32</v>
      </c>
      <c r="J100" s="54" t="n">
        <v>17702.1</v>
      </c>
      <c r="K100" s="55" t="n">
        <v>8</v>
      </c>
      <c r="L100" s="56" t="n">
        <v>4425.5</v>
      </c>
      <c r="M100" s="55" t="n">
        <v>17</v>
      </c>
      <c r="N100" s="56" t="n">
        <v>9404.2</v>
      </c>
      <c r="O100" s="55" t="n">
        <v>4</v>
      </c>
      <c r="P100" s="56" t="n">
        <v>2212.8</v>
      </c>
      <c r="Q100" s="55" t="n">
        <v>3</v>
      </c>
      <c r="R100" s="56" t="n">
        <v>1659.6</v>
      </c>
    </row>
    <row r="101" customFormat="false" ht="99.75" hidden="false" customHeight="false" outlineLevel="0" collapsed="false">
      <c r="A101" s="49" t="n">
        <v>152</v>
      </c>
      <c r="B101" s="50" t="s">
        <v>541</v>
      </c>
      <c r="C101" s="51" t="s">
        <v>454</v>
      </c>
      <c r="D101" s="51" t="n">
        <v>11</v>
      </c>
      <c r="E101" s="51" t="s">
        <v>457</v>
      </c>
      <c r="F101" s="50" t="s">
        <v>542</v>
      </c>
      <c r="G101" s="51"/>
      <c r="H101" s="52" t="n">
        <v>1622436</v>
      </c>
      <c r="I101" s="53" t="n">
        <v>2</v>
      </c>
      <c r="J101" s="54" t="n">
        <v>3244.8</v>
      </c>
      <c r="K101" s="55" t="n">
        <v>1</v>
      </c>
      <c r="L101" s="56" t="n">
        <v>1622.4</v>
      </c>
      <c r="M101" s="55" t="n">
        <v>1</v>
      </c>
      <c r="N101" s="56" t="n">
        <v>1622.4</v>
      </c>
      <c r="O101" s="55" t="n">
        <v>0</v>
      </c>
      <c r="P101" s="56" t="n">
        <v>0</v>
      </c>
      <c r="Q101" s="55" t="n">
        <v>0</v>
      </c>
      <c r="R101" s="56" t="n">
        <v>0</v>
      </c>
    </row>
    <row r="102" customFormat="false" ht="57" hidden="false" customHeight="false" outlineLevel="0" collapsed="false">
      <c r="A102" s="49" t="n">
        <v>152</v>
      </c>
      <c r="B102" s="50" t="s">
        <v>541</v>
      </c>
      <c r="C102" s="51" t="s">
        <v>489</v>
      </c>
      <c r="D102" s="51" t="n">
        <v>26</v>
      </c>
      <c r="E102" s="51" t="s">
        <v>490</v>
      </c>
      <c r="F102" s="50" t="s">
        <v>491</v>
      </c>
      <c r="G102" s="51" t="s">
        <v>446</v>
      </c>
      <c r="H102" s="52" t="n">
        <v>117698</v>
      </c>
      <c r="I102" s="53" t="n">
        <v>7</v>
      </c>
      <c r="J102" s="54" t="n">
        <v>823.9</v>
      </c>
      <c r="K102" s="55" t="n">
        <v>2</v>
      </c>
      <c r="L102" s="56" t="n">
        <v>235.4</v>
      </c>
      <c r="M102" s="55" t="n">
        <v>2</v>
      </c>
      <c r="N102" s="56" t="n">
        <v>235.4</v>
      </c>
      <c r="O102" s="55" t="n">
        <v>2</v>
      </c>
      <c r="P102" s="56" t="n">
        <v>235.4</v>
      </c>
      <c r="Q102" s="55" t="n">
        <v>1</v>
      </c>
      <c r="R102" s="56" t="n">
        <v>117.7</v>
      </c>
    </row>
    <row r="103" customFormat="false" ht="85.5" hidden="false" customHeight="false" outlineLevel="0" collapsed="false">
      <c r="A103" s="49" t="n">
        <v>152</v>
      </c>
      <c r="B103" s="50" t="s">
        <v>541</v>
      </c>
      <c r="C103" s="51" t="s">
        <v>489</v>
      </c>
      <c r="D103" s="51" t="n">
        <v>27</v>
      </c>
      <c r="E103" s="51" t="s">
        <v>492</v>
      </c>
      <c r="F103" s="50" t="s">
        <v>493</v>
      </c>
      <c r="G103" s="51" t="s">
        <v>446</v>
      </c>
      <c r="H103" s="52" t="n">
        <v>70201</v>
      </c>
      <c r="I103" s="53" t="n">
        <v>1</v>
      </c>
      <c r="J103" s="54" t="n">
        <v>70.2</v>
      </c>
      <c r="K103" s="55" t="n">
        <v>1</v>
      </c>
      <c r="L103" s="56" t="n">
        <v>70.2</v>
      </c>
      <c r="M103" s="55" t="n">
        <v>0</v>
      </c>
      <c r="N103" s="56" t="n">
        <v>0</v>
      </c>
      <c r="O103" s="55" t="n">
        <v>0</v>
      </c>
      <c r="P103" s="56" t="n">
        <v>0</v>
      </c>
      <c r="Q103" s="55" t="n">
        <v>0</v>
      </c>
      <c r="R103" s="56" t="n">
        <v>0</v>
      </c>
    </row>
    <row r="104" customFormat="false" ht="57" hidden="false" customHeight="false" outlineLevel="0" collapsed="false">
      <c r="A104" s="49" t="n">
        <v>152</v>
      </c>
      <c r="B104" s="50" t="s">
        <v>541</v>
      </c>
      <c r="C104" s="51" t="s">
        <v>489</v>
      </c>
      <c r="D104" s="51" t="n">
        <v>27</v>
      </c>
      <c r="E104" s="51" t="s">
        <v>494</v>
      </c>
      <c r="F104" s="50" t="s">
        <v>495</v>
      </c>
      <c r="G104" s="51" t="s">
        <v>446</v>
      </c>
      <c r="H104" s="52" t="n">
        <v>70201</v>
      </c>
      <c r="I104" s="53" t="n">
        <v>9</v>
      </c>
      <c r="J104" s="54" t="n">
        <v>631.8</v>
      </c>
      <c r="K104" s="55" t="n">
        <v>2</v>
      </c>
      <c r="L104" s="56" t="n">
        <v>140.4</v>
      </c>
      <c r="M104" s="55" t="n">
        <v>2</v>
      </c>
      <c r="N104" s="56" t="n">
        <v>140.4</v>
      </c>
      <c r="O104" s="55" t="n">
        <v>2</v>
      </c>
      <c r="P104" s="56" t="n">
        <v>140.4</v>
      </c>
      <c r="Q104" s="55" t="n">
        <v>3</v>
      </c>
      <c r="R104" s="56" t="n">
        <v>210.6</v>
      </c>
    </row>
    <row r="105" customFormat="false" ht="171" hidden="false" customHeight="false" outlineLevel="0" collapsed="false">
      <c r="A105" s="49" t="n">
        <v>152</v>
      </c>
      <c r="B105" s="50" t="s">
        <v>541</v>
      </c>
      <c r="C105" s="51" t="s">
        <v>496</v>
      </c>
      <c r="D105" s="51" t="n">
        <v>47</v>
      </c>
      <c r="E105" s="51" t="s">
        <v>517</v>
      </c>
      <c r="F105" s="50" t="s">
        <v>518</v>
      </c>
      <c r="G105" s="51" t="s">
        <v>437</v>
      </c>
      <c r="H105" s="52" t="n">
        <v>142327</v>
      </c>
      <c r="I105" s="53" t="n">
        <v>4</v>
      </c>
      <c r="J105" s="54" t="n">
        <v>569.2</v>
      </c>
      <c r="K105" s="55" t="n">
        <v>1</v>
      </c>
      <c r="L105" s="56" t="n">
        <v>142.3</v>
      </c>
      <c r="M105" s="55" t="n">
        <v>1</v>
      </c>
      <c r="N105" s="56" t="n">
        <v>142.3</v>
      </c>
      <c r="O105" s="55" t="n">
        <v>1</v>
      </c>
      <c r="P105" s="56" t="n">
        <v>142.3</v>
      </c>
      <c r="Q105" s="55" t="n">
        <v>1</v>
      </c>
      <c r="R105" s="56" t="n">
        <v>142.3</v>
      </c>
    </row>
    <row r="106" customFormat="false" ht="114" hidden="false" customHeight="false" outlineLevel="0" collapsed="false">
      <c r="A106" s="49" t="n">
        <v>152</v>
      </c>
      <c r="B106" s="50" t="s">
        <v>541</v>
      </c>
      <c r="C106" s="51" t="s">
        <v>506</v>
      </c>
      <c r="D106" s="51" t="n">
        <v>55</v>
      </c>
      <c r="E106" s="51" t="s">
        <v>543</v>
      </c>
      <c r="F106" s="50" t="s">
        <v>544</v>
      </c>
      <c r="G106" s="51" t="s">
        <v>446</v>
      </c>
      <c r="H106" s="52" t="n">
        <v>127487</v>
      </c>
      <c r="I106" s="53" t="n">
        <v>1</v>
      </c>
      <c r="J106" s="54" t="n">
        <v>127.5</v>
      </c>
      <c r="K106" s="55" t="n">
        <v>1</v>
      </c>
      <c r="L106" s="56" t="n">
        <v>127.5</v>
      </c>
      <c r="M106" s="55" t="n">
        <v>0</v>
      </c>
      <c r="N106" s="56" t="n">
        <v>0</v>
      </c>
      <c r="O106" s="55" t="n">
        <v>0</v>
      </c>
      <c r="P106" s="56" t="n">
        <v>0</v>
      </c>
      <c r="Q106" s="55" t="n">
        <v>0</v>
      </c>
      <c r="R106" s="56" t="n">
        <v>0</v>
      </c>
    </row>
    <row r="107" customFormat="false" ht="242.25" hidden="false" customHeight="false" outlineLevel="0" collapsed="false">
      <c r="A107" s="49" t="n">
        <v>152</v>
      </c>
      <c r="B107" s="50" t="s">
        <v>541</v>
      </c>
      <c r="C107" s="51" t="s">
        <v>506</v>
      </c>
      <c r="D107" s="51" t="n">
        <v>55</v>
      </c>
      <c r="E107" s="51" t="s">
        <v>507</v>
      </c>
      <c r="F107" s="50" t="s">
        <v>508</v>
      </c>
      <c r="G107" s="51" t="s">
        <v>446</v>
      </c>
      <c r="H107" s="52" t="n">
        <v>127487</v>
      </c>
      <c r="I107" s="53" t="n">
        <v>1</v>
      </c>
      <c r="J107" s="54" t="n">
        <v>127.5</v>
      </c>
      <c r="K107" s="55" t="n">
        <v>1</v>
      </c>
      <c r="L107" s="56" t="n">
        <v>127.5</v>
      </c>
      <c r="M107" s="55" t="n">
        <v>0</v>
      </c>
      <c r="N107" s="56" t="n">
        <v>0</v>
      </c>
      <c r="O107" s="55" t="n">
        <v>0</v>
      </c>
      <c r="P107" s="56" t="n">
        <v>0</v>
      </c>
      <c r="Q107" s="55" t="n">
        <v>0</v>
      </c>
      <c r="R107" s="56" t="n">
        <v>0</v>
      </c>
    </row>
    <row r="108" customFormat="false" ht="185.25" hidden="false" customHeight="false" outlineLevel="0" collapsed="false">
      <c r="A108" s="49" t="n">
        <v>152</v>
      </c>
      <c r="B108" s="50" t="s">
        <v>541</v>
      </c>
      <c r="C108" s="51" t="s">
        <v>501</v>
      </c>
      <c r="D108" s="51" t="n">
        <v>53</v>
      </c>
      <c r="E108" s="51" t="s">
        <v>545</v>
      </c>
      <c r="F108" s="50" t="s">
        <v>546</v>
      </c>
      <c r="G108" s="51" t="s">
        <v>446</v>
      </c>
      <c r="H108" s="52" t="n">
        <v>98030</v>
      </c>
      <c r="I108" s="53" t="n">
        <v>18</v>
      </c>
      <c r="J108" s="54" t="n">
        <v>1764.6</v>
      </c>
      <c r="K108" s="55" t="n">
        <v>5</v>
      </c>
      <c r="L108" s="56" t="n">
        <v>490.2</v>
      </c>
      <c r="M108" s="55" t="n">
        <v>0</v>
      </c>
      <c r="N108" s="56" t="n">
        <v>0</v>
      </c>
      <c r="O108" s="55" t="n">
        <v>8</v>
      </c>
      <c r="P108" s="56" t="n">
        <v>784.2</v>
      </c>
      <c r="Q108" s="55" t="n">
        <v>5</v>
      </c>
      <c r="R108" s="56" t="n">
        <v>490.2</v>
      </c>
    </row>
    <row r="109" customFormat="false" ht="99.75" hidden="false" customHeight="false" outlineLevel="0" collapsed="false">
      <c r="A109" s="49" t="n">
        <v>152</v>
      </c>
      <c r="B109" s="50" t="s">
        <v>541</v>
      </c>
      <c r="C109" s="51" t="s">
        <v>501</v>
      </c>
      <c r="D109" s="51" t="n">
        <v>53</v>
      </c>
      <c r="E109" s="51" t="s">
        <v>502</v>
      </c>
      <c r="F109" s="50" t="s">
        <v>503</v>
      </c>
      <c r="G109" s="51" t="s">
        <v>446</v>
      </c>
      <c r="H109" s="52" t="n">
        <v>98030</v>
      </c>
      <c r="I109" s="53" t="n">
        <v>3</v>
      </c>
      <c r="J109" s="54" t="n">
        <v>294</v>
      </c>
      <c r="K109" s="55" t="n">
        <v>1</v>
      </c>
      <c r="L109" s="56" t="n">
        <v>98</v>
      </c>
      <c r="M109" s="55" t="n">
        <v>1</v>
      </c>
      <c r="N109" s="56" t="n">
        <v>98</v>
      </c>
      <c r="O109" s="55" t="n">
        <v>1</v>
      </c>
      <c r="P109" s="56" t="n">
        <v>98</v>
      </c>
      <c r="Q109" s="55" t="n">
        <v>0</v>
      </c>
      <c r="R109" s="56" t="n">
        <v>0</v>
      </c>
    </row>
    <row r="110" customFormat="false" ht="45" hidden="false" customHeight="false" outlineLevel="0" collapsed="false">
      <c r="A110" s="48" t="n">
        <v>248</v>
      </c>
      <c r="B110" s="43" t="s">
        <v>547</v>
      </c>
      <c r="C110" s="44"/>
      <c r="D110" s="44"/>
      <c r="E110" s="44"/>
      <c r="F110" s="44"/>
      <c r="G110" s="44"/>
      <c r="H110" s="44"/>
      <c r="I110" s="45" t="n">
        <v>437</v>
      </c>
      <c r="J110" s="46" t="n">
        <v>96287.8</v>
      </c>
      <c r="K110" s="45" t="n">
        <v>110</v>
      </c>
      <c r="L110" s="46" t="n">
        <v>24219.4</v>
      </c>
      <c r="M110" s="45" t="n">
        <v>114</v>
      </c>
      <c r="N110" s="46" t="n">
        <v>25115.4</v>
      </c>
      <c r="O110" s="45" t="n">
        <v>101</v>
      </c>
      <c r="P110" s="46" t="n">
        <v>22270.2</v>
      </c>
      <c r="Q110" s="45" t="n">
        <v>112</v>
      </c>
      <c r="R110" s="46" t="n">
        <v>24682.8</v>
      </c>
    </row>
    <row r="111" customFormat="false" ht="114" hidden="false" customHeight="false" outlineLevel="0" collapsed="false">
      <c r="A111" s="49" t="n">
        <v>248</v>
      </c>
      <c r="B111" s="50" t="s">
        <v>547</v>
      </c>
      <c r="C111" s="51" t="s">
        <v>427</v>
      </c>
      <c r="D111" s="51" t="n">
        <v>34</v>
      </c>
      <c r="E111" s="51" t="s">
        <v>428</v>
      </c>
      <c r="F111" s="57" t="s">
        <v>429</v>
      </c>
      <c r="G111" s="51" t="s">
        <v>430</v>
      </c>
      <c r="H111" s="52" t="n">
        <v>176075</v>
      </c>
      <c r="I111" s="53" t="n">
        <v>80</v>
      </c>
      <c r="J111" s="54" t="n">
        <v>14086.1</v>
      </c>
      <c r="K111" s="55" t="n">
        <v>20</v>
      </c>
      <c r="L111" s="56" t="n">
        <v>3521.5</v>
      </c>
      <c r="M111" s="55" t="n">
        <v>21</v>
      </c>
      <c r="N111" s="56" t="n">
        <v>3697.6</v>
      </c>
      <c r="O111" s="55" t="n">
        <v>18</v>
      </c>
      <c r="P111" s="56" t="n">
        <v>3169.4</v>
      </c>
      <c r="Q111" s="55" t="n">
        <v>21</v>
      </c>
      <c r="R111" s="56" t="n">
        <v>3697.6</v>
      </c>
    </row>
    <row r="112" customFormat="false" ht="114" hidden="false" customHeight="false" outlineLevel="0" collapsed="false">
      <c r="A112" s="49" t="n">
        <v>248</v>
      </c>
      <c r="B112" s="50" t="s">
        <v>547</v>
      </c>
      <c r="C112" s="51" t="s">
        <v>427</v>
      </c>
      <c r="D112" s="51" t="n">
        <v>35</v>
      </c>
      <c r="E112" s="51" t="s">
        <v>431</v>
      </c>
      <c r="F112" s="57" t="s">
        <v>429</v>
      </c>
      <c r="G112" s="51" t="s">
        <v>430</v>
      </c>
      <c r="H112" s="52" t="n">
        <v>242103</v>
      </c>
      <c r="I112" s="53" t="n">
        <v>80</v>
      </c>
      <c r="J112" s="54" t="n">
        <v>19368.4</v>
      </c>
      <c r="K112" s="55" t="n">
        <v>20</v>
      </c>
      <c r="L112" s="56" t="n">
        <v>4842.1</v>
      </c>
      <c r="M112" s="55" t="n">
        <v>21</v>
      </c>
      <c r="N112" s="56" t="n">
        <v>5084.2</v>
      </c>
      <c r="O112" s="55" t="n">
        <v>18</v>
      </c>
      <c r="P112" s="56" t="n">
        <v>4357.9</v>
      </c>
      <c r="Q112" s="55" t="n">
        <v>21</v>
      </c>
      <c r="R112" s="56" t="n">
        <v>5084.2</v>
      </c>
    </row>
    <row r="113" customFormat="false" ht="114" hidden="false" customHeight="false" outlineLevel="0" collapsed="false">
      <c r="A113" s="49" t="n">
        <v>248</v>
      </c>
      <c r="B113" s="50" t="s">
        <v>547</v>
      </c>
      <c r="C113" s="51" t="s">
        <v>427</v>
      </c>
      <c r="D113" s="51" t="n">
        <v>36</v>
      </c>
      <c r="E113" s="51" t="s">
        <v>432</v>
      </c>
      <c r="F113" s="57" t="s">
        <v>429</v>
      </c>
      <c r="G113" s="51" t="s">
        <v>430</v>
      </c>
      <c r="H113" s="52" t="n">
        <v>308132</v>
      </c>
      <c r="I113" s="53" t="n">
        <v>20</v>
      </c>
      <c r="J113" s="54" t="n">
        <v>6162.8</v>
      </c>
      <c r="K113" s="55" t="n">
        <v>5</v>
      </c>
      <c r="L113" s="56" t="n">
        <v>1540.7</v>
      </c>
      <c r="M113" s="55" t="n">
        <v>5</v>
      </c>
      <c r="N113" s="56" t="n">
        <v>1540.7</v>
      </c>
      <c r="O113" s="55" t="n">
        <v>5</v>
      </c>
      <c r="P113" s="56" t="n">
        <v>1540.7</v>
      </c>
      <c r="Q113" s="55" t="n">
        <v>5</v>
      </c>
      <c r="R113" s="56" t="n">
        <v>1540.7</v>
      </c>
    </row>
    <row r="114" customFormat="false" ht="114" hidden="false" customHeight="false" outlineLevel="0" collapsed="false">
      <c r="A114" s="49" t="n">
        <v>248</v>
      </c>
      <c r="B114" s="50" t="s">
        <v>547</v>
      </c>
      <c r="C114" s="51" t="s">
        <v>427</v>
      </c>
      <c r="D114" s="51" t="n">
        <v>37</v>
      </c>
      <c r="E114" s="51" t="s">
        <v>433</v>
      </c>
      <c r="F114" s="57" t="s">
        <v>429</v>
      </c>
      <c r="G114" s="51" t="s">
        <v>430</v>
      </c>
      <c r="H114" s="52" t="n">
        <v>157322</v>
      </c>
      <c r="I114" s="53" t="n">
        <v>50</v>
      </c>
      <c r="J114" s="54" t="n">
        <v>7866.2</v>
      </c>
      <c r="K114" s="55" t="n">
        <v>13</v>
      </c>
      <c r="L114" s="56" t="n">
        <v>2045.2</v>
      </c>
      <c r="M114" s="55" t="n">
        <v>13</v>
      </c>
      <c r="N114" s="56" t="n">
        <v>2045.2</v>
      </c>
      <c r="O114" s="55" t="n">
        <v>12</v>
      </c>
      <c r="P114" s="56" t="n">
        <v>1887.9</v>
      </c>
      <c r="Q114" s="55" t="n">
        <v>12</v>
      </c>
      <c r="R114" s="56" t="n">
        <v>1887.9</v>
      </c>
    </row>
    <row r="115" customFormat="false" ht="114" hidden="false" customHeight="false" outlineLevel="0" collapsed="false">
      <c r="A115" s="49" t="n">
        <v>248</v>
      </c>
      <c r="B115" s="50" t="s">
        <v>547</v>
      </c>
      <c r="C115" s="51" t="s">
        <v>427</v>
      </c>
      <c r="D115" s="51" t="n">
        <v>38</v>
      </c>
      <c r="E115" s="51" t="s">
        <v>434</v>
      </c>
      <c r="F115" s="57" t="s">
        <v>429</v>
      </c>
      <c r="G115" s="51" t="s">
        <v>430</v>
      </c>
      <c r="H115" s="52" t="n">
        <v>216319</v>
      </c>
      <c r="I115" s="53" t="n">
        <v>120</v>
      </c>
      <c r="J115" s="54" t="n">
        <v>25958.3</v>
      </c>
      <c r="K115" s="55" t="n">
        <v>30</v>
      </c>
      <c r="L115" s="56" t="n">
        <v>6489.6</v>
      </c>
      <c r="M115" s="55" t="n">
        <v>31</v>
      </c>
      <c r="N115" s="56" t="n">
        <v>6705.9</v>
      </c>
      <c r="O115" s="55" t="n">
        <v>28</v>
      </c>
      <c r="P115" s="56" t="n">
        <v>6056.9</v>
      </c>
      <c r="Q115" s="55" t="n">
        <v>31</v>
      </c>
      <c r="R115" s="56" t="n">
        <v>6705.9</v>
      </c>
    </row>
    <row r="116" customFormat="false" ht="114" hidden="false" customHeight="false" outlineLevel="0" collapsed="false">
      <c r="A116" s="49" t="n">
        <v>248</v>
      </c>
      <c r="B116" s="50" t="s">
        <v>547</v>
      </c>
      <c r="C116" s="51" t="s">
        <v>427</v>
      </c>
      <c r="D116" s="51" t="n">
        <v>39</v>
      </c>
      <c r="E116" s="51" t="s">
        <v>435</v>
      </c>
      <c r="F116" s="57" t="s">
        <v>429</v>
      </c>
      <c r="G116" s="51" t="s">
        <v>430</v>
      </c>
      <c r="H116" s="52" t="n">
        <v>275315</v>
      </c>
      <c r="I116" s="53" t="n">
        <v>7</v>
      </c>
      <c r="J116" s="54" t="n">
        <v>1927.1</v>
      </c>
      <c r="K116" s="55" t="n">
        <v>2</v>
      </c>
      <c r="L116" s="56" t="n">
        <v>550.6</v>
      </c>
      <c r="M116" s="55" t="n">
        <v>2</v>
      </c>
      <c r="N116" s="56" t="n">
        <v>550.6</v>
      </c>
      <c r="O116" s="55" t="n">
        <v>2</v>
      </c>
      <c r="P116" s="56" t="n">
        <v>550.6</v>
      </c>
      <c r="Q116" s="55" t="n">
        <v>1</v>
      </c>
      <c r="R116" s="56" t="n">
        <v>275.3</v>
      </c>
    </row>
    <row r="117" customFormat="false" ht="114" hidden="false" customHeight="false" outlineLevel="0" collapsed="false">
      <c r="A117" s="49" t="n">
        <v>248</v>
      </c>
      <c r="B117" s="50" t="s">
        <v>547</v>
      </c>
      <c r="C117" s="51" t="s">
        <v>427</v>
      </c>
      <c r="D117" s="51" t="n">
        <v>40</v>
      </c>
      <c r="E117" s="51" t="s">
        <v>436</v>
      </c>
      <c r="F117" s="57" t="s">
        <v>429</v>
      </c>
      <c r="G117" s="51" t="s">
        <v>437</v>
      </c>
      <c r="H117" s="52" t="n">
        <v>261487</v>
      </c>
      <c r="I117" s="53" t="n">
        <v>80</v>
      </c>
      <c r="J117" s="54" t="n">
        <v>20918.9</v>
      </c>
      <c r="K117" s="55" t="n">
        <v>20</v>
      </c>
      <c r="L117" s="56" t="n">
        <v>5229.7</v>
      </c>
      <c r="M117" s="55" t="n">
        <v>21</v>
      </c>
      <c r="N117" s="56" t="n">
        <v>5491.2</v>
      </c>
      <c r="O117" s="55" t="n">
        <v>18</v>
      </c>
      <c r="P117" s="56" t="n">
        <v>4706.8</v>
      </c>
      <c r="Q117" s="55" t="n">
        <v>21</v>
      </c>
      <c r="R117" s="56" t="n">
        <v>5491.2</v>
      </c>
    </row>
    <row r="118" customFormat="false" ht="60" hidden="false" customHeight="false" outlineLevel="0" collapsed="false">
      <c r="A118" s="48" t="n">
        <v>287</v>
      </c>
      <c r="B118" s="43" t="s">
        <v>548</v>
      </c>
      <c r="C118" s="44"/>
      <c r="D118" s="44"/>
      <c r="E118" s="44"/>
      <c r="F118" s="44"/>
      <c r="G118" s="44"/>
      <c r="H118" s="44"/>
      <c r="I118" s="45" t="n">
        <v>637</v>
      </c>
      <c r="J118" s="46" t="n">
        <v>136387</v>
      </c>
      <c r="K118" s="45" t="n">
        <v>164</v>
      </c>
      <c r="L118" s="46" t="n">
        <v>34774.1</v>
      </c>
      <c r="M118" s="45" t="n">
        <v>150</v>
      </c>
      <c r="N118" s="46" t="n">
        <v>33057.7</v>
      </c>
      <c r="O118" s="45" t="n">
        <v>167</v>
      </c>
      <c r="P118" s="46" t="n">
        <v>35269.7</v>
      </c>
      <c r="Q118" s="45" t="n">
        <v>156</v>
      </c>
      <c r="R118" s="46" t="n">
        <v>33285.5</v>
      </c>
    </row>
    <row r="119" customFormat="false" ht="299.25" hidden="false" customHeight="false" outlineLevel="0" collapsed="false">
      <c r="A119" s="49" t="n">
        <v>287</v>
      </c>
      <c r="B119" s="50" t="s">
        <v>548</v>
      </c>
      <c r="C119" s="51" t="s">
        <v>449</v>
      </c>
      <c r="D119" s="51" t="n">
        <v>3</v>
      </c>
      <c r="E119" s="51" t="s">
        <v>450</v>
      </c>
      <c r="F119" s="50" t="s">
        <v>451</v>
      </c>
      <c r="G119" s="51" t="s">
        <v>446</v>
      </c>
      <c r="H119" s="52" t="n">
        <v>131896</v>
      </c>
      <c r="I119" s="53" t="n">
        <v>4</v>
      </c>
      <c r="J119" s="54" t="n">
        <v>527.6</v>
      </c>
      <c r="K119" s="55" t="n">
        <v>1</v>
      </c>
      <c r="L119" s="56" t="n">
        <v>131.9</v>
      </c>
      <c r="M119" s="55" t="n">
        <v>0</v>
      </c>
      <c r="N119" s="56" t="n">
        <v>0</v>
      </c>
      <c r="O119" s="55" t="n">
        <v>1</v>
      </c>
      <c r="P119" s="56" t="n">
        <v>131.9</v>
      </c>
      <c r="Q119" s="55" t="n">
        <v>2</v>
      </c>
      <c r="R119" s="56" t="n">
        <v>263.8</v>
      </c>
    </row>
    <row r="120" customFormat="false" ht="114" hidden="false" customHeight="false" outlineLevel="0" collapsed="false">
      <c r="A120" s="49" t="n">
        <v>287</v>
      </c>
      <c r="B120" s="50" t="s">
        <v>548</v>
      </c>
      <c r="C120" s="51" t="s">
        <v>427</v>
      </c>
      <c r="D120" s="51" t="n">
        <v>34</v>
      </c>
      <c r="E120" s="51" t="s">
        <v>428</v>
      </c>
      <c r="F120" s="50" t="s">
        <v>429</v>
      </c>
      <c r="G120" s="51" t="s">
        <v>430</v>
      </c>
      <c r="H120" s="52" t="n">
        <v>176075</v>
      </c>
      <c r="I120" s="53" t="n">
        <v>75</v>
      </c>
      <c r="J120" s="54" t="n">
        <v>13205.6</v>
      </c>
      <c r="K120" s="55" t="n">
        <v>19</v>
      </c>
      <c r="L120" s="56" t="n">
        <v>3345.4</v>
      </c>
      <c r="M120" s="55" t="n">
        <v>19</v>
      </c>
      <c r="N120" s="56" t="n">
        <v>3345.4</v>
      </c>
      <c r="O120" s="55" t="n">
        <v>19</v>
      </c>
      <c r="P120" s="56" t="n">
        <v>3345.4</v>
      </c>
      <c r="Q120" s="55" t="n">
        <v>18</v>
      </c>
      <c r="R120" s="56" t="n">
        <v>3169.4</v>
      </c>
    </row>
    <row r="121" customFormat="false" ht="114" hidden="false" customHeight="false" outlineLevel="0" collapsed="false">
      <c r="A121" s="49" t="n">
        <v>287</v>
      </c>
      <c r="B121" s="50" t="s">
        <v>548</v>
      </c>
      <c r="C121" s="51" t="s">
        <v>427</v>
      </c>
      <c r="D121" s="51" t="n">
        <v>35</v>
      </c>
      <c r="E121" s="51" t="s">
        <v>431</v>
      </c>
      <c r="F121" s="50" t="s">
        <v>429</v>
      </c>
      <c r="G121" s="51" t="s">
        <v>430</v>
      </c>
      <c r="H121" s="52" t="n">
        <v>242103</v>
      </c>
      <c r="I121" s="53" t="n">
        <v>80</v>
      </c>
      <c r="J121" s="54" t="n">
        <v>19368.4</v>
      </c>
      <c r="K121" s="55" t="n">
        <v>20</v>
      </c>
      <c r="L121" s="56" t="n">
        <v>4842.1</v>
      </c>
      <c r="M121" s="55" t="n">
        <v>20</v>
      </c>
      <c r="N121" s="56" t="n">
        <v>4842.1</v>
      </c>
      <c r="O121" s="55" t="n">
        <v>20</v>
      </c>
      <c r="P121" s="56" t="n">
        <v>4842.1</v>
      </c>
      <c r="Q121" s="55" t="n">
        <v>20</v>
      </c>
      <c r="R121" s="56" t="n">
        <v>4842.1</v>
      </c>
    </row>
    <row r="122" customFormat="false" ht="114" hidden="false" customHeight="false" outlineLevel="0" collapsed="false">
      <c r="A122" s="49" t="n">
        <v>287</v>
      </c>
      <c r="B122" s="50" t="s">
        <v>548</v>
      </c>
      <c r="C122" s="51" t="s">
        <v>427</v>
      </c>
      <c r="D122" s="51" t="n">
        <v>36</v>
      </c>
      <c r="E122" s="51" t="s">
        <v>432</v>
      </c>
      <c r="F122" s="50" t="s">
        <v>429</v>
      </c>
      <c r="G122" s="51" t="s">
        <v>430</v>
      </c>
      <c r="H122" s="52" t="n">
        <v>308132</v>
      </c>
      <c r="I122" s="53" t="n">
        <v>20</v>
      </c>
      <c r="J122" s="54" t="n">
        <v>6162.8</v>
      </c>
      <c r="K122" s="55" t="n">
        <v>5</v>
      </c>
      <c r="L122" s="56" t="n">
        <v>1540.7</v>
      </c>
      <c r="M122" s="55" t="n">
        <v>5</v>
      </c>
      <c r="N122" s="56" t="n">
        <v>1540.7</v>
      </c>
      <c r="O122" s="55" t="n">
        <v>5</v>
      </c>
      <c r="P122" s="56" t="n">
        <v>1540.7</v>
      </c>
      <c r="Q122" s="55" t="n">
        <v>5</v>
      </c>
      <c r="R122" s="56" t="n">
        <v>1540.7</v>
      </c>
    </row>
    <row r="123" customFormat="false" ht="114" hidden="false" customHeight="false" outlineLevel="0" collapsed="false">
      <c r="A123" s="49" t="n">
        <v>287</v>
      </c>
      <c r="B123" s="50" t="s">
        <v>548</v>
      </c>
      <c r="C123" s="51" t="s">
        <v>427</v>
      </c>
      <c r="D123" s="51" t="n">
        <v>37</v>
      </c>
      <c r="E123" s="51" t="s">
        <v>433</v>
      </c>
      <c r="F123" s="50" t="s">
        <v>429</v>
      </c>
      <c r="G123" s="51" t="s">
        <v>430</v>
      </c>
      <c r="H123" s="52" t="n">
        <v>157322</v>
      </c>
      <c r="I123" s="53" t="n">
        <v>40</v>
      </c>
      <c r="J123" s="54" t="n">
        <v>6292.8</v>
      </c>
      <c r="K123" s="55" t="n">
        <v>10</v>
      </c>
      <c r="L123" s="56" t="n">
        <v>1573.2</v>
      </c>
      <c r="M123" s="55" t="n">
        <v>10</v>
      </c>
      <c r="N123" s="56" t="n">
        <v>1573.2</v>
      </c>
      <c r="O123" s="55" t="n">
        <v>10</v>
      </c>
      <c r="P123" s="56" t="n">
        <v>1573.2</v>
      </c>
      <c r="Q123" s="55" t="n">
        <v>10</v>
      </c>
      <c r="R123" s="56" t="n">
        <v>1573.2</v>
      </c>
    </row>
    <row r="124" customFormat="false" ht="114" hidden="false" customHeight="false" outlineLevel="0" collapsed="false">
      <c r="A124" s="49" t="n">
        <v>287</v>
      </c>
      <c r="B124" s="50" t="s">
        <v>548</v>
      </c>
      <c r="C124" s="51" t="s">
        <v>427</v>
      </c>
      <c r="D124" s="51" t="n">
        <v>38</v>
      </c>
      <c r="E124" s="51" t="s">
        <v>434</v>
      </c>
      <c r="F124" s="50" t="s">
        <v>429</v>
      </c>
      <c r="G124" s="51" t="s">
        <v>430</v>
      </c>
      <c r="H124" s="52" t="n">
        <v>216319</v>
      </c>
      <c r="I124" s="53" t="n">
        <v>120</v>
      </c>
      <c r="J124" s="54" t="n">
        <v>25958.4</v>
      </c>
      <c r="K124" s="55" t="n">
        <v>30</v>
      </c>
      <c r="L124" s="56" t="n">
        <v>6489.6</v>
      </c>
      <c r="M124" s="55" t="n">
        <v>30</v>
      </c>
      <c r="N124" s="56" t="n">
        <v>6489.6</v>
      </c>
      <c r="O124" s="55" t="n">
        <v>30</v>
      </c>
      <c r="P124" s="56" t="n">
        <v>6489.6</v>
      </c>
      <c r="Q124" s="55" t="n">
        <v>30</v>
      </c>
      <c r="R124" s="56" t="n">
        <v>6489.6</v>
      </c>
    </row>
    <row r="125" customFormat="false" ht="114" hidden="false" customHeight="false" outlineLevel="0" collapsed="false">
      <c r="A125" s="49" t="n">
        <v>287</v>
      </c>
      <c r="B125" s="50" t="s">
        <v>548</v>
      </c>
      <c r="C125" s="51" t="s">
        <v>427</v>
      </c>
      <c r="D125" s="51" t="n">
        <v>39</v>
      </c>
      <c r="E125" s="51" t="s">
        <v>435</v>
      </c>
      <c r="F125" s="50" t="s">
        <v>429</v>
      </c>
      <c r="G125" s="51" t="s">
        <v>430</v>
      </c>
      <c r="H125" s="52" t="n">
        <v>275315</v>
      </c>
      <c r="I125" s="53" t="n">
        <v>20</v>
      </c>
      <c r="J125" s="54" t="n">
        <v>5506.4</v>
      </c>
      <c r="K125" s="55" t="n">
        <v>5</v>
      </c>
      <c r="L125" s="56" t="n">
        <v>1376.6</v>
      </c>
      <c r="M125" s="55" t="n">
        <v>5</v>
      </c>
      <c r="N125" s="56" t="n">
        <v>1376.6</v>
      </c>
      <c r="O125" s="55" t="n">
        <v>5</v>
      </c>
      <c r="P125" s="56" t="n">
        <v>1376.6</v>
      </c>
      <c r="Q125" s="55" t="n">
        <v>5</v>
      </c>
      <c r="R125" s="56" t="n">
        <v>1376.6</v>
      </c>
    </row>
    <row r="126" customFormat="false" ht="114" hidden="false" customHeight="false" outlineLevel="0" collapsed="false">
      <c r="A126" s="49" t="n">
        <v>287</v>
      </c>
      <c r="B126" s="50" t="s">
        <v>548</v>
      </c>
      <c r="C126" s="51" t="s">
        <v>427</v>
      </c>
      <c r="D126" s="51" t="n">
        <v>40</v>
      </c>
      <c r="E126" s="51" t="s">
        <v>436</v>
      </c>
      <c r="F126" s="50" t="s">
        <v>429</v>
      </c>
      <c r="G126" s="51" t="s">
        <v>437</v>
      </c>
      <c r="H126" s="52" t="n">
        <v>261487</v>
      </c>
      <c r="I126" s="53" t="n">
        <v>130</v>
      </c>
      <c r="J126" s="54" t="n">
        <v>33993.4</v>
      </c>
      <c r="K126" s="55" t="n">
        <v>33</v>
      </c>
      <c r="L126" s="56" t="n">
        <v>8629.1</v>
      </c>
      <c r="M126" s="55" t="n">
        <v>33</v>
      </c>
      <c r="N126" s="56" t="n">
        <v>8629.1</v>
      </c>
      <c r="O126" s="55" t="n">
        <v>33</v>
      </c>
      <c r="P126" s="56" t="n">
        <v>8629.1</v>
      </c>
      <c r="Q126" s="55" t="n">
        <v>31</v>
      </c>
      <c r="R126" s="56" t="n">
        <v>8106.1</v>
      </c>
    </row>
    <row r="127" customFormat="false" ht="99.75" hidden="false" customHeight="false" outlineLevel="0" collapsed="false">
      <c r="A127" s="49" t="n">
        <v>287</v>
      </c>
      <c r="B127" s="50" t="s">
        <v>548</v>
      </c>
      <c r="C127" s="51" t="s">
        <v>427</v>
      </c>
      <c r="D127" s="51" t="n">
        <v>41</v>
      </c>
      <c r="E127" s="51" t="s">
        <v>438</v>
      </c>
      <c r="F127" s="50" t="s">
        <v>439</v>
      </c>
      <c r="G127" s="51" t="s">
        <v>437</v>
      </c>
      <c r="H127" s="52" t="n">
        <v>145095</v>
      </c>
      <c r="I127" s="53" t="n">
        <v>25</v>
      </c>
      <c r="J127" s="54" t="n">
        <v>3627.5</v>
      </c>
      <c r="K127" s="55" t="n">
        <v>6</v>
      </c>
      <c r="L127" s="56" t="n">
        <v>870.6</v>
      </c>
      <c r="M127" s="55" t="n">
        <v>6</v>
      </c>
      <c r="N127" s="56" t="n">
        <v>870.6</v>
      </c>
      <c r="O127" s="55" t="n">
        <v>6</v>
      </c>
      <c r="P127" s="56" t="n">
        <v>870.6</v>
      </c>
      <c r="Q127" s="55" t="n">
        <v>7</v>
      </c>
      <c r="R127" s="56" t="n">
        <v>1015.7</v>
      </c>
    </row>
    <row r="128" customFormat="false" ht="85.5" hidden="false" customHeight="false" outlineLevel="0" collapsed="false">
      <c r="A128" s="49" t="n">
        <v>287</v>
      </c>
      <c r="B128" s="50" t="s">
        <v>548</v>
      </c>
      <c r="C128" s="51" t="s">
        <v>427</v>
      </c>
      <c r="D128" s="51" t="n">
        <v>43</v>
      </c>
      <c r="E128" s="51" t="s">
        <v>440</v>
      </c>
      <c r="F128" s="50" t="s">
        <v>441</v>
      </c>
      <c r="G128" s="51" t="s">
        <v>437</v>
      </c>
      <c r="H128" s="52" t="n">
        <v>242209</v>
      </c>
      <c r="I128" s="53" t="n">
        <v>50</v>
      </c>
      <c r="J128" s="54" t="n">
        <v>12110.4</v>
      </c>
      <c r="K128" s="55" t="n">
        <v>13</v>
      </c>
      <c r="L128" s="56" t="n">
        <v>3148.7</v>
      </c>
      <c r="M128" s="55" t="n">
        <v>13</v>
      </c>
      <c r="N128" s="56" t="n">
        <v>3148.7</v>
      </c>
      <c r="O128" s="55" t="n">
        <v>13</v>
      </c>
      <c r="P128" s="56" t="n">
        <v>3148.7</v>
      </c>
      <c r="Q128" s="55" t="n">
        <v>11</v>
      </c>
      <c r="R128" s="56" t="n">
        <v>2664.3</v>
      </c>
    </row>
    <row r="129" customFormat="false" ht="156.75" hidden="false" customHeight="false" outlineLevel="0" collapsed="false">
      <c r="A129" s="49" t="n">
        <v>287</v>
      </c>
      <c r="B129" s="50" t="s">
        <v>548</v>
      </c>
      <c r="C129" s="51" t="s">
        <v>496</v>
      </c>
      <c r="D129" s="51" t="n">
        <v>47</v>
      </c>
      <c r="E129" s="51" t="s">
        <v>513</v>
      </c>
      <c r="F129" s="50" t="s">
        <v>514</v>
      </c>
      <c r="G129" s="51" t="s">
        <v>437</v>
      </c>
      <c r="H129" s="52" t="n">
        <v>142327</v>
      </c>
      <c r="I129" s="53" t="n">
        <v>2</v>
      </c>
      <c r="J129" s="54" t="n">
        <v>284.6</v>
      </c>
      <c r="K129" s="55" t="n">
        <v>0</v>
      </c>
      <c r="L129" s="56" t="n">
        <v>0</v>
      </c>
      <c r="M129" s="55" t="n">
        <v>0</v>
      </c>
      <c r="N129" s="56" t="n">
        <v>0</v>
      </c>
      <c r="O129" s="55" t="n">
        <v>1</v>
      </c>
      <c r="P129" s="56" t="n">
        <v>142.3</v>
      </c>
      <c r="Q129" s="55" t="n">
        <v>1</v>
      </c>
      <c r="R129" s="56" t="n">
        <v>142.3</v>
      </c>
    </row>
    <row r="130" customFormat="false" ht="213.75" hidden="false" customHeight="false" outlineLevel="0" collapsed="false">
      <c r="A130" s="49" t="n">
        <v>287</v>
      </c>
      <c r="B130" s="50" t="s">
        <v>548</v>
      </c>
      <c r="C130" s="51" t="s">
        <v>496</v>
      </c>
      <c r="D130" s="51" t="n">
        <v>47</v>
      </c>
      <c r="E130" s="51" t="s">
        <v>515</v>
      </c>
      <c r="F130" s="50" t="s">
        <v>516</v>
      </c>
      <c r="G130" s="51" t="s">
        <v>437</v>
      </c>
      <c r="H130" s="52" t="n">
        <v>142327</v>
      </c>
      <c r="I130" s="53" t="n">
        <v>14</v>
      </c>
      <c r="J130" s="54" t="n">
        <v>1992.5</v>
      </c>
      <c r="K130" s="55" t="n">
        <v>4</v>
      </c>
      <c r="L130" s="56" t="n">
        <v>569.3</v>
      </c>
      <c r="M130" s="55" t="n">
        <v>0</v>
      </c>
      <c r="N130" s="56" t="n">
        <v>0</v>
      </c>
      <c r="O130" s="55" t="n">
        <v>5</v>
      </c>
      <c r="P130" s="56" t="n">
        <v>711.6</v>
      </c>
      <c r="Q130" s="55" t="n">
        <v>5</v>
      </c>
      <c r="R130" s="56" t="n">
        <v>711.6</v>
      </c>
    </row>
    <row r="131" customFormat="false" ht="171" hidden="false" customHeight="false" outlineLevel="0" collapsed="false">
      <c r="A131" s="49" t="n">
        <v>287</v>
      </c>
      <c r="B131" s="50" t="s">
        <v>548</v>
      </c>
      <c r="C131" s="51" t="s">
        <v>496</v>
      </c>
      <c r="D131" s="51" t="n">
        <v>47</v>
      </c>
      <c r="E131" s="51" t="s">
        <v>517</v>
      </c>
      <c r="F131" s="50" t="s">
        <v>518</v>
      </c>
      <c r="G131" s="51" t="s">
        <v>437</v>
      </c>
      <c r="H131" s="52" t="n">
        <v>142327</v>
      </c>
      <c r="I131" s="53" t="n">
        <v>27</v>
      </c>
      <c r="J131" s="54" t="n">
        <v>3842.8</v>
      </c>
      <c r="K131" s="55" t="n">
        <v>8</v>
      </c>
      <c r="L131" s="56" t="n">
        <v>1138.6</v>
      </c>
      <c r="M131" s="55" t="n">
        <v>5</v>
      </c>
      <c r="N131" s="56" t="n">
        <v>711.6</v>
      </c>
      <c r="O131" s="55" t="n">
        <v>8</v>
      </c>
      <c r="P131" s="56" t="n">
        <v>1138.6</v>
      </c>
      <c r="Q131" s="55" t="n">
        <v>6</v>
      </c>
      <c r="R131" s="56" t="n">
        <v>854</v>
      </c>
    </row>
    <row r="132" customFormat="false" ht="114" hidden="false" customHeight="false" outlineLevel="0" collapsed="false">
      <c r="A132" s="49" t="n">
        <v>287</v>
      </c>
      <c r="B132" s="50" t="s">
        <v>548</v>
      </c>
      <c r="C132" s="51" t="s">
        <v>496</v>
      </c>
      <c r="D132" s="51" t="n">
        <v>48</v>
      </c>
      <c r="E132" s="51" t="s">
        <v>499</v>
      </c>
      <c r="F132" s="50" t="s">
        <v>500</v>
      </c>
      <c r="G132" s="51" t="s">
        <v>446</v>
      </c>
      <c r="H132" s="52" t="n">
        <v>210999</v>
      </c>
      <c r="I132" s="53" t="n">
        <v>1</v>
      </c>
      <c r="J132" s="54" t="n">
        <v>211</v>
      </c>
      <c r="K132" s="55" t="n">
        <v>0</v>
      </c>
      <c r="L132" s="56" t="n">
        <v>0</v>
      </c>
      <c r="M132" s="55" t="n">
        <v>0</v>
      </c>
      <c r="N132" s="56" t="n">
        <v>0</v>
      </c>
      <c r="O132" s="55" t="n">
        <v>1</v>
      </c>
      <c r="P132" s="56" t="n">
        <v>211</v>
      </c>
      <c r="Q132" s="55" t="n">
        <v>0</v>
      </c>
      <c r="R132" s="56" t="n">
        <v>0</v>
      </c>
    </row>
    <row r="133" customFormat="false" ht="99.75" hidden="false" customHeight="false" outlineLevel="0" collapsed="false">
      <c r="A133" s="49" t="n">
        <v>287</v>
      </c>
      <c r="B133" s="50" t="s">
        <v>548</v>
      </c>
      <c r="C133" s="51" t="s">
        <v>501</v>
      </c>
      <c r="D133" s="51" t="n">
        <v>53</v>
      </c>
      <c r="E133" s="51" t="s">
        <v>502</v>
      </c>
      <c r="F133" s="50" t="s">
        <v>503</v>
      </c>
      <c r="G133" s="51" t="s">
        <v>446</v>
      </c>
      <c r="H133" s="52" t="n">
        <v>98030</v>
      </c>
      <c r="I133" s="53" t="n">
        <v>7</v>
      </c>
      <c r="J133" s="54" t="n">
        <v>686.2</v>
      </c>
      <c r="K133" s="55" t="n">
        <v>3</v>
      </c>
      <c r="L133" s="56" t="n">
        <v>294.1</v>
      </c>
      <c r="M133" s="55" t="n">
        <v>0</v>
      </c>
      <c r="N133" s="56" t="n">
        <v>0</v>
      </c>
      <c r="O133" s="55" t="n">
        <v>3</v>
      </c>
      <c r="P133" s="56" t="n">
        <v>294.1</v>
      </c>
      <c r="Q133" s="55" t="n">
        <v>1</v>
      </c>
      <c r="R133" s="56" t="n">
        <v>98</v>
      </c>
    </row>
    <row r="134" customFormat="false" ht="57" hidden="false" customHeight="false" outlineLevel="0" collapsed="false">
      <c r="A134" s="49" t="n">
        <v>287</v>
      </c>
      <c r="B134" s="50" t="s">
        <v>548</v>
      </c>
      <c r="C134" s="51" t="s">
        <v>501</v>
      </c>
      <c r="D134" s="51" t="n">
        <v>53</v>
      </c>
      <c r="E134" s="51" t="s">
        <v>504</v>
      </c>
      <c r="F134" s="50" t="s">
        <v>505</v>
      </c>
      <c r="G134" s="51" t="s">
        <v>446</v>
      </c>
      <c r="H134" s="52" t="n">
        <v>98030</v>
      </c>
      <c r="I134" s="53" t="n">
        <v>12</v>
      </c>
      <c r="J134" s="54" t="n">
        <v>1176.3</v>
      </c>
      <c r="K134" s="55" t="n">
        <v>4</v>
      </c>
      <c r="L134" s="56" t="n">
        <v>392.1</v>
      </c>
      <c r="M134" s="55" t="n">
        <v>1</v>
      </c>
      <c r="N134" s="56" t="n">
        <v>98</v>
      </c>
      <c r="O134" s="55" t="n">
        <v>4</v>
      </c>
      <c r="P134" s="56" t="n">
        <v>392.1</v>
      </c>
      <c r="Q134" s="55" t="n">
        <v>3</v>
      </c>
      <c r="R134" s="56" t="n">
        <v>294.1</v>
      </c>
    </row>
    <row r="135" customFormat="false" ht="85.5" hidden="false" customHeight="false" outlineLevel="0" collapsed="false">
      <c r="A135" s="49" t="n">
        <v>287</v>
      </c>
      <c r="B135" s="50" t="s">
        <v>548</v>
      </c>
      <c r="C135" s="51" t="s">
        <v>501</v>
      </c>
      <c r="D135" s="51" t="n">
        <v>54</v>
      </c>
      <c r="E135" s="51" t="s">
        <v>549</v>
      </c>
      <c r="F135" s="50" t="s">
        <v>550</v>
      </c>
      <c r="G135" s="51" t="s">
        <v>446</v>
      </c>
      <c r="H135" s="52" t="n">
        <v>144036</v>
      </c>
      <c r="I135" s="53" t="n">
        <v>10</v>
      </c>
      <c r="J135" s="54" t="n">
        <v>1440.3</v>
      </c>
      <c r="K135" s="55" t="n">
        <v>3</v>
      </c>
      <c r="L135" s="56" t="n">
        <v>432.1</v>
      </c>
      <c r="M135" s="55" t="n">
        <v>3</v>
      </c>
      <c r="N135" s="56" t="n">
        <v>432.1</v>
      </c>
      <c r="O135" s="55" t="n">
        <v>3</v>
      </c>
      <c r="P135" s="56" t="n">
        <v>432.1</v>
      </c>
      <c r="Q135" s="55" t="n">
        <v>1</v>
      </c>
      <c r="R135" s="56" t="n">
        <v>144</v>
      </c>
    </row>
    <row r="136" customFormat="false" ht="30" hidden="false" customHeight="false" outlineLevel="0" collapsed="false">
      <c r="A136" s="48" t="n">
        <v>288</v>
      </c>
      <c r="B136" s="43" t="s">
        <v>551</v>
      </c>
      <c r="C136" s="44"/>
      <c r="D136" s="44"/>
      <c r="E136" s="44"/>
      <c r="F136" s="44"/>
      <c r="G136" s="44"/>
      <c r="H136" s="44"/>
      <c r="I136" s="45" t="n">
        <v>603</v>
      </c>
      <c r="J136" s="46" t="n">
        <v>145849.2</v>
      </c>
      <c r="K136" s="45" t="n">
        <v>180</v>
      </c>
      <c r="L136" s="46" t="n">
        <v>43118.8</v>
      </c>
      <c r="M136" s="45" t="n">
        <v>166</v>
      </c>
      <c r="N136" s="46" t="n">
        <v>43230.1</v>
      </c>
      <c r="O136" s="45" t="n">
        <v>100</v>
      </c>
      <c r="P136" s="46" t="n">
        <v>21328.3</v>
      </c>
      <c r="Q136" s="45" t="n">
        <v>157</v>
      </c>
      <c r="R136" s="46" t="n">
        <v>38172</v>
      </c>
    </row>
    <row r="137" customFormat="false" ht="99.75" hidden="false" customHeight="false" outlineLevel="0" collapsed="false">
      <c r="A137" s="49" t="n">
        <v>288</v>
      </c>
      <c r="B137" s="50" t="s">
        <v>551</v>
      </c>
      <c r="C137" s="51" t="s">
        <v>443</v>
      </c>
      <c r="D137" s="51" t="n">
        <v>1</v>
      </c>
      <c r="E137" s="51" t="s">
        <v>447</v>
      </c>
      <c r="F137" s="50" t="s">
        <v>448</v>
      </c>
      <c r="G137" s="51" t="s">
        <v>446</v>
      </c>
      <c r="H137" s="52" t="n">
        <v>170334</v>
      </c>
      <c r="I137" s="53" t="n">
        <v>33</v>
      </c>
      <c r="J137" s="54" t="n">
        <v>5621</v>
      </c>
      <c r="K137" s="55" t="n">
        <v>8</v>
      </c>
      <c r="L137" s="56" t="n">
        <v>1362.7</v>
      </c>
      <c r="M137" s="55" t="n">
        <v>11</v>
      </c>
      <c r="N137" s="56" t="n">
        <v>1873.7</v>
      </c>
      <c r="O137" s="55" t="n">
        <v>10</v>
      </c>
      <c r="P137" s="56" t="n">
        <v>1703.3</v>
      </c>
      <c r="Q137" s="55" t="n">
        <v>4</v>
      </c>
      <c r="R137" s="56" t="n">
        <v>681.3</v>
      </c>
    </row>
    <row r="138" customFormat="false" ht="313.5" hidden="false" customHeight="false" outlineLevel="0" collapsed="false">
      <c r="A138" s="49" t="n">
        <v>288</v>
      </c>
      <c r="B138" s="50" t="s">
        <v>551</v>
      </c>
      <c r="C138" s="51" t="s">
        <v>552</v>
      </c>
      <c r="D138" s="51" t="n">
        <v>6</v>
      </c>
      <c r="E138" s="51" t="s">
        <v>553</v>
      </c>
      <c r="F138" s="50" t="s">
        <v>554</v>
      </c>
      <c r="G138" s="51" t="s">
        <v>437</v>
      </c>
      <c r="H138" s="52" t="n">
        <v>154760</v>
      </c>
      <c r="I138" s="53" t="n">
        <v>20</v>
      </c>
      <c r="J138" s="54" t="n">
        <v>3095.2</v>
      </c>
      <c r="K138" s="55" t="n">
        <v>5</v>
      </c>
      <c r="L138" s="56" t="n">
        <v>773.8</v>
      </c>
      <c r="M138" s="55" t="n">
        <v>0</v>
      </c>
      <c r="N138" s="56" t="n">
        <v>0</v>
      </c>
      <c r="O138" s="55" t="n">
        <v>8</v>
      </c>
      <c r="P138" s="56" t="n">
        <v>1238.1</v>
      </c>
      <c r="Q138" s="55" t="n">
        <v>7</v>
      </c>
      <c r="R138" s="56" t="n">
        <v>1083.3</v>
      </c>
    </row>
    <row r="139" customFormat="false" ht="114" hidden="false" customHeight="false" outlineLevel="0" collapsed="false">
      <c r="A139" s="49" t="n">
        <v>288</v>
      </c>
      <c r="B139" s="50" t="s">
        <v>551</v>
      </c>
      <c r="C139" s="51" t="s">
        <v>555</v>
      </c>
      <c r="D139" s="51" t="n">
        <v>8</v>
      </c>
      <c r="E139" s="51" t="s">
        <v>556</v>
      </c>
      <c r="F139" s="50" t="s">
        <v>557</v>
      </c>
      <c r="G139" s="51" t="s">
        <v>430</v>
      </c>
      <c r="H139" s="52" t="n">
        <v>270961</v>
      </c>
      <c r="I139" s="53" t="n">
        <v>13</v>
      </c>
      <c r="J139" s="54" t="n">
        <v>3522.5</v>
      </c>
      <c r="K139" s="55" t="n">
        <v>3</v>
      </c>
      <c r="L139" s="56" t="n">
        <v>812.9</v>
      </c>
      <c r="M139" s="55" t="n">
        <v>3</v>
      </c>
      <c r="N139" s="56" t="n">
        <v>812.9</v>
      </c>
      <c r="O139" s="55" t="n">
        <v>3</v>
      </c>
      <c r="P139" s="56" t="n">
        <v>812.9</v>
      </c>
      <c r="Q139" s="55" t="n">
        <v>4</v>
      </c>
      <c r="R139" s="56" t="n">
        <v>1083.8</v>
      </c>
    </row>
    <row r="140" customFormat="false" ht="213.75" hidden="false" customHeight="false" outlineLevel="0" collapsed="false">
      <c r="A140" s="49" t="n">
        <v>288</v>
      </c>
      <c r="B140" s="50" t="s">
        <v>551</v>
      </c>
      <c r="C140" s="51" t="s">
        <v>459</v>
      </c>
      <c r="D140" s="51" t="n">
        <v>15</v>
      </c>
      <c r="E140" s="51" t="s">
        <v>558</v>
      </c>
      <c r="F140" s="50" t="s">
        <v>559</v>
      </c>
      <c r="G140" s="51" t="s">
        <v>437</v>
      </c>
      <c r="H140" s="52" t="n">
        <v>234293</v>
      </c>
      <c r="I140" s="53" t="n">
        <v>38</v>
      </c>
      <c r="J140" s="54" t="n">
        <v>8903.2</v>
      </c>
      <c r="K140" s="55" t="n">
        <v>17</v>
      </c>
      <c r="L140" s="56" t="n">
        <v>3983</v>
      </c>
      <c r="M140" s="55" t="n">
        <v>5</v>
      </c>
      <c r="N140" s="56" t="n">
        <v>1171.5</v>
      </c>
      <c r="O140" s="55" t="n">
        <v>7</v>
      </c>
      <c r="P140" s="56" t="n">
        <v>1640.1</v>
      </c>
      <c r="Q140" s="55" t="n">
        <v>9</v>
      </c>
      <c r="R140" s="56" t="n">
        <v>2108.6</v>
      </c>
    </row>
    <row r="141" customFormat="false" ht="313.5" hidden="false" customHeight="false" outlineLevel="0" collapsed="false">
      <c r="A141" s="49" t="n">
        <v>288</v>
      </c>
      <c r="B141" s="50" t="s">
        <v>551</v>
      </c>
      <c r="C141" s="51" t="s">
        <v>530</v>
      </c>
      <c r="D141" s="51" t="n">
        <v>18</v>
      </c>
      <c r="E141" s="51" t="s">
        <v>531</v>
      </c>
      <c r="F141" s="50" t="s">
        <v>532</v>
      </c>
      <c r="G141" s="51" t="s">
        <v>430</v>
      </c>
      <c r="H141" s="52" t="n">
        <v>255359</v>
      </c>
      <c r="I141" s="53" t="n">
        <v>325</v>
      </c>
      <c r="J141" s="54" t="n">
        <v>82991.7</v>
      </c>
      <c r="K141" s="55" t="n">
        <v>100</v>
      </c>
      <c r="L141" s="56" t="n">
        <v>25535.9</v>
      </c>
      <c r="M141" s="55" t="n">
        <v>96</v>
      </c>
      <c r="N141" s="56" t="n">
        <v>24514.5</v>
      </c>
      <c r="O141" s="55" t="n">
        <v>44</v>
      </c>
      <c r="P141" s="56" t="n">
        <v>11235.8</v>
      </c>
      <c r="Q141" s="55" t="n">
        <v>85</v>
      </c>
      <c r="R141" s="56" t="n">
        <v>21705.5</v>
      </c>
    </row>
    <row r="142" customFormat="false" ht="327.75" hidden="false" customHeight="false" outlineLevel="0" collapsed="false">
      <c r="A142" s="49" t="n">
        <v>288</v>
      </c>
      <c r="B142" s="50" t="s">
        <v>551</v>
      </c>
      <c r="C142" s="51" t="s">
        <v>530</v>
      </c>
      <c r="D142" s="51" t="n">
        <v>19</v>
      </c>
      <c r="E142" s="51" t="s">
        <v>533</v>
      </c>
      <c r="F142" s="50" t="s">
        <v>534</v>
      </c>
      <c r="G142" s="51" t="s">
        <v>430</v>
      </c>
      <c r="H142" s="52" t="n">
        <v>372574</v>
      </c>
      <c r="I142" s="53" t="n">
        <v>85</v>
      </c>
      <c r="J142" s="54" t="n">
        <v>31668.8</v>
      </c>
      <c r="K142" s="55" t="n">
        <v>21</v>
      </c>
      <c r="L142" s="56" t="n">
        <v>7824.1</v>
      </c>
      <c r="M142" s="55" t="n">
        <v>35</v>
      </c>
      <c r="N142" s="56" t="n">
        <v>13040.1</v>
      </c>
      <c r="O142" s="55" t="n">
        <v>6</v>
      </c>
      <c r="P142" s="56" t="n">
        <v>2235.4</v>
      </c>
      <c r="Q142" s="55" t="n">
        <v>23</v>
      </c>
      <c r="R142" s="56" t="n">
        <v>8569.2</v>
      </c>
    </row>
    <row r="143" customFormat="false" ht="299.25" hidden="false" customHeight="false" outlineLevel="0" collapsed="false">
      <c r="A143" s="49" t="n">
        <v>288</v>
      </c>
      <c r="B143" s="50" t="s">
        <v>551</v>
      </c>
      <c r="C143" s="51" t="s">
        <v>482</v>
      </c>
      <c r="D143" s="51" t="n">
        <v>22</v>
      </c>
      <c r="E143" s="51" t="s">
        <v>560</v>
      </c>
      <c r="F143" s="50" t="s">
        <v>561</v>
      </c>
      <c r="G143" s="51" t="s">
        <v>437</v>
      </c>
      <c r="H143" s="52" t="n">
        <v>139166</v>
      </c>
      <c r="I143" s="53" t="n">
        <v>5</v>
      </c>
      <c r="J143" s="54" t="n">
        <v>695.8</v>
      </c>
      <c r="K143" s="55" t="n">
        <v>1</v>
      </c>
      <c r="L143" s="56" t="n">
        <v>139.2</v>
      </c>
      <c r="M143" s="55" t="n">
        <v>0</v>
      </c>
      <c r="N143" s="56" t="n">
        <v>0</v>
      </c>
      <c r="O143" s="55" t="n">
        <v>2</v>
      </c>
      <c r="P143" s="56" t="n">
        <v>278.3</v>
      </c>
      <c r="Q143" s="55" t="n">
        <v>2</v>
      </c>
      <c r="R143" s="56" t="n">
        <v>278.3</v>
      </c>
    </row>
    <row r="144" customFormat="false" ht="114" hidden="false" customHeight="false" outlineLevel="0" collapsed="false">
      <c r="A144" s="49" t="n">
        <v>288</v>
      </c>
      <c r="B144" s="50" t="s">
        <v>551</v>
      </c>
      <c r="C144" s="51" t="s">
        <v>562</v>
      </c>
      <c r="D144" s="51" t="n">
        <v>30</v>
      </c>
      <c r="E144" s="51" t="s">
        <v>563</v>
      </c>
      <c r="F144" s="50" t="s">
        <v>564</v>
      </c>
      <c r="G144" s="51" t="s">
        <v>446</v>
      </c>
      <c r="H144" s="52" t="n">
        <v>85453</v>
      </c>
      <c r="I144" s="53" t="n">
        <v>4</v>
      </c>
      <c r="J144" s="54" t="n">
        <v>341.9</v>
      </c>
      <c r="K144" s="55" t="n">
        <v>1</v>
      </c>
      <c r="L144" s="56" t="n">
        <v>85.5</v>
      </c>
      <c r="M144" s="55" t="n">
        <v>0</v>
      </c>
      <c r="N144" s="56" t="n">
        <v>0</v>
      </c>
      <c r="O144" s="55" t="n">
        <v>2</v>
      </c>
      <c r="P144" s="56" t="n">
        <v>170.9</v>
      </c>
      <c r="Q144" s="55" t="n">
        <v>1</v>
      </c>
      <c r="R144" s="56" t="n">
        <v>85.5</v>
      </c>
    </row>
    <row r="145" customFormat="false" ht="156.75" hidden="false" customHeight="false" outlineLevel="0" collapsed="false">
      <c r="A145" s="49" t="n">
        <v>288</v>
      </c>
      <c r="B145" s="50" t="s">
        <v>551</v>
      </c>
      <c r="C145" s="51" t="s">
        <v>562</v>
      </c>
      <c r="D145" s="51" t="n">
        <v>31</v>
      </c>
      <c r="E145" s="51" t="s">
        <v>565</v>
      </c>
      <c r="F145" s="50" t="s">
        <v>566</v>
      </c>
      <c r="G145" s="51" t="s">
        <v>446</v>
      </c>
      <c r="H145" s="52" t="n">
        <v>176341</v>
      </c>
      <c r="I145" s="53" t="n">
        <v>9</v>
      </c>
      <c r="J145" s="54" t="n">
        <v>1587.1</v>
      </c>
      <c r="K145" s="55" t="n">
        <v>2</v>
      </c>
      <c r="L145" s="56" t="n">
        <v>352.7</v>
      </c>
      <c r="M145" s="55" t="n">
        <v>2</v>
      </c>
      <c r="N145" s="56" t="n">
        <v>352.7</v>
      </c>
      <c r="O145" s="55" t="n">
        <v>2</v>
      </c>
      <c r="P145" s="56" t="n">
        <v>352.7</v>
      </c>
      <c r="Q145" s="55" t="n">
        <v>3</v>
      </c>
      <c r="R145" s="56" t="n">
        <v>529</v>
      </c>
    </row>
    <row r="146" customFormat="false" ht="285" hidden="false" customHeight="false" outlineLevel="0" collapsed="false">
      <c r="A146" s="49" t="n">
        <v>288</v>
      </c>
      <c r="B146" s="50" t="s">
        <v>551</v>
      </c>
      <c r="C146" s="51" t="s">
        <v>562</v>
      </c>
      <c r="D146" s="51" t="n">
        <v>32</v>
      </c>
      <c r="E146" s="51" t="s">
        <v>567</v>
      </c>
      <c r="F146" s="50" t="s">
        <v>568</v>
      </c>
      <c r="G146" s="51" t="s">
        <v>430</v>
      </c>
      <c r="H146" s="52" t="n">
        <v>101828</v>
      </c>
      <c r="I146" s="53" t="n">
        <v>5</v>
      </c>
      <c r="J146" s="54" t="n">
        <v>509.1</v>
      </c>
      <c r="K146" s="55" t="n">
        <v>1</v>
      </c>
      <c r="L146" s="56" t="n">
        <v>101.8</v>
      </c>
      <c r="M146" s="55" t="n">
        <v>1</v>
      </c>
      <c r="N146" s="56" t="n">
        <v>101.8</v>
      </c>
      <c r="O146" s="55" t="n">
        <v>1</v>
      </c>
      <c r="P146" s="56" t="n">
        <v>101.8</v>
      </c>
      <c r="Q146" s="55" t="n">
        <v>2</v>
      </c>
      <c r="R146" s="56" t="n">
        <v>203.7</v>
      </c>
    </row>
    <row r="147" customFormat="false" ht="213.75" hidden="false" customHeight="false" outlineLevel="0" collapsed="false">
      <c r="A147" s="49" t="n">
        <v>288</v>
      </c>
      <c r="B147" s="50" t="s">
        <v>551</v>
      </c>
      <c r="C147" s="51" t="s">
        <v>496</v>
      </c>
      <c r="D147" s="51" t="n">
        <v>47</v>
      </c>
      <c r="E147" s="51" t="s">
        <v>515</v>
      </c>
      <c r="F147" s="50" t="s">
        <v>516</v>
      </c>
      <c r="G147" s="51" t="s">
        <v>437</v>
      </c>
      <c r="H147" s="52" t="n">
        <v>142327</v>
      </c>
      <c r="I147" s="53" t="n">
        <v>5</v>
      </c>
      <c r="J147" s="54" t="n">
        <v>711.6</v>
      </c>
      <c r="K147" s="55" t="n">
        <v>1</v>
      </c>
      <c r="L147" s="56" t="n">
        <v>142.3</v>
      </c>
      <c r="M147" s="55" t="n">
        <v>1</v>
      </c>
      <c r="N147" s="56" t="n">
        <v>142.3</v>
      </c>
      <c r="O147" s="55" t="n">
        <v>1</v>
      </c>
      <c r="P147" s="56" t="n">
        <v>142.3</v>
      </c>
      <c r="Q147" s="55" t="n">
        <v>2</v>
      </c>
      <c r="R147" s="56" t="n">
        <v>284.7</v>
      </c>
    </row>
    <row r="148" customFormat="false" ht="171" hidden="false" customHeight="false" outlineLevel="0" collapsed="false">
      <c r="A148" s="49" t="n">
        <v>288</v>
      </c>
      <c r="B148" s="50" t="s">
        <v>551</v>
      </c>
      <c r="C148" s="51" t="s">
        <v>496</v>
      </c>
      <c r="D148" s="51" t="n">
        <v>47</v>
      </c>
      <c r="E148" s="51" t="s">
        <v>517</v>
      </c>
      <c r="F148" s="50" t="s">
        <v>518</v>
      </c>
      <c r="G148" s="51" t="s">
        <v>437</v>
      </c>
      <c r="H148" s="52" t="n">
        <v>142327</v>
      </c>
      <c r="I148" s="53" t="n">
        <v>5</v>
      </c>
      <c r="J148" s="54" t="n">
        <v>711.6</v>
      </c>
      <c r="K148" s="55" t="n">
        <v>1</v>
      </c>
      <c r="L148" s="56" t="n">
        <v>142.3</v>
      </c>
      <c r="M148" s="55" t="n">
        <v>1</v>
      </c>
      <c r="N148" s="56" t="n">
        <v>142.3</v>
      </c>
      <c r="O148" s="55" t="n">
        <v>1</v>
      </c>
      <c r="P148" s="56" t="n">
        <v>142.3</v>
      </c>
      <c r="Q148" s="55" t="n">
        <v>2</v>
      </c>
      <c r="R148" s="56" t="n">
        <v>284.7</v>
      </c>
    </row>
    <row r="149" customFormat="false" ht="185.25" hidden="false" customHeight="false" outlineLevel="0" collapsed="false">
      <c r="A149" s="49" t="n">
        <v>288</v>
      </c>
      <c r="B149" s="50" t="s">
        <v>551</v>
      </c>
      <c r="C149" s="51" t="s">
        <v>501</v>
      </c>
      <c r="D149" s="51" t="n">
        <v>53</v>
      </c>
      <c r="E149" s="51" t="s">
        <v>545</v>
      </c>
      <c r="F149" s="50" t="s">
        <v>546</v>
      </c>
      <c r="G149" s="51" t="s">
        <v>446</v>
      </c>
      <c r="H149" s="52" t="n">
        <v>98030</v>
      </c>
      <c r="I149" s="53" t="n">
        <v>50</v>
      </c>
      <c r="J149" s="54" t="n">
        <v>4901.5</v>
      </c>
      <c r="K149" s="55" t="n">
        <v>14</v>
      </c>
      <c r="L149" s="56" t="n">
        <v>1372.4</v>
      </c>
      <c r="M149" s="55" t="n">
        <v>10</v>
      </c>
      <c r="N149" s="56" t="n">
        <v>980.3</v>
      </c>
      <c r="O149" s="55" t="n">
        <v>13</v>
      </c>
      <c r="P149" s="56" t="n">
        <v>1274.4</v>
      </c>
      <c r="Q149" s="55" t="n">
        <v>13</v>
      </c>
      <c r="R149" s="56" t="n">
        <v>1274.4</v>
      </c>
    </row>
    <row r="150" customFormat="false" ht="99.75" hidden="false" customHeight="false" outlineLevel="0" collapsed="false">
      <c r="A150" s="49" t="n">
        <v>288</v>
      </c>
      <c r="B150" s="50" t="s">
        <v>551</v>
      </c>
      <c r="C150" s="51" t="s">
        <v>501</v>
      </c>
      <c r="D150" s="51" t="n">
        <v>53</v>
      </c>
      <c r="E150" s="51" t="s">
        <v>502</v>
      </c>
      <c r="F150" s="50" t="s">
        <v>503</v>
      </c>
      <c r="G150" s="51" t="s">
        <v>446</v>
      </c>
      <c r="H150" s="52" t="n">
        <v>98030</v>
      </c>
      <c r="I150" s="53" t="n">
        <v>6</v>
      </c>
      <c r="J150" s="54" t="n">
        <v>588.2</v>
      </c>
      <c r="K150" s="55" t="n">
        <v>5</v>
      </c>
      <c r="L150" s="56" t="n">
        <v>490.2</v>
      </c>
      <c r="M150" s="55" t="n">
        <v>1</v>
      </c>
      <c r="N150" s="56" t="n">
        <v>98</v>
      </c>
      <c r="O150" s="55" t="n">
        <v>0</v>
      </c>
      <c r="P150" s="56" t="n">
        <v>0</v>
      </c>
      <c r="Q150" s="55" t="n">
        <v>0</v>
      </c>
      <c r="R150" s="56" t="n">
        <v>0</v>
      </c>
    </row>
    <row r="151" customFormat="false" ht="30" hidden="false" customHeight="false" outlineLevel="0" collapsed="false">
      <c r="A151" s="48" t="n">
        <v>300</v>
      </c>
      <c r="B151" s="43" t="s">
        <v>569</v>
      </c>
      <c r="C151" s="44"/>
      <c r="D151" s="44"/>
      <c r="E151" s="44"/>
      <c r="F151" s="44"/>
      <c r="G151" s="44"/>
      <c r="H151" s="44"/>
      <c r="I151" s="45" t="n">
        <v>166</v>
      </c>
      <c r="J151" s="46" t="n">
        <v>35331.4</v>
      </c>
      <c r="K151" s="45" t="n">
        <v>38</v>
      </c>
      <c r="L151" s="46" t="n">
        <v>8044.1</v>
      </c>
      <c r="M151" s="45" t="n">
        <v>43</v>
      </c>
      <c r="N151" s="46" t="n">
        <v>9144.1</v>
      </c>
      <c r="O151" s="45" t="n">
        <v>43</v>
      </c>
      <c r="P151" s="46" t="n">
        <v>9144.1</v>
      </c>
      <c r="Q151" s="45" t="n">
        <v>42</v>
      </c>
      <c r="R151" s="46" t="n">
        <v>8999.1</v>
      </c>
    </row>
    <row r="152" customFormat="false" ht="114" hidden="false" customHeight="false" outlineLevel="0" collapsed="false">
      <c r="A152" s="49" t="n">
        <v>300</v>
      </c>
      <c r="B152" s="50" t="s">
        <v>569</v>
      </c>
      <c r="C152" s="51" t="s">
        <v>427</v>
      </c>
      <c r="D152" s="51" t="n">
        <v>34</v>
      </c>
      <c r="E152" s="51" t="s">
        <v>428</v>
      </c>
      <c r="F152" s="50" t="s">
        <v>429</v>
      </c>
      <c r="G152" s="51" t="s">
        <v>430</v>
      </c>
      <c r="H152" s="52" t="n">
        <v>176075</v>
      </c>
      <c r="I152" s="53" t="n">
        <v>51</v>
      </c>
      <c r="J152" s="54" t="n">
        <v>8979.9</v>
      </c>
      <c r="K152" s="55" t="n">
        <v>12</v>
      </c>
      <c r="L152" s="56" t="n">
        <v>2112.9</v>
      </c>
      <c r="M152" s="55" t="n">
        <v>13</v>
      </c>
      <c r="N152" s="56" t="n">
        <v>2289</v>
      </c>
      <c r="O152" s="55" t="n">
        <v>13</v>
      </c>
      <c r="P152" s="56" t="n">
        <v>2289</v>
      </c>
      <c r="Q152" s="55" t="n">
        <v>13</v>
      </c>
      <c r="R152" s="56" t="n">
        <v>2289</v>
      </c>
    </row>
    <row r="153" customFormat="false" ht="114" hidden="false" customHeight="false" outlineLevel="0" collapsed="false">
      <c r="A153" s="49" t="n">
        <v>300</v>
      </c>
      <c r="B153" s="50" t="s">
        <v>569</v>
      </c>
      <c r="C153" s="51" t="s">
        <v>427</v>
      </c>
      <c r="D153" s="51" t="n">
        <v>35</v>
      </c>
      <c r="E153" s="51" t="s">
        <v>431</v>
      </c>
      <c r="F153" s="50" t="s">
        <v>429</v>
      </c>
      <c r="G153" s="51" t="s">
        <v>430</v>
      </c>
      <c r="H153" s="52" t="n">
        <v>242103</v>
      </c>
      <c r="I153" s="53" t="n">
        <v>35</v>
      </c>
      <c r="J153" s="54" t="n">
        <v>8473.5</v>
      </c>
      <c r="K153" s="55" t="n">
        <v>8</v>
      </c>
      <c r="L153" s="56" t="n">
        <v>1936.8</v>
      </c>
      <c r="M153" s="55" t="n">
        <v>9</v>
      </c>
      <c r="N153" s="56" t="n">
        <v>2178.9</v>
      </c>
      <c r="O153" s="55" t="n">
        <v>9</v>
      </c>
      <c r="P153" s="56" t="n">
        <v>2178.9</v>
      </c>
      <c r="Q153" s="55" t="n">
        <v>9</v>
      </c>
      <c r="R153" s="56" t="n">
        <v>2178.9</v>
      </c>
    </row>
    <row r="154" customFormat="false" ht="114" hidden="false" customHeight="false" outlineLevel="0" collapsed="false">
      <c r="A154" s="49" t="n">
        <v>300</v>
      </c>
      <c r="B154" s="50" t="s">
        <v>569</v>
      </c>
      <c r="C154" s="51" t="s">
        <v>427</v>
      </c>
      <c r="D154" s="51" t="n">
        <v>36</v>
      </c>
      <c r="E154" s="51" t="s">
        <v>432</v>
      </c>
      <c r="F154" s="50" t="s">
        <v>429</v>
      </c>
      <c r="G154" s="51" t="s">
        <v>430</v>
      </c>
      <c r="H154" s="52" t="n">
        <v>308132</v>
      </c>
      <c r="I154" s="53" t="n">
        <v>10</v>
      </c>
      <c r="J154" s="54" t="n">
        <v>3081.4</v>
      </c>
      <c r="K154" s="55" t="n">
        <v>2</v>
      </c>
      <c r="L154" s="56" t="n">
        <v>616.3</v>
      </c>
      <c r="M154" s="55" t="n">
        <v>3</v>
      </c>
      <c r="N154" s="56" t="n">
        <v>924.4</v>
      </c>
      <c r="O154" s="55" t="n">
        <v>3</v>
      </c>
      <c r="P154" s="56" t="n">
        <v>924.4</v>
      </c>
      <c r="Q154" s="55" t="n">
        <v>2</v>
      </c>
      <c r="R154" s="56" t="n">
        <v>616.3</v>
      </c>
    </row>
    <row r="155" customFormat="false" ht="114" hidden="false" customHeight="false" outlineLevel="0" collapsed="false">
      <c r="A155" s="49" t="n">
        <v>300</v>
      </c>
      <c r="B155" s="50" t="s">
        <v>569</v>
      </c>
      <c r="C155" s="51" t="s">
        <v>427</v>
      </c>
      <c r="D155" s="51" t="n">
        <v>37</v>
      </c>
      <c r="E155" s="51" t="s">
        <v>433</v>
      </c>
      <c r="F155" s="50" t="s">
        <v>429</v>
      </c>
      <c r="G155" s="51" t="s">
        <v>430</v>
      </c>
      <c r="H155" s="52" t="n">
        <v>157322</v>
      </c>
      <c r="I155" s="53" t="n">
        <v>30</v>
      </c>
      <c r="J155" s="54" t="n">
        <v>4719.8</v>
      </c>
      <c r="K155" s="55" t="n">
        <v>7</v>
      </c>
      <c r="L155" s="56" t="n">
        <v>1101.3</v>
      </c>
      <c r="M155" s="55" t="n">
        <v>8</v>
      </c>
      <c r="N155" s="56" t="n">
        <v>1258.6</v>
      </c>
      <c r="O155" s="55" t="n">
        <v>8</v>
      </c>
      <c r="P155" s="56" t="n">
        <v>1258.6</v>
      </c>
      <c r="Q155" s="55" t="n">
        <v>7</v>
      </c>
      <c r="R155" s="56" t="n">
        <v>1101.3</v>
      </c>
    </row>
    <row r="156" customFormat="false" ht="114" hidden="false" customHeight="false" outlineLevel="0" collapsed="false">
      <c r="A156" s="49" t="n">
        <v>300</v>
      </c>
      <c r="B156" s="50" t="s">
        <v>569</v>
      </c>
      <c r="C156" s="51" t="s">
        <v>427</v>
      </c>
      <c r="D156" s="51" t="n">
        <v>38</v>
      </c>
      <c r="E156" s="51" t="s">
        <v>434</v>
      </c>
      <c r="F156" s="50" t="s">
        <v>429</v>
      </c>
      <c r="G156" s="51" t="s">
        <v>430</v>
      </c>
      <c r="H156" s="52" t="n">
        <v>216319</v>
      </c>
      <c r="I156" s="53" t="n">
        <v>10</v>
      </c>
      <c r="J156" s="54" t="n">
        <v>2163.2</v>
      </c>
      <c r="K156" s="55" t="n">
        <v>2</v>
      </c>
      <c r="L156" s="56" t="n">
        <v>432.6</v>
      </c>
      <c r="M156" s="55" t="n">
        <v>3</v>
      </c>
      <c r="N156" s="56" t="n">
        <v>649</v>
      </c>
      <c r="O156" s="55" t="n">
        <v>3</v>
      </c>
      <c r="P156" s="56" t="n">
        <v>649</v>
      </c>
      <c r="Q156" s="55" t="n">
        <v>2</v>
      </c>
      <c r="R156" s="56" t="n">
        <v>432.6</v>
      </c>
    </row>
    <row r="157" customFormat="false" ht="114" hidden="false" customHeight="false" outlineLevel="0" collapsed="false">
      <c r="A157" s="49" t="n">
        <v>300</v>
      </c>
      <c r="B157" s="50" t="s">
        <v>569</v>
      </c>
      <c r="C157" s="51" t="s">
        <v>427</v>
      </c>
      <c r="D157" s="51" t="n">
        <v>39</v>
      </c>
      <c r="E157" s="51" t="s">
        <v>435</v>
      </c>
      <c r="F157" s="50" t="s">
        <v>429</v>
      </c>
      <c r="G157" s="51" t="s">
        <v>430</v>
      </c>
      <c r="H157" s="52" t="n">
        <v>275315</v>
      </c>
      <c r="I157" s="53" t="n">
        <v>5</v>
      </c>
      <c r="J157" s="54" t="n">
        <v>1376.5</v>
      </c>
      <c r="K157" s="55" t="n">
        <v>1</v>
      </c>
      <c r="L157" s="56" t="n">
        <v>275.3</v>
      </c>
      <c r="M157" s="55" t="n">
        <v>1</v>
      </c>
      <c r="N157" s="56" t="n">
        <v>275.3</v>
      </c>
      <c r="O157" s="55" t="n">
        <v>1</v>
      </c>
      <c r="P157" s="56" t="n">
        <v>275.3</v>
      </c>
      <c r="Q157" s="55" t="n">
        <v>2</v>
      </c>
      <c r="R157" s="56" t="n">
        <v>550.6</v>
      </c>
    </row>
    <row r="158" customFormat="false" ht="114" hidden="false" customHeight="false" outlineLevel="0" collapsed="false">
      <c r="A158" s="49" t="n">
        <v>300</v>
      </c>
      <c r="B158" s="50" t="s">
        <v>569</v>
      </c>
      <c r="C158" s="51" t="s">
        <v>427</v>
      </c>
      <c r="D158" s="51" t="n">
        <v>40</v>
      </c>
      <c r="E158" s="51" t="s">
        <v>436</v>
      </c>
      <c r="F158" s="50" t="s">
        <v>429</v>
      </c>
      <c r="G158" s="51" t="s">
        <v>437</v>
      </c>
      <c r="H158" s="52" t="n">
        <v>261487</v>
      </c>
      <c r="I158" s="53" t="n">
        <v>25</v>
      </c>
      <c r="J158" s="54" t="n">
        <v>6537.1</v>
      </c>
      <c r="K158" s="55" t="n">
        <v>6</v>
      </c>
      <c r="L158" s="56" t="n">
        <v>1568.9</v>
      </c>
      <c r="M158" s="55" t="n">
        <v>6</v>
      </c>
      <c r="N158" s="56" t="n">
        <v>1568.9</v>
      </c>
      <c r="O158" s="55" t="n">
        <v>6</v>
      </c>
      <c r="P158" s="56" t="n">
        <v>1568.9</v>
      </c>
      <c r="Q158" s="55" t="n">
        <v>7</v>
      </c>
      <c r="R158" s="56" t="n">
        <v>1830.4</v>
      </c>
    </row>
    <row r="159" customFormat="false" ht="75" hidden="false" customHeight="false" outlineLevel="0" collapsed="false">
      <c r="A159" s="48" t="n">
        <v>320</v>
      </c>
      <c r="B159" s="43" t="s">
        <v>570</v>
      </c>
      <c r="C159" s="44"/>
      <c r="D159" s="44"/>
      <c r="E159" s="44"/>
      <c r="F159" s="44"/>
      <c r="G159" s="44"/>
      <c r="H159" s="44"/>
      <c r="I159" s="45" t="n">
        <v>2230</v>
      </c>
      <c r="J159" s="46" t="n">
        <v>516071.8</v>
      </c>
      <c r="K159" s="45" t="n">
        <v>660</v>
      </c>
      <c r="L159" s="46" t="n">
        <v>148801.5</v>
      </c>
      <c r="M159" s="45" t="n">
        <v>560</v>
      </c>
      <c r="N159" s="46" t="n">
        <v>129586.4</v>
      </c>
      <c r="O159" s="45" t="n">
        <v>529</v>
      </c>
      <c r="P159" s="46" t="n">
        <v>122799.5</v>
      </c>
      <c r="Q159" s="45" t="n">
        <v>481</v>
      </c>
      <c r="R159" s="46" t="n">
        <v>114884.4</v>
      </c>
    </row>
    <row r="160" customFormat="false" ht="114" hidden="false" customHeight="false" outlineLevel="0" collapsed="false">
      <c r="A160" s="49" t="n">
        <v>320</v>
      </c>
      <c r="B160" s="50" t="s">
        <v>570</v>
      </c>
      <c r="C160" s="51" t="s">
        <v>427</v>
      </c>
      <c r="D160" s="51" t="n">
        <v>34</v>
      </c>
      <c r="E160" s="51" t="s">
        <v>428</v>
      </c>
      <c r="F160" s="50" t="s">
        <v>429</v>
      </c>
      <c r="G160" s="51" t="s">
        <v>430</v>
      </c>
      <c r="H160" s="52" t="n">
        <v>176075</v>
      </c>
      <c r="I160" s="53" t="n">
        <v>195</v>
      </c>
      <c r="J160" s="54" t="n">
        <v>34334.7</v>
      </c>
      <c r="K160" s="55" t="n">
        <v>106</v>
      </c>
      <c r="L160" s="56" t="n">
        <v>18664</v>
      </c>
      <c r="M160" s="55" t="n">
        <v>49</v>
      </c>
      <c r="N160" s="56" t="n">
        <v>8627.7</v>
      </c>
      <c r="O160" s="55" t="n">
        <v>40</v>
      </c>
      <c r="P160" s="56" t="n">
        <v>7043</v>
      </c>
      <c r="Q160" s="55" t="n">
        <v>0</v>
      </c>
      <c r="R160" s="56" t="n">
        <v>0</v>
      </c>
    </row>
    <row r="161" customFormat="false" ht="114" hidden="false" customHeight="false" outlineLevel="0" collapsed="false">
      <c r="A161" s="49" t="n">
        <v>320</v>
      </c>
      <c r="B161" s="50" t="s">
        <v>570</v>
      </c>
      <c r="C161" s="51" t="s">
        <v>427</v>
      </c>
      <c r="D161" s="51" t="n">
        <v>35</v>
      </c>
      <c r="E161" s="51" t="s">
        <v>431</v>
      </c>
      <c r="F161" s="50" t="s">
        <v>429</v>
      </c>
      <c r="G161" s="51" t="s">
        <v>430</v>
      </c>
      <c r="H161" s="52" t="n">
        <v>242103</v>
      </c>
      <c r="I161" s="53" t="n">
        <v>340</v>
      </c>
      <c r="J161" s="54" t="n">
        <v>82315</v>
      </c>
      <c r="K161" s="55" t="n">
        <v>82</v>
      </c>
      <c r="L161" s="56" t="n">
        <v>19852.4</v>
      </c>
      <c r="M161" s="55" t="n">
        <v>85</v>
      </c>
      <c r="N161" s="56" t="n">
        <v>20578.8</v>
      </c>
      <c r="O161" s="55" t="n">
        <v>82</v>
      </c>
      <c r="P161" s="56" t="n">
        <v>19852.4</v>
      </c>
      <c r="Q161" s="55" t="n">
        <v>91</v>
      </c>
      <c r="R161" s="56" t="n">
        <v>22031.4</v>
      </c>
    </row>
    <row r="162" customFormat="false" ht="114" hidden="false" customHeight="false" outlineLevel="0" collapsed="false">
      <c r="A162" s="49" t="n">
        <v>320</v>
      </c>
      <c r="B162" s="50" t="s">
        <v>570</v>
      </c>
      <c r="C162" s="51" t="s">
        <v>427</v>
      </c>
      <c r="D162" s="51" t="n">
        <v>36</v>
      </c>
      <c r="E162" s="51" t="s">
        <v>432</v>
      </c>
      <c r="F162" s="50" t="s">
        <v>429</v>
      </c>
      <c r="G162" s="51" t="s">
        <v>430</v>
      </c>
      <c r="H162" s="52" t="n">
        <v>308132</v>
      </c>
      <c r="I162" s="53" t="n">
        <v>240</v>
      </c>
      <c r="J162" s="54" t="n">
        <v>73951.7</v>
      </c>
      <c r="K162" s="55" t="n">
        <v>58</v>
      </c>
      <c r="L162" s="56" t="n">
        <v>17871.7</v>
      </c>
      <c r="M162" s="55" t="n">
        <v>60</v>
      </c>
      <c r="N162" s="56" t="n">
        <v>18487.9</v>
      </c>
      <c r="O162" s="55" t="n">
        <v>58</v>
      </c>
      <c r="P162" s="56" t="n">
        <v>17871.7</v>
      </c>
      <c r="Q162" s="55" t="n">
        <v>64</v>
      </c>
      <c r="R162" s="56" t="n">
        <v>19720.4</v>
      </c>
    </row>
    <row r="163" customFormat="false" ht="114" hidden="false" customHeight="false" outlineLevel="0" collapsed="false">
      <c r="A163" s="49" t="n">
        <v>320</v>
      </c>
      <c r="B163" s="50" t="s">
        <v>570</v>
      </c>
      <c r="C163" s="51" t="s">
        <v>427</v>
      </c>
      <c r="D163" s="51" t="n">
        <v>37</v>
      </c>
      <c r="E163" s="51" t="s">
        <v>433</v>
      </c>
      <c r="F163" s="50" t="s">
        <v>429</v>
      </c>
      <c r="G163" s="51" t="s">
        <v>430</v>
      </c>
      <c r="H163" s="52" t="n">
        <v>157322</v>
      </c>
      <c r="I163" s="53" t="n">
        <v>395</v>
      </c>
      <c r="J163" s="54" t="n">
        <v>62142.2</v>
      </c>
      <c r="K163" s="55" t="n">
        <v>119</v>
      </c>
      <c r="L163" s="56" t="n">
        <v>18721.3</v>
      </c>
      <c r="M163" s="55" t="n">
        <v>99</v>
      </c>
      <c r="N163" s="56" t="n">
        <v>15574.9</v>
      </c>
      <c r="O163" s="55" t="n">
        <v>95</v>
      </c>
      <c r="P163" s="56" t="n">
        <v>14945.6</v>
      </c>
      <c r="Q163" s="55" t="n">
        <v>82</v>
      </c>
      <c r="R163" s="56" t="n">
        <v>12900.4</v>
      </c>
    </row>
    <row r="164" customFormat="false" ht="114" hidden="false" customHeight="false" outlineLevel="0" collapsed="false">
      <c r="A164" s="49" t="n">
        <v>320</v>
      </c>
      <c r="B164" s="50" t="s">
        <v>570</v>
      </c>
      <c r="C164" s="51" t="s">
        <v>427</v>
      </c>
      <c r="D164" s="51" t="n">
        <v>38</v>
      </c>
      <c r="E164" s="51" t="s">
        <v>434</v>
      </c>
      <c r="F164" s="50" t="s">
        <v>429</v>
      </c>
      <c r="G164" s="51" t="s">
        <v>430</v>
      </c>
      <c r="H164" s="52" t="n">
        <v>216319</v>
      </c>
      <c r="I164" s="53" t="n">
        <v>400</v>
      </c>
      <c r="J164" s="54" t="n">
        <v>86527.6</v>
      </c>
      <c r="K164" s="55" t="n">
        <v>96</v>
      </c>
      <c r="L164" s="56" t="n">
        <v>20766.6</v>
      </c>
      <c r="M164" s="55" t="n">
        <v>100</v>
      </c>
      <c r="N164" s="56" t="n">
        <v>21631.9</v>
      </c>
      <c r="O164" s="55" t="n">
        <v>96</v>
      </c>
      <c r="P164" s="56" t="n">
        <v>20766.6</v>
      </c>
      <c r="Q164" s="55" t="n">
        <v>108</v>
      </c>
      <c r="R164" s="56" t="n">
        <v>23362.5</v>
      </c>
    </row>
    <row r="165" customFormat="false" ht="114" hidden="false" customHeight="false" outlineLevel="0" collapsed="false">
      <c r="A165" s="49" t="n">
        <v>320</v>
      </c>
      <c r="B165" s="50" t="s">
        <v>570</v>
      </c>
      <c r="C165" s="51" t="s">
        <v>427</v>
      </c>
      <c r="D165" s="51" t="n">
        <v>39</v>
      </c>
      <c r="E165" s="51" t="s">
        <v>435</v>
      </c>
      <c r="F165" s="50" t="s">
        <v>429</v>
      </c>
      <c r="G165" s="51" t="s">
        <v>430</v>
      </c>
      <c r="H165" s="52" t="n">
        <v>275315</v>
      </c>
      <c r="I165" s="53" t="n">
        <v>235</v>
      </c>
      <c r="J165" s="54" t="n">
        <v>64699</v>
      </c>
      <c r="K165" s="55" t="n">
        <v>56</v>
      </c>
      <c r="L165" s="56" t="n">
        <v>15417.6</v>
      </c>
      <c r="M165" s="55" t="n">
        <v>59</v>
      </c>
      <c r="N165" s="56" t="n">
        <v>16243.6</v>
      </c>
      <c r="O165" s="55" t="n">
        <v>56</v>
      </c>
      <c r="P165" s="56" t="n">
        <v>15417.6</v>
      </c>
      <c r="Q165" s="55" t="n">
        <v>64</v>
      </c>
      <c r="R165" s="56" t="n">
        <v>17620.2</v>
      </c>
    </row>
    <row r="166" customFormat="false" ht="114" hidden="false" customHeight="false" outlineLevel="0" collapsed="false">
      <c r="A166" s="49" t="n">
        <v>320</v>
      </c>
      <c r="B166" s="50" t="s">
        <v>570</v>
      </c>
      <c r="C166" s="51" t="s">
        <v>427</v>
      </c>
      <c r="D166" s="51" t="n">
        <v>40</v>
      </c>
      <c r="E166" s="51" t="s">
        <v>436</v>
      </c>
      <c r="F166" s="50" t="s">
        <v>429</v>
      </c>
      <c r="G166" s="51" t="s">
        <v>437</v>
      </c>
      <c r="H166" s="52" t="n">
        <v>261487</v>
      </c>
      <c r="I166" s="53" t="n">
        <v>290</v>
      </c>
      <c r="J166" s="54" t="n">
        <v>75831.3</v>
      </c>
      <c r="K166" s="55" t="n">
        <v>105</v>
      </c>
      <c r="L166" s="56" t="n">
        <v>27456.1</v>
      </c>
      <c r="M166" s="55" t="n">
        <v>73</v>
      </c>
      <c r="N166" s="56" t="n">
        <v>19088.6</v>
      </c>
      <c r="O166" s="55" t="n">
        <v>70</v>
      </c>
      <c r="P166" s="56" t="n">
        <v>18304.1</v>
      </c>
      <c r="Q166" s="55" t="n">
        <v>42</v>
      </c>
      <c r="R166" s="56" t="n">
        <v>10982.5</v>
      </c>
    </row>
    <row r="167" customFormat="false" ht="99.75" hidden="false" customHeight="false" outlineLevel="0" collapsed="false">
      <c r="A167" s="49" t="n">
        <v>320</v>
      </c>
      <c r="B167" s="50" t="s">
        <v>570</v>
      </c>
      <c r="C167" s="51" t="s">
        <v>427</v>
      </c>
      <c r="D167" s="51" t="n">
        <v>41</v>
      </c>
      <c r="E167" s="51" t="s">
        <v>438</v>
      </c>
      <c r="F167" s="50" t="s">
        <v>439</v>
      </c>
      <c r="G167" s="51" t="s">
        <v>437</v>
      </c>
      <c r="H167" s="52" t="n">
        <v>145095</v>
      </c>
      <c r="I167" s="53" t="n">
        <v>34</v>
      </c>
      <c r="J167" s="54" t="n">
        <v>4933.4</v>
      </c>
      <c r="K167" s="55" t="n">
        <v>8</v>
      </c>
      <c r="L167" s="56" t="n">
        <v>1160.8</v>
      </c>
      <c r="M167" s="55" t="n">
        <v>9</v>
      </c>
      <c r="N167" s="56" t="n">
        <v>1305.9</v>
      </c>
      <c r="O167" s="55" t="n">
        <v>8</v>
      </c>
      <c r="P167" s="56" t="n">
        <v>1160.8</v>
      </c>
      <c r="Q167" s="55" t="n">
        <v>9</v>
      </c>
      <c r="R167" s="56" t="n">
        <v>1305.9</v>
      </c>
    </row>
    <row r="168" customFormat="false" ht="85.5" hidden="false" customHeight="false" outlineLevel="0" collapsed="false">
      <c r="A168" s="49" t="n">
        <v>320</v>
      </c>
      <c r="B168" s="50" t="s">
        <v>570</v>
      </c>
      <c r="C168" s="51" t="s">
        <v>427</v>
      </c>
      <c r="D168" s="51" t="n">
        <v>43</v>
      </c>
      <c r="E168" s="51" t="s">
        <v>440</v>
      </c>
      <c r="F168" s="50" t="s">
        <v>441</v>
      </c>
      <c r="G168" s="51" t="s">
        <v>437</v>
      </c>
      <c r="H168" s="52" t="n">
        <v>242209</v>
      </c>
      <c r="I168" s="53" t="n">
        <v>46</v>
      </c>
      <c r="J168" s="54" t="n">
        <v>11141.7</v>
      </c>
      <c r="K168" s="55" t="n">
        <v>17</v>
      </c>
      <c r="L168" s="56" t="n">
        <v>4117.6</v>
      </c>
      <c r="M168" s="55" t="n">
        <v>12</v>
      </c>
      <c r="N168" s="56" t="n">
        <v>2906.5</v>
      </c>
      <c r="O168" s="55" t="n">
        <v>11</v>
      </c>
      <c r="P168" s="56" t="n">
        <v>2664.3</v>
      </c>
      <c r="Q168" s="55" t="n">
        <v>6</v>
      </c>
      <c r="R168" s="56" t="n">
        <v>1453.3</v>
      </c>
    </row>
    <row r="169" customFormat="false" ht="114" hidden="false" customHeight="false" outlineLevel="0" collapsed="false">
      <c r="A169" s="49" t="n">
        <v>320</v>
      </c>
      <c r="B169" s="50" t="s">
        <v>570</v>
      </c>
      <c r="C169" s="51" t="s">
        <v>427</v>
      </c>
      <c r="D169" s="51" t="n">
        <v>44</v>
      </c>
      <c r="E169" s="51" t="s">
        <v>571</v>
      </c>
      <c r="F169" s="50" t="s">
        <v>572</v>
      </c>
      <c r="G169" s="51" t="s">
        <v>430</v>
      </c>
      <c r="H169" s="52" t="n">
        <v>367188</v>
      </c>
      <c r="I169" s="53" t="n">
        <v>55</v>
      </c>
      <c r="J169" s="54" t="n">
        <v>20195.2</v>
      </c>
      <c r="K169" s="55" t="n">
        <v>13</v>
      </c>
      <c r="L169" s="56" t="n">
        <v>4773.4</v>
      </c>
      <c r="M169" s="55" t="n">
        <v>14</v>
      </c>
      <c r="N169" s="56" t="n">
        <v>5140.6</v>
      </c>
      <c r="O169" s="55" t="n">
        <v>13</v>
      </c>
      <c r="P169" s="56" t="n">
        <v>4773.4</v>
      </c>
      <c r="Q169" s="55" t="n">
        <v>15</v>
      </c>
      <c r="R169" s="56" t="n">
        <v>5507.8</v>
      </c>
    </row>
    <row r="170" customFormat="false" ht="60" hidden="false" customHeight="false" outlineLevel="0" collapsed="false">
      <c r="A170" s="48" t="n">
        <v>333</v>
      </c>
      <c r="B170" s="43" t="s">
        <v>573</v>
      </c>
      <c r="C170" s="44"/>
      <c r="D170" s="44"/>
      <c r="E170" s="44"/>
      <c r="F170" s="44"/>
      <c r="G170" s="44"/>
      <c r="H170" s="44"/>
      <c r="I170" s="45" t="n">
        <v>557</v>
      </c>
      <c r="J170" s="46" t="n">
        <v>106834.2</v>
      </c>
      <c r="K170" s="45" t="n">
        <v>141</v>
      </c>
      <c r="L170" s="46" t="n">
        <v>26774.4</v>
      </c>
      <c r="M170" s="45" t="n">
        <v>111</v>
      </c>
      <c r="N170" s="46" t="n">
        <v>22859.6</v>
      </c>
      <c r="O170" s="45" t="n">
        <v>147</v>
      </c>
      <c r="P170" s="46" t="n">
        <v>27628.4</v>
      </c>
      <c r="Q170" s="45" t="n">
        <v>158</v>
      </c>
      <c r="R170" s="46" t="n">
        <v>29571.8</v>
      </c>
    </row>
    <row r="171" customFormat="false" ht="213.75" hidden="false" customHeight="false" outlineLevel="0" collapsed="false">
      <c r="A171" s="49" t="n">
        <v>333</v>
      </c>
      <c r="B171" s="50" t="s">
        <v>573</v>
      </c>
      <c r="C171" s="51" t="s">
        <v>496</v>
      </c>
      <c r="D171" s="51" t="n">
        <v>47</v>
      </c>
      <c r="E171" s="51" t="s">
        <v>515</v>
      </c>
      <c r="F171" s="50" t="s">
        <v>516</v>
      </c>
      <c r="G171" s="51" t="s">
        <v>437</v>
      </c>
      <c r="H171" s="52" t="n">
        <v>142327</v>
      </c>
      <c r="I171" s="53" t="n">
        <v>36</v>
      </c>
      <c r="J171" s="54" t="n">
        <v>5123.7</v>
      </c>
      <c r="K171" s="55" t="n">
        <v>8</v>
      </c>
      <c r="L171" s="56" t="n">
        <v>1138.6</v>
      </c>
      <c r="M171" s="55" t="n">
        <v>-2</v>
      </c>
      <c r="N171" s="56" t="n">
        <v>-284.7</v>
      </c>
      <c r="O171" s="55" t="n">
        <v>14</v>
      </c>
      <c r="P171" s="56" t="n">
        <v>1992.6</v>
      </c>
      <c r="Q171" s="55" t="n">
        <v>16</v>
      </c>
      <c r="R171" s="56" t="n">
        <v>2277.2</v>
      </c>
    </row>
    <row r="172" customFormat="false" ht="171" hidden="false" customHeight="false" outlineLevel="0" collapsed="false">
      <c r="A172" s="49" t="n">
        <v>333</v>
      </c>
      <c r="B172" s="50" t="s">
        <v>573</v>
      </c>
      <c r="C172" s="51" t="s">
        <v>496</v>
      </c>
      <c r="D172" s="51" t="n">
        <v>47</v>
      </c>
      <c r="E172" s="51" t="s">
        <v>517</v>
      </c>
      <c r="F172" s="50" t="s">
        <v>518</v>
      </c>
      <c r="G172" s="51" t="s">
        <v>437</v>
      </c>
      <c r="H172" s="52" t="n">
        <v>142327</v>
      </c>
      <c r="I172" s="53" t="n">
        <v>118</v>
      </c>
      <c r="J172" s="54" t="n">
        <v>16794.5</v>
      </c>
      <c r="K172" s="55" t="n">
        <v>31</v>
      </c>
      <c r="L172" s="56" t="n">
        <v>4412.1</v>
      </c>
      <c r="M172" s="55" t="n">
        <v>22</v>
      </c>
      <c r="N172" s="56" t="n">
        <v>3131.2</v>
      </c>
      <c r="O172" s="55" t="n">
        <v>31</v>
      </c>
      <c r="P172" s="56" t="n">
        <v>4412.1</v>
      </c>
      <c r="Q172" s="55" t="n">
        <v>34</v>
      </c>
      <c r="R172" s="56" t="n">
        <v>4839.1</v>
      </c>
    </row>
    <row r="173" customFormat="false" ht="114" hidden="false" customHeight="false" outlineLevel="0" collapsed="false">
      <c r="A173" s="49" t="n">
        <v>333</v>
      </c>
      <c r="B173" s="50" t="s">
        <v>573</v>
      </c>
      <c r="C173" s="51" t="s">
        <v>496</v>
      </c>
      <c r="D173" s="51" t="n">
        <v>48</v>
      </c>
      <c r="E173" s="51" t="s">
        <v>499</v>
      </c>
      <c r="F173" s="50" t="s">
        <v>500</v>
      </c>
      <c r="G173" s="51" t="s">
        <v>446</v>
      </c>
      <c r="H173" s="52" t="n">
        <v>210999</v>
      </c>
      <c r="I173" s="53" t="n">
        <v>50</v>
      </c>
      <c r="J173" s="54" t="n">
        <v>10550</v>
      </c>
      <c r="K173" s="55" t="n">
        <v>12</v>
      </c>
      <c r="L173" s="56" t="n">
        <v>2532</v>
      </c>
      <c r="M173" s="55" t="n">
        <v>13</v>
      </c>
      <c r="N173" s="56" t="n">
        <v>2743</v>
      </c>
      <c r="O173" s="55" t="n">
        <v>12</v>
      </c>
      <c r="P173" s="56" t="n">
        <v>2532</v>
      </c>
      <c r="Q173" s="55" t="n">
        <v>13</v>
      </c>
      <c r="R173" s="56" t="n">
        <v>2743</v>
      </c>
    </row>
    <row r="174" customFormat="false" ht="242.25" hidden="false" customHeight="false" outlineLevel="0" collapsed="false">
      <c r="A174" s="49" t="n">
        <v>333</v>
      </c>
      <c r="B174" s="50" t="s">
        <v>573</v>
      </c>
      <c r="C174" s="51" t="s">
        <v>496</v>
      </c>
      <c r="D174" s="51" t="n">
        <v>49</v>
      </c>
      <c r="E174" s="51" t="s">
        <v>519</v>
      </c>
      <c r="F174" s="50" t="s">
        <v>498</v>
      </c>
      <c r="G174" s="51" t="s">
        <v>437</v>
      </c>
      <c r="H174" s="52" t="n">
        <v>282083</v>
      </c>
      <c r="I174" s="53" t="n">
        <v>45</v>
      </c>
      <c r="J174" s="54" t="n">
        <v>12693.7</v>
      </c>
      <c r="K174" s="55" t="n">
        <v>11</v>
      </c>
      <c r="L174" s="56" t="n">
        <v>3102.9</v>
      </c>
      <c r="M174" s="55" t="n">
        <v>12</v>
      </c>
      <c r="N174" s="56" t="n">
        <v>3385</v>
      </c>
      <c r="O174" s="55" t="n">
        <v>11</v>
      </c>
      <c r="P174" s="56" t="n">
        <v>3102.9</v>
      </c>
      <c r="Q174" s="55" t="n">
        <v>11</v>
      </c>
      <c r="R174" s="56" t="n">
        <v>3102.9</v>
      </c>
    </row>
    <row r="175" customFormat="false" ht="57" hidden="false" customHeight="false" outlineLevel="0" collapsed="false">
      <c r="A175" s="49" t="n">
        <v>333</v>
      </c>
      <c r="B175" s="50" t="s">
        <v>573</v>
      </c>
      <c r="C175" s="51" t="s">
        <v>496</v>
      </c>
      <c r="D175" s="51" t="n">
        <v>50</v>
      </c>
      <c r="E175" s="51" t="s">
        <v>520</v>
      </c>
      <c r="F175" s="50" t="s">
        <v>521</v>
      </c>
      <c r="G175" s="51" t="s">
        <v>446</v>
      </c>
      <c r="H175" s="52" t="n">
        <v>151361</v>
      </c>
      <c r="I175" s="53" t="n">
        <v>80</v>
      </c>
      <c r="J175" s="54" t="n">
        <v>12108.9</v>
      </c>
      <c r="K175" s="55" t="n">
        <v>24</v>
      </c>
      <c r="L175" s="56" t="n">
        <v>3632.7</v>
      </c>
      <c r="M175" s="55" t="n">
        <v>7</v>
      </c>
      <c r="N175" s="56" t="n">
        <v>1059.5</v>
      </c>
      <c r="O175" s="55" t="n">
        <v>24</v>
      </c>
      <c r="P175" s="56" t="n">
        <v>3632.7</v>
      </c>
      <c r="Q175" s="55" t="n">
        <v>25</v>
      </c>
      <c r="R175" s="56" t="n">
        <v>3784</v>
      </c>
    </row>
    <row r="176" customFormat="false" ht="199.5" hidden="false" customHeight="false" outlineLevel="0" collapsed="false">
      <c r="A176" s="49" t="n">
        <v>333</v>
      </c>
      <c r="B176" s="50" t="s">
        <v>573</v>
      </c>
      <c r="C176" s="51" t="s">
        <v>496</v>
      </c>
      <c r="D176" s="51" t="n">
        <v>51</v>
      </c>
      <c r="E176" s="51" t="s">
        <v>574</v>
      </c>
      <c r="F176" s="50" t="s">
        <v>575</v>
      </c>
      <c r="G176" s="51" t="s">
        <v>446</v>
      </c>
      <c r="H176" s="52" t="n">
        <v>217383</v>
      </c>
      <c r="I176" s="53" t="n">
        <v>228</v>
      </c>
      <c r="J176" s="54" t="n">
        <v>49563.4</v>
      </c>
      <c r="K176" s="55" t="n">
        <v>55</v>
      </c>
      <c r="L176" s="56" t="n">
        <v>11956.1</v>
      </c>
      <c r="M176" s="55" t="n">
        <v>59</v>
      </c>
      <c r="N176" s="56" t="n">
        <v>12825.6</v>
      </c>
      <c r="O176" s="55" t="n">
        <v>55</v>
      </c>
      <c r="P176" s="56" t="n">
        <v>11956.1</v>
      </c>
      <c r="Q176" s="55" t="n">
        <v>59</v>
      </c>
      <c r="R176" s="56" t="n">
        <v>12825.6</v>
      </c>
    </row>
    <row r="177" customFormat="false" ht="45" hidden="false" customHeight="false" outlineLevel="0" collapsed="false">
      <c r="A177" s="48" t="n">
        <v>339</v>
      </c>
      <c r="B177" s="43" t="s">
        <v>576</v>
      </c>
      <c r="C177" s="44"/>
      <c r="D177" s="44"/>
      <c r="E177" s="44"/>
      <c r="F177" s="44"/>
      <c r="G177" s="44"/>
      <c r="H177" s="44"/>
      <c r="I177" s="45" t="n">
        <v>219</v>
      </c>
      <c r="J177" s="46" t="n">
        <v>54556.1</v>
      </c>
      <c r="K177" s="45" t="n">
        <v>63</v>
      </c>
      <c r="L177" s="46" t="n">
        <v>14303.5</v>
      </c>
      <c r="M177" s="45" t="n">
        <v>59</v>
      </c>
      <c r="N177" s="46" t="n">
        <v>15560.9</v>
      </c>
      <c r="O177" s="45" t="n">
        <v>39</v>
      </c>
      <c r="P177" s="46" t="n">
        <v>9868.5</v>
      </c>
      <c r="Q177" s="45" t="n">
        <v>58</v>
      </c>
      <c r="R177" s="46" t="n">
        <v>14823.2</v>
      </c>
    </row>
    <row r="178" customFormat="false" ht="299.25" hidden="false" customHeight="false" outlineLevel="0" collapsed="false">
      <c r="A178" s="49" t="n">
        <v>339</v>
      </c>
      <c r="B178" s="50" t="s">
        <v>576</v>
      </c>
      <c r="C178" s="51" t="s">
        <v>449</v>
      </c>
      <c r="D178" s="51" t="n">
        <v>3</v>
      </c>
      <c r="E178" s="51" t="s">
        <v>450</v>
      </c>
      <c r="F178" s="50" t="s">
        <v>451</v>
      </c>
      <c r="G178" s="51" t="s">
        <v>446</v>
      </c>
      <c r="H178" s="52" t="n">
        <v>131896</v>
      </c>
      <c r="I178" s="53" t="n">
        <v>39</v>
      </c>
      <c r="J178" s="54" t="n">
        <v>5143.9</v>
      </c>
      <c r="K178" s="55" t="n">
        <v>15</v>
      </c>
      <c r="L178" s="56" t="n">
        <v>1978.4</v>
      </c>
      <c r="M178" s="55" t="n">
        <v>2</v>
      </c>
      <c r="N178" s="56" t="n">
        <v>263.8</v>
      </c>
      <c r="O178" s="55" t="n">
        <v>9</v>
      </c>
      <c r="P178" s="56" t="n">
        <v>1187.1</v>
      </c>
      <c r="Q178" s="55" t="n">
        <v>13</v>
      </c>
      <c r="R178" s="56" t="n">
        <v>1714.6</v>
      </c>
    </row>
    <row r="179" customFormat="false" ht="128.25" hidden="false" customHeight="false" outlineLevel="0" collapsed="false">
      <c r="A179" s="49" t="n">
        <v>339</v>
      </c>
      <c r="B179" s="50" t="s">
        <v>576</v>
      </c>
      <c r="C179" s="51" t="s">
        <v>449</v>
      </c>
      <c r="D179" s="51" t="n">
        <v>3</v>
      </c>
      <c r="E179" s="51" t="s">
        <v>528</v>
      </c>
      <c r="F179" s="50" t="s">
        <v>529</v>
      </c>
      <c r="G179" s="51" t="s">
        <v>446</v>
      </c>
      <c r="H179" s="51" t="n">
        <v>131896</v>
      </c>
      <c r="I179" s="53" t="n">
        <v>13</v>
      </c>
      <c r="J179" s="54" t="n">
        <v>1714.7</v>
      </c>
      <c r="K179" s="55" t="n">
        <v>5</v>
      </c>
      <c r="L179" s="56" t="n">
        <v>659.5</v>
      </c>
      <c r="M179" s="55" t="n">
        <v>8</v>
      </c>
      <c r="N179" s="56" t="n">
        <v>1055.2</v>
      </c>
      <c r="O179" s="55" t="n">
        <v>0</v>
      </c>
      <c r="P179" s="56" t="n">
        <v>0</v>
      </c>
      <c r="Q179" s="55" t="n">
        <v>0</v>
      </c>
      <c r="R179" s="56" t="n">
        <v>0</v>
      </c>
    </row>
    <row r="180" customFormat="false" ht="199.5" hidden="false" customHeight="false" outlineLevel="0" collapsed="false">
      <c r="A180" s="49" t="n">
        <v>339</v>
      </c>
      <c r="B180" s="50" t="s">
        <v>576</v>
      </c>
      <c r="C180" s="51" t="s">
        <v>449</v>
      </c>
      <c r="D180" s="51" t="n">
        <v>4</v>
      </c>
      <c r="E180" s="51" t="s">
        <v>452</v>
      </c>
      <c r="F180" s="50" t="s">
        <v>453</v>
      </c>
      <c r="G180" s="51" t="s">
        <v>446</v>
      </c>
      <c r="H180" s="52" t="n">
        <v>199449</v>
      </c>
      <c r="I180" s="53" t="n">
        <v>48</v>
      </c>
      <c r="J180" s="54" t="n">
        <v>9573.4</v>
      </c>
      <c r="K180" s="55" t="n">
        <v>15</v>
      </c>
      <c r="L180" s="56" t="n">
        <v>2991.7</v>
      </c>
      <c r="M180" s="55" t="n">
        <v>11</v>
      </c>
      <c r="N180" s="56" t="n">
        <v>2193.9</v>
      </c>
      <c r="O180" s="55" t="n">
        <v>9</v>
      </c>
      <c r="P180" s="56" t="n">
        <v>1795</v>
      </c>
      <c r="Q180" s="55" t="n">
        <v>13</v>
      </c>
      <c r="R180" s="56" t="n">
        <v>2592.8</v>
      </c>
    </row>
    <row r="181" customFormat="false" ht="313.5" hidden="false" customHeight="false" outlineLevel="0" collapsed="false">
      <c r="A181" s="49" t="n">
        <v>339</v>
      </c>
      <c r="B181" s="50" t="s">
        <v>576</v>
      </c>
      <c r="C181" s="51" t="s">
        <v>530</v>
      </c>
      <c r="D181" s="51" t="n">
        <v>18</v>
      </c>
      <c r="E181" s="51" t="s">
        <v>531</v>
      </c>
      <c r="F181" s="50" t="s">
        <v>532</v>
      </c>
      <c r="G181" s="51" t="s">
        <v>430</v>
      </c>
      <c r="H181" s="52" t="n">
        <v>255359</v>
      </c>
      <c r="I181" s="53" t="n">
        <v>53</v>
      </c>
      <c r="J181" s="54" t="n">
        <v>13534.1</v>
      </c>
      <c r="K181" s="55" t="n">
        <v>15</v>
      </c>
      <c r="L181" s="56" t="n">
        <v>3830.4</v>
      </c>
      <c r="M181" s="55" t="n">
        <v>18</v>
      </c>
      <c r="N181" s="56" t="n">
        <v>4596.5</v>
      </c>
      <c r="O181" s="55" t="n">
        <v>8</v>
      </c>
      <c r="P181" s="56" t="n">
        <v>2042.9</v>
      </c>
      <c r="Q181" s="55" t="n">
        <v>12</v>
      </c>
      <c r="R181" s="56" t="n">
        <v>3064.3</v>
      </c>
    </row>
    <row r="182" customFormat="false" ht="327.75" hidden="false" customHeight="false" outlineLevel="0" collapsed="false">
      <c r="A182" s="49" t="n">
        <v>339</v>
      </c>
      <c r="B182" s="50" t="s">
        <v>576</v>
      </c>
      <c r="C182" s="51" t="s">
        <v>530</v>
      </c>
      <c r="D182" s="51" t="n">
        <v>19</v>
      </c>
      <c r="E182" s="51" t="s">
        <v>533</v>
      </c>
      <c r="F182" s="50" t="s">
        <v>534</v>
      </c>
      <c r="G182" s="51" t="s">
        <v>430</v>
      </c>
      <c r="H182" s="52" t="n">
        <v>372574</v>
      </c>
      <c r="I182" s="53" t="n">
        <v>66</v>
      </c>
      <c r="J182" s="54" t="n">
        <v>24590</v>
      </c>
      <c r="K182" s="55" t="n">
        <v>13</v>
      </c>
      <c r="L182" s="56" t="n">
        <v>4843.5</v>
      </c>
      <c r="M182" s="55" t="n">
        <v>20</v>
      </c>
      <c r="N182" s="56" t="n">
        <v>7451.5</v>
      </c>
      <c r="O182" s="55" t="n">
        <v>13</v>
      </c>
      <c r="P182" s="56" t="n">
        <v>4843.5</v>
      </c>
      <c r="Q182" s="55" t="n">
        <v>20</v>
      </c>
      <c r="R182" s="56" t="n">
        <v>7451.5</v>
      </c>
    </row>
    <row r="183" customFormat="false" ht="30" hidden="false" customHeight="false" outlineLevel="0" collapsed="false">
      <c r="A183" s="48" t="n">
        <v>350</v>
      </c>
      <c r="B183" s="43" t="s">
        <v>577</v>
      </c>
      <c r="C183" s="44"/>
      <c r="D183" s="44"/>
      <c r="E183" s="44"/>
      <c r="F183" s="44"/>
      <c r="G183" s="44"/>
      <c r="H183" s="44"/>
      <c r="I183" s="45" t="n">
        <v>2053</v>
      </c>
      <c r="J183" s="46" t="n">
        <v>431368.8</v>
      </c>
      <c r="K183" s="45" t="n">
        <v>543</v>
      </c>
      <c r="L183" s="46" t="n">
        <v>111167.1</v>
      </c>
      <c r="M183" s="45" t="n">
        <v>559</v>
      </c>
      <c r="N183" s="46" t="n">
        <v>119885.7</v>
      </c>
      <c r="O183" s="45" t="n">
        <v>482</v>
      </c>
      <c r="P183" s="46" t="n">
        <v>101009</v>
      </c>
      <c r="Q183" s="45" t="n">
        <v>469</v>
      </c>
      <c r="R183" s="46" t="n">
        <v>99307</v>
      </c>
    </row>
    <row r="184" customFormat="false" ht="142.5" hidden="false" customHeight="false" outlineLevel="0" collapsed="false">
      <c r="A184" s="49" t="n">
        <v>350</v>
      </c>
      <c r="B184" s="50" t="s">
        <v>577</v>
      </c>
      <c r="C184" s="51" t="s">
        <v>443</v>
      </c>
      <c r="D184" s="51" t="n">
        <v>1</v>
      </c>
      <c r="E184" s="51" t="s">
        <v>578</v>
      </c>
      <c r="F184" s="50" t="s">
        <v>579</v>
      </c>
      <c r="G184" s="51" t="s">
        <v>446</v>
      </c>
      <c r="H184" s="52" t="n">
        <v>170334</v>
      </c>
      <c r="I184" s="53" t="n">
        <v>5</v>
      </c>
      <c r="J184" s="54" t="n">
        <v>851.6</v>
      </c>
      <c r="K184" s="55" t="n">
        <v>1</v>
      </c>
      <c r="L184" s="56" t="n">
        <v>170.3</v>
      </c>
      <c r="M184" s="55" t="n">
        <v>1</v>
      </c>
      <c r="N184" s="56" t="n">
        <v>170.3</v>
      </c>
      <c r="O184" s="55" t="n">
        <v>1</v>
      </c>
      <c r="P184" s="56" t="n">
        <v>170.3</v>
      </c>
      <c r="Q184" s="55" t="n">
        <v>2</v>
      </c>
      <c r="R184" s="56" t="n">
        <v>340.7</v>
      </c>
    </row>
    <row r="185" customFormat="false" ht="213.75" hidden="false" customHeight="false" outlineLevel="0" collapsed="false">
      <c r="A185" s="49" t="n">
        <v>350</v>
      </c>
      <c r="B185" s="50" t="s">
        <v>577</v>
      </c>
      <c r="C185" s="51" t="s">
        <v>443</v>
      </c>
      <c r="D185" s="51" t="n">
        <v>1</v>
      </c>
      <c r="E185" s="51" t="s">
        <v>580</v>
      </c>
      <c r="F185" s="50" t="s">
        <v>581</v>
      </c>
      <c r="G185" s="51" t="s">
        <v>446</v>
      </c>
      <c r="H185" s="52" t="n">
        <v>170334</v>
      </c>
      <c r="I185" s="53" t="n">
        <v>6</v>
      </c>
      <c r="J185" s="54" t="n">
        <v>1022</v>
      </c>
      <c r="K185" s="55" t="n">
        <v>3</v>
      </c>
      <c r="L185" s="56" t="n">
        <v>511</v>
      </c>
      <c r="M185" s="55" t="n">
        <v>3</v>
      </c>
      <c r="N185" s="56" t="n">
        <v>511</v>
      </c>
      <c r="O185" s="55" t="n">
        <v>0</v>
      </c>
      <c r="P185" s="56" t="n">
        <v>0</v>
      </c>
      <c r="Q185" s="55" t="n">
        <v>0</v>
      </c>
      <c r="R185" s="56" t="n">
        <v>0</v>
      </c>
    </row>
    <row r="186" customFormat="false" ht="99.75" hidden="false" customHeight="false" outlineLevel="0" collapsed="false">
      <c r="A186" s="49" t="n">
        <v>350</v>
      </c>
      <c r="B186" s="50" t="s">
        <v>577</v>
      </c>
      <c r="C186" s="51" t="s">
        <v>443</v>
      </c>
      <c r="D186" s="51" t="n">
        <v>1</v>
      </c>
      <c r="E186" s="51" t="s">
        <v>447</v>
      </c>
      <c r="F186" s="50" t="s">
        <v>448</v>
      </c>
      <c r="G186" s="51" t="s">
        <v>446</v>
      </c>
      <c r="H186" s="52" t="n">
        <v>170334</v>
      </c>
      <c r="I186" s="53" t="n">
        <v>29</v>
      </c>
      <c r="J186" s="54" t="n">
        <v>4939.7</v>
      </c>
      <c r="K186" s="55" t="n">
        <v>14</v>
      </c>
      <c r="L186" s="56" t="n">
        <v>2384.7</v>
      </c>
      <c r="M186" s="55" t="n">
        <v>8</v>
      </c>
      <c r="N186" s="56" t="n">
        <v>1362.7</v>
      </c>
      <c r="O186" s="55" t="n">
        <v>4</v>
      </c>
      <c r="P186" s="56" t="n">
        <v>681.3</v>
      </c>
      <c r="Q186" s="55" t="n">
        <v>3</v>
      </c>
      <c r="R186" s="56" t="n">
        <v>511</v>
      </c>
    </row>
    <row r="187" customFormat="false" ht="299.25" hidden="false" customHeight="false" outlineLevel="0" collapsed="false">
      <c r="A187" s="49" t="n">
        <v>350</v>
      </c>
      <c r="B187" s="50" t="s">
        <v>577</v>
      </c>
      <c r="C187" s="51" t="s">
        <v>449</v>
      </c>
      <c r="D187" s="51" t="n">
        <v>3</v>
      </c>
      <c r="E187" s="51" t="s">
        <v>450</v>
      </c>
      <c r="F187" s="50" t="s">
        <v>451</v>
      </c>
      <c r="G187" s="51" t="s">
        <v>446</v>
      </c>
      <c r="H187" s="52" t="n">
        <v>131896</v>
      </c>
      <c r="I187" s="53" t="n">
        <v>18</v>
      </c>
      <c r="J187" s="54" t="n">
        <v>2374.2</v>
      </c>
      <c r="K187" s="55" t="n">
        <v>7</v>
      </c>
      <c r="L187" s="56" t="n">
        <v>923.3</v>
      </c>
      <c r="M187" s="55" t="n">
        <v>1</v>
      </c>
      <c r="N187" s="56" t="n">
        <v>131.9</v>
      </c>
      <c r="O187" s="55" t="n">
        <v>5</v>
      </c>
      <c r="P187" s="56" t="n">
        <v>659.5</v>
      </c>
      <c r="Q187" s="55" t="n">
        <v>5</v>
      </c>
      <c r="R187" s="56" t="n">
        <v>659.5</v>
      </c>
    </row>
    <row r="188" customFormat="false" ht="199.5" hidden="false" customHeight="false" outlineLevel="0" collapsed="false">
      <c r="A188" s="49" t="n">
        <v>350</v>
      </c>
      <c r="B188" s="50" t="s">
        <v>577</v>
      </c>
      <c r="C188" s="51" t="s">
        <v>449</v>
      </c>
      <c r="D188" s="51" t="n">
        <v>4</v>
      </c>
      <c r="E188" s="51" t="s">
        <v>452</v>
      </c>
      <c r="F188" s="50" t="s">
        <v>453</v>
      </c>
      <c r="G188" s="51" t="s">
        <v>446</v>
      </c>
      <c r="H188" s="52" t="n">
        <v>199449</v>
      </c>
      <c r="I188" s="53" t="n">
        <v>5</v>
      </c>
      <c r="J188" s="54" t="n">
        <v>997.2</v>
      </c>
      <c r="K188" s="55" t="n">
        <v>2</v>
      </c>
      <c r="L188" s="56" t="n">
        <v>398.9</v>
      </c>
      <c r="M188" s="55" t="n">
        <v>2</v>
      </c>
      <c r="N188" s="56" t="n">
        <v>398.9</v>
      </c>
      <c r="O188" s="55" t="n">
        <v>1</v>
      </c>
      <c r="P188" s="56" t="n">
        <v>199.4</v>
      </c>
      <c r="Q188" s="55" t="n">
        <v>0</v>
      </c>
      <c r="R188" s="56" t="n">
        <v>0</v>
      </c>
    </row>
    <row r="189" customFormat="false" ht="313.5" hidden="false" customHeight="false" outlineLevel="0" collapsed="false">
      <c r="A189" s="49" t="n">
        <v>350</v>
      </c>
      <c r="B189" s="50" t="s">
        <v>577</v>
      </c>
      <c r="C189" s="51" t="s">
        <v>552</v>
      </c>
      <c r="D189" s="51" t="n">
        <v>6</v>
      </c>
      <c r="E189" s="51" t="s">
        <v>553</v>
      </c>
      <c r="F189" s="50" t="s">
        <v>554</v>
      </c>
      <c r="G189" s="51" t="s">
        <v>437</v>
      </c>
      <c r="H189" s="52" t="n">
        <v>154760</v>
      </c>
      <c r="I189" s="53" t="n">
        <v>5</v>
      </c>
      <c r="J189" s="54" t="n">
        <v>773.8</v>
      </c>
      <c r="K189" s="55" t="n">
        <v>2</v>
      </c>
      <c r="L189" s="56" t="n">
        <v>309.5</v>
      </c>
      <c r="M189" s="55" t="n">
        <v>2</v>
      </c>
      <c r="N189" s="56" t="n">
        <v>309.5</v>
      </c>
      <c r="O189" s="55" t="n">
        <v>1</v>
      </c>
      <c r="P189" s="56" t="n">
        <v>154.8</v>
      </c>
      <c r="Q189" s="55" t="n">
        <v>0</v>
      </c>
      <c r="R189" s="56" t="n">
        <v>0</v>
      </c>
    </row>
    <row r="190" customFormat="false" ht="270.75" hidden="false" customHeight="false" outlineLevel="0" collapsed="false">
      <c r="A190" s="49" t="n">
        <v>350</v>
      </c>
      <c r="B190" s="50" t="s">
        <v>577</v>
      </c>
      <c r="C190" s="51" t="s">
        <v>582</v>
      </c>
      <c r="D190" s="51" t="n">
        <v>5</v>
      </c>
      <c r="E190" s="51" t="s">
        <v>583</v>
      </c>
      <c r="F190" s="50" t="s">
        <v>584</v>
      </c>
      <c r="G190" s="51" t="s">
        <v>446</v>
      </c>
      <c r="H190" s="52" t="n">
        <v>136629</v>
      </c>
      <c r="I190" s="53" t="n">
        <v>4</v>
      </c>
      <c r="J190" s="54" t="n">
        <v>546.5</v>
      </c>
      <c r="K190" s="55" t="n">
        <v>3</v>
      </c>
      <c r="L190" s="56" t="n">
        <v>409.9</v>
      </c>
      <c r="M190" s="55" t="n">
        <v>1</v>
      </c>
      <c r="N190" s="56" t="n">
        <v>136.6</v>
      </c>
      <c r="O190" s="55" t="n">
        <v>0</v>
      </c>
      <c r="P190" s="56" t="n">
        <v>0</v>
      </c>
      <c r="Q190" s="55" t="n">
        <v>0</v>
      </c>
      <c r="R190" s="56" t="n">
        <v>0</v>
      </c>
    </row>
    <row r="191" customFormat="false" ht="256.5" hidden="false" customHeight="false" outlineLevel="0" collapsed="false">
      <c r="A191" s="49" t="n">
        <v>350</v>
      </c>
      <c r="B191" s="50" t="s">
        <v>577</v>
      </c>
      <c r="C191" s="51" t="s">
        <v>459</v>
      </c>
      <c r="D191" s="51" t="n">
        <v>17</v>
      </c>
      <c r="E191" s="51" t="s">
        <v>466</v>
      </c>
      <c r="F191" s="50" t="s">
        <v>467</v>
      </c>
      <c r="G191" s="51" t="s">
        <v>430</v>
      </c>
      <c r="H191" s="52" t="n">
        <v>409290</v>
      </c>
      <c r="I191" s="53" t="n">
        <v>35</v>
      </c>
      <c r="J191" s="54" t="n">
        <v>14325.1</v>
      </c>
      <c r="K191" s="55" t="n">
        <v>8</v>
      </c>
      <c r="L191" s="56" t="n">
        <v>3274.3</v>
      </c>
      <c r="M191" s="55" t="n">
        <v>9</v>
      </c>
      <c r="N191" s="56" t="n">
        <v>3683.6</v>
      </c>
      <c r="O191" s="55" t="n">
        <v>9</v>
      </c>
      <c r="P191" s="56" t="n">
        <v>3683.6</v>
      </c>
      <c r="Q191" s="55" t="n">
        <v>9</v>
      </c>
      <c r="R191" s="56" t="n">
        <v>3683.6</v>
      </c>
    </row>
    <row r="192" customFormat="false" ht="213.75" hidden="false" customHeight="false" outlineLevel="0" collapsed="false">
      <c r="A192" s="49" t="n">
        <v>350</v>
      </c>
      <c r="B192" s="50" t="s">
        <v>577</v>
      </c>
      <c r="C192" s="51" t="s">
        <v>482</v>
      </c>
      <c r="D192" s="51" t="n">
        <v>20</v>
      </c>
      <c r="E192" s="51" t="s">
        <v>483</v>
      </c>
      <c r="F192" s="50" t="s">
        <v>484</v>
      </c>
      <c r="G192" s="51" t="s">
        <v>437</v>
      </c>
      <c r="H192" s="52" t="n">
        <v>131844</v>
      </c>
      <c r="I192" s="53" t="n">
        <v>3</v>
      </c>
      <c r="J192" s="54" t="n">
        <v>395.4</v>
      </c>
      <c r="K192" s="55" t="n">
        <v>1</v>
      </c>
      <c r="L192" s="56" t="n">
        <v>131.8</v>
      </c>
      <c r="M192" s="55" t="n">
        <v>1</v>
      </c>
      <c r="N192" s="56" t="n">
        <v>131.8</v>
      </c>
      <c r="O192" s="55" t="n">
        <v>1</v>
      </c>
      <c r="P192" s="56" t="n">
        <v>131.8</v>
      </c>
      <c r="Q192" s="55" t="n">
        <v>0</v>
      </c>
      <c r="R192" s="56" t="n">
        <v>0</v>
      </c>
    </row>
    <row r="193" customFormat="false" ht="285" hidden="false" customHeight="false" outlineLevel="0" collapsed="false">
      <c r="A193" s="49" t="n">
        <v>350</v>
      </c>
      <c r="B193" s="50" t="s">
        <v>577</v>
      </c>
      <c r="C193" s="51" t="s">
        <v>482</v>
      </c>
      <c r="D193" s="51" t="n">
        <v>20</v>
      </c>
      <c r="E193" s="51" t="s">
        <v>485</v>
      </c>
      <c r="F193" s="50" t="s">
        <v>486</v>
      </c>
      <c r="G193" s="51" t="s">
        <v>437</v>
      </c>
      <c r="H193" s="52" t="n">
        <v>131844</v>
      </c>
      <c r="I193" s="53" t="n">
        <v>5</v>
      </c>
      <c r="J193" s="54" t="n">
        <v>659.2</v>
      </c>
      <c r="K193" s="55" t="n">
        <v>1</v>
      </c>
      <c r="L193" s="56" t="n">
        <v>131.8</v>
      </c>
      <c r="M193" s="55" t="n">
        <v>4</v>
      </c>
      <c r="N193" s="56" t="n">
        <v>527.4</v>
      </c>
      <c r="O193" s="55" t="n">
        <v>0</v>
      </c>
      <c r="P193" s="56" t="n">
        <v>0</v>
      </c>
      <c r="Q193" s="55" t="n">
        <v>0</v>
      </c>
      <c r="R193" s="56" t="n">
        <v>0</v>
      </c>
    </row>
    <row r="194" customFormat="false" ht="28.5" hidden="false" customHeight="false" outlineLevel="0" collapsed="false">
      <c r="A194" s="49" t="n">
        <v>350</v>
      </c>
      <c r="B194" s="50" t="s">
        <v>577</v>
      </c>
      <c r="C194" s="51" t="s">
        <v>482</v>
      </c>
      <c r="D194" s="51" t="n">
        <v>21</v>
      </c>
      <c r="E194" s="51" t="s">
        <v>585</v>
      </c>
      <c r="F194" s="50" t="s">
        <v>586</v>
      </c>
      <c r="G194" s="51" t="s">
        <v>446</v>
      </c>
      <c r="H194" s="52" t="n">
        <v>102836</v>
      </c>
      <c r="I194" s="53" t="n">
        <v>5</v>
      </c>
      <c r="J194" s="54" t="n">
        <v>514.1</v>
      </c>
      <c r="K194" s="55" t="n">
        <v>1</v>
      </c>
      <c r="L194" s="56" t="n">
        <v>102.8</v>
      </c>
      <c r="M194" s="55" t="n">
        <v>2</v>
      </c>
      <c r="N194" s="56" t="n">
        <v>205.7</v>
      </c>
      <c r="O194" s="55" t="n">
        <v>1</v>
      </c>
      <c r="P194" s="56" t="n">
        <v>102.8</v>
      </c>
      <c r="Q194" s="55" t="n">
        <v>1</v>
      </c>
      <c r="R194" s="56" t="n">
        <v>102.8</v>
      </c>
    </row>
    <row r="195" customFormat="false" ht="299.25" hidden="false" customHeight="false" outlineLevel="0" collapsed="false">
      <c r="A195" s="49" t="n">
        <v>350</v>
      </c>
      <c r="B195" s="50" t="s">
        <v>577</v>
      </c>
      <c r="C195" s="51" t="s">
        <v>482</v>
      </c>
      <c r="D195" s="51" t="n">
        <v>22</v>
      </c>
      <c r="E195" s="51" t="s">
        <v>560</v>
      </c>
      <c r="F195" s="50" t="s">
        <v>561</v>
      </c>
      <c r="G195" s="51" t="s">
        <v>437</v>
      </c>
      <c r="H195" s="52" t="n">
        <v>139166</v>
      </c>
      <c r="I195" s="53" t="n">
        <v>20</v>
      </c>
      <c r="J195" s="54" t="n">
        <v>2783.3</v>
      </c>
      <c r="K195" s="55" t="n">
        <v>10</v>
      </c>
      <c r="L195" s="56" t="n">
        <v>1391.7</v>
      </c>
      <c r="M195" s="55" t="n">
        <v>5</v>
      </c>
      <c r="N195" s="56" t="n">
        <v>695.8</v>
      </c>
      <c r="O195" s="55" t="n">
        <v>5</v>
      </c>
      <c r="P195" s="56" t="n">
        <v>695.8</v>
      </c>
      <c r="Q195" s="55" t="n">
        <v>0</v>
      </c>
      <c r="R195" s="56" t="n">
        <v>0</v>
      </c>
    </row>
    <row r="196" customFormat="false" ht="57" hidden="false" customHeight="false" outlineLevel="0" collapsed="false">
      <c r="A196" s="49" t="n">
        <v>350</v>
      </c>
      <c r="B196" s="50" t="s">
        <v>577</v>
      </c>
      <c r="C196" s="51" t="s">
        <v>489</v>
      </c>
      <c r="D196" s="51" t="n">
        <v>26</v>
      </c>
      <c r="E196" s="51" t="s">
        <v>490</v>
      </c>
      <c r="F196" s="50" t="s">
        <v>491</v>
      </c>
      <c r="G196" s="51" t="s">
        <v>446</v>
      </c>
      <c r="H196" s="52" t="n">
        <v>117698</v>
      </c>
      <c r="I196" s="53" t="n">
        <v>10</v>
      </c>
      <c r="J196" s="54" t="n">
        <v>1177</v>
      </c>
      <c r="K196" s="55" t="n">
        <v>4</v>
      </c>
      <c r="L196" s="56" t="n">
        <v>470.8</v>
      </c>
      <c r="M196" s="55" t="n">
        <v>1</v>
      </c>
      <c r="N196" s="56" t="n">
        <v>117.7</v>
      </c>
      <c r="O196" s="55" t="n">
        <v>3</v>
      </c>
      <c r="P196" s="56" t="n">
        <v>353.1</v>
      </c>
      <c r="Q196" s="55" t="n">
        <v>2</v>
      </c>
      <c r="R196" s="56" t="n">
        <v>235.4</v>
      </c>
    </row>
    <row r="197" customFormat="false" ht="57" hidden="false" customHeight="false" outlineLevel="0" collapsed="false">
      <c r="A197" s="49" t="n">
        <v>350</v>
      </c>
      <c r="B197" s="50" t="s">
        <v>577</v>
      </c>
      <c r="C197" s="51" t="s">
        <v>489</v>
      </c>
      <c r="D197" s="51" t="n">
        <v>27</v>
      </c>
      <c r="E197" s="51" t="s">
        <v>494</v>
      </c>
      <c r="F197" s="50" t="s">
        <v>495</v>
      </c>
      <c r="G197" s="51" t="s">
        <v>446</v>
      </c>
      <c r="H197" s="52" t="n">
        <v>70201</v>
      </c>
      <c r="I197" s="53" t="n">
        <v>10</v>
      </c>
      <c r="J197" s="54" t="n">
        <v>702</v>
      </c>
      <c r="K197" s="55" t="n">
        <v>2</v>
      </c>
      <c r="L197" s="56" t="n">
        <v>140.4</v>
      </c>
      <c r="M197" s="55" t="n">
        <v>3</v>
      </c>
      <c r="N197" s="56" t="n">
        <v>210.6</v>
      </c>
      <c r="O197" s="55" t="n">
        <v>3</v>
      </c>
      <c r="P197" s="56" t="n">
        <v>210.6</v>
      </c>
      <c r="Q197" s="55" t="n">
        <v>2</v>
      </c>
      <c r="R197" s="56" t="n">
        <v>140.4</v>
      </c>
    </row>
    <row r="198" customFormat="false" ht="128.25" hidden="false" customHeight="false" outlineLevel="0" collapsed="false">
      <c r="A198" s="49" t="n">
        <v>350</v>
      </c>
      <c r="B198" s="50" t="s">
        <v>577</v>
      </c>
      <c r="C198" s="51" t="s">
        <v>536</v>
      </c>
      <c r="D198" s="51" t="n">
        <v>28</v>
      </c>
      <c r="E198" s="51" t="s">
        <v>587</v>
      </c>
      <c r="F198" s="50" t="s">
        <v>588</v>
      </c>
      <c r="G198" s="51" t="s">
        <v>446</v>
      </c>
      <c r="H198" s="52" t="n">
        <v>73732</v>
      </c>
      <c r="I198" s="53" t="n">
        <v>100</v>
      </c>
      <c r="J198" s="54" t="n">
        <v>7373.2</v>
      </c>
      <c r="K198" s="55" t="n">
        <v>24</v>
      </c>
      <c r="L198" s="56" t="n">
        <v>1769.6</v>
      </c>
      <c r="M198" s="55" t="n">
        <v>25</v>
      </c>
      <c r="N198" s="56" t="n">
        <v>1843.3</v>
      </c>
      <c r="O198" s="55" t="n">
        <v>25</v>
      </c>
      <c r="P198" s="56" t="n">
        <v>1843.3</v>
      </c>
      <c r="Q198" s="55" t="n">
        <v>26</v>
      </c>
      <c r="R198" s="56" t="n">
        <v>1917</v>
      </c>
    </row>
    <row r="199" customFormat="false" ht="142.5" hidden="false" customHeight="false" outlineLevel="0" collapsed="false">
      <c r="A199" s="49" t="n">
        <v>350</v>
      </c>
      <c r="B199" s="50" t="s">
        <v>577</v>
      </c>
      <c r="C199" s="51" t="s">
        <v>536</v>
      </c>
      <c r="D199" s="51" t="n">
        <v>28</v>
      </c>
      <c r="E199" s="51" t="s">
        <v>589</v>
      </c>
      <c r="F199" s="50" t="s">
        <v>590</v>
      </c>
      <c r="G199" s="51" t="s">
        <v>446</v>
      </c>
      <c r="H199" s="52" t="n">
        <v>73732</v>
      </c>
      <c r="I199" s="53" t="n">
        <v>20</v>
      </c>
      <c r="J199" s="54" t="n">
        <v>1474.8</v>
      </c>
      <c r="K199" s="55" t="n">
        <v>5</v>
      </c>
      <c r="L199" s="56" t="n">
        <v>368.7</v>
      </c>
      <c r="M199" s="55" t="n">
        <v>5</v>
      </c>
      <c r="N199" s="56" t="n">
        <v>368.7</v>
      </c>
      <c r="O199" s="55" t="n">
        <v>5</v>
      </c>
      <c r="P199" s="56" t="n">
        <v>368.7</v>
      </c>
      <c r="Q199" s="55" t="n">
        <v>5</v>
      </c>
      <c r="R199" s="56" t="n">
        <v>368.7</v>
      </c>
    </row>
    <row r="200" customFormat="false" ht="299.25" hidden="false" customHeight="false" outlineLevel="0" collapsed="false">
      <c r="A200" s="49" t="n">
        <v>350</v>
      </c>
      <c r="B200" s="50" t="s">
        <v>577</v>
      </c>
      <c r="C200" s="51" t="s">
        <v>591</v>
      </c>
      <c r="D200" s="51" t="n">
        <v>33</v>
      </c>
      <c r="E200" s="51" t="s">
        <v>592</v>
      </c>
      <c r="F200" s="50" t="s">
        <v>593</v>
      </c>
      <c r="G200" s="51" t="s">
        <v>446</v>
      </c>
      <c r="H200" s="52" t="n">
        <v>136300</v>
      </c>
      <c r="I200" s="53" t="n">
        <v>5</v>
      </c>
      <c r="J200" s="54" t="n">
        <v>681.5</v>
      </c>
      <c r="K200" s="55" t="n">
        <v>1</v>
      </c>
      <c r="L200" s="56" t="n">
        <v>136.3</v>
      </c>
      <c r="M200" s="55" t="n">
        <v>3</v>
      </c>
      <c r="N200" s="56" t="n">
        <v>408.9</v>
      </c>
      <c r="O200" s="55" t="n">
        <v>1</v>
      </c>
      <c r="P200" s="56" t="n">
        <v>136.3</v>
      </c>
      <c r="Q200" s="55" t="n">
        <v>0</v>
      </c>
      <c r="R200" s="56" t="n">
        <v>0</v>
      </c>
    </row>
    <row r="201" customFormat="false" ht="114" hidden="false" customHeight="false" outlineLevel="0" collapsed="false">
      <c r="A201" s="49" t="n">
        <v>350</v>
      </c>
      <c r="B201" s="50" t="s">
        <v>577</v>
      </c>
      <c r="C201" s="51" t="s">
        <v>427</v>
      </c>
      <c r="D201" s="51" t="n">
        <v>34</v>
      </c>
      <c r="E201" s="51" t="s">
        <v>428</v>
      </c>
      <c r="F201" s="50" t="s">
        <v>429</v>
      </c>
      <c r="G201" s="51" t="s">
        <v>430</v>
      </c>
      <c r="H201" s="52" t="n">
        <v>176075</v>
      </c>
      <c r="I201" s="53" t="n">
        <v>128</v>
      </c>
      <c r="J201" s="54" t="n">
        <v>22537.5</v>
      </c>
      <c r="K201" s="55" t="n">
        <v>23</v>
      </c>
      <c r="L201" s="56" t="n">
        <v>4049.7</v>
      </c>
      <c r="M201" s="55" t="n">
        <v>59</v>
      </c>
      <c r="N201" s="56" t="n">
        <v>10388.4</v>
      </c>
      <c r="O201" s="55" t="n">
        <v>23</v>
      </c>
      <c r="P201" s="56" t="n">
        <v>4049.7</v>
      </c>
      <c r="Q201" s="55" t="n">
        <v>23</v>
      </c>
      <c r="R201" s="56" t="n">
        <v>4049.7</v>
      </c>
    </row>
    <row r="202" customFormat="false" ht="114" hidden="false" customHeight="false" outlineLevel="0" collapsed="false">
      <c r="A202" s="49" t="n">
        <v>350</v>
      </c>
      <c r="B202" s="50" t="s">
        <v>577</v>
      </c>
      <c r="C202" s="51" t="s">
        <v>427</v>
      </c>
      <c r="D202" s="51" t="n">
        <v>35</v>
      </c>
      <c r="E202" s="51" t="s">
        <v>431</v>
      </c>
      <c r="F202" s="50" t="s">
        <v>429</v>
      </c>
      <c r="G202" s="51" t="s">
        <v>430</v>
      </c>
      <c r="H202" s="52" t="n">
        <v>242103</v>
      </c>
      <c r="I202" s="53" t="n">
        <v>100</v>
      </c>
      <c r="J202" s="54" t="n">
        <v>24210.4</v>
      </c>
      <c r="K202" s="55" t="n">
        <v>29</v>
      </c>
      <c r="L202" s="56" t="n">
        <v>7021</v>
      </c>
      <c r="M202" s="55" t="n">
        <v>20</v>
      </c>
      <c r="N202" s="56" t="n">
        <v>4842.1</v>
      </c>
      <c r="O202" s="55" t="n">
        <v>25</v>
      </c>
      <c r="P202" s="56" t="n">
        <v>6052.6</v>
      </c>
      <c r="Q202" s="55" t="n">
        <v>26</v>
      </c>
      <c r="R202" s="56" t="n">
        <v>6294.7</v>
      </c>
    </row>
    <row r="203" customFormat="false" ht="114" hidden="false" customHeight="false" outlineLevel="0" collapsed="false">
      <c r="A203" s="49" t="n">
        <v>350</v>
      </c>
      <c r="B203" s="50" t="s">
        <v>577</v>
      </c>
      <c r="C203" s="51" t="s">
        <v>427</v>
      </c>
      <c r="D203" s="51" t="n">
        <v>36</v>
      </c>
      <c r="E203" s="51" t="s">
        <v>432</v>
      </c>
      <c r="F203" s="50" t="s">
        <v>429</v>
      </c>
      <c r="G203" s="51" t="s">
        <v>430</v>
      </c>
      <c r="H203" s="52" t="n">
        <v>308132</v>
      </c>
      <c r="I203" s="53" t="n">
        <v>60</v>
      </c>
      <c r="J203" s="54" t="n">
        <v>18487.9</v>
      </c>
      <c r="K203" s="55" t="n">
        <v>19</v>
      </c>
      <c r="L203" s="56" t="n">
        <v>5854.5</v>
      </c>
      <c r="M203" s="55" t="n">
        <v>10</v>
      </c>
      <c r="N203" s="56" t="n">
        <v>3081.3</v>
      </c>
      <c r="O203" s="55" t="n">
        <v>15</v>
      </c>
      <c r="P203" s="56" t="n">
        <v>4622</v>
      </c>
      <c r="Q203" s="55" t="n">
        <v>16</v>
      </c>
      <c r="R203" s="56" t="n">
        <v>4930.1</v>
      </c>
    </row>
    <row r="204" customFormat="false" ht="114" hidden="false" customHeight="false" outlineLevel="0" collapsed="false">
      <c r="A204" s="49" t="n">
        <v>350</v>
      </c>
      <c r="B204" s="50" t="s">
        <v>577</v>
      </c>
      <c r="C204" s="51" t="s">
        <v>427</v>
      </c>
      <c r="D204" s="51" t="n">
        <v>37</v>
      </c>
      <c r="E204" s="51" t="s">
        <v>433</v>
      </c>
      <c r="F204" s="50" t="s">
        <v>429</v>
      </c>
      <c r="G204" s="51" t="s">
        <v>430</v>
      </c>
      <c r="H204" s="52" t="n">
        <v>157322</v>
      </c>
      <c r="I204" s="53" t="n">
        <v>80</v>
      </c>
      <c r="J204" s="54" t="n">
        <v>12585.8</v>
      </c>
      <c r="K204" s="55" t="n">
        <v>17</v>
      </c>
      <c r="L204" s="56" t="n">
        <v>2674.5</v>
      </c>
      <c r="M204" s="55" t="n">
        <v>45</v>
      </c>
      <c r="N204" s="56" t="n">
        <v>7079.5</v>
      </c>
      <c r="O204" s="55" t="n">
        <v>10</v>
      </c>
      <c r="P204" s="56" t="n">
        <v>1573.2</v>
      </c>
      <c r="Q204" s="55" t="n">
        <v>8</v>
      </c>
      <c r="R204" s="56" t="n">
        <v>1258.6</v>
      </c>
    </row>
    <row r="205" customFormat="false" ht="114" hidden="false" customHeight="false" outlineLevel="0" collapsed="false">
      <c r="A205" s="49" t="n">
        <v>350</v>
      </c>
      <c r="B205" s="50" t="s">
        <v>577</v>
      </c>
      <c r="C205" s="51" t="s">
        <v>427</v>
      </c>
      <c r="D205" s="51" t="n">
        <v>38</v>
      </c>
      <c r="E205" s="51" t="s">
        <v>434</v>
      </c>
      <c r="F205" s="50" t="s">
        <v>429</v>
      </c>
      <c r="G205" s="51" t="s">
        <v>430</v>
      </c>
      <c r="H205" s="52" t="n">
        <v>216319</v>
      </c>
      <c r="I205" s="53" t="n">
        <v>60</v>
      </c>
      <c r="J205" s="54" t="n">
        <v>12979.2</v>
      </c>
      <c r="K205" s="55" t="n">
        <v>19</v>
      </c>
      <c r="L205" s="56" t="n">
        <v>4110.1</v>
      </c>
      <c r="M205" s="55" t="n">
        <v>10</v>
      </c>
      <c r="N205" s="56" t="n">
        <v>2163.2</v>
      </c>
      <c r="O205" s="55" t="n">
        <v>15</v>
      </c>
      <c r="P205" s="56" t="n">
        <v>3244.8</v>
      </c>
      <c r="Q205" s="55" t="n">
        <v>16</v>
      </c>
      <c r="R205" s="56" t="n">
        <v>3461.1</v>
      </c>
    </row>
    <row r="206" customFormat="false" ht="114" hidden="false" customHeight="false" outlineLevel="0" collapsed="false">
      <c r="A206" s="49" t="n">
        <v>350</v>
      </c>
      <c r="B206" s="50" t="s">
        <v>577</v>
      </c>
      <c r="C206" s="51" t="s">
        <v>427</v>
      </c>
      <c r="D206" s="51" t="n">
        <v>39</v>
      </c>
      <c r="E206" s="51" t="s">
        <v>435</v>
      </c>
      <c r="F206" s="50" t="s">
        <v>429</v>
      </c>
      <c r="G206" s="51" t="s">
        <v>430</v>
      </c>
      <c r="H206" s="52" t="n">
        <v>275315</v>
      </c>
      <c r="I206" s="53" t="n">
        <v>35</v>
      </c>
      <c r="J206" s="54" t="n">
        <v>9636</v>
      </c>
      <c r="K206" s="55" t="n">
        <v>13</v>
      </c>
      <c r="L206" s="56" t="n">
        <v>3579.1</v>
      </c>
      <c r="M206" s="55" t="n">
        <v>4</v>
      </c>
      <c r="N206" s="56" t="n">
        <v>1101.3</v>
      </c>
      <c r="O206" s="55" t="n">
        <v>9</v>
      </c>
      <c r="P206" s="56" t="n">
        <v>2477.8</v>
      </c>
      <c r="Q206" s="55" t="n">
        <v>9</v>
      </c>
      <c r="R206" s="56" t="n">
        <v>2477.8</v>
      </c>
    </row>
    <row r="207" customFormat="false" ht="114" hidden="false" customHeight="false" outlineLevel="0" collapsed="false">
      <c r="A207" s="49" t="n">
        <v>350</v>
      </c>
      <c r="B207" s="50" t="s">
        <v>577</v>
      </c>
      <c r="C207" s="51" t="s">
        <v>427</v>
      </c>
      <c r="D207" s="51" t="n">
        <v>40</v>
      </c>
      <c r="E207" s="51" t="s">
        <v>436</v>
      </c>
      <c r="F207" s="50" t="s">
        <v>429</v>
      </c>
      <c r="G207" s="51" t="s">
        <v>437</v>
      </c>
      <c r="H207" s="52" t="n">
        <v>261487</v>
      </c>
      <c r="I207" s="53" t="n">
        <v>260</v>
      </c>
      <c r="J207" s="54" t="n">
        <v>67986.6</v>
      </c>
      <c r="K207" s="55" t="n">
        <v>63</v>
      </c>
      <c r="L207" s="56" t="n">
        <v>16473.7</v>
      </c>
      <c r="M207" s="55" t="n">
        <v>65</v>
      </c>
      <c r="N207" s="56" t="n">
        <v>16996.7</v>
      </c>
      <c r="O207" s="55" t="n">
        <v>66</v>
      </c>
      <c r="P207" s="56" t="n">
        <v>17258.1</v>
      </c>
      <c r="Q207" s="55" t="n">
        <v>66</v>
      </c>
      <c r="R207" s="56" t="n">
        <v>17258.1</v>
      </c>
    </row>
    <row r="208" customFormat="false" ht="99.75" hidden="false" customHeight="false" outlineLevel="0" collapsed="false">
      <c r="A208" s="49" t="n">
        <v>350</v>
      </c>
      <c r="B208" s="50" t="s">
        <v>577</v>
      </c>
      <c r="C208" s="51" t="s">
        <v>427</v>
      </c>
      <c r="D208" s="51" t="n">
        <v>41</v>
      </c>
      <c r="E208" s="51" t="s">
        <v>438</v>
      </c>
      <c r="F208" s="50" t="s">
        <v>439</v>
      </c>
      <c r="G208" s="51" t="s">
        <v>437</v>
      </c>
      <c r="H208" s="52" t="n">
        <v>145095</v>
      </c>
      <c r="I208" s="53" t="n">
        <v>320</v>
      </c>
      <c r="J208" s="54" t="n">
        <v>46430.5</v>
      </c>
      <c r="K208" s="55" t="n">
        <v>89</v>
      </c>
      <c r="L208" s="56" t="n">
        <v>12913.5</v>
      </c>
      <c r="M208" s="55" t="n">
        <v>68</v>
      </c>
      <c r="N208" s="56" t="n">
        <v>9866.5</v>
      </c>
      <c r="O208" s="55" t="n">
        <v>81</v>
      </c>
      <c r="P208" s="56" t="n">
        <v>11752.7</v>
      </c>
      <c r="Q208" s="55" t="n">
        <v>82</v>
      </c>
      <c r="R208" s="56" t="n">
        <v>11897.8</v>
      </c>
    </row>
    <row r="209" customFormat="false" ht="85.5" hidden="false" customHeight="false" outlineLevel="0" collapsed="false">
      <c r="A209" s="49" t="n">
        <v>350</v>
      </c>
      <c r="B209" s="50" t="s">
        <v>577</v>
      </c>
      <c r="C209" s="51" t="s">
        <v>427</v>
      </c>
      <c r="D209" s="51" t="n">
        <v>42</v>
      </c>
      <c r="E209" s="51" t="s">
        <v>594</v>
      </c>
      <c r="F209" s="50" t="s">
        <v>595</v>
      </c>
      <c r="G209" s="51" t="s">
        <v>437</v>
      </c>
      <c r="H209" s="52" t="n">
        <v>267117</v>
      </c>
      <c r="I209" s="53" t="n">
        <v>4</v>
      </c>
      <c r="J209" s="54" t="n">
        <v>1068.4</v>
      </c>
      <c r="K209" s="55" t="n">
        <v>1</v>
      </c>
      <c r="L209" s="56" t="n">
        <v>267.1</v>
      </c>
      <c r="M209" s="55" t="n">
        <v>1</v>
      </c>
      <c r="N209" s="56" t="n">
        <v>267.1</v>
      </c>
      <c r="O209" s="55" t="n">
        <v>1</v>
      </c>
      <c r="P209" s="56" t="n">
        <v>267.1</v>
      </c>
      <c r="Q209" s="55" t="n">
        <v>1</v>
      </c>
      <c r="R209" s="56" t="n">
        <v>267.1</v>
      </c>
    </row>
    <row r="210" customFormat="false" ht="85.5" hidden="false" customHeight="false" outlineLevel="0" collapsed="false">
      <c r="A210" s="49" t="n">
        <v>350</v>
      </c>
      <c r="B210" s="50" t="s">
        <v>577</v>
      </c>
      <c r="C210" s="51" t="s">
        <v>427</v>
      </c>
      <c r="D210" s="51" t="n">
        <v>43</v>
      </c>
      <c r="E210" s="51" t="s">
        <v>440</v>
      </c>
      <c r="F210" s="50" t="s">
        <v>441</v>
      </c>
      <c r="G210" s="51" t="s">
        <v>437</v>
      </c>
      <c r="H210" s="52" t="n">
        <v>242209</v>
      </c>
      <c r="I210" s="53" t="n">
        <v>410</v>
      </c>
      <c r="J210" s="54" t="n">
        <v>99305.6</v>
      </c>
      <c r="K210" s="55" t="n">
        <v>103</v>
      </c>
      <c r="L210" s="56" t="n">
        <v>24947.5</v>
      </c>
      <c r="M210" s="55" t="n">
        <v>103</v>
      </c>
      <c r="N210" s="56" t="n">
        <v>24947.5</v>
      </c>
      <c r="O210" s="55" t="n">
        <v>102</v>
      </c>
      <c r="P210" s="56" t="n">
        <v>24705.3</v>
      </c>
      <c r="Q210" s="55" t="n">
        <v>102</v>
      </c>
      <c r="R210" s="56" t="n">
        <v>24705.3</v>
      </c>
    </row>
    <row r="211" customFormat="false" ht="114" hidden="false" customHeight="false" outlineLevel="0" collapsed="false">
      <c r="A211" s="49" t="n">
        <v>350</v>
      </c>
      <c r="B211" s="50" t="s">
        <v>577</v>
      </c>
      <c r="C211" s="51" t="s">
        <v>427</v>
      </c>
      <c r="D211" s="51" t="n">
        <v>44</v>
      </c>
      <c r="E211" s="51" t="s">
        <v>571</v>
      </c>
      <c r="F211" s="50" t="s">
        <v>572</v>
      </c>
      <c r="G211" s="51" t="s">
        <v>430</v>
      </c>
      <c r="H211" s="52" t="n">
        <v>367188</v>
      </c>
      <c r="I211" s="53" t="n">
        <v>117</v>
      </c>
      <c r="J211" s="54" t="n">
        <v>42961.1</v>
      </c>
      <c r="K211" s="55" t="n">
        <v>19</v>
      </c>
      <c r="L211" s="56" t="n">
        <v>6976.6</v>
      </c>
      <c r="M211" s="55" t="n">
        <v>58</v>
      </c>
      <c r="N211" s="56" t="n">
        <v>21296.9</v>
      </c>
      <c r="O211" s="55" t="n">
        <v>20</v>
      </c>
      <c r="P211" s="56" t="n">
        <v>7343.8</v>
      </c>
      <c r="Q211" s="55" t="n">
        <v>20</v>
      </c>
      <c r="R211" s="56" t="n">
        <v>7343.8</v>
      </c>
    </row>
    <row r="212" customFormat="false" ht="114" hidden="false" customHeight="false" outlineLevel="0" collapsed="false">
      <c r="A212" s="49" t="n">
        <v>350</v>
      </c>
      <c r="B212" s="50" t="s">
        <v>577</v>
      </c>
      <c r="C212" s="51" t="s">
        <v>496</v>
      </c>
      <c r="D212" s="51" t="n">
        <v>48</v>
      </c>
      <c r="E212" s="51" t="s">
        <v>499</v>
      </c>
      <c r="F212" s="50" t="s">
        <v>500</v>
      </c>
      <c r="G212" s="51" t="s">
        <v>446</v>
      </c>
      <c r="H212" s="52" t="n">
        <v>210999</v>
      </c>
      <c r="I212" s="53" t="n">
        <v>39</v>
      </c>
      <c r="J212" s="54" t="n">
        <v>8229</v>
      </c>
      <c r="K212" s="55" t="n">
        <v>10</v>
      </c>
      <c r="L212" s="56" t="n">
        <v>2110</v>
      </c>
      <c r="M212" s="55" t="n">
        <v>10</v>
      </c>
      <c r="N212" s="56" t="n">
        <v>2110</v>
      </c>
      <c r="O212" s="55" t="n">
        <v>10</v>
      </c>
      <c r="P212" s="56" t="n">
        <v>2110</v>
      </c>
      <c r="Q212" s="55" t="n">
        <v>9</v>
      </c>
      <c r="R212" s="56" t="n">
        <v>1899</v>
      </c>
    </row>
    <row r="213" customFormat="false" ht="242.25" hidden="false" customHeight="false" outlineLevel="0" collapsed="false">
      <c r="A213" s="49" t="n">
        <v>350</v>
      </c>
      <c r="B213" s="50" t="s">
        <v>577</v>
      </c>
      <c r="C213" s="51" t="s">
        <v>496</v>
      </c>
      <c r="D213" s="51" t="n">
        <v>49</v>
      </c>
      <c r="E213" s="51" t="s">
        <v>519</v>
      </c>
      <c r="F213" s="50" t="s">
        <v>498</v>
      </c>
      <c r="G213" s="51" t="s">
        <v>437</v>
      </c>
      <c r="H213" s="52" t="n">
        <v>282083</v>
      </c>
      <c r="I213" s="53" t="n">
        <v>5</v>
      </c>
      <c r="J213" s="54" t="n">
        <v>1410.5</v>
      </c>
      <c r="K213" s="55" t="n">
        <v>1</v>
      </c>
      <c r="L213" s="56" t="n">
        <v>282.1</v>
      </c>
      <c r="M213" s="55" t="n">
        <v>1</v>
      </c>
      <c r="N213" s="56" t="n">
        <v>282.1</v>
      </c>
      <c r="O213" s="55" t="n">
        <v>2</v>
      </c>
      <c r="P213" s="56" t="n">
        <v>564.2</v>
      </c>
      <c r="Q213" s="55" t="n">
        <v>1</v>
      </c>
      <c r="R213" s="56" t="n">
        <v>282.1</v>
      </c>
    </row>
    <row r="214" customFormat="false" ht="28.5" hidden="false" customHeight="false" outlineLevel="0" collapsed="false">
      <c r="A214" s="49" t="n">
        <v>350</v>
      </c>
      <c r="B214" s="50" t="s">
        <v>577</v>
      </c>
      <c r="C214" s="51" t="s">
        <v>496</v>
      </c>
      <c r="D214" s="51" t="n">
        <v>50</v>
      </c>
      <c r="E214" s="51" t="s">
        <v>520</v>
      </c>
      <c r="F214" s="50" t="s">
        <v>521</v>
      </c>
      <c r="G214" s="51" t="s">
        <v>446</v>
      </c>
      <c r="H214" s="52" t="n">
        <v>151361</v>
      </c>
      <c r="I214" s="53" t="n">
        <v>48</v>
      </c>
      <c r="J214" s="54" t="n">
        <v>7265.3</v>
      </c>
      <c r="K214" s="55" t="n">
        <v>17</v>
      </c>
      <c r="L214" s="56" t="n">
        <v>2573.1</v>
      </c>
      <c r="M214" s="55" t="n">
        <v>6</v>
      </c>
      <c r="N214" s="56" t="n">
        <v>908.2</v>
      </c>
      <c r="O214" s="55" t="n">
        <v>13</v>
      </c>
      <c r="P214" s="56" t="n">
        <v>1967.7</v>
      </c>
      <c r="Q214" s="55" t="n">
        <v>12</v>
      </c>
      <c r="R214" s="56" t="n">
        <v>1816.3</v>
      </c>
    </row>
    <row r="215" customFormat="false" ht="199.5" hidden="false" customHeight="false" outlineLevel="0" collapsed="false">
      <c r="A215" s="49" t="n">
        <v>350</v>
      </c>
      <c r="B215" s="50" t="s">
        <v>577</v>
      </c>
      <c r="C215" s="51" t="s">
        <v>496</v>
      </c>
      <c r="D215" s="51" t="n">
        <v>51</v>
      </c>
      <c r="E215" s="51" t="s">
        <v>574</v>
      </c>
      <c r="F215" s="50" t="s">
        <v>575</v>
      </c>
      <c r="G215" s="51" t="s">
        <v>446</v>
      </c>
      <c r="H215" s="52" t="n">
        <v>217383</v>
      </c>
      <c r="I215" s="53" t="n">
        <v>15</v>
      </c>
      <c r="J215" s="54" t="n">
        <v>3260.6</v>
      </c>
      <c r="K215" s="55" t="n">
        <v>4</v>
      </c>
      <c r="L215" s="56" t="n">
        <v>869.5</v>
      </c>
      <c r="M215" s="55" t="n">
        <v>4</v>
      </c>
      <c r="N215" s="56" t="n">
        <v>869.5</v>
      </c>
      <c r="O215" s="55" t="n">
        <v>4</v>
      </c>
      <c r="P215" s="56" t="n">
        <v>869.5</v>
      </c>
      <c r="Q215" s="55" t="n">
        <v>3</v>
      </c>
      <c r="R215" s="56" t="n">
        <v>652.1</v>
      </c>
    </row>
    <row r="216" customFormat="false" ht="185.25" hidden="false" customHeight="false" outlineLevel="0" collapsed="false">
      <c r="A216" s="49" t="n">
        <v>350</v>
      </c>
      <c r="B216" s="50" t="s">
        <v>577</v>
      </c>
      <c r="C216" s="51" t="s">
        <v>501</v>
      </c>
      <c r="D216" s="51" t="n">
        <v>53</v>
      </c>
      <c r="E216" s="51" t="s">
        <v>545</v>
      </c>
      <c r="F216" s="50" t="s">
        <v>546</v>
      </c>
      <c r="G216" s="51" t="s">
        <v>446</v>
      </c>
      <c r="H216" s="52" t="n">
        <v>98030</v>
      </c>
      <c r="I216" s="53" t="n">
        <v>2</v>
      </c>
      <c r="J216" s="54" t="n">
        <v>196</v>
      </c>
      <c r="K216" s="55" t="n">
        <v>1</v>
      </c>
      <c r="L216" s="56" t="n">
        <v>98</v>
      </c>
      <c r="M216" s="55" t="n">
        <v>1</v>
      </c>
      <c r="N216" s="56" t="n">
        <v>98</v>
      </c>
      <c r="O216" s="55" t="n">
        <v>0</v>
      </c>
      <c r="P216" s="56" t="n">
        <v>0</v>
      </c>
      <c r="Q216" s="55" t="n">
        <v>0</v>
      </c>
      <c r="R216" s="56" t="n">
        <v>0</v>
      </c>
    </row>
    <row r="217" customFormat="false" ht="85.5" hidden="false" customHeight="false" outlineLevel="0" collapsed="false">
      <c r="A217" s="49" t="n">
        <v>350</v>
      </c>
      <c r="B217" s="50" t="s">
        <v>577</v>
      </c>
      <c r="C217" s="51" t="s">
        <v>501</v>
      </c>
      <c r="D217" s="51" t="n">
        <v>54</v>
      </c>
      <c r="E217" s="51" t="s">
        <v>549</v>
      </c>
      <c r="F217" s="50" t="s">
        <v>550</v>
      </c>
      <c r="G217" s="51" t="s">
        <v>446</v>
      </c>
      <c r="H217" s="52" t="n">
        <v>144036</v>
      </c>
      <c r="I217" s="53" t="n">
        <v>40</v>
      </c>
      <c r="J217" s="54" t="n">
        <v>5761.5</v>
      </c>
      <c r="K217" s="55" t="n">
        <v>12</v>
      </c>
      <c r="L217" s="56" t="n">
        <v>1728.4</v>
      </c>
      <c r="M217" s="55" t="n">
        <v>8</v>
      </c>
      <c r="N217" s="56" t="n">
        <v>1152.3</v>
      </c>
      <c r="O217" s="55" t="n">
        <v>10</v>
      </c>
      <c r="P217" s="56" t="n">
        <v>1440.4</v>
      </c>
      <c r="Q217" s="55" t="n">
        <v>10</v>
      </c>
      <c r="R217" s="56" t="n">
        <v>1440.4</v>
      </c>
    </row>
    <row r="218" customFormat="false" ht="242.25" hidden="false" customHeight="false" outlineLevel="0" collapsed="false">
      <c r="A218" s="49" t="n">
        <v>350</v>
      </c>
      <c r="B218" s="50" t="s">
        <v>577</v>
      </c>
      <c r="C218" s="51" t="s">
        <v>506</v>
      </c>
      <c r="D218" s="51" t="n">
        <v>55</v>
      </c>
      <c r="E218" s="51" t="s">
        <v>507</v>
      </c>
      <c r="F218" s="50" t="s">
        <v>508</v>
      </c>
      <c r="G218" s="51" t="s">
        <v>446</v>
      </c>
      <c r="H218" s="52" t="n">
        <v>127487</v>
      </c>
      <c r="I218" s="53" t="n">
        <v>20</v>
      </c>
      <c r="J218" s="54" t="n">
        <v>2549.6</v>
      </c>
      <c r="K218" s="55" t="n">
        <v>5</v>
      </c>
      <c r="L218" s="56" t="n">
        <v>637.4</v>
      </c>
      <c r="M218" s="55" t="n">
        <v>5</v>
      </c>
      <c r="N218" s="56" t="n">
        <v>637.4</v>
      </c>
      <c r="O218" s="55" t="n">
        <v>5</v>
      </c>
      <c r="P218" s="56" t="n">
        <v>637.4</v>
      </c>
      <c r="Q218" s="55" t="n">
        <v>5</v>
      </c>
      <c r="R218" s="56" t="n">
        <v>637.4</v>
      </c>
    </row>
    <row r="219" customFormat="false" ht="99.75" hidden="false" customHeight="false" outlineLevel="0" collapsed="false">
      <c r="A219" s="49" t="n">
        <v>350</v>
      </c>
      <c r="B219" s="50" t="s">
        <v>577</v>
      </c>
      <c r="C219" s="51" t="s">
        <v>501</v>
      </c>
      <c r="D219" s="51" t="n">
        <v>53</v>
      </c>
      <c r="E219" s="51" t="s">
        <v>502</v>
      </c>
      <c r="F219" s="50" t="s">
        <v>503</v>
      </c>
      <c r="G219" s="51" t="s">
        <v>446</v>
      </c>
      <c r="H219" s="52" t="n">
        <v>98030</v>
      </c>
      <c r="I219" s="53" t="n">
        <v>10</v>
      </c>
      <c r="J219" s="54" t="n">
        <v>980.4</v>
      </c>
      <c r="K219" s="55" t="n">
        <v>2</v>
      </c>
      <c r="L219" s="56" t="n">
        <v>196.1</v>
      </c>
      <c r="M219" s="55" t="n">
        <v>3</v>
      </c>
      <c r="N219" s="56" t="n">
        <v>294.1</v>
      </c>
      <c r="O219" s="55" t="n">
        <v>3</v>
      </c>
      <c r="P219" s="56" t="n">
        <v>294.1</v>
      </c>
      <c r="Q219" s="55" t="n">
        <v>2</v>
      </c>
      <c r="R219" s="56" t="n">
        <v>196.1</v>
      </c>
    </row>
    <row r="220" customFormat="false" ht="57" hidden="false" customHeight="false" outlineLevel="0" collapsed="false">
      <c r="A220" s="49" t="n">
        <v>350</v>
      </c>
      <c r="B220" s="50" t="s">
        <v>577</v>
      </c>
      <c r="C220" s="51" t="s">
        <v>501</v>
      </c>
      <c r="D220" s="51" t="n">
        <v>53</v>
      </c>
      <c r="E220" s="51" t="s">
        <v>504</v>
      </c>
      <c r="F220" s="50" t="s">
        <v>505</v>
      </c>
      <c r="G220" s="51" t="s">
        <v>446</v>
      </c>
      <c r="H220" s="52" t="n">
        <v>98030</v>
      </c>
      <c r="I220" s="53" t="n">
        <v>10</v>
      </c>
      <c r="J220" s="54" t="n">
        <v>980.3</v>
      </c>
      <c r="K220" s="55" t="n">
        <v>6</v>
      </c>
      <c r="L220" s="56" t="n">
        <v>588.2</v>
      </c>
      <c r="M220" s="55" t="n">
        <v>1</v>
      </c>
      <c r="N220" s="56" t="n">
        <v>98</v>
      </c>
      <c r="O220" s="55" t="n">
        <v>2</v>
      </c>
      <c r="P220" s="56" t="n">
        <v>196.1</v>
      </c>
      <c r="Q220" s="55" t="n">
        <v>1</v>
      </c>
      <c r="R220" s="56" t="n">
        <v>98</v>
      </c>
    </row>
    <row r="221" customFormat="false" ht="185.25" hidden="false" customHeight="false" outlineLevel="0" collapsed="false">
      <c r="A221" s="49" t="n">
        <v>350</v>
      </c>
      <c r="B221" s="50" t="s">
        <v>577</v>
      </c>
      <c r="C221" s="51" t="s">
        <v>509</v>
      </c>
      <c r="D221" s="51" t="n">
        <v>56</v>
      </c>
      <c r="E221" s="51" t="s">
        <v>510</v>
      </c>
      <c r="F221" s="50" t="s">
        <v>511</v>
      </c>
      <c r="G221" s="51" t="s">
        <v>446</v>
      </c>
      <c r="H221" s="52" t="n">
        <v>191206</v>
      </c>
      <c r="I221" s="53" t="n">
        <v>5</v>
      </c>
      <c r="J221" s="54" t="n">
        <v>956</v>
      </c>
      <c r="K221" s="55" t="n">
        <v>1</v>
      </c>
      <c r="L221" s="56" t="n">
        <v>191.2</v>
      </c>
      <c r="M221" s="55" t="n">
        <v>1</v>
      </c>
      <c r="N221" s="56" t="n">
        <v>191.2</v>
      </c>
      <c r="O221" s="55" t="n">
        <v>1</v>
      </c>
      <c r="P221" s="56" t="n">
        <v>191.2</v>
      </c>
      <c r="Q221" s="55" t="n">
        <v>2</v>
      </c>
      <c r="R221" s="56" t="n">
        <v>382.4</v>
      </c>
    </row>
    <row r="222" customFormat="false" ht="45" hidden="false" customHeight="false" outlineLevel="0" collapsed="false">
      <c r="A222" s="48" t="n">
        <v>354</v>
      </c>
      <c r="B222" s="43" t="s">
        <v>596</v>
      </c>
      <c r="C222" s="44"/>
      <c r="D222" s="44"/>
      <c r="E222" s="44"/>
      <c r="F222" s="44"/>
      <c r="G222" s="44"/>
      <c r="H222" s="44"/>
      <c r="I222" s="45" t="n">
        <v>5</v>
      </c>
      <c r="J222" s="46" t="n">
        <v>522.6</v>
      </c>
      <c r="K222" s="45" t="n">
        <v>1</v>
      </c>
      <c r="L222" s="46" t="n">
        <v>104.5</v>
      </c>
      <c r="M222" s="45" t="n">
        <v>1</v>
      </c>
      <c r="N222" s="46" t="n">
        <v>104.5</v>
      </c>
      <c r="O222" s="45" t="n">
        <v>1</v>
      </c>
      <c r="P222" s="46" t="n">
        <v>104.5</v>
      </c>
      <c r="Q222" s="45" t="n">
        <v>2</v>
      </c>
      <c r="R222" s="46" t="n">
        <v>209.1</v>
      </c>
    </row>
    <row r="223" customFormat="false" ht="128.25" hidden="false" customHeight="false" outlineLevel="0" collapsed="false">
      <c r="A223" s="49" t="n">
        <v>354</v>
      </c>
      <c r="B223" s="50" t="s">
        <v>596</v>
      </c>
      <c r="C223" s="51" t="s">
        <v>597</v>
      </c>
      <c r="D223" s="51" t="n">
        <v>9</v>
      </c>
      <c r="E223" s="51" t="s">
        <v>598</v>
      </c>
      <c r="F223" s="50" t="s">
        <v>599</v>
      </c>
      <c r="G223" s="51" t="s">
        <v>446</v>
      </c>
      <c r="H223" s="52" t="n">
        <v>104534</v>
      </c>
      <c r="I223" s="53" t="n">
        <v>5</v>
      </c>
      <c r="J223" s="54" t="n">
        <v>522.6</v>
      </c>
      <c r="K223" s="55" t="n">
        <v>1</v>
      </c>
      <c r="L223" s="56" t="n">
        <v>104.5</v>
      </c>
      <c r="M223" s="55" t="n">
        <v>1</v>
      </c>
      <c r="N223" s="56" t="n">
        <v>104.5</v>
      </c>
      <c r="O223" s="55" t="n">
        <v>1</v>
      </c>
      <c r="P223" s="56" t="n">
        <v>104.5</v>
      </c>
      <c r="Q223" s="55" t="n">
        <v>2</v>
      </c>
      <c r="R223" s="56" t="n">
        <v>209.1</v>
      </c>
    </row>
    <row r="224" customFormat="false" ht="45" hidden="false" customHeight="false" outlineLevel="0" collapsed="false">
      <c r="A224" s="48" t="n">
        <v>390</v>
      </c>
      <c r="B224" s="43" t="s">
        <v>600</v>
      </c>
      <c r="C224" s="44"/>
      <c r="D224" s="44"/>
      <c r="E224" s="44"/>
      <c r="F224" s="44"/>
      <c r="G224" s="44"/>
      <c r="H224" s="44"/>
      <c r="I224" s="45" t="n">
        <v>1424</v>
      </c>
      <c r="J224" s="46" t="n">
        <v>105062.8</v>
      </c>
      <c r="K224" s="45" t="n">
        <v>378</v>
      </c>
      <c r="L224" s="46" t="n">
        <v>27887.8</v>
      </c>
      <c r="M224" s="45" t="n">
        <v>370</v>
      </c>
      <c r="N224" s="46" t="n">
        <v>27297.9</v>
      </c>
      <c r="O224" s="45" t="n">
        <v>260</v>
      </c>
      <c r="P224" s="46" t="n">
        <v>19187.5</v>
      </c>
      <c r="Q224" s="45" t="n">
        <v>416</v>
      </c>
      <c r="R224" s="46" t="n">
        <v>30689.6</v>
      </c>
    </row>
    <row r="225" customFormat="false" ht="128.25" hidden="false" customHeight="false" outlineLevel="0" collapsed="false">
      <c r="A225" s="49" t="n">
        <v>390</v>
      </c>
      <c r="B225" s="50" t="s">
        <v>600</v>
      </c>
      <c r="C225" s="51" t="s">
        <v>536</v>
      </c>
      <c r="D225" s="51" t="n">
        <v>28</v>
      </c>
      <c r="E225" s="51" t="s">
        <v>587</v>
      </c>
      <c r="F225" s="50" t="s">
        <v>588</v>
      </c>
      <c r="G225" s="51" t="s">
        <v>446</v>
      </c>
      <c r="H225" s="52" t="n">
        <v>73732</v>
      </c>
      <c r="I225" s="53" t="n">
        <v>1350</v>
      </c>
      <c r="J225" s="54" t="n">
        <v>99538.3</v>
      </c>
      <c r="K225" s="55" t="n">
        <v>358</v>
      </c>
      <c r="L225" s="56" t="n">
        <v>26396.1</v>
      </c>
      <c r="M225" s="55" t="n">
        <v>350</v>
      </c>
      <c r="N225" s="56" t="n">
        <v>25806.2</v>
      </c>
      <c r="O225" s="55" t="n">
        <v>246</v>
      </c>
      <c r="P225" s="56" t="n">
        <v>18138.1</v>
      </c>
      <c r="Q225" s="55" t="n">
        <v>396</v>
      </c>
      <c r="R225" s="56" t="n">
        <v>29197.9</v>
      </c>
    </row>
    <row r="226" customFormat="false" ht="142.5" hidden="false" customHeight="false" outlineLevel="0" collapsed="false">
      <c r="A226" s="49" t="n">
        <v>390</v>
      </c>
      <c r="B226" s="50" t="s">
        <v>600</v>
      </c>
      <c r="C226" s="51" t="s">
        <v>536</v>
      </c>
      <c r="D226" s="51" t="n">
        <v>28</v>
      </c>
      <c r="E226" s="51" t="s">
        <v>589</v>
      </c>
      <c r="F226" s="50" t="s">
        <v>590</v>
      </c>
      <c r="G226" s="51" t="s">
        <v>446</v>
      </c>
      <c r="H226" s="52" t="n">
        <v>73732</v>
      </c>
      <c r="I226" s="53" t="n">
        <v>60</v>
      </c>
      <c r="J226" s="54" t="n">
        <v>4423.9</v>
      </c>
      <c r="K226" s="55" t="n">
        <v>16</v>
      </c>
      <c r="L226" s="56" t="n">
        <v>1179.7</v>
      </c>
      <c r="M226" s="55" t="n">
        <v>16</v>
      </c>
      <c r="N226" s="56" t="n">
        <v>1179.7</v>
      </c>
      <c r="O226" s="55" t="n">
        <v>11</v>
      </c>
      <c r="P226" s="56" t="n">
        <v>811.1</v>
      </c>
      <c r="Q226" s="55" t="n">
        <v>17</v>
      </c>
      <c r="R226" s="56" t="n">
        <v>1253.4</v>
      </c>
    </row>
    <row r="227" customFormat="false" ht="99.75" hidden="false" customHeight="false" outlineLevel="0" collapsed="false">
      <c r="A227" s="49" t="n">
        <v>390</v>
      </c>
      <c r="B227" s="50" t="s">
        <v>600</v>
      </c>
      <c r="C227" s="51" t="s">
        <v>536</v>
      </c>
      <c r="D227" s="51" t="n">
        <v>28</v>
      </c>
      <c r="E227" s="51" t="s">
        <v>537</v>
      </c>
      <c r="F227" s="50" t="s">
        <v>538</v>
      </c>
      <c r="G227" s="51" t="s">
        <v>446</v>
      </c>
      <c r="H227" s="52" t="n">
        <v>73732</v>
      </c>
      <c r="I227" s="53" t="n">
        <v>10</v>
      </c>
      <c r="J227" s="54" t="n">
        <v>737.4</v>
      </c>
      <c r="K227" s="55" t="n">
        <v>3</v>
      </c>
      <c r="L227" s="56" t="n">
        <v>221.2</v>
      </c>
      <c r="M227" s="55" t="n">
        <v>3</v>
      </c>
      <c r="N227" s="56" t="n">
        <v>221.2</v>
      </c>
      <c r="O227" s="55" t="n">
        <v>2</v>
      </c>
      <c r="P227" s="56" t="n">
        <v>147.5</v>
      </c>
      <c r="Q227" s="55" t="n">
        <v>2</v>
      </c>
      <c r="R227" s="56" t="n">
        <v>147.5</v>
      </c>
    </row>
    <row r="228" customFormat="false" ht="242.25" hidden="false" customHeight="false" outlineLevel="0" collapsed="false">
      <c r="A228" s="49" t="n">
        <v>390</v>
      </c>
      <c r="B228" s="50" t="s">
        <v>600</v>
      </c>
      <c r="C228" s="51" t="s">
        <v>536</v>
      </c>
      <c r="D228" s="51" t="n">
        <v>29</v>
      </c>
      <c r="E228" s="51" t="s">
        <v>601</v>
      </c>
      <c r="F228" s="50" t="s">
        <v>602</v>
      </c>
      <c r="G228" s="51" t="s">
        <v>446</v>
      </c>
      <c r="H228" s="52" t="n">
        <v>90848</v>
      </c>
      <c r="I228" s="53" t="n">
        <v>4</v>
      </c>
      <c r="J228" s="54" t="n">
        <v>363.2</v>
      </c>
      <c r="K228" s="55" t="n">
        <v>1</v>
      </c>
      <c r="L228" s="56" t="n">
        <v>90.8</v>
      </c>
      <c r="M228" s="55" t="n">
        <v>1</v>
      </c>
      <c r="N228" s="56" t="n">
        <v>90.8</v>
      </c>
      <c r="O228" s="55" t="n">
        <v>1</v>
      </c>
      <c r="P228" s="56" t="n">
        <v>90.8</v>
      </c>
      <c r="Q228" s="55" t="n">
        <v>1</v>
      </c>
      <c r="R228" s="56" t="n">
        <v>90.8</v>
      </c>
    </row>
    <row r="229" customFormat="false" ht="60" hidden="false" customHeight="false" outlineLevel="0" collapsed="false">
      <c r="A229" s="48" t="n">
        <v>679</v>
      </c>
      <c r="B229" s="43" t="s">
        <v>603</v>
      </c>
      <c r="C229" s="44"/>
      <c r="D229" s="44"/>
      <c r="E229" s="44"/>
      <c r="F229" s="44"/>
      <c r="G229" s="44"/>
      <c r="H229" s="44"/>
      <c r="I229" s="45" t="n">
        <v>333</v>
      </c>
      <c r="J229" s="46" t="n">
        <v>66688.4</v>
      </c>
      <c r="K229" s="45" t="n">
        <v>88</v>
      </c>
      <c r="L229" s="46" t="n">
        <v>17352.8</v>
      </c>
      <c r="M229" s="45" t="n">
        <v>70</v>
      </c>
      <c r="N229" s="46" t="n">
        <v>14806.5</v>
      </c>
      <c r="O229" s="45" t="n">
        <v>91</v>
      </c>
      <c r="P229" s="46" t="n">
        <v>17901</v>
      </c>
      <c r="Q229" s="45" t="n">
        <v>84</v>
      </c>
      <c r="R229" s="46" t="n">
        <v>16628.1</v>
      </c>
    </row>
    <row r="230" customFormat="false" ht="99.75" hidden="false" customHeight="false" outlineLevel="0" collapsed="false">
      <c r="A230" s="49" t="n">
        <v>679</v>
      </c>
      <c r="B230" s="50" t="s">
        <v>603</v>
      </c>
      <c r="C230" s="51" t="s">
        <v>443</v>
      </c>
      <c r="D230" s="51" t="n">
        <v>1</v>
      </c>
      <c r="E230" s="51" t="s">
        <v>447</v>
      </c>
      <c r="F230" s="50" t="s">
        <v>448</v>
      </c>
      <c r="G230" s="51" t="s">
        <v>446</v>
      </c>
      <c r="H230" s="52" t="n">
        <v>170334</v>
      </c>
      <c r="I230" s="53" t="n">
        <v>5</v>
      </c>
      <c r="J230" s="54" t="n">
        <v>851.6</v>
      </c>
      <c r="K230" s="55" t="n">
        <v>3</v>
      </c>
      <c r="L230" s="56" t="n">
        <v>511</v>
      </c>
      <c r="M230" s="55" t="n">
        <v>1</v>
      </c>
      <c r="N230" s="56" t="n">
        <v>170.3</v>
      </c>
      <c r="O230" s="55" t="n">
        <v>1</v>
      </c>
      <c r="P230" s="56" t="n">
        <v>170.3</v>
      </c>
      <c r="Q230" s="55" t="n">
        <v>0</v>
      </c>
      <c r="R230" s="56" t="n">
        <v>0</v>
      </c>
    </row>
    <row r="231" customFormat="false" ht="399" hidden="false" customHeight="false" outlineLevel="0" collapsed="false">
      <c r="A231" s="49" t="n">
        <v>679</v>
      </c>
      <c r="B231" s="50" t="s">
        <v>603</v>
      </c>
      <c r="C231" s="51" t="s">
        <v>459</v>
      </c>
      <c r="D231" s="51" t="n">
        <v>16</v>
      </c>
      <c r="E231" s="51" t="s">
        <v>464</v>
      </c>
      <c r="F231" s="50" t="s">
        <v>465</v>
      </c>
      <c r="G231" s="51" t="s">
        <v>446</v>
      </c>
      <c r="H231" s="52" t="n">
        <v>301800</v>
      </c>
      <c r="I231" s="53" t="n">
        <v>20</v>
      </c>
      <c r="J231" s="54" t="n">
        <v>6036</v>
      </c>
      <c r="K231" s="55" t="n">
        <v>5</v>
      </c>
      <c r="L231" s="56" t="n">
        <v>1509</v>
      </c>
      <c r="M231" s="55" t="n">
        <v>5</v>
      </c>
      <c r="N231" s="56" t="n">
        <v>1509</v>
      </c>
      <c r="O231" s="55" t="n">
        <v>5</v>
      </c>
      <c r="P231" s="56" t="n">
        <v>1509</v>
      </c>
      <c r="Q231" s="55" t="n">
        <v>5</v>
      </c>
      <c r="R231" s="56" t="n">
        <v>1509</v>
      </c>
    </row>
    <row r="232" customFormat="false" ht="128.25" hidden="false" customHeight="false" outlineLevel="0" collapsed="false">
      <c r="A232" s="49" t="n">
        <v>679</v>
      </c>
      <c r="B232" s="50" t="s">
        <v>603</v>
      </c>
      <c r="C232" s="51" t="s">
        <v>536</v>
      </c>
      <c r="D232" s="51" t="n">
        <v>28</v>
      </c>
      <c r="E232" s="51" t="s">
        <v>587</v>
      </c>
      <c r="F232" s="50" t="s">
        <v>588</v>
      </c>
      <c r="G232" s="51" t="s">
        <v>446</v>
      </c>
      <c r="H232" s="52" t="n">
        <v>73732</v>
      </c>
      <c r="I232" s="53" t="n">
        <v>10</v>
      </c>
      <c r="J232" s="54" t="n">
        <v>737.4</v>
      </c>
      <c r="K232" s="55" t="n">
        <v>2</v>
      </c>
      <c r="L232" s="56" t="n">
        <v>147.5</v>
      </c>
      <c r="M232" s="55" t="n">
        <v>3</v>
      </c>
      <c r="N232" s="56" t="n">
        <v>221.2</v>
      </c>
      <c r="O232" s="55" t="n">
        <v>3</v>
      </c>
      <c r="P232" s="56" t="n">
        <v>221.2</v>
      </c>
      <c r="Q232" s="55" t="n">
        <v>2</v>
      </c>
      <c r="R232" s="56" t="n">
        <v>147.5</v>
      </c>
    </row>
    <row r="233" customFormat="false" ht="99.75" hidden="false" customHeight="false" outlineLevel="0" collapsed="false">
      <c r="A233" s="49" t="n">
        <v>679</v>
      </c>
      <c r="B233" s="50" t="s">
        <v>603</v>
      </c>
      <c r="C233" s="51" t="s">
        <v>427</v>
      </c>
      <c r="D233" s="51" t="n">
        <v>41</v>
      </c>
      <c r="E233" s="51" t="s">
        <v>438</v>
      </c>
      <c r="F233" s="50" t="s">
        <v>439</v>
      </c>
      <c r="G233" s="51" t="s">
        <v>437</v>
      </c>
      <c r="H233" s="52" t="n">
        <v>145095</v>
      </c>
      <c r="I233" s="53" t="n">
        <v>50</v>
      </c>
      <c r="J233" s="54" t="n">
        <v>7254.6</v>
      </c>
      <c r="K233" s="55" t="n">
        <v>13</v>
      </c>
      <c r="L233" s="56" t="n">
        <v>1886.2</v>
      </c>
      <c r="M233" s="55" t="n">
        <v>13</v>
      </c>
      <c r="N233" s="56" t="n">
        <v>1886.2</v>
      </c>
      <c r="O233" s="55" t="n">
        <v>12</v>
      </c>
      <c r="P233" s="56" t="n">
        <v>1741.1</v>
      </c>
      <c r="Q233" s="55" t="n">
        <v>12</v>
      </c>
      <c r="R233" s="56" t="n">
        <v>1741.1</v>
      </c>
    </row>
    <row r="234" customFormat="false" ht="85.5" hidden="false" customHeight="false" outlineLevel="0" collapsed="false">
      <c r="A234" s="49" t="n">
        <v>679</v>
      </c>
      <c r="B234" s="50" t="s">
        <v>603</v>
      </c>
      <c r="C234" s="51" t="s">
        <v>427</v>
      </c>
      <c r="D234" s="51" t="n">
        <v>43</v>
      </c>
      <c r="E234" s="51" t="s">
        <v>440</v>
      </c>
      <c r="F234" s="50" t="s">
        <v>441</v>
      </c>
      <c r="G234" s="51" t="s">
        <v>437</v>
      </c>
      <c r="H234" s="52" t="n">
        <v>242209</v>
      </c>
      <c r="I234" s="53" t="n">
        <v>50</v>
      </c>
      <c r="J234" s="54" t="n">
        <v>12110.4</v>
      </c>
      <c r="K234" s="55" t="n">
        <v>12</v>
      </c>
      <c r="L234" s="56" t="n">
        <v>2906.5</v>
      </c>
      <c r="M234" s="55" t="n">
        <v>13</v>
      </c>
      <c r="N234" s="56" t="n">
        <v>3148.7</v>
      </c>
      <c r="O234" s="55" t="n">
        <v>13</v>
      </c>
      <c r="P234" s="56" t="n">
        <v>3148.7</v>
      </c>
      <c r="Q234" s="55" t="n">
        <v>12</v>
      </c>
      <c r="R234" s="56" t="n">
        <v>2906.5</v>
      </c>
    </row>
    <row r="235" customFormat="false" ht="242.25" hidden="false" customHeight="false" outlineLevel="0" collapsed="false">
      <c r="A235" s="49" t="n">
        <v>679</v>
      </c>
      <c r="B235" s="50" t="s">
        <v>603</v>
      </c>
      <c r="C235" s="51" t="s">
        <v>496</v>
      </c>
      <c r="D235" s="51" t="n">
        <v>47</v>
      </c>
      <c r="E235" s="51" t="s">
        <v>497</v>
      </c>
      <c r="F235" s="50" t="s">
        <v>498</v>
      </c>
      <c r="G235" s="51" t="s">
        <v>437</v>
      </c>
      <c r="H235" s="52" t="n">
        <v>142327</v>
      </c>
      <c r="I235" s="53" t="n">
        <v>16</v>
      </c>
      <c r="J235" s="54" t="n">
        <v>2277.1</v>
      </c>
      <c r="K235" s="55" t="n">
        <v>5</v>
      </c>
      <c r="L235" s="56" t="n">
        <v>711.6</v>
      </c>
      <c r="M235" s="55" t="n">
        <v>1</v>
      </c>
      <c r="N235" s="56" t="n">
        <v>142.3</v>
      </c>
      <c r="O235" s="55" t="n">
        <v>5</v>
      </c>
      <c r="P235" s="56" t="n">
        <v>711.6</v>
      </c>
      <c r="Q235" s="55" t="n">
        <v>5</v>
      </c>
      <c r="R235" s="56" t="n">
        <v>711.6</v>
      </c>
    </row>
    <row r="236" customFormat="false" ht="156.75" hidden="false" customHeight="false" outlineLevel="0" collapsed="false">
      <c r="A236" s="49" t="n">
        <v>679</v>
      </c>
      <c r="B236" s="50" t="s">
        <v>603</v>
      </c>
      <c r="C236" s="51" t="s">
        <v>496</v>
      </c>
      <c r="D236" s="51" t="n">
        <v>47</v>
      </c>
      <c r="E236" s="51" t="s">
        <v>513</v>
      </c>
      <c r="F236" s="50" t="s">
        <v>514</v>
      </c>
      <c r="G236" s="51" t="s">
        <v>437</v>
      </c>
      <c r="H236" s="52" t="n">
        <v>142327</v>
      </c>
      <c r="I236" s="53" t="n">
        <v>7</v>
      </c>
      <c r="J236" s="54" t="n">
        <v>996.4</v>
      </c>
      <c r="K236" s="55" t="n">
        <v>2</v>
      </c>
      <c r="L236" s="56" t="n">
        <v>284.7</v>
      </c>
      <c r="M236" s="55" t="n">
        <v>0</v>
      </c>
      <c r="N236" s="56" t="n">
        <v>0</v>
      </c>
      <c r="O236" s="55" t="n">
        <v>3</v>
      </c>
      <c r="P236" s="56" t="n">
        <v>427</v>
      </c>
      <c r="Q236" s="55" t="n">
        <v>2</v>
      </c>
      <c r="R236" s="56" t="n">
        <v>284.7</v>
      </c>
    </row>
    <row r="237" customFormat="false" ht="213.75" hidden="false" customHeight="false" outlineLevel="0" collapsed="false">
      <c r="A237" s="49" t="n">
        <v>679</v>
      </c>
      <c r="B237" s="50" t="s">
        <v>603</v>
      </c>
      <c r="C237" s="51" t="s">
        <v>496</v>
      </c>
      <c r="D237" s="51" t="n">
        <v>47</v>
      </c>
      <c r="E237" s="51" t="s">
        <v>515</v>
      </c>
      <c r="F237" s="50" t="s">
        <v>516</v>
      </c>
      <c r="G237" s="51" t="s">
        <v>437</v>
      </c>
      <c r="H237" s="52" t="n">
        <v>142327</v>
      </c>
      <c r="I237" s="53" t="n">
        <v>8</v>
      </c>
      <c r="J237" s="54" t="n">
        <v>1138.7</v>
      </c>
      <c r="K237" s="55" t="n">
        <v>2</v>
      </c>
      <c r="L237" s="56" t="n">
        <v>284.7</v>
      </c>
      <c r="M237" s="55" t="n">
        <v>1</v>
      </c>
      <c r="N237" s="56" t="n">
        <v>142.3</v>
      </c>
      <c r="O237" s="55" t="n">
        <v>3</v>
      </c>
      <c r="P237" s="56" t="n">
        <v>427</v>
      </c>
      <c r="Q237" s="55" t="n">
        <v>2</v>
      </c>
      <c r="R237" s="56" t="n">
        <v>284.7</v>
      </c>
    </row>
    <row r="238" customFormat="false" ht="171" hidden="false" customHeight="false" outlineLevel="0" collapsed="false">
      <c r="A238" s="49" t="n">
        <v>679</v>
      </c>
      <c r="B238" s="50" t="s">
        <v>603</v>
      </c>
      <c r="C238" s="51" t="s">
        <v>496</v>
      </c>
      <c r="D238" s="51" t="n">
        <v>47</v>
      </c>
      <c r="E238" s="51" t="s">
        <v>517</v>
      </c>
      <c r="F238" s="50" t="s">
        <v>518</v>
      </c>
      <c r="G238" s="51" t="s">
        <v>437</v>
      </c>
      <c r="H238" s="52" t="n">
        <v>142327</v>
      </c>
      <c r="I238" s="53" t="n">
        <v>4</v>
      </c>
      <c r="J238" s="54" t="n">
        <v>569.3</v>
      </c>
      <c r="K238" s="55" t="n">
        <v>1</v>
      </c>
      <c r="L238" s="56" t="n">
        <v>142.3</v>
      </c>
      <c r="M238" s="55" t="n">
        <v>0</v>
      </c>
      <c r="N238" s="56" t="n">
        <v>0</v>
      </c>
      <c r="O238" s="55" t="n">
        <v>1</v>
      </c>
      <c r="P238" s="56" t="n">
        <v>142.3</v>
      </c>
      <c r="Q238" s="55" t="n">
        <v>2</v>
      </c>
      <c r="R238" s="56" t="n">
        <v>284.7</v>
      </c>
    </row>
    <row r="239" customFormat="false" ht="114" hidden="false" customHeight="false" outlineLevel="0" collapsed="false">
      <c r="A239" s="49" t="n">
        <v>679</v>
      </c>
      <c r="B239" s="50" t="s">
        <v>603</v>
      </c>
      <c r="C239" s="51" t="s">
        <v>496</v>
      </c>
      <c r="D239" s="51" t="n">
        <v>48</v>
      </c>
      <c r="E239" s="51" t="s">
        <v>499</v>
      </c>
      <c r="F239" s="50" t="s">
        <v>500</v>
      </c>
      <c r="G239" s="51" t="s">
        <v>446</v>
      </c>
      <c r="H239" s="52" t="n">
        <v>210999</v>
      </c>
      <c r="I239" s="53" t="n">
        <v>15</v>
      </c>
      <c r="J239" s="54" t="n">
        <v>3165</v>
      </c>
      <c r="K239" s="55" t="n">
        <v>4</v>
      </c>
      <c r="L239" s="56" t="n">
        <v>844</v>
      </c>
      <c r="M239" s="55" t="n">
        <v>4</v>
      </c>
      <c r="N239" s="56" t="n">
        <v>844</v>
      </c>
      <c r="O239" s="55" t="n">
        <v>4</v>
      </c>
      <c r="P239" s="56" t="n">
        <v>844</v>
      </c>
      <c r="Q239" s="55" t="n">
        <v>3</v>
      </c>
      <c r="R239" s="56" t="n">
        <v>633</v>
      </c>
    </row>
    <row r="240" customFormat="false" ht="242.25" hidden="false" customHeight="false" outlineLevel="0" collapsed="false">
      <c r="A240" s="49" t="n">
        <v>679</v>
      </c>
      <c r="B240" s="50" t="s">
        <v>603</v>
      </c>
      <c r="C240" s="51" t="s">
        <v>496</v>
      </c>
      <c r="D240" s="51" t="n">
        <v>49</v>
      </c>
      <c r="E240" s="51" t="s">
        <v>519</v>
      </c>
      <c r="F240" s="50" t="s">
        <v>498</v>
      </c>
      <c r="G240" s="51" t="s">
        <v>437</v>
      </c>
      <c r="H240" s="52" t="n">
        <v>282083</v>
      </c>
      <c r="I240" s="53" t="n">
        <v>70</v>
      </c>
      <c r="J240" s="54" t="n">
        <v>19745.8</v>
      </c>
      <c r="K240" s="55" t="n">
        <v>17</v>
      </c>
      <c r="L240" s="56" t="n">
        <v>4795.4</v>
      </c>
      <c r="M240" s="55" t="n">
        <v>18</v>
      </c>
      <c r="N240" s="56" t="n">
        <v>5077.5</v>
      </c>
      <c r="O240" s="55" t="n">
        <v>18</v>
      </c>
      <c r="P240" s="56" t="n">
        <v>5077.5</v>
      </c>
      <c r="Q240" s="55" t="n">
        <v>17</v>
      </c>
      <c r="R240" s="56" t="n">
        <v>4795.4</v>
      </c>
    </row>
    <row r="241" customFormat="false" ht="57" hidden="false" customHeight="false" outlineLevel="0" collapsed="false">
      <c r="A241" s="49" t="n">
        <v>679</v>
      </c>
      <c r="B241" s="50" t="s">
        <v>603</v>
      </c>
      <c r="C241" s="51" t="s">
        <v>496</v>
      </c>
      <c r="D241" s="51" t="n">
        <v>50</v>
      </c>
      <c r="E241" s="51" t="s">
        <v>520</v>
      </c>
      <c r="F241" s="50" t="s">
        <v>521</v>
      </c>
      <c r="G241" s="51" t="s">
        <v>446</v>
      </c>
      <c r="H241" s="52" t="n">
        <v>151361</v>
      </c>
      <c r="I241" s="53" t="n">
        <v>78</v>
      </c>
      <c r="J241" s="54" t="n">
        <v>11806.1</v>
      </c>
      <c r="K241" s="55" t="n">
        <v>22</v>
      </c>
      <c r="L241" s="56" t="n">
        <v>3329.9</v>
      </c>
      <c r="M241" s="55" t="n">
        <v>11</v>
      </c>
      <c r="N241" s="56" t="n">
        <v>1665</v>
      </c>
      <c r="O241" s="55" t="n">
        <v>23</v>
      </c>
      <c r="P241" s="56" t="n">
        <v>3481.3</v>
      </c>
      <c r="Q241" s="55" t="n">
        <v>22</v>
      </c>
      <c r="R241" s="56" t="n">
        <v>3329.9</v>
      </c>
    </row>
    <row r="242" customFormat="false" ht="45" hidden="false" customHeight="false" outlineLevel="0" collapsed="false">
      <c r="A242" s="48" t="n">
        <v>711</v>
      </c>
      <c r="B242" s="43" t="s">
        <v>604</v>
      </c>
      <c r="C242" s="44"/>
      <c r="D242" s="44"/>
      <c r="E242" s="44"/>
      <c r="F242" s="44"/>
      <c r="G242" s="44"/>
      <c r="H242" s="44"/>
      <c r="I242" s="45" t="n">
        <v>225</v>
      </c>
      <c r="J242" s="46" t="n">
        <v>22385.1</v>
      </c>
      <c r="K242" s="45" t="n">
        <v>55</v>
      </c>
      <c r="L242" s="46" t="n">
        <v>5313.4</v>
      </c>
      <c r="M242" s="45" t="n">
        <v>45</v>
      </c>
      <c r="N242" s="46" t="n">
        <v>4664.2</v>
      </c>
      <c r="O242" s="45" t="n">
        <v>66</v>
      </c>
      <c r="P242" s="46" t="n">
        <v>6608.4</v>
      </c>
      <c r="Q242" s="45" t="n">
        <v>59</v>
      </c>
      <c r="R242" s="46" t="n">
        <v>5799.1</v>
      </c>
    </row>
    <row r="243" customFormat="false" ht="57" hidden="false" customHeight="false" outlineLevel="0" collapsed="false">
      <c r="A243" s="49" t="n">
        <v>711</v>
      </c>
      <c r="B243" s="50" t="s">
        <v>604</v>
      </c>
      <c r="C243" s="51" t="s">
        <v>489</v>
      </c>
      <c r="D243" s="51" t="n">
        <v>26</v>
      </c>
      <c r="E243" s="51" t="s">
        <v>490</v>
      </c>
      <c r="F243" s="50" t="s">
        <v>491</v>
      </c>
      <c r="G243" s="51" t="s">
        <v>446</v>
      </c>
      <c r="H243" s="52" t="n">
        <v>117698</v>
      </c>
      <c r="I243" s="53" t="n">
        <v>53</v>
      </c>
      <c r="J243" s="54" t="n">
        <v>6238.1</v>
      </c>
      <c r="K243" s="55" t="n">
        <v>14</v>
      </c>
      <c r="L243" s="56" t="n">
        <v>1647.8</v>
      </c>
      <c r="M243" s="55" t="n">
        <v>10</v>
      </c>
      <c r="N243" s="56" t="n">
        <v>1177</v>
      </c>
      <c r="O243" s="55" t="n">
        <v>15</v>
      </c>
      <c r="P243" s="56" t="n">
        <v>1765.5</v>
      </c>
      <c r="Q243" s="55" t="n">
        <v>14</v>
      </c>
      <c r="R243" s="56" t="n">
        <v>1647.8</v>
      </c>
    </row>
    <row r="244" customFormat="false" ht="128.25" hidden="false" customHeight="false" outlineLevel="0" collapsed="false">
      <c r="A244" s="49" t="n">
        <v>711</v>
      </c>
      <c r="B244" s="50" t="s">
        <v>604</v>
      </c>
      <c r="C244" s="51" t="s">
        <v>536</v>
      </c>
      <c r="D244" s="51" t="n">
        <v>28</v>
      </c>
      <c r="E244" s="51" t="s">
        <v>587</v>
      </c>
      <c r="F244" s="50" t="s">
        <v>588</v>
      </c>
      <c r="G244" s="51" t="s">
        <v>446</v>
      </c>
      <c r="H244" s="52" t="n">
        <v>73732</v>
      </c>
      <c r="I244" s="53" t="n">
        <v>9</v>
      </c>
      <c r="J244" s="54" t="n">
        <v>663.6</v>
      </c>
      <c r="K244" s="55" t="n">
        <v>1</v>
      </c>
      <c r="L244" s="56" t="n">
        <v>73.7</v>
      </c>
      <c r="M244" s="55" t="n">
        <v>2</v>
      </c>
      <c r="N244" s="56" t="n">
        <v>147.5</v>
      </c>
      <c r="O244" s="55" t="n">
        <v>3</v>
      </c>
      <c r="P244" s="56" t="n">
        <v>221.2</v>
      </c>
      <c r="Q244" s="55" t="n">
        <v>3</v>
      </c>
      <c r="R244" s="56" t="n">
        <v>221.2</v>
      </c>
    </row>
    <row r="245" customFormat="false" ht="142.5" hidden="false" customHeight="false" outlineLevel="0" collapsed="false">
      <c r="A245" s="49" t="n">
        <v>711</v>
      </c>
      <c r="B245" s="50" t="s">
        <v>604</v>
      </c>
      <c r="C245" s="51" t="s">
        <v>536</v>
      </c>
      <c r="D245" s="51" t="n">
        <v>28</v>
      </c>
      <c r="E245" s="51" t="s">
        <v>589</v>
      </c>
      <c r="F245" s="50" t="s">
        <v>590</v>
      </c>
      <c r="G245" s="51" t="s">
        <v>446</v>
      </c>
      <c r="H245" s="52" t="n">
        <v>73732</v>
      </c>
      <c r="I245" s="53" t="n">
        <v>4</v>
      </c>
      <c r="J245" s="54" t="n">
        <v>295</v>
      </c>
      <c r="K245" s="55" t="n">
        <v>0</v>
      </c>
      <c r="L245" s="56" t="n">
        <v>0</v>
      </c>
      <c r="M245" s="55" t="n">
        <v>0</v>
      </c>
      <c r="N245" s="56" t="n">
        <v>0</v>
      </c>
      <c r="O245" s="55" t="n">
        <v>2</v>
      </c>
      <c r="P245" s="56" t="n">
        <v>147.5</v>
      </c>
      <c r="Q245" s="55" t="n">
        <v>2</v>
      </c>
      <c r="R245" s="56" t="n">
        <v>147.5</v>
      </c>
    </row>
    <row r="246" customFormat="false" ht="99.75" hidden="false" customHeight="false" outlineLevel="0" collapsed="false">
      <c r="A246" s="49" t="n">
        <v>711</v>
      </c>
      <c r="B246" s="50" t="s">
        <v>604</v>
      </c>
      <c r="C246" s="51" t="s">
        <v>536</v>
      </c>
      <c r="D246" s="51" t="n">
        <v>28</v>
      </c>
      <c r="E246" s="51" t="s">
        <v>537</v>
      </c>
      <c r="F246" s="50" t="s">
        <v>538</v>
      </c>
      <c r="G246" s="51" t="s">
        <v>446</v>
      </c>
      <c r="H246" s="52" t="n">
        <v>73732</v>
      </c>
      <c r="I246" s="53" t="n">
        <v>1</v>
      </c>
      <c r="J246" s="54" t="n">
        <v>73.7</v>
      </c>
      <c r="K246" s="55" t="n">
        <v>0</v>
      </c>
      <c r="L246" s="56" t="n">
        <v>0</v>
      </c>
      <c r="M246" s="55" t="n">
        <v>0</v>
      </c>
      <c r="N246" s="56" t="n">
        <v>0</v>
      </c>
      <c r="O246" s="55" t="n">
        <v>1</v>
      </c>
      <c r="P246" s="56" t="n">
        <v>73.7</v>
      </c>
      <c r="Q246" s="55" t="n">
        <v>0</v>
      </c>
      <c r="R246" s="56" t="n">
        <v>0</v>
      </c>
    </row>
    <row r="247" customFormat="false" ht="156.75" hidden="false" customHeight="false" outlineLevel="0" collapsed="false">
      <c r="A247" s="49" t="n">
        <v>711</v>
      </c>
      <c r="B247" s="50" t="s">
        <v>604</v>
      </c>
      <c r="C247" s="51" t="s">
        <v>536</v>
      </c>
      <c r="D247" s="51" t="n">
        <v>28</v>
      </c>
      <c r="E247" s="51" t="s">
        <v>605</v>
      </c>
      <c r="F247" s="50" t="s">
        <v>606</v>
      </c>
      <c r="G247" s="51" t="s">
        <v>446</v>
      </c>
      <c r="H247" s="52" t="n">
        <v>73732</v>
      </c>
      <c r="I247" s="53" t="n">
        <v>69</v>
      </c>
      <c r="J247" s="54" t="n">
        <v>5087.4</v>
      </c>
      <c r="K247" s="55" t="n">
        <v>26</v>
      </c>
      <c r="L247" s="56" t="n">
        <v>1917</v>
      </c>
      <c r="M247" s="55" t="n">
        <v>10</v>
      </c>
      <c r="N247" s="56" t="n">
        <v>737.3</v>
      </c>
      <c r="O247" s="55" t="n">
        <v>16</v>
      </c>
      <c r="P247" s="56" t="n">
        <v>1179.7</v>
      </c>
      <c r="Q247" s="55" t="n">
        <v>17</v>
      </c>
      <c r="R247" s="56" t="n">
        <v>1253.4</v>
      </c>
    </row>
    <row r="248" customFormat="false" ht="242.25" hidden="false" customHeight="false" outlineLevel="0" collapsed="false">
      <c r="A248" s="49" t="n">
        <v>711</v>
      </c>
      <c r="B248" s="50" t="s">
        <v>604</v>
      </c>
      <c r="C248" s="51" t="s">
        <v>536</v>
      </c>
      <c r="D248" s="51" t="n">
        <v>29</v>
      </c>
      <c r="E248" s="51" t="s">
        <v>601</v>
      </c>
      <c r="F248" s="50" t="s">
        <v>602</v>
      </c>
      <c r="G248" s="51" t="s">
        <v>446</v>
      </c>
      <c r="H248" s="52" t="n">
        <v>90848</v>
      </c>
      <c r="I248" s="53" t="n">
        <v>36</v>
      </c>
      <c r="J248" s="54" t="n">
        <v>3270.4</v>
      </c>
      <c r="K248" s="55" t="n">
        <v>3</v>
      </c>
      <c r="L248" s="56" t="n">
        <v>272.5</v>
      </c>
      <c r="M248" s="55" t="n">
        <v>9</v>
      </c>
      <c r="N248" s="56" t="n">
        <v>817.6</v>
      </c>
      <c r="O248" s="55" t="n">
        <v>13</v>
      </c>
      <c r="P248" s="56" t="n">
        <v>1181</v>
      </c>
      <c r="Q248" s="55" t="n">
        <v>11</v>
      </c>
      <c r="R248" s="56" t="n">
        <v>999.3</v>
      </c>
    </row>
    <row r="249" customFormat="false" ht="85.5" hidden="false" customHeight="false" outlineLevel="0" collapsed="false">
      <c r="A249" s="49" t="n">
        <v>711</v>
      </c>
      <c r="B249" s="50" t="s">
        <v>604</v>
      </c>
      <c r="C249" s="51" t="s">
        <v>506</v>
      </c>
      <c r="D249" s="51" t="n">
        <v>55</v>
      </c>
      <c r="E249" s="51" t="s">
        <v>607</v>
      </c>
      <c r="F249" s="50" t="s">
        <v>608</v>
      </c>
      <c r="G249" s="51" t="s">
        <v>446</v>
      </c>
      <c r="H249" s="52" t="n">
        <v>127487</v>
      </c>
      <c r="I249" s="53" t="n">
        <v>47</v>
      </c>
      <c r="J249" s="54" t="n">
        <v>5991.9</v>
      </c>
      <c r="K249" s="55" t="n">
        <v>11</v>
      </c>
      <c r="L249" s="56" t="n">
        <v>1402.4</v>
      </c>
      <c r="M249" s="55" t="n">
        <v>12</v>
      </c>
      <c r="N249" s="56" t="n">
        <v>1529.8</v>
      </c>
      <c r="O249" s="55" t="n">
        <v>13</v>
      </c>
      <c r="P249" s="56" t="n">
        <v>1657.3</v>
      </c>
      <c r="Q249" s="55" t="n">
        <v>11</v>
      </c>
      <c r="R249" s="56" t="n">
        <v>1402.4</v>
      </c>
    </row>
    <row r="250" customFormat="false" ht="114" hidden="false" customHeight="false" outlineLevel="0" collapsed="false">
      <c r="A250" s="49" t="n">
        <v>711</v>
      </c>
      <c r="B250" s="50" t="s">
        <v>604</v>
      </c>
      <c r="C250" s="51" t="s">
        <v>506</v>
      </c>
      <c r="D250" s="51" t="n">
        <v>55</v>
      </c>
      <c r="E250" s="51" t="s">
        <v>543</v>
      </c>
      <c r="F250" s="50" t="s">
        <v>544</v>
      </c>
      <c r="G250" s="51" t="s">
        <v>446</v>
      </c>
      <c r="H250" s="52" t="n">
        <v>127487</v>
      </c>
      <c r="I250" s="53" t="n">
        <v>6</v>
      </c>
      <c r="J250" s="54" t="n">
        <v>765</v>
      </c>
      <c r="K250" s="55" t="n">
        <v>0</v>
      </c>
      <c r="L250" s="56" t="n">
        <v>0</v>
      </c>
      <c r="M250" s="55" t="n">
        <v>2</v>
      </c>
      <c r="N250" s="56" t="n">
        <v>255</v>
      </c>
      <c r="O250" s="55" t="n">
        <v>3</v>
      </c>
      <c r="P250" s="56" t="n">
        <v>382.5</v>
      </c>
      <c r="Q250" s="55" t="n">
        <v>1</v>
      </c>
      <c r="R250" s="56" t="n">
        <v>127.5</v>
      </c>
    </row>
    <row r="251" customFormat="false" ht="45" hidden="false" customHeight="false" outlineLevel="0" collapsed="false">
      <c r="A251" s="48" t="n">
        <v>717</v>
      </c>
      <c r="B251" s="43" t="s">
        <v>609</v>
      </c>
      <c r="C251" s="44"/>
      <c r="D251" s="44"/>
      <c r="E251" s="44"/>
      <c r="F251" s="44"/>
      <c r="G251" s="44"/>
      <c r="H251" s="44"/>
      <c r="I251" s="45" t="n">
        <v>20</v>
      </c>
      <c r="J251" s="46" t="n">
        <v>3623.7</v>
      </c>
      <c r="K251" s="45" t="n">
        <v>6</v>
      </c>
      <c r="L251" s="46" t="n">
        <v>1087.1</v>
      </c>
      <c r="M251" s="45" t="n">
        <v>6</v>
      </c>
      <c r="N251" s="46" t="n">
        <v>1087.1</v>
      </c>
      <c r="O251" s="45" t="n">
        <v>6</v>
      </c>
      <c r="P251" s="46" t="n">
        <v>1087.1</v>
      </c>
      <c r="Q251" s="45" t="n">
        <v>2</v>
      </c>
      <c r="R251" s="46" t="n">
        <v>362.4</v>
      </c>
    </row>
    <row r="252" customFormat="false" ht="114" hidden="false" customHeight="false" outlineLevel="0" collapsed="false">
      <c r="A252" s="49" t="n">
        <v>717</v>
      </c>
      <c r="B252" s="50" t="s">
        <v>609</v>
      </c>
      <c r="C252" s="51" t="s">
        <v>496</v>
      </c>
      <c r="D252" s="51" t="n">
        <v>48</v>
      </c>
      <c r="E252" s="51" t="s">
        <v>499</v>
      </c>
      <c r="F252" s="50" t="s">
        <v>500</v>
      </c>
      <c r="G252" s="51" t="s">
        <v>446</v>
      </c>
      <c r="H252" s="52" t="n">
        <v>210999</v>
      </c>
      <c r="I252" s="53" t="n">
        <v>10</v>
      </c>
      <c r="J252" s="54" t="n">
        <v>2110</v>
      </c>
      <c r="K252" s="55" t="n">
        <v>3</v>
      </c>
      <c r="L252" s="56" t="n">
        <v>633</v>
      </c>
      <c r="M252" s="55" t="n">
        <v>3</v>
      </c>
      <c r="N252" s="56" t="n">
        <v>633</v>
      </c>
      <c r="O252" s="55" t="n">
        <v>3</v>
      </c>
      <c r="P252" s="56" t="n">
        <v>633</v>
      </c>
      <c r="Q252" s="55" t="n">
        <v>1</v>
      </c>
      <c r="R252" s="56" t="n">
        <v>211</v>
      </c>
    </row>
    <row r="253" customFormat="false" ht="42.75" hidden="false" customHeight="false" outlineLevel="0" collapsed="false">
      <c r="A253" s="49" t="n">
        <v>717</v>
      </c>
      <c r="B253" s="50" t="s">
        <v>609</v>
      </c>
      <c r="C253" s="51" t="s">
        <v>496</v>
      </c>
      <c r="D253" s="51" t="n">
        <v>50</v>
      </c>
      <c r="E253" s="51" t="s">
        <v>520</v>
      </c>
      <c r="F253" s="50" t="s">
        <v>521</v>
      </c>
      <c r="G253" s="51" t="s">
        <v>446</v>
      </c>
      <c r="H253" s="52" t="n">
        <v>151361</v>
      </c>
      <c r="I253" s="53" t="n">
        <v>10</v>
      </c>
      <c r="J253" s="54" t="n">
        <v>1513.7</v>
      </c>
      <c r="K253" s="55" t="n">
        <v>3</v>
      </c>
      <c r="L253" s="56" t="n">
        <v>454.1</v>
      </c>
      <c r="M253" s="55" t="n">
        <v>3</v>
      </c>
      <c r="N253" s="56" t="n">
        <v>454.1</v>
      </c>
      <c r="O253" s="55" t="n">
        <v>3</v>
      </c>
      <c r="P253" s="56" t="n">
        <v>454.1</v>
      </c>
      <c r="Q253" s="55" t="n">
        <v>1</v>
      </c>
      <c r="R253" s="56" t="n">
        <v>151.4</v>
      </c>
    </row>
    <row r="254" customFormat="false" ht="45" hidden="false" customHeight="false" outlineLevel="0" collapsed="false">
      <c r="A254" s="48" t="n">
        <v>1642</v>
      </c>
      <c r="B254" s="43" t="s">
        <v>610</v>
      </c>
      <c r="C254" s="44"/>
      <c r="D254" s="44"/>
      <c r="E254" s="44"/>
      <c r="F254" s="44"/>
      <c r="G254" s="44"/>
      <c r="H254" s="44"/>
      <c r="I254" s="45" t="n">
        <v>100</v>
      </c>
      <c r="J254" s="46" t="n">
        <v>26148.8</v>
      </c>
      <c r="K254" s="45" t="n">
        <v>25</v>
      </c>
      <c r="L254" s="46" t="n">
        <v>6537.2</v>
      </c>
      <c r="M254" s="45" t="n">
        <v>25</v>
      </c>
      <c r="N254" s="46" t="n">
        <v>6537.2</v>
      </c>
      <c r="O254" s="45" t="n">
        <v>25</v>
      </c>
      <c r="P254" s="46" t="n">
        <v>6537.2</v>
      </c>
      <c r="Q254" s="45" t="n">
        <v>25</v>
      </c>
      <c r="R254" s="46" t="n">
        <v>6537.2</v>
      </c>
    </row>
    <row r="255" customFormat="false" ht="114" hidden="false" customHeight="false" outlineLevel="0" collapsed="false">
      <c r="A255" s="49" t="n">
        <v>1642</v>
      </c>
      <c r="B255" s="50" t="s">
        <v>610</v>
      </c>
      <c r="C255" s="51" t="s">
        <v>427</v>
      </c>
      <c r="D255" s="51" t="n">
        <v>40</v>
      </c>
      <c r="E255" s="51" t="s">
        <v>436</v>
      </c>
      <c r="F255" s="57" t="s">
        <v>429</v>
      </c>
      <c r="G255" s="51" t="s">
        <v>437</v>
      </c>
      <c r="H255" s="52" t="n">
        <v>261487</v>
      </c>
      <c r="I255" s="53" t="n">
        <v>100</v>
      </c>
      <c r="J255" s="54" t="n">
        <v>26148.8</v>
      </c>
      <c r="K255" s="55" t="n">
        <v>25</v>
      </c>
      <c r="L255" s="56" t="n">
        <v>6537.2</v>
      </c>
      <c r="M255" s="55" t="n">
        <v>25</v>
      </c>
      <c r="N255" s="56" t="n">
        <v>6537.2</v>
      </c>
      <c r="O255" s="55" t="n">
        <v>25</v>
      </c>
      <c r="P255" s="56" t="n">
        <v>6537.2</v>
      </c>
      <c r="Q255" s="55" t="n">
        <v>25</v>
      </c>
      <c r="R255" s="56" t="n">
        <v>6537.2</v>
      </c>
    </row>
    <row r="256" customFormat="false" ht="45" hidden="false" customHeight="false" outlineLevel="0" collapsed="false">
      <c r="A256" s="48" t="n">
        <v>1715</v>
      </c>
      <c r="B256" s="43" t="s">
        <v>611</v>
      </c>
      <c r="C256" s="44"/>
      <c r="D256" s="44"/>
      <c r="E256" s="44"/>
      <c r="F256" s="44"/>
      <c r="G256" s="44"/>
      <c r="H256" s="44"/>
      <c r="I256" s="45" t="n">
        <v>567</v>
      </c>
      <c r="J256" s="46" t="n">
        <v>84702.5</v>
      </c>
      <c r="K256" s="45" t="n">
        <v>168</v>
      </c>
      <c r="L256" s="46" t="n">
        <v>24984.2</v>
      </c>
      <c r="M256" s="45" t="n">
        <v>147</v>
      </c>
      <c r="N256" s="46" t="n">
        <v>22021.4</v>
      </c>
      <c r="O256" s="45" t="n">
        <v>134</v>
      </c>
      <c r="P256" s="46" t="n">
        <v>20045</v>
      </c>
      <c r="Q256" s="45" t="n">
        <v>118</v>
      </c>
      <c r="R256" s="46" t="n">
        <v>17651.9</v>
      </c>
    </row>
    <row r="257" customFormat="false" ht="42.75" hidden="false" customHeight="false" outlineLevel="0" collapsed="false">
      <c r="A257" s="49" t="n">
        <v>1715</v>
      </c>
      <c r="B257" s="50" t="s">
        <v>611</v>
      </c>
      <c r="C257" s="51" t="s">
        <v>496</v>
      </c>
      <c r="D257" s="51" t="n">
        <v>50</v>
      </c>
      <c r="E257" s="51" t="s">
        <v>520</v>
      </c>
      <c r="F257" s="50" t="s">
        <v>521</v>
      </c>
      <c r="G257" s="51" t="s">
        <v>446</v>
      </c>
      <c r="H257" s="52" t="n">
        <v>151361</v>
      </c>
      <c r="I257" s="53" t="n">
        <v>100</v>
      </c>
      <c r="J257" s="54" t="n">
        <v>15136</v>
      </c>
      <c r="K257" s="55" t="n">
        <v>27</v>
      </c>
      <c r="L257" s="56" t="n">
        <v>4086.7</v>
      </c>
      <c r="M257" s="55" t="n">
        <v>25</v>
      </c>
      <c r="N257" s="56" t="n">
        <v>3784</v>
      </c>
      <c r="O257" s="55" t="n">
        <v>27</v>
      </c>
      <c r="P257" s="56" t="n">
        <v>4086.7</v>
      </c>
      <c r="Q257" s="55" t="n">
        <v>21</v>
      </c>
      <c r="R257" s="56" t="n">
        <v>3178.6</v>
      </c>
    </row>
    <row r="258" customFormat="false" ht="299.25" hidden="false" customHeight="false" outlineLevel="0" collapsed="false">
      <c r="A258" s="49" t="n">
        <v>1715</v>
      </c>
      <c r="B258" s="50" t="s">
        <v>611</v>
      </c>
      <c r="C258" s="51" t="s">
        <v>449</v>
      </c>
      <c r="D258" s="51" t="n">
        <v>3</v>
      </c>
      <c r="E258" s="51" t="s">
        <v>450</v>
      </c>
      <c r="F258" s="50" t="s">
        <v>451</v>
      </c>
      <c r="G258" s="51" t="s">
        <v>446</v>
      </c>
      <c r="H258" s="52" t="n">
        <v>131896</v>
      </c>
      <c r="I258" s="53" t="n">
        <v>50</v>
      </c>
      <c r="J258" s="54" t="n">
        <v>6594.8</v>
      </c>
      <c r="K258" s="55" t="n">
        <v>12</v>
      </c>
      <c r="L258" s="56" t="n">
        <v>1582.8</v>
      </c>
      <c r="M258" s="55" t="n">
        <v>10</v>
      </c>
      <c r="N258" s="56" t="n">
        <v>1319</v>
      </c>
      <c r="O258" s="55" t="n">
        <v>14</v>
      </c>
      <c r="P258" s="56" t="n">
        <v>1846.5</v>
      </c>
      <c r="Q258" s="55" t="n">
        <v>14</v>
      </c>
      <c r="R258" s="56" t="n">
        <v>1846.5</v>
      </c>
    </row>
    <row r="259" customFormat="false" ht="285" hidden="false" customHeight="false" outlineLevel="0" collapsed="false">
      <c r="A259" s="49" t="n">
        <v>1715</v>
      </c>
      <c r="B259" s="50" t="s">
        <v>611</v>
      </c>
      <c r="C259" s="51" t="s">
        <v>482</v>
      </c>
      <c r="D259" s="51" t="n">
        <v>20</v>
      </c>
      <c r="E259" s="51" t="s">
        <v>485</v>
      </c>
      <c r="F259" s="50" t="s">
        <v>486</v>
      </c>
      <c r="G259" s="51" t="s">
        <v>437</v>
      </c>
      <c r="H259" s="52" t="n">
        <v>131844</v>
      </c>
      <c r="I259" s="53" t="n">
        <v>13</v>
      </c>
      <c r="J259" s="54" t="n">
        <v>1714</v>
      </c>
      <c r="K259" s="55" t="n">
        <v>6</v>
      </c>
      <c r="L259" s="56" t="n">
        <v>791.1</v>
      </c>
      <c r="M259" s="55" t="n">
        <v>4</v>
      </c>
      <c r="N259" s="56" t="n">
        <v>527.4</v>
      </c>
      <c r="O259" s="55" t="n">
        <v>3</v>
      </c>
      <c r="P259" s="56" t="n">
        <v>395.5</v>
      </c>
      <c r="Q259" s="55" t="n">
        <v>0</v>
      </c>
      <c r="R259" s="56" t="n">
        <v>0</v>
      </c>
    </row>
    <row r="260" customFormat="false" ht="242.25" hidden="false" customHeight="false" outlineLevel="0" collapsed="false">
      <c r="A260" s="49" t="n">
        <v>1715</v>
      </c>
      <c r="B260" s="50" t="s">
        <v>611</v>
      </c>
      <c r="C260" s="51" t="s">
        <v>496</v>
      </c>
      <c r="D260" s="51" t="n">
        <v>47</v>
      </c>
      <c r="E260" s="51" t="s">
        <v>497</v>
      </c>
      <c r="F260" s="50" t="s">
        <v>498</v>
      </c>
      <c r="G260" s="51" t="s">
        <v>437</v>
      </c>
      <c r="H260" s="52" t="n">
        <v>142327</v>
      </c>
      <c r="I260" s="53" t="n">
        <v>100</v>
      </c>
      <c r="J260" s="54" t="n">
        <v>14232.7</v>
      </c>
      <c r="K260" s="55" t="n">
        <v>43</v>
      </c>
      <c r="L260" s="56" t="n">
        <v>6120.1</v>
      </c>
      <c r="M260" s="55" t="n">
        <v>31</v>
      </c>
      <c r="N260" s="56" t="n">
        <v>4412.1</v>
      </c>
      <c r="O260" s="55" t="n">
        <v>10</v>
      </c>
      <c r="P260" s="56" t="n">
        <v>1423.3</v>
      </c>
      <c r="Q260" s="55" t="n">
        <v>16</v>
      </c>
      <c r="R260" s="56" t="n">
        <v>2277.2</v>
      </c>
    </row>
    <row r="261" customFormat="false" ht="213.75" hidden="false" customHeight="false" outlineLevel="0" collapsed="false">
      <c r="A261" s="49" t="n">
        <v>1715</v>
      </c>
      <c r="B261" s="50" t="s">
        <v>611</v>
      </c>
      <c r="C261" s="51" t="s">
        <v>496</v>
      </c>
      <c r="D261" s="51" t="n">
        <v>47</v>
      </c>
      <c r="E261" s="51" t="s">
        <v>515</v>
      </c>
      <c r="F261" s="50" t="s">
        <v>516</v>
      </c>
      <c r="G261" s="51" t="s">
        <v>437</v>
      </c>
      <c r="H261" s="52" t="n">
        <v>142327</v>
      </c>
      <c r="I261" s="53" t="n">
        <v>200</v>
      </c>
      <c r="J261" s="54" t="n">
        <v>28465.5</v>
      </c>
      <c r="K261" s="55" t="n">
        <v>51</v>
      </c>
      <c r="L261" s="56" t="n">
        <v>7258.7</v>
      </c>
      <c r="M261" s="55" t="n">
        <v>51</v>
      </c>
      <c r="N261" s="56" t="n">
        <v>7258.7</v>
      </c>
      <c r="O261" s="55" t="n">
        <v>54</v>
      </c>
      <c r="P261" s="56" t="n">
        <v>7685.7</v>
      </c>
      <c r="Q261" s="55" t="n">
        <v>44</v>
      </c>
      <c r="R261" s="56" t="n">
        <v>6262.4</v>
      </c>
    </row>
    <row r="262" customFormat="false" ht="171" hidden="false" customHeight="false" outlineLevel="0" collapsed="false">
      <c r="A262" s="49" t="n">
        <v>1715</v>
      </c>
      <c r="B262" s="50" t="s">
        <v>611</v>
      </c>
      <c r="C262" s="51" t="s">
        <v>496</v>
      </c>
      <c r="D262" s="51" t="n">
        <v>47</v>
      </c>
      <c r="E262" s="51" t="s">
        <v>517</v>
      </c>
      <c r="F262" s="50" t="s">
        <v>518</v>
      </c>
      <c r="G262" s="51" t="s">
        <v>437</v>
      </c>
      <c r="H262" s="52" t="n">
        <v>142327</v>
      </c>
      <c r="I262" s="53" t="n">
        <v>50</v>
      </c>
      <c r="J262" s="54" t="n">
        <v>7116.3</v>
      </c>
      <c r="K262" s="55" t="n">
        <v>14</v>
      </c>
      <c r="L262" s="56" t="n">
        <v>1992.6</v>
      </c>
      <c r="M262" s="55" t="n">
        <v>12</v>
      </c>
      <c r="N262" s="56" t="n">
        <v>1707.9</v>
      </c>
      <c r="O262" s="55" t="n">
        <v>12</v>
      </c>
      <c r="P262" s="56" t="n">
        <v>1707.9</v>
      </c>
      <c r="Q262" s="55" t="n">
        <v>12</v>
      </c>
      <c r="R262" s="56" t="n">
        <v>1707.9</v>
      </c>
    </row>
    <row r="263" customFormat="false" ht="114" hidden="false" customHeight="false" outlineLevel="0" collapsed="false">
      <c r="A263" s="49" t="n">
        <v>1715</v>
      </c>
      <c r="B263" s="50" t="s">
        <v>611</v>
      </c>
      <c r="C263" s="51" t="s">
        <v>496</v>
      </c>
      <c r="D263" s="51" t="n">
        <v>48</v>
      </c>
      <c r="E263" s="51" t="s">
        <v>499</v>
      </c>
      <c r="F263" s="50" t="s">
        <v>500</v>
      </c>
      <c r="G263" s="51" t="s">
        <v>446</v>
      </c>
      <c r="H263" s="52" t="n">
        <v>210999</v>
      </c>
      <c r="I263" s="53" t="n">
        <v>30</v>
      </c>
      <c r="J263" s="54" t="n">
        <v>6330</v>
      </c>
      <c r="K263" s="55" t="n">
        <v>10</v>
      </c>
      <c r="L263" s="56" t="n">
        <v>2110</v>
      </c>
      <c r="M263" s="55" t="n">
        <v>8</v>
      </c>
      <c r="N263" s="56" t="n">
        <v>1688</v>
      </c>
      <c r="O263" s="55" t="n">
        <v>7</v>
      </c>
      <c r="P263" s="56" t="n">
        <v>1477</v>
      </c>
      <c r="Q263" s="55" t="n">
        <v>5</v>
      </c>
      <c r="R263" s="56" t="n">
        <v>1055</v>
      </c>
    </row>
    <row r="264" customFormat="false" ht="242.25" hidden="false" customHeight="false" outlineLevel="0" collapsed="false">
      <c r="A264" s="49" t="n">
        <v>1715</v>
      </c>
      <c r="B264" s="50" t="s">
        <v>611</v>
      </c>
      <c r="C264" s="51" t="s">
        <v>496</v>
      </c>
      <c r="D264" s="51" t="n">
        <v>49</v>
      </c>
      <c r="E264" s="51" t="s">
        <v>519</v>
      </c>
      <c r="F264" s="50" t="s">
        <v>498</v>
      </c>
      <c r="G264" s="51" t="s">
        <v>437</v>
      </c>
      <c r="H264" s="52" t="n">
        <v>282083</v>
      </c>
      <c r="I264" s="53" t="n">
        <v>15</v>
      </c>
      <c r="J264" s="54" t="n">
        <v>4231.1</v>
      </c>
      <c r="K264" s="55" t="n">
        <v>3</v>
      </c>
      <c r="L264" s="56" t="n">
        <v>846.2</v>
      </c>
      <c r="M264" s="55" t="n">
        <v>4</v>
      </c>
      <c r="N264" s="56" t="n">
        <v>1128.3</v>
      </c>
      <c r="O264" s="55" t="n">
        <v>4</v>
      </c>
      <c r="P264" s="56" t="n">
        <v>1128.3</v>
      </c>
      <c r="Q264" s="55" t="n">
        <v>4</v>
      </c>
      <c r="R264" s="56" t="n">
        <v>1128.3</v>
      </c>
    </row>
    <row r="265" customFormat="false" ht="99.75" hidden="false" customHeight="false" outlineLevel="0" collapsed="false">
      <c r="A265" s="49" t="n">
        <v>1715</v>
      </c>
      <c r="B265" s="50" t="s">
        <v>611</v>
      </c>
      <c r="C265" s="51" t="s">
        <v>501</v>
      </c>
      <c r="D265" s="51" t="n">
        <v>53</v>
      </c>
      <c r="E265" s="51" t="s">
        <v>502</v>
      </c>
      <c r="F265" s="50" t="s">
        <v>503</v>
      </c>
      <c r="G265" s="51" t="s">
        <v>446</v>
      </c>
      <c r="H265" s="52" t="n">
        <v>98030</v>
      </c>
      <c r="I265" s="53" t="n">
        <v>4</v>
      </c>
      <c r="J265" s="54" t="n">
        <v>392</v>
      </c>
      <c r="K265" s="55" t="n">
        <v>1</v>
      </c>
      <c r="L265" s="56" t="n">
        <v>98</v>
      </c>
      <c r="M265" s="55" t="n">
        <v>1</v>
      </c>
      <c r="N265" s="56" t="n">
        <v>98</v>
      </c>
      <c r="O265" s="55" t="n">
        <v>1</v>
      </c>
      <c r="P265" s="56" t="n">
        <v>98</v>
      </c>
      <c r="Q265" s="55" t="n">
        <v>1</v>
      </c>
      <c r="R265" s="56" t="n">
        <v>98</v>
      </c>
    </row>
    <row r="266" customFormat="false" ht="57" hidden="false" customHeight="false" outlineLevel="0" collapsed="false">
      <c r="A266" s="49" t="n">
        <v>1715</v>
      </c>
      <c r="B266" s="50" t="s">
        <v>611</v>
      </c>
      <c r="C266" s="51" t="s">
        <v>501</v>
      </c>
      <c r="D266" s="51" t="n">
        <v>53</v>
      </c>
      <c r="E266" s="51" t="s">
        <v>504</v>
      </c>
      <c r="F266" s="50" t="s">
        <v>505</v>
      </c>
      <c r="G266" s="51" t="s">
        <v>446</v>
      </c>
      <c r="H266" s="52" t="n">
        <v>98030</v>
      </c>
      <c r="I266" s="53" t="n">
        <v>5</v>
      </c>
      <c r="J266" s="54" t="n">
        <v>490.1</v>
      </c>
      <c r="K266" s="55" t="n">
        <v>1</v>
      </c>
      <c r="L266" s="56" t="n">
        <v>98</v>
      </c>
      <c r="M266" s="55" t="n">
        <v>1</v>
      </c>
      <c r="N266" s="56" t="n">
        <v>98</v>
      </c>
      <c r="O266" s="55" t="n">
        <v>2</v>
      </c>
      <c r="P266" s="56" t="n">
        <v>196.1</v>
      </c>
      <c r="Q266" s="55" t="n">
        <v>1</v>
      </c>
      <c r="R266" s="56" t="n">
        <v>98</v>
      </c>
    </row>
    <row r="267" customFormat="false" ht="30" hidden="false" customHeight="false" outlineLevel="0" collapsed="false">
      <c r="A267" s="48" t="n">
        <v>1756</v>
      </c>
      <c r="B267" s="43" t="s">
        <v>612</v>
      </c>
      <c r="C267" s="44"/>
      <c r="D267" s="44"/>
      <c r="E267" s="44"/>
      <c r="F267" s="44"/>
      <c r="G267" s="44"/>
      <c r="H267" s="44"/>
      <c r="I267" s="45" t="n">
        <v>1021</v>
      </c>
      <c r="J267" s="46" t="n">
        <v>148673.2</v>
      </c>
      <c r="K267" s="45" t="n">
        <v>510</v>
      </c>
      <c r="L267" s="46" t="n">
        <v>75710</v>
      </c>
      <c r="M267" s="45" t="n">
        <v>424</v>
      </c>
      <c r="N267" s="46" t="n">
        <v>60641.4</v>
      </c>
      <c r="O267" s="45" t="n">
        <v>87</v>
      </c>
      <c r="P267" s="46" t="n">
        <v>12321.8</v>
      </c>
      <c r="Q267" s="45" t="n">
        <v>0</v>
      </c>
      <c r="R267" s="46" t="n">
        <v>0</v>
      </c>
    </row>
    <row r="268" customFormat="false" ht="299.25" hidden="false" customHeight="false" outlineLevel="0" collapsed="false">
      <c r="A268" s="49" t="n">
        <v>1756</v>
      </c>
      <c r="B268" s="50" t="s">
        <v>612</v>
      </c>
      <c r="C268" s="51" t="s">
        <v>449</v>
      </c>
      <c r="D268" s="51" t="n">
        <v>3</v>
      </c>
      <c r="E268" s="51" t="s">
        <v>450</v>
      </c>
      <c r="F268" s="50" t="s">
        <v>451</v>
      </c>
      <c r="G268" s="51" t="s">
        <v>446</v>
      </c>
      <c r="H268" s="52" t="n">
        <v>131896</v>
      </c>
      <c r="I268" s="53" t="n">
        <v>114</v>
      </c>
      <c r="J268" s="54" t="n">
        <v>15036.2</v>
      </c>
      <c r="K268" s="55" t="n">
        <v>49</v>
      </c>
      <c r="L268" s="56" t="n">
        <v>6462.9</v>
      </c>
      <c r="M268" s="55" t="n">
        <v>56</v>
      </c>
      <c r="N268" s="56" t="n">
        <v>7386.2</v>
      </c>
      <c r="O268" s="55" t="n">
        <v>9</v>
      </c>
      <c r="P268" s="56" t="n">
        <v>1187.1</v>
      </c>
      <c r="Q268" s="55" t="n">
        <v>0</v>
      </c>
      <c r="R268" s="56" t="n">
        <v>0</v>
      </c>
    </row>
    <row r="269" customFormat="false" ht="213.75" hidden="false" customHeight="false" outlineLevel="0" collapsed="false">
      <c r="A269" s="49" t="n">
        <v>1756</v>
      </c>
      <c r="B269" s="50" t="s">
        <v>612</v>
      </c>
      <c r="C269" s="51" t="s">
        <v>496</v>
      </c>
      <c r="D269" s="51" t="n">
        <v>47</v>
      </c>
      <c r="E269" s="51" t="s">
        <v>515</v>
      </c>
      <c r="F269" s="50" t="s">
        <v>516</v>
      </c>
      <c r="G269" s="51" t="s">
        <v>437</v>
      </c>
      <c r="H269" s="52" t="n">
        <v>142327</v>
      </c>
      <c r="I269" s="53" t="n">
        <v>349</v>
      </c>
      <c r="J269" s="54" t="n">
        <v>49672.1</v>
      </c>
      <c r="K269" s="55" t="n">
        <v>160</v>
      </c>
      <c r="L269" s="56" t="n">
        <v>22772.3</v>
      </c>
      <c r="M269" s="55" t="n">
        <v>156</v>
      </c>
      <c r="N269" s="56" t="n">
        <v>22203</v>
      </c>
      <c r="O269" s="55" t="n">
        <v>33</v>
      </c>
      <c r="P269" s="56" t="n">
        <v>4696.8</v>
      </c>
      <c r="Q269" s="55" t="n">
        <v>0</v>
      </c>
      <c r="R269" s="56" t="n">
        <v>0</v>
      </c>
    </row>
    <row r="270" customFormat="false" ht="171" hidden="false" customHeight="false" outlineLevel="0" collapsed="false">
      <c r="A270" s="49" t="n">
        <v>1756</v>
      </c>
      <c r="B270" s="50" t="s">
        <v>612</v>
      </c>
      <c r="C270" s="51" t="s">
        <v>496</v>
      </c>
      <c r="D270" s="51" t="n">
        <v>47</v>
      </c>
      <c r="E270" s="51" t="s">
        <v>517</v>
      </c>
      <c r="F270" s="50" t="s">
        <v>518</v>
      </c>
      <c r="G270" s="51" t="s">
        <v>437</v>
      </c>
      <c r="H270" s="52" t="n">
        <v>142327</v>
      </c>
      <c r="I270" s="53" t="n">
        <v>3</v>
      </c>
      <c r="J270" s="54" t="n">
        <v>427</v>
      </c>
      <c r="K270" s="55" t="n">
        <v>1</v>
      </c>
      <c r="L270" s="56" t="n">
        <v>142.3</v>
      </c>
      <c r="M270" s="55" t="n">
        <v>2</v>
      </c>
      <c r="N270" s="56" t="n">
        <v>284.7</v>
      </c>
      <c r="O270" s="55" t="n">
        <v>0</v>
      </c>
      <c r="P270" s="56" t="n">
        <v>0</v>
      </c>
      <c r="Q270" s="55" t="n">
        <v>0</v>
      </c>
      <c r="R270" s="56" t="n">
        <v>0</v>
      </c>
    </row>
    <row r="271" customFormat="false" ht="28.5" hidden="false" customHeight="false" outlineLevel="0" collapsed="false">
      <c r="A271" s="49" t="n">
        <v>1756</v>
      </c>
      <c r="B271" s="50" t="s">
        <v>612</v>
      </c>
      <c r="C271" s="51" t="s">
        <v>496</v>
      </c>
      <c r="D271" s="51" t="n">
        <v>50</v>
      </c>
      <c r="E271" s="51" t="s">
        <v>520</v>
      </c>
      <c r="F271" s="50" t="s">
        <v>521</v>
      </c>
      <c r="G271" s="51" t="s">
        <v>446</v>
      </c>
      <c r="H271" s="52" t="n">
        <v>151361</v>
      </c>
      <c r="I271" s="53" t="n">
        <v>450</v>
      </c>
      <c r="J271" s="54" t="n">
        <v>68112.5</v>
      </c>
      <c r="K271" s="55" t="n">
        <v>239</v>
      </c>
      <c r="L271" s="56" t="n">
        <v>36175.3</v>
      </c>
      <c r="M271" s="55" t="n">
        <v>173</v>
      </c>
      <c r="N271" s="56" t="n">
        <v>26185.5</v>
      </c>
      <c r="O271" s="55" t="n">
        <v>38</v>
      </c>
      <c r="P271" s="56" t="n">
        <v>5751.7</v>
      </c>
      <c r="Q271" s="55" t="n">
        <v>0</v>
      </c>
      <c r="R271" s="56" t="n">
        <v>0</v>
      </c>
    </row>
    <row r="272" customFormat="false" ht="199.5" hidden="false" customHeight="false" outlineLevel="0" collapsed="false">
      <c r="A272" s="49" t="n">
        <v>1756</v>
      </c>
      <c r="B272" s="50" t="s">
        <v>612</v>
      </c>
      <c r="C272" s="51" t="s">
        <v>496</v>
      </c>
      <c r="D272" s="51" t="n">
        <v>51</v>
      </c>
      <c r="E272" s="51" t="s">
        <v>574</v>
      </c>
      <c r="F272" s="50" t="s">
        <v>575</v>
      </c>
      <c r="G272" s="51" t="s">
        <v>446</v>
      </c>
      <c r="H272" s="52" t="n">
        <v>217383</v>
      </c>
      <c r="I272" s="53" t="n">
        <v>43</v>
      </c>
      <c r="J272" s="54" t="n">
        <v>9347.5</v>
      </c>
      <c r="K272" s="55" t="n">
        <v>35</v>
      </c>
      <c r="L272" s="56" t="n">
        <v>7608.4</v>
      </c>
      <c r="M272" s="55" t="n">
        <v>8</v>
      </c>
      <c r="N272" s="56" t="n">
        <v>1739.1</v>
      </c>
      <c r="O272" s="55" t="n">
        <v>0</v>
      </c>
      <c r="P272" s="56" t="n">
        <v>0</v>
      </c>
      <c r="Q272" s="55" t="n">
        <v>0</v>
      </c>
      <c r="R272" s="56" t="n">
        <v>0</v>
      </c>
    </row>
    <row r="273" customFormat="false" ht="57" hidden="false" customHeight="false" outlineLevel="0" collapsed="false">
      <c r="A273" s="49" t="n">
        <v>1756</v>
      </c>
      <c r="B273" s="50" t="s">
        <v>612</v>
      </c>
      <c r="C273" s="51" t="s">
        <v>501</v>
      </c>
      <c r="D273" s="51" t="n">
        <v>53</v>
      </c>
      <c r="E273" s="51" t="s">
        <v>504</v>
      </c>
      <c r="F273" s="50" t="s">
        <v>505</v>
      </c>
      <c r="G273" s="51" t="s">
        <v>446</v>
      </c>
      <c r="H273" s="52" t="n">
        <v>98030</v>
      </c>
      <c r="I273" s="53" t="n">
        <v>62</v>
      </c>
      <c r="J273" s="54" t="n">
        <v>6077.9</v>
      </c>
      <c r="K273" s="55" t="n">
        <v>26</v>
      </c>
      <c r="L273" s="56" t="n">
        <v>2548.8</v>
      </c>
      <c r="M273" s="55" t="n">
        <v>29</v>
      </c>
      <c r="N273" s="56" t="n">
        <v>2842.9</v>
      </c>
      <c r="O273" s="55" t="n">
        <v>7</v>
      </c>
      <c r="P273" s="56" t="n">
        <v>686.2</v>
      </c>
      <c r="Q273" s="55" t="n">
        <v>0</v>
      </c>
      <c r="R273" s="56" t="n">
        <v>0</v>
      </c>
    </row>
    <row r="274" customFormat="false" ht="30" hidden="false" customHeight="false" outlineLevel="0" collapsed="false">
      <c r="A274" s="48" t="n">
        <v>1768</v>
      </c>
      <c r="B274" s="43" t="s">
        <v>613</v>
      </c>
      <c r="C274" s="44"/>
      <c r="D274" s="44"/>
      <c r="E274" s="44"/>
      <c r="F274" s="44"/>
      <c r="G274" s="44"/>
      <c r="H274" s="44"/>
      <c r="I274" s="45" t="n">
        <v>522</v>
      </c>
      <c r="J274" s="46" t="n">
        <v>92975.1</v>
      </c>
      <c r="K274" s="45" t="n">
        <v>131</v>
      </c>
      <c r="L274" s="46" t="n">
        <v>23275</v>
      </c>
      <c r="M274" s="45" t="n">
        <v>131</v>
      </c>
      <c r="N274" s="46" t="n">
        <v>23275</v>
      </c>
      <c r="O274" s="45" t="n">
        <v>131</v>
      </c>
      <c r="P274" s="46" t="n">
        <v>23275</v>
      </c>
      <c r="Q274" s="45" t="n">
        <v>129</v>
      </c>
      <c r="R274" s="46" t="n">
        <v>23150.1</v>
      </c>
    </row>
    <row r="275" customFormat="false" ht="213.75" hidden="false" customHeight="false" outlineLevel="0" collapsed="false">
      <c r="A275" s="49" t="n">
        <v>1768</v>
      </c>
      <c r="B275" s="50" t="s">
        <v>613</v>
      </c>
      <c r="C275" s="51" t="s">
        <v>459</v>
      </c>
      <c r="D275" s="51" t="n">
        <v>14</v>
      </c>
      <c r="E275" s="51" t="s">
        <v>462</v>
      </c>
      <c r="F275" s="50" t="s">
        <v>463</v>
      </c>
      <c r="G275" s="51" t="s">
        <v>446</v>
      </c>
      <c r="H275" s="52" t="n">
        <v>163020</v>
      </c>
      <c r="I275" s="53" t="n">
        <v>7</v>
      </c>
      <c r="J275" s="54" t="n">
        <v>1141</v>
      </c>
      <c r="K275" s="55" t="n">
        <v>2</v>
      </c>
      <c r="L275" s="56" t="n">
        <v>326</v>
      </c>
      <c r="M275" s="55" t="n">
        <v>2</v>
      </c>
      <c r="N275" s="56" t="n">
        <v>326</v>
      </c>
      <c r="O275" s="55" t="n">
        <v>2</v>
      </c>
      <c r="P275" s="56" t="n">
        <v>326</v>
      </c>
      <c r="Q275" s="55" t="n">
        <v>1</v>
      </c>
      <c r="R275" s="56" t="n">
        <v>163</v>
      </c>
    </row>
    <row r="276" customFormat="false" ht="399" hidden="false" customHeight="false" outlineLevel="0" collapsed="false">
      <c r="A276" s="49" t="n">
        <v>1768</v>
      </c>
      <c r="B276" s="50" t="s">
        <v>613</v>
      </c>
      <c r="C276" s="51" t="s">
        <v>459</v>
      </c>
      <c r="D276" s="51" t="n">
        <v>16</v>
      </c>
      <c r="E276" s="51" t="s">
        <v>464</v>
      </c>
      <c r="F276" s="50" t="s">
        <v>465</v>
      </c>
      <c r="G276" s="51" t="s">
        <v>446</v>
      </c>
      <c r="H276" s="52" t="n">
        <v>301800</v>
      </c>
      <c r="I276" s="53" t="n">
        <v>25</v>
      </c>
      <c r="J276" s="54" t="n">
        <v>7545</v>
      </c>
      <c r="K276" s="55" t="n">
        <v>6</v>
      </c>
      <c r="L276" s="56" t="n">
        <v>1810.8</v>
      </c>
      <c r="M276" s="55" t="n">
        <v>6</v>
      </c>
      <c r="N276" s="56" t="n">
        <v>1810.8</v>
      </c>
      <c r="O276" s="55" t="n">
        <v>6</v>
      </c>
      <c r="P276" s="56" t="n">
        <v>1810.8</v>
      </c>
      <c r="Q276" s="55" t="n">
        <v>7</v>
      </c>
      <c r="R276" s="56" t="n">
        <v>2112.6</v>
      </c>
    </row>
    <row r="277" customFormat="false" ht="213.75" hidden="false" customHeight="false" outlineLevel="0" collapsed="false">
      <c r="A277" s="49" t="n">
        <v>1768</v>
      </c>
      <c r="B277" s="50" t="s">
        <v>613</v>
      </c>
      <c r="C277" s="51" t="s">
        <v>482</v>
      </c>
      <c r="D277" s="51" t="n">
        <v>20</v>
      </c>
      <c r="E277" s="51" t="s">
        <v>483</v>
      </c>
      <c r="F277" s="50" t="s">
        <v>484</v>
      </c>
      <c r="G277" s="51" t="s">
        <v>437</v>
      </c>
      <c r="H277" s="52" t="n">
        <v>131844</v>
      </c>
      <c r="I277" s="53" t="n">
        <v>220</v>
      </c>
      <c r="J277" s="54" t="n">
        <v>29005.6</v>
      </c>
      <c r="K277" s="55" t="n">
        <v>55</v>
      </c>
      <c r="L277" s="56" t="n">
        <v>7251.4</v>
      </c>
      <c r="M277" s="55" t="n">
        <v>55</v>
      </c>
      <c r="N277" s="56" t="n">
        <v>7251.4</v>
      </c>
      <c r="O277" s="55" t="n">
        <v>55</v>
      </c>
      <c r="P277" s="56" t="n">
        <v>7251.4</v>
      </c>
      <c r="Q277" s="55" t="n">
        <v>55</v>
      </c>
      <c r="R277" s="56" t="n">
        <v>7251.4</v>
      </c>
    </row>
    <row r="278" customFormat="false" ht="285" hidden="false" customHeight="false" outlineLevel="0" collapsed="false">
      <c r="A278" s="49" t="n">
        <v>1768</v>
      </c>
      <c r="B278" s="50" t="s">
        <v>613</v>
      </c>
      <c r="C278" s="51" t="s">
        <v>482</v>
      </c>
      <c r="D278" s="51" t="n">
        <v>20</v>
      </c>
      <c r="E278" s="51" t="s">
        <v>485</v>
      </c>
      <c r="F278" s="50" t="s">
        <v>486</v>
      </c>
      <c r="G278" s="51" t="s">
        <v>437</v>
      </c>
      <c r="H278" s="52" t="n">
        <v>131844</v>
      </c>
      <c r="I278" s="53" t="n">
        <v>50</v>
      </c>
      <c r="J278" s="54" t="n">
        <v>6592.3</v>
      </c>
      <c r="K278" s="55" t="n">
        <v>13</v>
      </c>
      <c r="L278" s="56" t="n">
        <v>1714</v>
      </c>
      <c r="M278" s="55" t="n">
        <v>13</v>
      </c>
      <c r="N278" s="56" t="n">
        <v>1714</v>
      </c>
      <c r="O278" s="55" t="n">
        <v>13</v>
      </c>
      <c r="P278" s="56" t="n">
        <v>1714</v>
      </c>
      <c r="Q278" s="55" t="n">
        <v>11</v>
      </c>
      <c r="R278" s="56" t="n">
        <v>1450.3</v>
      </c>
    </row>
    <row r="279" customFormat="false" ht="185.25" hidden="false" customHeight="false" outlineLevel="0" collapsed="false">
      <c r="A279" s="49" t="n">
        <v>1768</v>
      </c>
      <c r="B279" s="50" t="s">
        <v>613</v>
      </c>
      <c r="C279" s="51" t="s">
        <v>482</v>
      </c>
      <c r="D279" s="51" t="n">
        <v>20</v>
      </c>
      <c r="E279" s="51" t="s">
        <v>487</v>
      </c>
      <c r="F279" s="50" t="s">
        <v>488</v>
      </c>
      <c r="G279" s="51" t="s">
        <v>437</v>
      </c>
      <c r="H279" s="52" t="n">
        <v>131844</v>
      </c>
      <c r="I279" s="53" t="n">
        <v>40</v>
      </c>
      <c r="J279" s="54" t="n">
        <v>5273.6</v>
      </c>
      <c r="K279" s="55" t="n">
        <v>10</v>
      </c>
      <c r="L279" s="56" t="n">
        <v>1318.4</v>
      </c>
      <c r="M279" s="55" t="n">
        <v>10</v>
      </c>
      <c r="N279" s="56" t="n">
        <v>1318.4</v>
      </c>
      <c r="O279" s="55" t="n">
        <v>10</v>
      </c>
      <c r="P279" s="56" t="n">
        <v>1318.4</v>
      </c>
      <c r="Q279" s="55" t="n">
        <v>10</v>
      </c>
      <c r="R279" s="56" t="n">
        <v>1318.4</v>
      </c>
    </row>
    <row r="280" customFormat="false" ht="85.5" hidden="false" customHeight="false" outlineLevel="0" collapsed="false">
      <c r="A280" s="49" t="n">
        <v>1768</v>
      </c>
      <c r="B280" s="50" t="s">
        <v>613</v>
      </c>
      <c r="C280" s="51" t="s">
        <v>482</v>
      </c>
      <c r="D280" s="51" t="n">
        <v>24</v>
      </c>
      <c r="E280" s="51" t="s">
        <v>614</v>
      </c>
      <c r="F280" s="50" t="s">
        <v>615</v>
      </c>
      <c r="G280" s="51" t="s">
        <v>437</v>
      </c>
      <c r="H280" s="52" t="n">
        <v>241209</v>
      </c>
      <c r="I280" s="53" t="n">
        <v>180</v>
      </c>
      <c r="J280" s="54" t="n">
        <v>43417.6</v>
      </c>
      <c r="K280" s="55" t="n">
        <v>45</v>
      </c>
      <c r="L280" s="56" t="n">
        <v>10854.4</v>
      </c>
      <c r="M280" s="55" t="n">
        <v>45</v>
      </c>
      <c r="N280" s="56" t="n">
        <v>10854.4</v>
      </c>
      <c r="O280" s="55" t="n">
        <v>45</v>
      </c>
      <c r="P280" s="56" t="n">
        <v>10854.4</v>
      </c>
      <c r="Q280" s="55" t="n">
        <v>45</v>
      </c>
      <c r="R280" s="56" t="n">
        <v>10854.4</v>
      </c>
    </row>
    <row r="281" customFormat="false" ht="45" hidden="false" customHeight="false" outlineLevel="0" collapsed="false">
      <c r="A281" s="48" t="n">
        <v>1784</v>
      </c>
      <c r="B281" s="43" t="s">
        <v>616</v>
      </c>
      <c r="C281" s="44"/>
      <c r="D281" s="44"/>
      <c r="E281" s="44"/>
      <c r="F281" s="44"/>
      <c r="G281" s="44"/>
      <c r="H281" s="44"/>
      <c r="I281" s="45" t="n">
        <v>465</v>
      </c>
      <c r="J281" s="46" t="n">
        <v>105227.9</v>
      </c>
      <c r="K281" s="45" t="n">
        <v>151</v>
      </c>
      <c r="L281" s="46" t="n">
        <v>31603.2</v>
      </c>
      <c r="M281" s="45" t="n">
        <v>118</v>
      </c>
      <c r="N281" s="46" t="n">
        <v>27682.9</v>
      </c>
      <c r="O281" s="45" t="n">
        <v>102</v>
      </c>
      <c r="P281" s="46" t="n">
        <v>23973.9</v>
      </c>
      <c r="Q281" s="45" t="n">
        <v>94</v>
      </c>
      <c r="R281" s="46" t="n">
        <v>21967.9</v>
      </c>
    </row>
    <row r="282" customFormat="false" ht="114" hidden="false" customHeight="false" outlineLevel="0" collapsed="false">
      <c r="A282" s="49" t="n">
        <v>1784</v>
      </c>
      <c r="B282" s="50" t="s">
        <v>616</v>
      </c>
      <c r="C282" s="51" t="s">
        <v>427</v>
      </c>
      <c r="D282" s="51" t="n">
        <v>34</v>
      </c>
      <c r="E282" s="51" t="s">
        <v>428</v>
      </c>
      <c r="F282" s="50" t="s">
        <v>429</v>
      </c>
      <c r="G282" s="51" t="s">
        <v>430</v>
      </c>
      <c r="H282" s="52" t="n">
        <v>176985</v>
      </c>
      <c r="I282" s="53" t="n">
        <v>89</v>
      </c>
      <c r="J282" s="54" t="n">
        <v>15751.6</v>
      </c>
      <c r="K282" s="55" t="n">
        <v>51</v>
      </c>
      <c r="L282" s="56" t="n">
        <v>9026.2</v>
      </c>
      <c r="M282" s="55" t="n">
        <v>13</v>
      </c>
      <c r="N282" s="56" t="n">
        <v>2300.8</v>
      </c>
      <c r="O282" s="55" t="n">
        <v>11</v>
      </c>
      <c r="P282" s="56" t="n">
        <v>1946.8</v>
      </c>
      <c r="Q282" s="55" t="n">
        <v>14</v>
      </c>
      <c r="R282" s="56" t="n">
        <v>2477.8</v>
      </c>
    </row>
    <row r="283" customFormat="false" ht="114" hidden="false" customHeight="false" outlineLevel="0" collapsed="false">
      <c r="A283" s="49" t="n">
        <v>1784</v>
      </c>
      <c r="B283" s="50" t="s">
        <v>616</v>
      </c>
      <c r="C283" s="51" t="s">
        <v>427</v>
      </c>
      <c r="D283" s="51" t="n">
        <v>35</v>
      </c>
      <c r="E283" s="51" t="s">
        <v>431</v>
      </c>
      <c r="F283" s="50" t="s">
        <v>429</v>
      </c>
      <c r="G283" s="51" t="s">
        <v>430</v>
      </c>
      <c r="H283" s="52" t="n">
        <v>243354</v>
      </c>
      <c r="I283" s="53" t="n">
        <v>61</v>
      </c>
      <c r="J283" s="54" t="n">
        <v>14844.7</v>
      </c>
      <c r="K283" s="55" t="n">
        <v>9</v>
      </c>
      <c r="L283" s="56" t="n">
        <v>2190.2</v>
      </c>
      <c r="M283" s="55" t="n">
        <v>20</v>
      </c>
      <c r="N283" s="56" t="n">
        <v>4867.1</v>
      </c>
      <c r="O283" s="55" t="n">
        <v>18</v>
      </c>
      <c r="P283" s="56" t="n">
        <v>4380.4</v>
      </c>
      <c r="Q283" s="55" t="n">
        <v>14</v>
      </c>
      <c r="R283" s="56" t="n">
        <v>3407</v>
      </c>
    </row>
    <row r="284" customFormat="false" ht="114" hidden="false" customHeight="false" outlineLevel="0" collapsed="false">
      <c r="A284" s="49" t="n">
        <v>1784</v>
      </c>
      <c r="B284" s="50" t="s">
        <v>616</v>
      </c>
      <c r="C284" s="51" t="s">
        <v>427</v>
      </c>
      <c r="D284" s="51" t="n">
        <v>36</v>
      </c>
      <c r="E284" s="51" t="s">
        <v>432</v>
      </c>
      <c r="F284" s="50" t="s">
        <v>429</v>
      </c>
      <c r="G284" s="51" t="s">
        <v>430</v>
      </c>
      <c r="H284" s="52" t="n">
        <v>309724</v>
      </c>
      <c r="I284" s="53" t="n">
        <v>19</v>
      </c>
      <c r="J284" s="54" t="n">
        <v>5884.7</v>
      </c>
      <c r="K284" s="55" t="n">
        <v>4</v>
      </c>
      <c r="L284" s="56" t="n">
        <v>1238.9</v>
      </c>
      <c r="M284" s="55" t="n">
        <v>5</v>
      </c>
      <c r="N284" s="56" t="n">
        <v>1548.6</v>
      </c>
      <c r="O284" s="55" t="n">
        <v>4</v>
      </c>
      <c r="P284" s="56" t="n">
        <v>1238.9</v>
      </c>
      <c r="Q284" s="55" t="n">
        <v>6</v>
      </c>
      <c r="R284" s="56" t="n">
        <v>1858.3</v>
      </c>
    </row>
    <row r="285" customFormat="false" ht="114" hidden="false" customHeight="false" outlineLevel="0" collapsed="false">
      <c r="A285" s="49" t="n">
        <v>1784</v>
      </c>
      <c r="B285" s="50" t="s">
        <v>616</v>
      </c>
      <c r="C285" s="51" t="s">
        <v>427</v>
      </c>
      <c r="D285" s="51" t="n">
        <v>37</v>
      </c>
      <c r="E285" s="51" t="s">
        <v>433</v>
      </c>
      <c r="F285" s="50" t="s">
        <v>429</v>
      </c>
      <c r="G285" s="51" t="s">
        <v>430</v>
      </c>
      <c r="H285" s="52" t="n">
        <v>158136</v>
      </c>
      <c r="I285" s="53" t="n">
        <v>69</v>
      </c>
      <c r="J285" s="54" t="n">
        <v>10911.4</v>
      </c>
      <c r="K285" s="55" t="n">
        <v>34</v>
      </c>
      <c r="L285" s="56" t="n">
        <v>5376.6</v>
      </c>
      <c r="M285" s="55" t="n">
        <v>13</v>
      </c>
      <c r="N285" s="56" t="n">
        <v>2055.8</v>
      </c>
      <c r="O285" s="55" t="n">
        <v>11</v>
      </c>
      <c r="P285" s="56" t="n">
        <v>1739.5</v>
      </c>
      <c r="Q285" s="55" t="n">
        <v>11</v>
      </c>
      <c r="R285" s="56" t="n">
        <v>1739.5</v>
      </c>
    </row>
    <row r="286" customFormat="false" ht="114" hidden="false" customHeight="false" outlineLevel="0" collapsed="false">
      <c r="A286" s="49" t="n">
        <v>1784</v>
      </c>
      <c r="B286" s="50" t="s">
        <v>616</v>
      </c>
      <c r="C286" s="51" t="s">
        <v>427</v>
      </c>
      <c r="D286" s="51" t="n">
        <v>38</v>
      </c>
      <c r="E286" s="51" t="s">
        <v>434</v>
      </c>
      <c r="F286" s="50" t="s">
        <v>429</v>
      </c>
      <c r="G286" s="51" t="s">
        <v>430</v>
      </c>
      <c r="H286" s="52" t="n">
        <v>217437</v>
      </c>
      <c r="I286" s="53" t="n">
        <v>50</v>
      </c>
      <c r="J286" s="54" t="n">
        <v>10871.9</v>
      </c>
      <c r="K286" s="55" t="n">
        <v>6</v>
      </c>
      <c r="L286" s="56" t="n">
        <v>1304.6</v>
      </c>
      <c r="M286" s="55" t="n">
        <v>18</v>
      </c>
      <c r="N286" s="56" t="n">
        <v>3913.9</v>
      </c>
      <c r="O286" s="55" t="n">
        <v>15</v>
      </c>
      <c r="P286" s="56" t="n">
        <v>3261.6</v>
      </c>
      <c r="Q286" s="55" t="n">
        <v>11</v>
      </c>
      <c r="R286" s="56" t="n">
        <v>2391.8</v>
      </c>
    </row>
    <row r="287" customFormat="false" ht="114" hidden="false" customHeight="false" outlineLevel="0" collapsed="false">
      <c r="A287" s="49" t="n">
        <v>1784</v>
      </c>
      <c r="B287" s="50" t="s">
        <v>616</v>
      </c>
      <c r="C287" s="51" t="s">
        <v>427</v>
      </c>
      <c r="D287" s="51" t="n">
        <v>39</v>
      </c>
      <c r="E287" s="51" t="s">
        <v>435</v>
      </c>
      <c r="F287" s="50" t="s">
        <v>429</v>
      </c>
      <c r="G287" s="51" t="s">
        <v>430</v>
      </c>
      <c r="H287" s="52" t="n">
        <v>276738</v>
      </c>
      <c r="I287" s="53" t="n">
        <v>5</v>
      </c>
      <c r="J287" s="54" t="n">
        <v>1383.6</v>
      </c>
      <c r="K287" s="55" t="n">
        <v>1</v>
      </c>
      <c r="L287" s="56" t="n">
        <v>276.7</v>
      </c>
      <c r="M287" s="55" t="n">
        <v>1</v>
      </c>
      <c r="N287" s="56" t="n">
        <v>276.7</v>
      </c>
      <c r="O287" s="55" t="n">
        <v>1</v>
      </c>
      <c r="P287" s="56" t="n">
        <v>276.7</v>
      </c>
      <c r="Q287" s="55" t="n">
        <v>2</v>
      </c>
      <c r="R287" s="56" t="n">
        <v>553.5</v>
      </c>
    </row>
    <row r="288" customFormat="false" ht="114" hidden="false" customHeight="false" outlineLevel="0" collapsed="false">
      <c r="A288" s="49" t="n">
        <v>1784</v>
      </c>
      <c r="B288" s="50" t="s">
        <v>616</v>
      </c>
      <c r="C288" s="51" t="s">
        <v>427</v>
      </c>
      <c r="D288" s="51" t="n">
        <v>40</v>
      </c>
      <c r="E288" s="51" t="s">
        <v>436</v>
      </c>
      <c r="F288" s="50" t="s">
        <v>429</v>
      </c>
      <c r="G288" s="51" t="s">
        <v>437</v>
      </c>
      <c r="H288" s="52" t="n">
        <v>265000</v>
      </c>
      <c r="I288" s="53" t="n">
        <v>172</v>
      </c>
      <c r="J288" s="54" t="n">
        <v>45580</v>
      </c>
      <c r="K288" s="55" t="n">
        <v>46</v>
      </c>
      <c r="L288" s="56" t="n">
        <v>12190</v>
      </c>
      <c r="M288" s="55" t="n">
        <v>48</v>
      </c>
      <c r="N288" s="56" t="n">
        <v>12720</v>
      </c>
      <c r="O288" s="55" t="n">
        <v>42</v>
      </c>
      <c r="P288" s="56" t="n">
        <v>11130</v>
      </c>
      <c r="Q288" s="55" t="n">
        <v>36</v>
      </c>
      <c r="R288" s="56" t="n">
        <v>9540</v>
      </c>
    </row>
    <row r="289" customFormat="false" ht="45" hidden="false" customHeight="false" outlineLevel="0" collapsed="false">
      <c r="A289" s="48" t="n">
        <v>1785</v>
      </c>
      <c r="B289" s="43" t="s">
        <v>617</v>
      </c>
      <c r="C289" s="44"/>
      <c r="D289" s="44"/>
      <c r="E289" s="44"/>
      <c r="F289" s="44"/>
      <c r="G289" s="44"/>
      <c r="H289" s="44"/>
      <c r="I289" s="45" t="n">
        <v>72</v>
      </c>
      <c r="J289" s="46" t="n">
        <v>18227.8</v>
      </c>
      <c r="K289" s="45" t="n">
        <v>19</v>
      </c>
      <c r="L289" s="46" t="n">
        <v>4772.8</v>
      </c>
      <c r="M289" s="45" t="n">
        <v>19</v>
      </c>
      <c r="N289" s="46" t="n">
        <v>4772.8</v>
      </c>
      <c r="O289" s="45" t="n">
        <v>17</v>
      </c>
      <c r="P289" s="46" t="n">
        <v>4341.1</v>
      </c>
      <c r="Q289" s="45" t="n">
        <v>17</v>
      </c>
      <c r="R289" s="46" t="n">
        <v>4341.1</v>
      </c>
    </row>
    <row r="290" customFormat="false" ht="313.5" hidden="false" customHeight="false" outlineLevel="0" collapsed="false">
      <c r="A290" s="49" t="n">
        <v>1785</v>
      </c>
      <c r="B290" s="50" t="s">
        <v>617</v>
      </c>
      <c r="C290" s="51" t="s">
        <v>530</v>
      </c>
      <c r="D290" s="51" t="n">
        <v>18</v>
      </c>
      <c r="E290" s="51" t="s">
        <v>531</v>
      </c>
      <c r="F290" s="50" t="s">
        <v>532</v>
      </c>
      <c r="G290" s="51" t="s">
        <v>430</v>
      </c>
      <c r="H290" s="52" t="n">
        <v>255359</v>
      </c>
      <c r="I290" s="53" t="n">
        <v>70</v>
      </c>
      <c r="J290" s="54" t="n">
        <v>17875.2</v>
      </c>
      <c r="K290" s="55" t="n">
        <v>18</v>
      </c>
      <c r="L290" s="56" t="n">
        <v>4596.5</v>
      </c>
      <c r="M290" s="55" t="n">
        <v>18</v>
      </c>
      <c r="N290" s="56" t="n">
        <v>4596.5</v>
      </c>
      <c r="O290" s="55" t="n">
        <v>17</v>
      </c>
      <c r="P290" s="56" t="n">
        <v>4341.1</v>
      </c>
      <c r="Q290" s="55" t="n">
        <v>17</v>
      </c>
      <c r="R290" s="56" t="n">
        <v>4341.1</v>
      </c>
    </row>
    <row r="291" customFormat="false" ht="156.75" hidden="false" customHeight="false" outlineLevel="0" collapsed="false">
      <c r="A291" s="49" t="n">
        <v>1785</v>
      </c>
      <c r="B291" s="50" t="s">
        <v>617</v>
      </c>
      <c r="C291" s="51" t="s">
        <v>562</v>
      </c>
      <c r="D291" s="51" t="n">
        <v>31</v>
      </c>
      <c r="E291" s="51" t="s">
        <v>565</v>
      </c>
      <c r="F291" s="50" t="s">
        <v>566</v>
      </c>
      <c r="G291" s="51" t="s">
        <v>446</v>
      </c>
      <c r="H291" s="52" t="n">
        <v>176341</v>
      </c>
      <c r="I291" s="53" t="n">
        <v>2</v>
      </c>
      <c r="J291" s="54" t="n">
        <v>352.6</v>
      </c>
      <c r="K291" s="55" t="n">
        <v>1</v>
      </c>
      <c r="L291" s="56" t="n">
        <v>176.3</v>
      </c>
      <c r="M291" s="55" t="n">
        <v>1</v>
      </c>
      <c r="N291" s="56" t="n">
        <v>176.3</v>
      </c>
      <c r="O291" s="55" t="n">
        <v>0</v>
      </c>
      <c r="P291" s="56" t="n">
        <v>0</v>
      </c>
      <c r="Q291" s="55" t="n">
        <v>0</v>
      </c>
      <c r="R291" s="56" t="n">
        <v>0</v>
      </c>
    </row>
    <row r="292" customFormat="false" ht="45" hidden="false" customHeight="false" outlineLevel="0" collapsed="false">
      <c r="A292" s="48" t="n">
        <v>1788</v>
      </c>
      <c r="B292" s="43" t="s">
        <v>618</v>
      </c>
      <c r="C292" s="44"/>
      <c r="D292" s="44"/>
      <c r="E292" s="44"/>
      <c r="F292" s="44"/>
      <c r="G292" s="44"/>
      <c r="H292" s="44"/>
      <c r="I292" s="45" t="n">
        <v>586</v>
      </c>
      <c r="J292" s="46" t="n">
        <v>121170.3</v>
      </c>
      <c r="K292" s="45" t="n">
        <v>148</v>
      </c>
      <c r="L292" s="46" t="n">
        <v>32219.6</v>
      </c>
      <c r="M292" s="45" t="n">
        <v>141</v>
      </c>
      <c r="N292" s="46" t="n">
        <v>31666.3</v>
      </c>
      <c r="O292" s="45" t="n">
        <v>148</v>
      </c>
      <c r="P292" s="46" t="n">
        <v>28616.7</v>
      </c>
      <c r="Q292" s="45" t="n">
        <v>149</v>
      </c>
      <c r="R292" s="46" t="n">
        <v>28667.7</v>
      </c>
    </row>
    <row r="293" customFormat="false" ht="114" hidden="false" customHeight="false" outlineLevel="0" collapsed="false">
      <c r="A293" s="49" t="n">
        <v>1788</v>
      </c>
      <c r="B293" s="50" t="s">
        <v>618</v>
      </c>
      <c r="C293" s="51" t="s">
        <v>427</v>
      </c>
      <c r="D293" s="51" t="n">
        <v>34</v>
      </c>
      <c r="E293" s="51" t="s">
        <v>428</v>
      </c>
      <c r="F293" s="50" t="s">
        <v>429</v>
      </c>
      <c r="G293" s="51" t="s">
        <v>430</v>
      </c>
      <c r="H293" s="52" t="n">
        <v>176075</v>
      </c>
      <c r="I293" s="53" t="n">
        <v>124</v>
      </c>
      <c r="J293" s="54" t="n">
        <v>21833.3</v>
      </c>
      <c r="K293" s="55" t="n">
        <v>29</v>
      </c>
      <c r="L293" s="56" t="n">
        <v>5106.2</v>
      </c>
      <c r="M293" s="55" t="n">
        <v>8</v>
      </c>
      <c r="N293" s="56" t="n">
        <v>1408.6</v>
      </c>
      <c r="O293" s="55" t="n">
        <v>43</v>
      </c>
      <c r="P293" s="56" t="n">
        <v>7571.2</v>
      </c>
      <c r="Q293" s="55" t="n">
        <v>44</v>
      </c>
      <c r="R293" s="56" t="n">
        <v>7747.3</v>
      </c>
    </row>
    <row r="294" customFormat="false" ht="114" hidden="false" customHeight="false" outlineLevel="0" collapsed="false">
      <c r="A294" s="49" t="n">
        <v>1788</v>
      </c>
      <c r="B294" s="50" t="s">
        <v>618</v>
      </c>
      <c r="C294" s="51" t="s">
        <v>427</v>
      </c>
      <c r="D294" s="51" t="n">
        <v>35</v>
      </c>
      <c r="E294" s="51" t="s">
        <v>431</v>
      </c>
      <c r="F294" s="57" t="s">
        <v>429</v>
      </c>
      <c r="G294" s="51" t="s">
        <v>430</v>
      </c>
      <c r="H294" s="52" t="n">
        <v>242103</v>
      </c>
      <c r="I294" s="53" t="n">
        <v>69</v>
      </c>
      <c r="J294" s="54" t="n">
        <v>16705.1</v>
      </c>
      <c r="K294" s="55" t="n">
        <v>19</v>
      </c>
      <c r="L294" s="56" t="n">
        <v>4600</v>
      </c>
      <c r="M294" s="55" t="n">
        <v>20</v>
      </c>
      <c r="N294" s="56" t="n">
        <v>4842.1</v>
      </c>
      <c r="O294" s="55" t="n">
        <v>15</v>
      </c>
      <c r="P294" s="56" t="n">
        <v>3631.5</v>
      </c>
      <c r="Q294" s="55" t="n">
        <v>15</v>
      </c>
      <c r="R294" s="56" t="n">
        <v>3631.5</v>
      </c>
    </row>
    <row r="295" customFormat="false" ht="114" hidden="false" customHeight="false" outlineLevel="0" collapsed="false">
      <c r="A295" s="49" t="n">
        <v>1788</v>
      </c>
      <c r="B295" s="50" t="s">
        <v>618</v>
      </c>
      <c r="C295" s="51" t="s">
        <v>427</v>
      </c>
      <c r="D295" s="51" t="n">
        <v>36</v>
      </c>
      <c r="E295" s="51" t="s">
        <v>432</v>
      </c>
      <c r="F295" s="57" t="s">
        <v>429</v>
      </c>
      <c r="G295" s="51" t="s">
        <v>430</v>
      </c>
      <c r="H295" s="52" t="n">
        <v>308132</v>
      </c>
      <c r="I295" s="53" t="n">
        <v>13</v>
      </c>
      <c r="J295" s="54" t="n">
        <v>4005.8</v>
      </c>
      <c r="K295" s="55" t="n">
        <v>5</v>
      </c>
      <c r="L295" s="56" t="n">
        <v>1540.7</v>
      </c>
      <c r="M295" s="55" t="n">
        <v>5</v>
      </c>
      <c r="N295" s="56" t="n">
        <v>1540.7</v>
      </c>
      <c r="O295" s="55" t="n">
        <v>2</v>
      </c>
      <c r="P295" s="56" t="n">
        <v>616.3</v>
      </c>
      <c r="Q295" s="55" t="n">
        <v>1</v>
      </c>
      <c r="R295" s="56" t="n">
        <v>308.1</v>
      </c>
    </row>
    <row r="296" customFormat="false" ht="114" hidden="false" customHeight="false" outlineLevel="0" collapsed="false">
      <c r="A296" s="49" t="n">
        <v>1788</v>
      </c>
      <c r="B296" s="50" t="s">
        <v>618</v>
      </c>
      <c r="C296" s="51" t="s">
        <v>427</v>
      </c>
      <c r="D296" s="51" t="n">
        <v>37</v>
      </c>
      <c r="E296" s="51" t="s">
        <v>433</v>
      </c>
      <c r="F296" s="57" t="s">
        <v>429</v>
      </c>
      <c r="G296" s="51" t="s">
        <v>430</v>
      </c>
      <c r="H296" s="52" t="n">
        <v>157322</v>
      </c>
      <c r="I296" s="53" t="n">
        <v>124</v>
      </c>
      <c r="J296" s="54" t="n">
        <v>19508</v>
      </c>
      <c r="K296" s="55" t="n">
        <v>12</v>
      </c>
      <c r="L296" s="56" t="n">
        <v>1887.9</v>
      </c>
      <c r="M296" s="55" t="n">
        <v>13</v>
      </c>
      <c r="N296" s="56" t="n">
        <v>2045.2</v>
      </c>
      <c r="O296" s="55" t="n">
        <v>49</v>
      </c>
      <c r="P296" s="56" t="n">
        <v>7708.8</v>
      </c>
      <c r="Q296" s="55" t="n">
        <v>50</v>
      </c>
      <c r="R296" s="56" t="n">
        <v>7866.1</v>
      </c>
    </row>
    <row r="297" customFormat="false" ht="114" hidden="false" customHeight="false" outlineLevel="0" collapsed="false">
      <c r="A297" s="49" t="n">
        <v>1788</v>
      </c>
      <c r="B297" s="50" t="s">
        <v>618</v>
      </c>
      <c r="C297" s="51" t="s">
        <v>427</v>
      </c>
      <c r="D297" s="51" t="n">
        <v>38</v>
      </c>
      <c r="E297" s="51" t="s">
        <v>434</v>
      </c>
      <c r="F297" s="57" t="s">
        <v>429</v>
      </c>
      <c r="G297" s="51" t="s">
        <v>430</v>
      </c>
      <c r="H297" s="52" t="n">
        <v>216319</v>
      </c>
      <c r="I297" s="53" t="n">
        <v>54</v>
      </c>
      <c r="J297" s="54" t="n">
        <v>11681.2</v>
      </c>
      <c r="K297" s="55" t="n">
        <v>18</v>
      </c>
      <c r="L297" s="56" t="n">
        <v>3893.7</v>
      </c>
      <c r="M297" s="55" t="n">
        <v>21</v>
      </c>
      <c r="N297" s="56" t="n">
        <v>4542.7</v>
      </c>
      <c r="O297" s="55" t="n">
        <v>8</v>
      </c>
      <c r="P297" s="56" t="n">
        <v>1730.6</v>
      </c>
      <c r="Q297" s="55" t="n">
        <v>7</v>
      </c>
      <c r="R297" s="56" t="n">
        <v>1514.2</v>
      </c>
    </row>
    <row r="298" customFormat="false" ht="114" hidden="false" customHeight="false" outlineLevel="0" collapsed="false">
      <c r="A298" s="49" t="n">
        <v>1788</v>
      </c>
      <c r="B298" s="50" t="s">
        <v>618</v>
      </c>
      <c r="C298" s="51" t="s">
        <v>427</v>
      </c>
      <c r="D298" s="51" t="n">
        <v>39</v>
      </c>
      <c r="E298" s="51" t="s">
        <v>435</v>
      </c>
      <c r="F298" s="57" t="s">
        <v>429</v>
      </c>
      <c r="G298" s="51" t="s">
        <v>430</v>
      </c>
      <c r="H298" s="52" t="n">
        <v>275315</v>
      </c>
      <c r="I298" s="53" t="n">
        <v>13</v>
      </c>
      <c r="J298" s="54" t="n">
        <v>3579.1</v>
      </c>
      <c r="K298" s="55" t="n">
        <v>4</v>
      </c>
      <c r="L298" s="56" t="n">
        <v>1101.3</v>
      </c>
      <c r="M298" s="55" t="n">
        <v>5</v>
      </c>
      <c r="N298" s="56" t="n">
        <v>1376.6</v>
      </c>
      <c r="O298" s="55" t="n">
        <v>2</v>
      </c>
      <c r="P298" s="56" t="n">
        <v>550.6</v>
      </c>
      <c r="Q298" s="55" t="n">
        <v>2</v>
      </c>
      <c r="R298" s="56" t="n">
        <v>550.6</v>
      </c>
    </row>
    <row r="299" customFormat="false" ht="114" hidden="false" customHeight="false" outlineLevel="0" collapsed="false">
      <c r="A299" s="49" t="n">
        <v>1788</v>
      </c>
      <c r="B299" s="50" t="s">
        <v>618</v>
      </c>
      <c r="C299" s="51" t="s">
        <v>427</v>
      </c>
      <c r="D299" s="51" t="n">
        <v>40</v>
      </c>
      <c r="E299" s="51" t="s">
        <v>436</v>
      </c>
      <c r="F299" s="57" t="s">
        <v>429</v>
      </c>
      <c r="G299" s="51" t="s">
        <v>437</v>
      </c>
      <c r="H299" s="52" t="n">
        <v>261487</v>
      </c>
      <c r="I299" s="53" t="n">
        <v>112</v>
      </c>
      <c r="J299" s="54" t="n">
        <v>29286.6</v>
      </c>
      <c r="K299" s="55" t="n">
        <v>35</v>
      </c>
      <c r="L299" s="56" t="n">
        <v>9152</v>
      </c>
      <c r="M299" s="55" t="n">
        <v>39</v>
      </c>
      <c r="N299" s="56" t="n">
        <v>10198</v>
      </c>
      <c r="O299" s="55" t="n">
        <v>19</v>
      </c>
      <c r="P299" s="56" t="n">
        <v>4968.3</v>
      </c>
      <c r="Q299" s="55" t="n">
        <v>19</v>
      </c>
      <c r="R299" s="56" t="n">
        <v>4968.3</v>
      </c>
    </row>
    <row r="300" customFormat="false" ht="99.75" hidden="false" customHeight="false" outlineLevel="0" collapsed="false">
      <c r="A300" s="49" t="n">
        <v>1788</v>
      </c>
      <c r="B300" s="50" t="s">
        <v>618</v>
      </c>
      <c r="C300" s="51" t="s">
        <v>427</v>
      </c>
      <c r="D300" s="51" t="n">
        <v>41</v>
      </c>
      <c r="E300" s="51" t="s">
        <v>438</v>
      </c>
      <c r="F300" s="57" t="s">
        <v>439</v>
      </c>
      <c r="G300" s="51" t="s">
        <v>437</v>
      </c>
      <c r="H300" s="52" t="n">
        <v>145095</v>
      </c>
      <c r="I300" s="53" t="n">
        <v>42</v>
      </c>
      <c r="J300" s="54" t="n">
        <v>6094</v>
      </c>
      <c r="K300" s="55" t="n">
        <v>14</v>
      </c>
      <c r="L300" s="56" t="n">
        <v>2031.3</v>
      </c>
      <c r="M300" s="55" t="n">
        <v>16</v>
      </c>
      <c r="N300" s="56" t="n">
        <v>2321.5</v>
      </c>
      <c r="O300" s="55" t="n">
        <v>6</v>
      </c>
      <c r="P300" s="56" t="n">
        <v>870.6</v>
      </c>
      <c r="Q300" s="55" t="n">
        <v>6</v>
      </c>
      <c r="R300" s="56" t="n">
        <v>870.6</v>
      </c>
    </row>
    <row r="301" customFormat="false" ht="85.5" hidden="false" customHeight="false" outlineLevel="0" collapsed="false">
      <c r="A301" s="49" t="n">
        <v>1788</v>
      </c>
      <c r="B301" s="50" t="s">
        <v>618</v>
      </c>
      <c r="C301" s="51" t="s">
        <v>427</v>
      </c>
      <c r="D301" s="51" t="n">
        <v>43</v>
      </c>
      <c r="E301" s="51" t="s">
        <v>440</v>
      </c>
      <c r="F301" s="57" t="s">
        <v>441</v>
      </c>
      <c r="G301" s="51" t="s">
        <v>437</v>
      </c>
      <c r="H301" s="52" t="n">
        <v>242209</v>
      </c>
      <c r="I301" s="53" t="n">
        <v>35</v>
      </c>
      <c r="J301" s="54" t="n">
        <v>8477.2</v>
      </c>
      <c r="K301" s="55" t="n">
        <v>12</v>
      </c>
      <c r="L301" s="56" t="n">
        <v>2906.5</v>
      </c>
      <c r="M301" s="55" t="n">
        <v>14</v>
      </c>
      <c r="N301" s="56" t="n">
        <v>3390.9</v>
      </c>
      <c r="O301" s="55" t="n">
        <v>4</v>
      </c>
      <c r="P301" s="56" t="n">
        <v>968.8</v>
      </c>
      <c r="Q301" s="55" t="n">
        <v>5</v>
      </c>
      <c r="R301" s="56" t="n">
        <v>1211</v>
      </c>
    </row>
  </sheetData>
  <mergeCells count="16">
    <mergeCell ref="O1:R1"/>
    <mergeCell ref="A2:R2"/>
    <mergeCell ref="I3:R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6.41"/>
    <col collapsed="false" customWidth="true" hidden="false" outlineLevel="0" max="2" min="2" style="59" width="7.14"/>
    <col collapsed="false" customWidth="true" hidden="false" outlineLevel="0" max="3" min="3" style="59" width="10.28"/>
    <col collapsed="false" customWidth="true" hidden="false" outlineLevel="0" max="4" min="4" style="60" width="55.7"/>
    <col collapsed="false" customWidth="true" hidden="false" outlineLevel="0" max="14" min="5" style="61" width="12.85"/>
    <col collapsed="false" customWidth="true" hidden="false" outlineLevel="0" max="19" min="15" style="62" width="12.85"/>
  </cols>
  <sheetData>
    <row r="1" customFormat="false" ht="39" hidden="false" customHeight="true" outlineLevel="0" collapsed="false">
      <c r="Q1" s="7" t="s">
        <v>0</v>
      </c>
      <c r="R1" s="7"/>
      <c r="S1" s="7"/>
    </row>
    <row r="2" s="64" customFormat="true" ht="42.75" hidden="false" customHeight="true" outlineLevel="0" collapsed="false">
      <c r="A2" s="63" t="s">
        <v>61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</row>
    <row r="3" customFormat="false" ht="30" hidden="false" customHeight="true" outlineLevel="0" collapsed="false">
      <c r="A3" s="65" t="s">
        <v>2</v>
      </c>
      <c r="B3" s="66" t="s">
        <v>3</v>
      </c>
      <c r="C3" s="66"/>
      <c r="D3" s="66"/>
      <c r="E3" s="67" t="s">
        <v>4</v>
      </c>
      <c r="F3" s="67"/>
      <c r="G3" s="67"/>
      <c r="H3" s="67"/>
      <c r="I3" s="67"/>
      <c r="J3" s="67"/>
      <c r="K3" s="67"/>
      <c r="L3" s="67"/>
      <c r="M3" s="67"/>
      <c r="N3" s="67"/>
      <c r="O3" s="68" t="s">
        <v>620</v>
      </c>
      <c r="P3" s="68"/>
      <c r="Q3" s="68"/>
      <c r="R3" s="68"/>
      <c r="S3" s="68"/>
    </row>
    <row r="4" customFormat="false" ht="15" hidden="false" customHeight="true" outlineLevel="0" collapsed="false">
      <c r="A4" s="65"/>
      <c r="B4" s="66"/>
      <c r="C4" s="66"/>
      <c r="D4" s="66"/>
      <c r="E4" s="69" t="s">
        <v>6</v>
      </c>
      <c r="F4" s="69"/>
      <c r="G4" s="69" t="s">
        <v>7</v>
      </c>
      <c r="H4" s="69"/>
      <c r="I4" s="69" t="s">
        <v>8</v>
      </c>
      <c r="J4" s="69"/>
      <c r="K4" s="69" t="s">
        <v>9</v>
      </c>
      <c r="L4" s="69"/>
      <c r="M4" s="70" t="s">
        <v>10</v>
      </c>
      <c r="N4" s="70"/>
      <c r="O4" s="71" t="s">
        <v>6</v>
      </c>
      <c r="P4" s="71" t="s">
        <v>7</v>
      </c>
      <c r="Q4" s="71" t="s">
        <v>8</v>
      </c>
      <c r="R4" s="71" t="s">
        <v>9</v>
      </c>
      <c r="S4" s="71" t="s">
        <v>10</v>
      </c>
    </row>
    <row r="5" customFormat="false" ht="15" hidden="false" customHeight="true" outlineLevel="0" collapsed="false">
      <c r="A5" s="65"/>
      <c r="B5" s="72" t="s">
        <v>11</v>
      </c>
      <c r="C5" s="72" t="s">
        <v>12</v>
      </c>
      <c r="D5" s="73" t="s">
        <v>13</v>
      </c>
      <c r="E5" s="69" t="s">
        <v>621</v>
      </c>
      <c r="F5" s="69" t="s">
        <v>622</v>
      </c>
      <c r="G5" s="69" t="s">
        <v>621</v>
      </c>
      <c r="H5" s="69" t="s">
        <v>622</v>
      </c>
      <c r="I5" s="69" t="s">
        <v>621</v>
      </c>
      <c r="J5" s="69" t="s">
        <v>622</v>
      </c>
      <c r="K5" s="69" t="s">
        <v>621</v>
      </c>
      <c r="L5" s="69" t="s">
        <v>622</v>
      </c>
      <c r="M5" s="69" t="s">
        <v>621</v>
      </c>
      <c r="N5" s="69" t="s">
        <v>622</v>
      </c>
      <c r="O5" s="71"/>
      <c r="P5" s="71"/>
      <c r="Q5" s="71"/>
      <c r="R5" s="71"/>
      <c r="S5" s="71"/>
    </row>
    <row r="6" customFormat="false" ht="15" hidden="false" customHeight="false" outlineLevel="0" collapsed="false">
      <c r="A6" s="65"/>
      <c r="B6" s="72"/>
      <c r="C6" s="72"/>
      <c r="D6" s="73"/>
      <c r="E6" s="69"/>
      <c r="F6" s="69"/>
      <c r="G6" s="69"/>
      <c r="H6" s="69"/>
      <c r="I6" s="69"/>
      <c r="J6" s="69"/>
      <c r="K6" s="69"/>
      <c r="L6" s="69"/>
      <c r="M6" s="69"/>
      <c r="N6" s="69"/>
      <c r="O6" s="71"/>
      <c r="P6" s="71"/>
      <c r="Q6" s="71"/>
      <c r="R6" s="71"/>
      <c r="S6" s="71"/>
    </row>
    <row r="7" s="75" customFormat="true" ht="15" hidden="false" customHeight="false" outlineLevel="0" collapsed="false">
      <c r="A7" s="74" t="n">
        <v>0</v>
      </c>
      <c r="B7" s="74" t="n">
        <v>1</v>
      </c>
      <c r="C7" s="74" t="n">
        <v>2</v>
      </c>
      <c r="D7" s="74" t="n">
        <v>3</v>
      </c>
      <c r="E7" s="74" t="n">
        <v>4</v>
      </c>
      <c r="F7" s="74" t="n">
        <v>5</v>
      </c>
      <c r="G7" s="74" t="n">
        <v>6</v>
      </c>
      <c r="H7" s="74" t="n">
        <v>7</v>
      </c>
      <c r="I7" s="74" t="n">
        <v>8</v>
      </c>
      <c r="J7" s="74" t="n">
        <v>9</v>
      </c>
      <c r="K7" s="74" t="n">
        <v>10</v>
      </c>
      <c r="L7" s="74" t="n">
        <v>11</v>
      </c>
      <c r="M7" s="74" t="n">
        <v>12</v>
      </c>
      <c r="N7" s="74" t="n">
        <v>13</v>
      </c>
      <c r="O7" s="74" t="n">
        <v>14</v>
      </c>
      <c r="P7" s="74" t="n">
        <v>15</v>
      </c>
      <c r="Q7" s="74" t="n">
        <v>16</v>
      </c>
      <c r="R7" s="74" t="n">
        <v>17</v>
      </c>
      <c r="S7" s="74" t="n">
        <v>18</v>
      </c>
    </row>
    <row r="8" customFormat="false" ht="15" hidden="false" customHeight="false" outlineLevel="0" collapsed="false">
      <c r="A8" s="76" t="n">
        <v>0</v>
      </c>
      <c r="B8" s="77"/>
      <c r="C8" s="77" t="s">
        <v>19</v>
      </c>
      <c r="D8" s="78" t="s">
        <v>20</v>
      </c>
      <c r="E8" s="79" t="n">
        <v>278125</v>
      </c>
      <c r="F8" s="79" t="n">
        <v>2391875</v>
      </c>
      <c r="G8" s="79" t="n">
        <v>70452</v>
      </c>
      <c r="H8" s="79" t="n">
        <v>605160</v>
      </c>
      <c r="I8" s="79" t="n">
        <v>67615</v>
      </c>
      <c r="J8" s="79" t="n">
        <v>575092</v>
      </c>
      <c r="K8" s="79" t="n">
        <v>67296</v>
      </c>
      <c r="L8" s="79" t="n">
        <v>587974</v>
      </c>
      <c r="M8" s="79" t="n">
        <v>72762</v>
      </c>
      <c r="N8" s="79" t="n">
        <v>623649</v>
      </c>
      <c r="O8" s="80" t="n">
        <v>6320335</v>
      </c>
      <c r="P8" s="80" t="n">
        <v>1597976.1</v>
      </c>
      <c r="Q8" s="80" t="n">
        <v>1586220.3</v>
      </c>
      <c r="R8" s="80" t="n">
        <v>1549746.7</v>
      </c>
      <c r="S8" s="80" t="n">
        <v>1586391.9</v>
      </c>
    </row>
    <row r="9" customFormat="false" ht="15" hidden="false" customHeight="false" outlineLevel="0" collapsed="false">
      <c r="A9" s="81" t="n">
        <v>0</v>
      </c>
      <c r="B9" s="82"/>
      <c r="C9" s="82" t="s">
        <v>19</v>
      </c>
      <c r="D9" s="83" t="s">
        <v>21</v>
      </c>
      <c r="E9" s="84" t="n">
        <v>272079</v>
      </c>
      <c r="F9" s="84" t="n">
        <v>2359943</v>
      </c>
      <c r="G9" s="84" t="n">
        <v>68972</v>
      </c>
      <c r="H9" s="84" t="n">
        <v>596574</v>
      </c>
      <c r="I9" s="84" t="n">
        <v>65991</v>
      </c>
      <c r="J9" s="84" t="n">
        <v>567710</v>
      </c>
      <c r="K9" s="84" t="n">
        <v>65798</v>
      </c>
      <c r="L9" s="84" t="n">
        <v>579436</v>
      </c>
      <c r="M9" s="84" t="n">
        <v>71318</v>
      </c>
      <c r="N9" s="84" t="n">
        <v>616223</v>
      </c>
      <c r="O9" s="85" t="n">
        <v>6280542.1</v>
      </c>
      <c r="P9" s="85" t="n">
        <v>1587037.8</v>
      </c>
      <c r="Q9" s="85" t="n">
        <v>1574217.8</v>
      </c>
      <c r="R9" s="85" t="n">
        <v>1541121.1</v>
      </c>
      <c r="S9" s="85" t="n">
        <v>1578165.4</v>
      </c>
    </row>
    <row r="10" customFormat="false" ht="15" hidden="false" customHeight="false" outlineLevel="0" collapsed="false">
      <c r="A10" s="81" t="n">
        <v>0</v>
      </c>
      <c r="B10" s="82"/>
      <c r="C10" s="82" t="s">
        <v>22</v>
      </c>
      <c r="D10" s="83" t="s">
        <v>23</v>
      </c>
      <c r="E10" s="84" t="n">
        <v>155224</v>
      </c>
      <c r="F10" s="84" t="n">
        <v>1362409</v>
      </c>
      <c r="G10" s="84" t="n">
        <v>39143</v>
      </c>
      <c r="H10" s="84" t="n">
        <v>342592</v>
      </c>
      <c r="I10" s="84" t="n">
        <v>37799</v>
      </c>
      <c r="J10" s="84" t="n">
        <v>329086</v>
      </c>
      <c r="K10" s="84" t="n">
        <v>37554</v>
      </c>
      <c r="L10" s="84" t="n">
        <v>334247</v>
      </c>
      <c r="M10" s="84" t="n">
        <v>40728</v>
      </c>
      <c r="N10" s="84" t="n">
        <v>356484</v>
      </c>
      <c r="O10" s="85" t="n">
        <v>3507005</v>
      </c>
      <c r="P10" s="85" t="n">
        <v>884560.4</v>
      </c>
      <c r="Q10" s="85" t="n">
        <v>879960.3</v>
      </c>
      <c r="R10" s="85" t="n">
        <v>860209.2</v>
      </c>
      <c r="S10" s="85" t="n">
        <v>882275.1</v>
      </c>
    </row>
    <row r="11" customFormat="false" ht="15" hidden="false" customHeight="false" outlineLevel="0" collapsed="false">
      <c r="A11" s="81" t="n">
        <v>0</v>
      </c>
      <c r="B11" s="82"/>
      <c r="C11" s="82" t="s">
        <v>24</v>
      </c>
      <c r="D11" s="83" t="s">
        <v>25</v>
      </c>
      <c r="E11" s="84" t="n">
        <v>24729</v>
      </c>
      <c r="F11" s="84" t="n">
        <v>208158</v>
      </c>
      <c r="G11" s="84" t="n">
        <v>6302</v>
      </c>
      <c r="H11" s="84" t="n">
        <v>52963</v>
      </c>
      <c r="I11" s="84" t="n">
        <v>5934</v>
      </c>
      <c r="J11" s="84" t="n">
        <v>49509</v>
      </c>
      <c r="K11" s="84" t="n">
        <v>6010</v>
      </c>
      <c r="L11" s="84" t="n">
        <v>51476</v>
      </c>
      <c r="M11" s="84" t="n">
        <v>6483</v>
      </c>
      <c r="N11" s="84" t="n">
        <v>54210</v>
      </c>
      <c r="O11" s="85" t="n">
        <v>572020.3</v>
      </c>
      <c r="P11" s="85" t="n">
        <v>144982.6</v>
      </c>
      <c r="Q11" s="85" t="n">
        <v>142992.4</v>
      </c>
      <c r="R11" s="85" t="n">
        <v>140320.9</v>
      </c>
      <c r="S11" s="85" t="n">
        <v>143724.4</v>
      </c>
    </row>
    <row r="12" customFormat="false" ht="15" hidden="false" customHeight="false" outlineLevel="0" collapsed="false">
      <c r="A12" s="81" t="n">
        <v>0</v>
      </c>
      <c r="B12" s="82"/>
      <c r="C12" s="82" t="s">
        <v>26</v>
      </c>
      <c r="D12" s="83" t="s">
        <v>27</v>
      </c>
      <c r="E12" s="84" t="n">
        <v>39678</v>
      </c>
      <c r="F12" s="84" t="n">
        <v>334560</v>
      </c>
      <c r="G12" s="84" t="n">
        <v>10144</v>
      </c>
      <c r="H12" s="84" t="n">
        <v>85155</v>
      </c>
      <c r="I12" s="84" t="n">
        <v>9447</v>
      </c>
      <c r="J12" s="84" t="n">
        <v>78932</v>
      </c>
      <c r="K12" s="84" t="n">
        <v>9720</v>
      </c>
      <c r="L12" s="84" t="n">
        <v>83484</v>
      </c>
      <c r="M12" s="84" t="n">
        <v>10367</v>
      </c>
      <c r="N12" s="84" t="n">
        <v>86989</v>
      </c>
      <c r="O12" s="85" t="n">
        <v>998878.4</v>
      </c>
      <c r="P12" s="85" t="n">
        <v>252632.7</v>
      </c>
      <c r="Q12" s="85" t="n">
        <v>248614.4</v>
      </c>
      <c r="R12" s="85" t="n">
        <v>247310.4</v>
      </c>
      <c r="S12" s="85" t="n">
        <v>250320.9</v>
      </c>
    </row>
    <row r="13" customFormat="false" ht="30" hidden="false" customHeight="false" outlineLevel="0" collapsed="false">
      <c r="A13" s="81" t="n">
        <v>0</v>
      </c>
      <c r="B13" s="82"/>
      <c r="C13" s="82" t="s">
        <v>28</v>
      </c>
      <c r="D13" s="83" t="s">
        <v>29</v>
      </c>
      <c r="E13" s="84" t="n">
        <v>42926</v>
      </c>
      <c r="F13" s="84" t="n">
        <v>372462</v>
      </c>
      <c r="G13" s="84" t="n">
        <v>7182</v>
      </c>
      <c r="H13" s="84" t="n">
        <v>61919</v>
      </c>
      <c r="I13" s="84" t="n">
        <v>11717</v>
      </c>
      <c r="J13" s="84" t="n">
        <v>100911</v>
      </c>
      <c r="K13" s="84" t="n">
        <v>11438</v>
      </c>
      <c r="L13" s="84" t="n">
        <v>100874</v>
      </c>
      <c r="M13" s="84" t="n">
        <v>12589</v>
      </c>
      <c r="N13" s="84" t="n">
        <v>108758</v>
      </c>
      <c r="O13" s="85" t="n">
        <v>1009632.2</v>
      </c>
      <c r="P13" s="85" t="n">
        <v>189047</v>
      </c>
      <c r="Q13" s="85" t="n">
        <v>276663.7</v>
      </c>
      <c r="R13" s="85" t="n">
        <v>267841.4</v>
      </c>
      <c r="S13" s="85" t="n">
        <v>276080.1</v>
      </c>
    </row>
    <row r="14" customFormat="false" ht="15" hidden="false" customHeight="false" outlineLevel="0" collapsed="false">
      <c r="A14" s="81" t="n">
        <v>0</v>
      </c>
      <c r="B14" s="82"/>
      <c r="C14" s="82" t="s">
        <v>30</v>
      </c>
      <c r="D14" s="83" t="s">
        <v>31</v>
      </c>
      <c r="E14" s="84" t="n">
        <v>4576</v>
      </c>
      <c r="F14" s="84" t="n">
        <v>39315</v>
      </c>
      <c r="G14" s="84" t="n">
        <v>1255</v>
      </c>
      <c r="H14" s="84" t="n">
        <v>10906</v>
      </c>
      <c r="I14" s="84" t="n">
        <v>1094</v>
      </c>
      <c r="J14" s="84" t="n">
        <v>9272</v>
      </c>
      <c r="K14" s="84" t="n">
        <v>1076</v>
      </c>
      <c r="L14" s="84" t="n">
        <v>9355</v>
      </c>
      <c r="M14" s="84" t="n">
        <v>1151</v>
      </c>
      <c r="N14" s="84" t="n">
        <v>9782</v>
      </c>
      <c r="O14" s="85" t="n">
        <v>104676.7</v>
      </c>
      <c r="P14" s="85" t="n">
        <v>27485.6</v>
      </c>
      <c r="Q14" s="85" t="n">
        <v>25987</v>
      </c>
      <c r="R14" s="85" t="n">
        <v>25439.2</v>
      </c>
      <c r="S14" s="85" t="n">
        <v>25764.9</v>
      </c>
    </row>
    <row r="15" customFormat="false" ht="15" hidden="false" customHeight="false" outlineLevel="0" collapsed="false">
      <c r="A15" s="81" t="n">
        <v>0</v>
      </c>
      <c r="B15" s="82"/>
      <c r="C15" s="82" t="s">
        <v>32</v>
      </c>
      <c r="D15" s="83" t="s">
        <v>33</v>
      </c>
      <c r="E15" s="84" t="n">
        <v>4946</v>
      </c>
      <c r="F15" s="84" t="n">
        <v>43039</v>
      </c>
      <c r="G15" s="84" t="n">
        <v>4946</v>
      </c>
      <c r="H15" s="84" t="n">
        <v>43039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5" t="n">
        <v>88329.5</v>
      </c>
      <c r="P15" s="85" t="n">
        <v>88329.5</v>
      </c>
      <c r="Q15" s="85" t="n">
        <v>0</v>
      </c>
      <c r="R15" s="85" t="n">
        <v>0</v>
      </c>
      <c r="S15" s="85" t="n">
        <v>0</v>
      </c>
    </row>
    <row r="16" customFormat="false" ht="15" hidden="false" customHeight="false" outlineLevel="0" collapsed="false">
      <c r="A16" s="81" t="n">
        <v>1</v>
      </c>
      <c r="B16" s="82" t="s">
        <v>34</v>
      </c>
      <c r="C16" s="82" t="s">
        <v>35</v>
      </c>
      <c r="D16" s="83" t="s">
        <v>36</v>
      </c>
      <c r="E16" s="84" t="n">
        <v>3450</v>
      </c>
      <c r="F16" s="84" t="n">
        <v>26431</v>
      </c>
      <c r="G16" s="84" t="n">
        <v>830</v>
      </c>
      <c r="H16" s="84" t="n">
        <v>6359</v>
      </c>
      <c r="I16" s="84" t="n">
        <v>792</v>
      </c>
      <c r="J16" s="84" t="n">
        <v>6064</v>
      </c>
      <c r="K16" s="84" t="n">
        <v>863</v>
      </c>
      <c r="L16" s="84" t="n">
        <v>6608</v>
      </c>
      <c r="M16" s="84" t="n">
        <v>965</v>
      </c>
      <c r="N16" s="84" t="n">
        <v>7400</v>
      </c>
      <c r="O16" s="85" t="n">
        <v>15202.2</v>
      </c>
      <c r="P16" s="85" t="n">
        <v>3657.3</v>
      </c>
      <c r="Q16" s="85" t="n">
        <v>3489.9</v>
      </c>
      <c r="R16" s="85" t="n">
        <v>3802.8</v>
      </c>
      <c r="S16" s="85" t="n">
        <v>4252.2</v>
      </c>
    </row>
    <row r="17" customFormat="false" ht="15" hidden="false" customHeight="false" outlineLevel="0" collapsed="false">
      <c r="A17" s="81" t="n">
        <v>2</v>
      </c>
      <c r="B17" s="81" t="n">
        <v>10</v>
      </c>
      <c r="C17" s="81" t="n">
        <v>4</v>
      </c>
      <c r="D17" s="83" t="s">
        <v>38</v>
      </c>
      <c r="E17" s="84" t="n">
        <v>1304</v>
      </c>
      <c r="F17" s="84" t="n">
        <v>9990</v>
      </c>
      <c r="G17" s="84" t="n">
        <v>314</v>
      </c>
      <c r="H17" s="84" t="n">
        <v>2406</v>
      </c>
      <c r="I17" s="84" t="n">
        <v>299</v>
      </c>
      <c r="J17" s="84" t="n">
        <v>2289</v>
      </c>
      <c r="K17" s="84" t="n">
        <v>326</v>
      </c>
      <c r="L17" s="84" t="n">
        <v>2496</v>
      </c>
      <c r="M17" s="84" t="n">
        <v>365</v>
      </c>
      <c r="N17" s="84" t="n">
        <v>2799</v>
      </c>
      <c r="O17" s="85" t="n">
        <v>5770</v>
      </c>
      <c r="P17" s="85" t="n">
        <v>1389.4</v>
      </c>
      <c r="Q17" s="85" t="n">
        <v>1323</v>
      </c>
      <c r="R17" s="85" t="n">
        <v>1442.5</v>
      </c>
      <c r="S17" s="85" t="n">
        <v>1615.1</v>
      </c>
    </row>
    <row r="18" customFormat="false" ht="15" hidden="false" customHeight="false" outlineLevel="0" collapsed="false">
      <c r="A18" s="81" t="n">
        <v>2</v>
      </c>
      <c r="B18" s="82" t="s">
        <v>34</v>
      </c>
      <c r="C18" s="82" t="s">
        <v>39</v>
      </c>
      <c r="D18" s="83" t="s">
        <v>40</v>
      </c>
      <c r="E18" s="84" t="n">
        <v>100</v>
      </c>
      <c r="F18" s="84" t="n">
        <v>766</v>
      </c>
      <c r="G18" s="84" t="n">
        <v>24</v>
      </c>
      <c r="H18" s="84" t="n">
        <v>184</v>
      </c>
      <c r="I18" s="84" t="n">
        <v>23</v>
      </c>
      <c r="J18" s="84" t="n">
        <v>176</v>
      </c>
      <c r="K18" s="84" t="n">
        <v>25</v>
      </c>
      <c r="L18" s="84" t="n">
        <v>191</v>
      </c>
      <c r="M18" s="84" t="n">
        <v>28</v>
      </c>
      <c r="N18" s="84" t="n">
        <v>215</v>
      </c>
      <c r="O18" s="85" t="n">
        <v>433.3</v>
      </c>
      <c r="P18" s="85" t="n">
        <v>104</v>
      </c>
      <c r="Q18" s="85" t="n">
        <v>99.6</v>
      </c>
      <c r="R18" s="85" t="n">
        <v>108.4</v>
      </c>
      <c r="S18" s="85" t="n">
        <v>121.3</v>
      </c>
    </row>
    <row r="19" customFormat="false" ht="15" hidden="false" customHeight="false" outlineLevel="0" collapsed="false">
      <c r="A19" s="81" t="n">
        <v>2</v>
      </c>
      <c r="B19" s="82" t="s">
        <v>34</v>
      </c>
      <c r="C19" s="82" t="s">
        <v>41</v>
      </c>
      <c r="D19" s="83" t="s">
        <v>42</v>
      </c>
      <c r="E19" s="84" t="n">
        <v>196</v>
      </c>
      <c r="F19" s="84" t="n">
        <v>1502</v>
      </c>
      <c r="G19" s="84" t="n">
        <v>47</v>
      </c>
      <c r="H19" s="84" t="n">
        <v>360</v>
      </c>
      <c r="I19" s="84" t="n">
        <v>45</v>
      </c>
      <c r="J19" s="84" t="n">
        <v>345</v>
      </c>
      <c r="K19" s="84" t="n">
        <v>49</v>
      </c>
      <c r="L19" s="84" t="n">
        <v>375</v>
      </c>
      <c r="M19" s="84" t="n">
        <v>55</v>
      </c>
      <c r="N19" s="84" t="n">
        <v>422</v>
      </c>
      <c r="O19" s="85" t="n">
        <v>846</v>
      </c>
      <c r="P19" s="85" t="n">
        <v>202.9</v>
      </c>
      <c r="Q19" s="85" t="n">
        <v>194.2</v>
      </c>
      <c r="R19" s="85" t="n">
        <v>211.5</v>
      </c>
      <c r="S19" s="85" t="n">
        <v>237.4</v>
      </c>
    </row>
    <row r="20" customFormat="false" ht="30" hidden="false" customHeight="false" outlineLevel="0" collapsed="false">
      <c r="A20" s="81" t="n">
        <v>2</v>
      </c>
      <c r="B20" s="82" t="s">
        <v>34</v>
      </c>
      <c r="C20" s="82" t="s">
        <v>43</v>
      </c>
      <c r="D20" s="83" t="s">
        <v>44</v>
      </c>
      <c r="E20" s="84" t="n">
        <v>1415</v>
      </c>
      <c r="F20" s="84" t="n">
        <v>10841</v>
      </c>
      <c r="G20" s="84" t="n">
        <v>27</v>
      </c>
      <c r="H20" s="84" t="n">
        <v>207</v>
      </c>
      <c r="I20" s="84" t="n">
        <v>420</v>
      </c>
      <c r="J20" s="84" t="n">
        <v>3216</v>
      </c>
      <c r="K20" s="84" t="n">
        <v>457</v>
      </c>
      <c r="L20" s="84" t="n">
        <v>3500</v>
      </c>
      <c r="M20" s="84" t="n">
        <v>511</v>
      </c>
      <c r="N20" s="84" t="n">
        <v>3918</v>
      </c>
      <c r="O20" s="85" t="n">
        <v>6219.8</v>
      </c>
      <c r="P20" s="85" t="n">
        <v>121.7</v>
      </c>
      <c r="Q20" s="85" t="n">
        <v>1845.5</v>
      </c>
      <c r="R20" s="85" t="n">
        <v>2007.3</v>
      </c>
      <c r="S20" s="85" t="n">
        <v>2245.3</v>
      </c>
    </row>
    <row r="21" customFormat="false" ht="15" hidden="false" customHeight="false" outlineLevel="0" collapsed="false">
      <c r="A21" s="81" t="n">
        <v>2</v>
      </c>
      <c r="B21" s="82" t="s">
        <v>34</v>
      </c>
      <c r="C21" s="82" t="s">
        <v>45</v>
      </c>
      <c r="D21" s="83" t="s">
        <v>46</v>
      </c>
      <c r="E21" s="84" t="n">
        <v>22</v>
      </c>
      <c r="F21" s="84" t="n">
        <v>168</v>
      </c>
      <c r="G21" s="84" t="n">
        <v>5</v>
      </c>
      <c r="H21" s="84" t="n">
        <v>38</v>
      </c>
      <c r="I21" s="84" t="n">
        <v>5</v>
      </c>
      <c r="J21" s="84" t="n">
        <v>38</v>
      </c>
      <c r="K21" s="84" t="n">
        <v>6</v>
      </c>
      <c r="L21" s="84" t="n">
        <v>46</v>
      </c>
      <c r="M21" s="84" t="n">
        <v>6</v>
      </c>
      <c r="N21" s="84" t="n">
        <v>46</v>
      </c>
      <c r="O21" s="85" t="n">
        <v>121.4</v>
      </c>
      <c r="P21" s="85" t="n">
        <v>27.6</v>
      </c>
      <c r="Q21" s="85" t="n">
        <v>27.6</v>
      </c>
      <c r="R21" s="85" t="n">
        <v>33.1</v>
      </c>
      <c r="S21" s="85" t="n">
        <v>33.1</v>
      </c>
    </row>
    <row r="22" customFormat="false" ht="15" hidden="false" customHeight="false" outlineLevel="0" collapsed="false">
      <c r="A22" s="81" t="n">
        <v>2</v>
      </c>
      <c r="B22" s="82" t="s">
        <v>34</v>
      </c>
      <c r="C22" s="82" t="s">
        <v>47</v>
      </c>
      <c r="D22" s="83" t="s">
        <v>48</v>
      </c>
      <c r="E22" s="84" t="n">
        <v>413</v>
      </c>
      <c r="F22" s="84" t="n">
        <v>3164</v>
      </c>
      <c r="G22" s="84" t="n">
        <v>413</v>
      </c>
      <c r="H22" s="84" t="n">
        <v>3164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5" t="n">
        <v>1811.7</v>
      </c>
      <c r="P22" s="85" t="n">
        <v>1811.7</v>
      </c>
      <c r="Q22" s="85" t="n">
        <v>0</v>
      </c>
      <c r="R22" s="85" t="n">
        <v>0</v>
      </c>
      <c r="S22" s="85" t="n">
        <v>0</v>
      </c>
    </row>
    <row r="23" customFormat="false" ht="15" hidden="false" customHeight="false" outlineLevel="0" collapsed="false">
      <c r="A23" s="81" t="n">
        <v>1</v>
      </c>
      <c r="B23" s="82" t="s">
        <v>39</v>
      </c>
      <c r="C23" s="82" t="s">
        <v>49</v>
      </c>
      <c r="D23" s="83" t="s">
        <v>50</v>
      </c>
      <c r="E23" s="84" t="n">
        <v>1880</v>
      </c>
      <c r="F23" s="84" t="n">
        <v>16307</v>
      </c>
      <c r="G23" s="84" t="n">
        <v>470</v>
      </c>
      <c r="H23" s="84" t="n">
        <v>4077</v>
      </c>
      <c r="I23" s="84" t="n">
        <v>451</v>
      </c>
      <c r="J23" s="84" t="n">
        <v>3914</v>
      </c>
      <c r="K23" s="84" t="n">
        <v>414</v>
      </c>
      <c r="L23" s="84" t="n">
        <v>3588</v>
      </c>
      <c r="M23" s="84" t="n">
        <v>545</v>
      </c>
      <c r="N23" s="84" t="n">
        <v>4728</v>
      </c>
      <c r="O23" s="85" t="n">
        <v>10875</v>
      </c>
      <c r="P23" s="85" t="n">
        <v>2718.8</v>
      </c>
      <c r="Q23" s="85" t="n">
        <v>2608.8</v>
      </c>
      <c r="R23" s="85" t="n">
        <v>2394.8</v>
      </c>
      <c r="S23" s="85" t="n">
        <v>3152.6</v>
      </c>
    </row>
    <row r="24" customFormat="false" ht="15" hidden="false" customHeight="false" outlineLevel="0" collapsed="false">
      <c r="A24" s="81" t="n">
        <v>2</v>
      </c>
      <c r="B24" s="82" t="s">
        <v>39</v>
      </c>
      <c r="C24" s="82" t="s">
        <v>37</v>
      </c>
      <c r="D24" s="83" t="s">
        <v>38</v>
      </c>
      <c r="E24" s="84" t="n">
        <v>1155</v>
      </c>
      <c r="F24" s="84" t="n">
        <v>10019</v>
      </c>
      <c r="G24" s="84" t="n">
        <v>289</v>
      </c>
      <c r="H24" s="84" t="n">
        <v>2508</v>
      </c>
      <c r="I24" s="84" t="n">
        <v>277</v>
      </c>
      <c r="J24" s="84" t="n">
        <v>2404</v>
      </c>
      <c r="K24" s="84" t="n">
        <v>254</v>
      </c>
      <c r="L24" s="84" t="n">
        <v>2201</v>
      </c>
      <c r="M24" s="84" t="n">
        <v>335</v>
      </c>
      <c r="N24" s="84" t="n">
        <v>2906</v>
      </c>
      <c r="O24" s="85" t="n">
        <v>7242.5</v>
      </c>
      <c r="P24" s="85" t="n">
        <v>1811.4</v>
      </c>
      <c r="Q24" s="85" t="n">
        <v>1737.1</v>
      </c>
      <c r="R24" s="85" t="n">
        <v>1593.3</v>
      </c>
      <c r="S24" s="85" t="n">
        <v>2100.7</v>
      </c>
    </row>
    <row r="25" customFormat="false" ht="15" hidden="false" customHeight="false" outlineLevel="0" collapsed="false">
      <c r="A25" s="81" t="n">
        <v>2</v>
      </c>
      <c r="B25" s="82" t="s">
        <v>39</v>
      </c>
      <c r="C25" s="82" t="s">
        <v>39</v>
      </c>
      <c r="D25" s="83" t="s">
        <v>40</v>
      </c>
      <c r="E25" s="84" t="n">
        <v>69</v>
      </c>
      <c r="F25" s="84" t="n">
        <v>599</v>
      </c>
      <c r="G25" s="84" t="n">
        <v>17</v>
      </c>
      <c r="H25" s="84" t="n">
        <v>147</v>
      </c>
      <c r="I25" s="84" t="n">
        <v>17</v>
      </c>
      <c r="J25" s="84" t="n">
        <v>148</v>
      </c>
      <c r="K25" s="84" t="n">
        <v>15</v>
      </c>
      <c r="L25" s="84" t="n">
        <v>130</v>
      </c>
      <c r="M25" s="84" t="n">
        <v>20</v>
      </c>
      <c r="N25" s="84" t="n">
        <v>174</v>
      </c>
      <c r="O25" s="85" t="n">
        <v>245.3</v>
      </c>
      <c r="P25" s="85" t="n">
        <v>60.4</v>
      </c>
      <c r="Q25" s="85" t="n">
        <v>60.4</v>
      </c>
      <c r="R25" s="85" t="n">
        <v>53.4</v>
      </c>
      <c r="S25" s="85" t="n">
        <v>71.1</v>
      </c>
    </row>
    <row r="26" customFormat="false" ht="15" hidden="false" customHeight="false" outlineLevel="0" collapsed="false">
      <c r="A26" s="81" t="n">
        <v>2</v>
      </c>
      <c r="B26" s="82" t="s">
        <v>39</v>
      </c>
      <c r="C26" s="82" t="s">
        <v>41</v>
      </c>
      <c r="D26" s="83" t="s">
        <v>42</v>
      </c>
      <c r="E26" s="84" t="n">
        <v>108</v>
      </c>
      <c r="F26" s="84" t="n">
        <v>937</v>
      </c>
      <c r="G26" s="84" t="n">
        <v>27</v>
      </c>
      <c r="H26" s="84" t="n">
        <v>234</v>
      </c>
      <c r="I26" s="84" t="n">
        <v>26</v>
      </c>
      <c r="J26" s="84" t="n">
        <v>226</v>
      </c>
      <c r="K26" s="84" t="n">
        <v>24</v>
      </c>
      <c r="L26" s="84" t="n">
        <v>208</v>
      </c>
      <c r="M26" s="84" t="n">
        <v>31</v>
      </c>
      <c r="N26" s="84" t="n">
        <v>269</v>
      </c>
      <c r="O26" s="85" t="n">
        <v>437.3</v>
      </c>
      <c r="P26" s="85" t="n">
        <v>109.3</v>
      </c>
      <c r="Q26" s="85" t="n">
        <v>105.3</v>
      </c>
      <c r="R26" s="85" t="n">
        <v>97.2</v>
      </c>
      <c r="S26" s="85" t="n">
        <v>125.5</v>
      </c>
    </row>
    <row r="27" customFormat="false" ht="30" hidden="false" customHeight="false" outlineLevel="0" collapsed="false">
      <c r="A27" s="81" t="n">
        <v>2</v>
      </c>
      <c r="B27" s="82" t="s">
        <v>39</v>
      </c>
      <c r="C27" s="82" t="s">
        <v>43</v>
      </c>
      <c r="D27" s="83" t="s">
        <v>44</v>
      </c>
      <c r="E27" s="84" t="n">
        <v>416</v>
      </c>
      <c r="F27" s="84" t="n">
        <v>3607</v>
      </c>
      <c r="G27" s="84" t="n">
        <v>15</v>
      </c>
      <c r="H27" s="84" t="n">
        <v>130</v>
      </c>
      <c r="I27" s="84" t="n">
        <v>128</v>
      </c>
      <c r="J27" s="84" t="n">
        <v>1110</v>
      </c>
      <c r="K27" s="84" t="n">
        <v>118</v>
      </c>
      <c r="L27" s="84" t="n">
        <v>1023</v>
      </c>
      <c r="M27" s="84" t="n">
        <v>155</v>
      </c>
      <c r="N27" s="84" t="n">
        <v>1344</v>
      </c>
      <c r="O27" s="85" t="n">
        <v>2228.9</v>
      </c>
      <c r="P27" s="85" t="n">
        <v>31.3</v>
      </c>
      <c r="Q27" s="85" t="n">
        <v>701.6</v>
      </c>
      <c r="R27" s="85" t="n">
        <v>646.5</v>
      </c>
      <c r="S27" s="85" t="n">
        <v>849.5</v>
      </c>
    </row>
    <row r="28" customFormat="false" ht="15" hidden="false" customHeight="false" outlineLevel="0" collapsed="false">
      <c r="A28" s="81" t="n">
        <v>2</v>
      </c>
      <c r="B28" s="82" t="s">
        <v>39</v>
      </c>
      <c r="C28" s="82" t="s">
        <v>45</v>
      </c>
      <c r="D28" s="83" t="s">
        <v>46</v>
      </c>
      <c r="E28" s="84" t="n">
        <v>13</v>
      </c>
      <c r="F28" s="84" t="n">
        <v>113</v>
      </c>
      <c r="G28" s="84" t="n">
        <v>3</v>
      </c>
      <c r="H28" s="84" t="n">
        <v>26</v>
      </c>
      <c r="I28" s="84" t="n">
        <v>3</v>
      </c>
      <c r="J28" s="84" t="n">
        <v>26</v>
      </c>
      <c r="K28" s="84" t="n">
        <v>3</v>
      </c>
      <c r="L28" s="84" t="n">
        <v>26</v>
      </c>
      <c r="M28" s="84" t="n">
        <v>4</v>
      </c>
      <c r="N28" s="84" t="n">
        <v>35</v>
      </c>
      <c r="O28" s="85" t="n">
        <v>19</v>
      </c>
      <c r="P28" s="85" t="n">
        <v>4.4</v>
      </c>
      <c r="Q28" s="85" t="n">
        <v>4.4</v>
      </c>
      <c r="R28" s="85" t="n">
        <v>4.4</v>
      </c>
      <c r="S28" s="85" t="n">
        <v>5.8</v>
      </c>
    </row>
    <row r="29" customFormat="false" ht="15" hidden="false" customHeight="false" outlineLevel="0" collapsed="false">
      <c r="A29" s="81" t="n">
        <v>2</v>
      </c>
      <c r="B29" s="82" t="s">
        <v>39</v>
      </c>
      <c r="C29" s="82" t="s">
        <v>47</v>
      </c>
      <c r="D29" s="83" t="s">
        <v>48</v>
      </c>
      <c r="E29" s="84" t="n">
        <v>119</v>
      </c>
      <c r="F29" s="84" t="n">
        <v>1032</v>
      </c>
      <c r="G29" s="84" t="n">
        <v>119</v>
      </c>
      <c r="H29" s="84" t="n">
        <v>1032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5" t="n">
        <v>702</v>
      </c>
      <c r="P29" s="85" t="n">
        <v>702</v>
      </c>
      <c r="Q29" s="85" t="n">
        <v>0</v>
      </c>
      <c r="R29" s="85" t="n">
        <v>0</v>
      </c>
      <c r="S29" s="85" t="n">
        <v>0</v>
      </c>
    </row>
    <row r="30" customFormat="false" ht="15" hidden="false" customHeight="false" outlineLevel="0" collapsed="false">
      <c r="A30" s="81" t="n">
        <v>1</v>
      </c>
      <c r="B30" s="82" t="s">
        <v>51</v>
      </c>
      <c r="C30" s="82" t="s">
        <v>52</v>
      </c>
      <c r="D30" s="83" t="s">
        <v>53</v>
      </c>
      <c r="E30" s="84" t="n">
        <v>880</v>
      </c>
      <c r="F30" s="84" t="n">
        <v>10517</v>
      </c>
      <c r="G30" s="84" t="n">
        <v>220</v>
      </c>
      <c r="H30" s="84" t="n">
        <v>2629</v>
      </c>
      <c r="I30" s="84" t="n">
        <v>220</v>
      </c>
      <c r="J30" s="84" t="n">
        <v>2629</v>
      </c>
      <c r="K30" s="84" t="n">
        <v>176</v>
      </c>
      <c r="L30" s="84" t="n">
        <v>2103</v>
      </c>
      <c r="M30" s="84" t="n">
        <v>264</v>
      </c>
      <c r="N30" s="84" t="n">
        <v>3156</v>
      </c>
      <c r="O30" s="85" t="n">
        <v>9016.5</v>
      </c>
      <c r="P30" s="85" t="n">
        <v>2254.1</v>
      </c>
      <c r="Q30" s="85" t="n">
        <v>2254.1</v>
      </c>
      <c r="R30" s="85" t="n">
        <v>1803.3</v>
      </c>
      <c r="S30" s="85" t="n">
        <v>2705</v>
      </c>
    </row>
    <row r="31" customFormat="false" ht="15" hidden="false" customHeight="false" outlineLevel="0" collapsed="false">
      <c r="A31" s="81" t="n">
        <v>2</v>
      </c>
      <c r="B31" s="82" t="s">
        <v>51</v>
      </c>
      <c r="C31" s="82" t="s">
        <v>37</v>
      </c>
      <c r="D31" s="83" t="s">
        <v>38</v>
      </c>
      <c r="E31" s="84" t="n">
        <v>434</v>
      </c>
      <c r="F31" s="84" t="n">
        <v>5185</v>
      </c>
      <c r="G31" s="84" t="n">
        <v>108</v>
      </c>
      <c r="H31" s="84" t="n">
        <v>1290</v>
      </c>
      <c r="I31" s="84" t="n">
        <v>108</v>
      </c>
      <c r="J31" s="84" t="n">
        <v>1290</v>
      </c>
      <c r="K31" s="84" t="n">
        <v>87</v>
      </c>
      <c r="L31" s="84" t="n">
        <v>1039</v>
      </c>
      <c r="M31" s="84" t="n">
        <v>131</v>
      </c>
      <c r="N31" s="84" t="n">
        <v>1566</v>
      </c>
      <c r="O31" s="85" t="n">
        <v>4454.4</v>
      </c>
      <c r="P31" s="85" t="n">
        <v>1108.5</v>
      </c>
      <c r="Q31" s="85" t="n">
        <v>1108.5</v>
      </c>
      <c r="R31" s="85" t="n">
        <v>892.9</v>
      </c>
      <c r="S31" s="85" t="n">
        <v>1344.5</v>
      </c>
    </row>
    <row r="32" customFormat="false" ht="15" hidden="false" customHeight="false" outlineLevel="0" collapsed="false">
      <c r="A32" s="81" t="n">
        <v>2</v>
      </c>
      <c r="B32" s="82" t="s">
        <v>51</v>
      </c>
      <c r="C32" s="82" t="s">
        <v>39</v>
      </c>
      <c r="D32" s="83" t="s">
        <v>40</v>
      </c>
      <c r="E32" s="84" t="n">
        <v>31</v>
      </c>
      <c r="F32" s="84" t="n">
        <v>372</v>
      </c>
      <c r="G32" s="84" t="n">
        <v>8</v>
      </c>
      <c r="H32" s="84" t="n">
        <v>96</v>
      </c>
      <c r="I32" s="84" t="n">
        <v>8</v>
      </c>
      <c r="J32" s="84" t="n">
        <v>96</v>
      </c>
      <c r="K32" s="84" t="n">
        <v>6</v>
      </c>
      <c r="L32" s="84" t="n">
        <v>72</v>
      </c>
      <c r="M32" s="84" t="n">
        <v>9</v>
      </c>
      <c r="N32" s="84" t="n">
        <v>108</v>
      </c>
      <c r="O32" s="85" t="n">
        <v>316.2</v>
      </c>
      <c r="P32" s="85" t="n">
        <v>81.6</v>
      </c>
      <c r="Q32" s="85" t="n">
        <v>81.6</v>
      </c>
      <c r="R32" s="85" t="n">
        <v>61.2</v>
      </c>
      <c r="S32" s="85" t="n">
        <v>91.8</v>
      </c>
    </row>
    <row r="33" customFormat="false" ht="15" hidden="false" customHeight="false" outlineLevel="0" collapsed="false">
      <c r="A33" s="81" t="n">
        <v>2</v>
      </c>
      <c r="B33" s="82" t="s">
        <v>51</v>
      </c>
      <c r="C33" s="82" t="s">
        <v>41</v>
      </c>
      <c r="D33" s="83" t="s">
        <v>42</v>
      </c>
      <c r="E33" s="84" t="n">
        <v>47</v>
      </c>
      <c r="F33" s="84" t="n">
        <v>561</v>
      </c>
      <c r="G33" s="84" t="n">
        <v>12</v>
      </c>
      <c r="H33" s="84" t="n">
        <v>143</v>
      </c>
      <c r="I33" s="84" t="n">
        <v>12</v>
      </c>
      <c r="J33" s="84" t="n">
        <v>143</v>
      </c>
      <c r="K33" s="84" t="n">
        <v>9</v>
      </c>
      <c r="L33" s="84" t="n">
        <v>108</v>
      </c>
      <c r="M33" s="84" t="n">
        <v>14</v>
      </c>
      <c r="N33" s="84" t="n">
        <v>167</v>
      </c>
      <c r="O33" s="85" t="n">
        <v>482.7</v>
      </c>
      <c r="P33" s="85" t="n">
        <v>123.3</v>
      </c>
      <c r="Q33" s="85" t="n">
        <v>123.3</v>
      </c>
      <c r="R33" s="85" t="n">
        <v>92.4</v>
      </c>
      <c r="S33" s="85" t="n">
        <v>143.7</v>
      </c>
    </row>
    <row r="34" customFormat="false" ht="30" hidden="false" customHeight="false" outlineLevel="0" collapsed="false">
      <c r="A34" s="81" t="n">
        <v>2</v>
      </c>
      <c r="B34" s="82" t="s">
        <v>51</v>
      </c>
      <c r="C34" s="82" t="s">
        <v>43</v>
      </c>
      <c r="D34" s="83" t="s">
        <v>44</v>
      </c>
      <c r="E34" s="84" t="n">
        <v>278</v>
      </c>
      <c r="F34" s="84" t="n">
        <v>3323</v>
      </c>
      <c r="G34" s="84" t="n">
        <v>5</v>
      </c>
      <c r="H34" s="84" t="n">
        <v>60</v>
      </c>
      <c r="I34" s="84" t="n">
        <v>91</v>
      </c>
      <c r="J34" s="84" t="n">
        <v>1088</v>
      </c>
      <c r="K34" s="84" t="n">
        <v>73</v>
      </c>
      <c r="L34" s="84" t="n">
        <v>872</v>
      </c>
      <c r="M34" s="84" t="n">
        <v>109</v>
      </c>
      <c r="N34" s="84" t="n">
        <v>1303</v>
      </c>
      <c r="O34" s="85" t="n">
        <v>2843</v>
      </c>
      <c r="P34" s="85" t="n">
        <v>51.1</v>
      </c>
      <c r="Q34" s="85" t="n">
        <v>930.5</v>
      </c>
      <c r="R34" s="85" t="n">
        <v>746.6</v>
      </c>
      <c r="S34" s="85" t="n">
        <v>1114.8</v>
      </c>
    </row>
    <row r="35" customFormat="false" ht="15" hidden="false" customHeight="false" outlineLevel="0" collapsed="false">
      <c r="A35" s="81" t="n">
        <v>2</v>
      </c>
      <c r="B35" s="82" t="s">
        <v>51</v>
      </c>
      <c r="C35" s="82" t="s">
        <v>45</v>
      </c>
      <c r="D35" s="83" t="s">
        <v>46</v>
      </c>
      <c r="E35" s="84" t="n">
        <v>4</v>
      </c>
      <c r="F35" s="84" t="n">
        <v>48</v>
      </c>
      <c r="G35" s="84" t="n">
        <v>1</v>
      </c>
      <c r="H35" s="84" t="n">
        <v>12</v>
      </c>
      <c r="I35" s="84" t="n">
        <v>1</v>
      </c>
      <c r="J35" s="84" t="n">
        <v>12</v>
      </c>
      <c r="K35" s="84" t="n">
        <v>1</v>
      </c>
      <c r="L35" s="84" t="n">
        <v>12</v>
      </c>
      <c r="M35" s="84" t="n">
        <v>1</v>
      </c>
      <c r="N35" s="84" t="n">
        <v>12</v>
      </c>
      <c r="O35" s="85" t="n">
        <v>40.8</v>
      </c>
      <c r="P35" s="85" t="n">
        <v>10.2</v>
      </c>
      <c r="Q35" s="85" t="n">
        <v>10.2</v>
      </c>
      <c r="R35" s="85" t="n">
        <v>10.2</v>
      </c>
      <c r="S35" s="85" t="n">
        <v>10.2</v>
      </c>
    </row>
    <row r="36" customFormat="false" ht="15" hidden="false" customHeight="false" outlineLevel="0" collapsed="false">
      <c r="A36" s="81" t="n">
        <v>2</v>
      </c>
      <c r="B36" s="82" t="s">
        <v>51</v>
      </c>
      <c r="C36" s="82" t="s">
        <v>47</v>
      </c>
      <c r="D36" s="83" t="s">
        <v>48</v>
      </c>
      <c r="E36" s="84" t="n">
        <v>86</v>
      </c>
      <c r="F36" s="84" t="n">
        <v>1028</v>
      </c>
      <c r="G36" s="84" t="n">
        <v>86</v>
      </c>
      <c r="H36" s="84" t="n">
        <v>1028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5" t="n">
        <v>879.4</v>
      </c>
      <c r="P36" s="85" t="n">
        <v>879.4</v>
      </c>
      <c r="Q36" s="85" t="n">
        <v>0</v>
      </c>
      <c r="R36" s="85" t="n">
        <v>0</v>
      </c>
      <c r="S36" s="85" t="n">
        <v>0</v>
      </c>
    </row>
    <row r="37" customFormat="false" ht="15" hidden="false" customHeight="false" outlineLevel="0" collapsed="false">
      <c r="A37" s="81" t="n">
        <v>1</v>
      </c>
      <c r="B37" s="82" t="s">
        <v>54</v>
      </c>
      <c r="C37" s="82" t="s">
        <v>55</v>
      </c>
      <c r="D37" s="83" t="s">
        <v>56</v>
      </c>
      <c r="E37" s="84" t="n">
        <v>730</v>
      </c>
      <c r="F37" s="84" t="n">
        <v>7359</v>
      </c>
      <c r="G37" s="84" t="n">
        <v>183</v>
      </c>
      <c r="H37" s="84" t="n">
        <v>1840</v>
      </c>
      <c r="I37" s="84" t="n">
        <v>190</v>
      </c>
      <c r="J37" s="84" t="n">
        <v>1913</v>
      </c>
      <c r="K37" s="84" t="n">
        <v>168</v>
      </c>
      <c r="L37" s="84" t="n">
        <v>1693</v>
      </c>
      <c r="M37" s="84" t="n">
        <v>189</v>
      </c>
      <c r="N37" s="84" t="n">
        <v>1913</v>
      </c>
      <c r="O37" s="85" t="n">
        <v>3440.6</v>
      </c>
      <c r="P37" s="85" t="n">
        <v>862.5</v>
      </c>
      <c r="Q37" s="85" t="n">
        <v>895.5</v>
      </c>
      <c r="R37" s="85" t="n">
        <v>791.8</v>
      </c>
      <c r="S37" s="85" t="n">
        <v>890.8</v>
      </c>
    </row>
    <row r="38" customFormat="false" ht="15" hidden="false" customHeight="false" outlineLevel="0" collapsed="false">
      <c r="A38" s="81" t="n">
        <v>2</v>
      </c>
      <c r="B38" s="82" t="s">
        <v>54</v>
      </c>
      <c r="C38" s="82" t="s">
        <v>37</v>
      </c>
      <c r="D38" s="83" t="s">
        <v>38</v>
      </c>
      <c r="E38" s="84" t="n">
        <v>658</v>
      </c>
      <c r="F38" s="84" t="n">
        <v>6635</v>
      </c>
      <c r="G38" s="84" t="n">
        <v>163</v>
      </c>
      <c r="H38" s="84" t="n">
        <v>1640</v>
      </c>
      <c r="I38" s="84" t="n">
        <v>172</v>
      </c>
      <c r="J38" s="84" t="n">
        <v>1732</v>
      </c>
      <c r="K38" s="84" t="n">
        <v>151</v>
      </c>
      <c r="L38" s="84" t="n">
        <v>1522</v>
      </c>
      <c r="M38" s="84" t="n">
        <v>172</v>
      </c>
      <c r="N38" s="84" t="n">
        <v>1741</v>
      </c>
      <c r="O38" s="85" t="n">
        <v>3089.9</v>
      </c>
      <c r="P38" s="85" t="n">
        <v>765.4</v>
      </c>
      <c r="Q38" s="85" t="n">
        <v>807.9</v>
      </c>
      <c r="R38" s="85" t="n">
        <v>708.8</v>
      </c>
      <c r="S38" s="85" t="n">
        <v>807.8</v>
      </c>
    </row>
    <row r="39" customFormat="false" ht="15" hidden="false" customHeight="false" outlineLevel="0" collapsed="false">
      <c r="A39" s="81" t="n">
        <v>2</v>
      </c>
      <c r="B39" s="82" t="s">
        <v>54</v>
      </c>
      <c r="C39" s="82" t="s">
        <v>39</v>
      </c>
      <c r="D39" s="83" t="s">
        <v>40</v>
      </c>
      <c r="E39" s="84" t="n">
        <v>33</v>
      </c>
      <c r="F39" s="84" t="n">
        <v>333</v>
      </c>
      <c r="G39" s="84" t="n">
        <v>8</v>
      </c>
      <c r="H39" s="84" t="n">
        <v>80</v>
      </c>
      <c r="I39" s="84" t="n">
        <v>9</v>
      </c>
      <c r="J39" s="84" t="n">
        <v>91</v>
      </c>
      <c r="K39" s="84" t="n">
        <v>8</v>
      </c>
      <c r="L39" s="84" t="n">
        <v>81</v>
      </c>
      <c r="M39" s="84" t="n">
        <v>8</v>
      </c>
      <c r="N39" s="84" t="n">
        <v>81</v>
      </c>
      <c r="O39" s="85" t="n">
        <v>151.4</v>
      </c>
      <c r="P39" s="85" t="n">
        <v>36.7</v>
      </c>
      <c r="Q39" s="85" t="n">
        <v>41.3</v>
      </c>
      <c r="R39" s="85" t="n">
        <v>36.7</v>
      </c>
      <c r="S39" s="85" t="n">
        <v>36.7</v>
      </c>
    </row>
    <row r="40" customFormat="false" ht="15" hidden="false" customHeight="false" outlineLevel="0" collapsed="false">
      <c r="A40" s="81" t="n">
        <v>2</v>
      </c>
      <c r="B40" s="82" t="s">
        <v>54</v>
      </c>
      <c r="C40" s="82" t="s">
        <v>41</v>
      </c>
      <c r="D40" s="83" t="s">
        <v>42</v>
      </c>
      <c r="E40" s="84" t="n">
        <v>4</v>
      </c>
      <c r="F40" s="84" t="n">
        <v>40</v>
      </c>
      <c r="G40" s="84" t="n">
        <v>1</v>
      </c>
      <c r="H40" s="84" t="n">
        <v>10</v>
      </c>
      <c r="I40" s="84" t="n">
        <v>1</v>
      </c>
      <c r="J40" s="84" t="n">
        <v>10</v>
      </c>
      <c r="K40" s="84" t="n">
        <v>1</v>
      </c>
      <c r="L40" s="84" t="n">
        <v>10</v>
      </c>
      <c r="M40" s="84" t="n">
        <v>1</v>
      </c>
      <c r="N40" s="84" t="n">
        <v>10</v>
      </c>
      <c r="O40" s="85" t="n">
        <v>18.8</v>
      </c>
      <c r="P40" s="85" t="n">
        <v>4.7</v>
      </c>
      <c r="Q40" s="85" t="n">
        <v>4.7</v>
      </c>
      <c r="R40" s="85" t="n">
        <v>4.7</v>
      </c>
      <c r="S40" s="85" t="n">
        <v>4.7</v>
      </c>
    </row>
    <row r="41" customFormat="false" ht="30" hidden="false" customHeight="false" outlineLevel="0" collapsed="false">
      <c r="A41" s="81" t="n">
        <v>2</v>
      </c>
      <c r="B41" s="82" t="s">
        <v>54</v>
      </c>
      <c r="C41" s="82" t="s">
        <v>43</v>
      </c>
      <c r="D41" s="83" t="s">
        <v>44</v>
      </c>
      <c r="E41" s="84" t="n">
        <v>30</v>
      </c>
      <c r="F41" s="84" t="n">
        <v>301</v>
      </c>
      <c r="G41" s="84" t="n">
        <v>6</v>
      </c>
      <c r="H41" s="84" t="n">
        <v>60</v>
      </c>
      <c r="I41" s="84" t="n">
        <v>8</v>
      </c>
      <c r="J41" s="84" t="n">
        <v>80</v>
      </c>
      <c r="K41" s="84" t="n">
        <v>8</v>
      </c>
      <c r="L41" s="84" t="n">
        <v>80</v>
      </c>
      <c r="M41" s="84" t="n">
        <v>8</v>
      </c>
      <c r="N41" s="84" t="n">
        <v>81</v>
      </c>
      <c r="O41" s="85" t="n">
        <v>156.5</v>
      </c>
      <c r="P41" s="85" t="n">
        <v>31.7</v>
      </c>
      <c r="Q41" s="85" t="n">
        <v>41.6</v>
      </c>
      <c r="R41" s="85" t="n">
        <v>41.6</v>
      </c>
      <c r="S41" s="85" t="n">
        <v>41.6</v>
      </c>
    </row>
    <row r="42" customFormat="false" ht="15" hidden="false" customHeight="false" outlineLevel="0" collapsed="false">
      <c r="A42" s="81" t="n">
        <v>2</v>
      </c>
      <c r="B42" s="82" t="s">
        <v>54</v>
      </c>
      <c r="C42" s="82" t="s">
        <v>45</v>
      </c>
      <c r="D42" s="83" t="s">
        <v>46</v>
      </c>
      <c r="E42" s="84" t="n">
        <v>3</v>
      </c>
      <c r="F42" s="84" t="n">
        <v>30</v>
      </c>
      <c r="G42" s="84" t="n">
        <v>3</v>
      </c>
      <c r="H42" s="84" t="n">
        <v>3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5" t="n">
        <v>14.1</v>
      </c>
      <c r="P42" s="85" t="n">
        <v>14.1</v>
      </c>
      <c r="Q42" s="85" t="n">
        <v>0</v>
      </c>
      <c r="R42" s="85" t="n">
        <v>0</v>
      </c>
      <c r="S42" s="85" t="n">
        <v>0</v>
      </c>
    </row>
    <row r="43" customFormat="false" ht="15" hidden="false" customHeight="false" outlineLevel="0" collapsed="false">
      <c r="A43" s="81" t="n">
        <v>2</v>
      </c>
      <c r="B43" s="82" t="s">
        <v>54</v>
      </c>
      <c r="C43" s="82" t="s">
        <v>47</v>
      </c>
      <c r="D43" s="83" t="s">
        <v>48</v>
      </c>
      <c r="E43" s="84" t="n">
        <v>2</v>
      </c>
      <c r="F43" s="84" t="n">
        <v>20</v>
      </c>
      <c r="G43" s="84" t="n">
        <v>2</v>
      </c>
      <c r="H43" s="84" t="n">
        <v>2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5" t="n">
        <v>9.9</v>
      </c>
      <c r="P43" s="85" t="n">
        <v>9.9</v>
      </c>
      <c r="Q43" s="85" t="n">
        <v>0</v>
      </c>
      <c r="R43" s="85" t="n">
        <v>0</v>
      </c>
      <c r="S43" s="85" t="n">
        <v>0</v>
      </c>
    </row>
    <row r="44" customFormat="false" ht="15" hidden="false" customHeight="false" outlineLevel="0" collapsed="false">
      <c r="A44" s="81" t="n">
        <v>1</v>
      </c>
      <c r="B44" s="82" t="s">
        <v>57</v>
      </c>
      <c r="C44" s="82" t="s">
        <v>58</v>
      </c>
      <c r="D44" s="83" t="s">
        <v>59</v>
      </c>
      <c r="E44" s="84" t="n">
        <v>2983</v>
      </c>
      <c r="F44" s="84" t="n">
        <v>28091</v>
      </c>
      <c r="G44" s="84" t="n">
        <v>776</v>
      </c>
      <c r="H44" s="84" t="n">
        <v>7304</v>
      </c>
      <c r="I44" s="84" t="n">
        <v>716</v>
      </c>
      <c r="J44" s="84" t="n">
        <v>6742</v>
      </c>
      <c r="K44" s="84" t="n">
        <v>686</v>
      </c>
      <c r="L44" s="84" t="n">
        <v>6461</v>
      </c>
      <c r="M44" s="84" t="n">
        <v>805</v>
      </c>
      <c r="N44" s="84" t="n">
        <v>7584</v>
      </c>
      <c r="O44" s="85" t="n">
        <v>28066.6</v>
      </c>
      <c r="P44" s="85" t="n">
        <v>7301.3</v>
      </c>
      <c r="Q44" s="85" t="n">
        <v>6736.7</v>
      </c>
      <c r="R44" s="85" t="n">
        <v>6454.5</v>
      </c>
      <c r="S44" s="85" t="n">
        <v>7574.1</v>
      </c>
    </row>
    <row r="45" customFormat="false" ht="15" hidden="false" customHeight="false" outlineLevel="0" collapsed="false">
      <c r="A45" s="81" t="n">
        <v>2</v>
      </c>
      <c r="B45" s="82" t="s">
        <v>57</v>
      </c>
      <c r="C45" s="82" t="s">
        <v>37</v>
      </c>
      <c r="D45" s="83" t="s">
        <v>38</v>
      </c>
      <c r="E45" s="84" t="n">
        <v>526</v>
      </c>
      <c r="F45" s="84" t="n">
        <v>4953</v>
      </c>
      <c r="G45" s="84" t="n">
        <v>137</v>
      </c>
      <c r="H45" s="84" t="n">
        <v>1289</v>
      </c>
      <c r="I45" s="84" t="n">
        <v>126</v>
      </c>
      <c r="J45" s="84" t="n">
        <v>1186</v>
      </c>
      <c r="K45" s="84" t="n">
        <v>121</v>
      </c>
      <c r="L45" s="84" t="n">
        <v>1140</v>
      </c>
      <c r="M45" s="84" t="n">
        <v>142</v>
      </c>
      <c r="N45" s="84" t="n">
        <v>1338</v>
      </c>
      <c r="O45" s="85" t="n">
        <v>4281</v>
      </c>
      <c r="P45" s="85" t="n">
        <v>1115</v>
      </c>
      <c r="Q45" s="85" t="n">
        <v>1025.5</v>
      </c>
      <c r="R45" s="85" t="n">
        <v>984.8</v>
      </c>
      <c r="S45" s="85" t="n">
        <v>1155.7</v>
      </c>
    </row>
    <row r="46" customFormat="false" ht="15" hidden="false" customHeight="false" outlineLevel="0" collapsed="false">
      <c r="A46" s="81" t="n">
        <v>2</v>
      </c>
      <c r="B46" s="82" t="s">
        <v>57</v>
      </c>
      <c r="C46" s="82" t="s">
        <v>39</v>
      </c>
      <c r="D46" s="83" t="s">
        <v>40</v>
      </c>
      <c r="E46" s="84" t="n">
        <v>8</v>
      </c>
      <c r="F46" s="84" t="n">
        <v>76</v>
      </c>
      <c r="G46" s="84" t="n">
        <v>2</v>
      </c>
      <c r="H46" s="84" t="n">
        <v>19</v>
      </c>
      <c r="I46" s="84" t="n">
        <v>2</v>
      </c>
      <c r="J46" s="84" t="n">
        <v>19</v>
      </c>
      <c r="K46" s="84" t="n">
        <v>2</v>
      </c>
      <c r="L46" s="84" t="n">
        <v>19</v>
      </c>
      <c r="M46" s="84" t="n">
        <v>2</v>
      </c>
      <c r="N46" s="84" t="n">
        <v>19</v>
      </c>
      <c r="O46" s="85" t="n">
        <v>68.4</v>
      </c>
      <c r="P46" s="85" t="n">
        <v>17.1</v>
      </c>
      <c r="Q46" s="85" t="n">
        <v>17.1</v>
      </c>
      <c r="R46" s="85" t="n">
        <v>17.1</v>
      </c>
      <c r="S46" s="85" t="n">
        <v>17.1</v>
      </c>
    </row>
    <row r="47" customFormat="false" ht="15" hidden="false" customHeight="false" outlineLevel="0" collapsed="false">
      <c r="A47" s="81" t="n">
        <v>2</v>
      </c>
      <c r="B47" s="82" t="s">
        <v>57</v>
      </c>
      <c r="C47" s="82" t="s">
        <v>41</v>
      </c>
      <c r="D47" s="83" t="s">
        <v>42</v>
      </c>
      <c r="E47" s="84" t="n">
        <v>162</v>
      </c>
      <c r="F47" s="84" t="n">
        <v>1525</v>
      </c>
      <c r="G47" s="84" t="n">
        <v>42</v>
      </c>
      <c r="H47" s="84" t="n">
        <v>395</v>
      </c>
      <c r="I47" s="84" t="n">
        <v>39</v>
      </c>
      <c r="J47" s="84" t="n">
        <v>367</v>
      </c>
      <c r="K47" s="84" t="n">
        <v>37</v>
      </c>
      <c r="L47" s="84" t="n">
        <v>348</v>
      </c>
      <c r="M47" s="84" t="n">
        <v>44</v>
      </c>
      <c r="N47" s="84" t="n">
        <v>415</v>
      </c>
      <c r="O47" s="85" t="n">
        <v>1682.1</v>
      </c>
      <c r="P47" s="85" t="n">
        <v>436.1</v>
      </c>
      <c r="Q47" s="85" t="n">
        <v>404.9</v>
      </c>
      <c r="R47" s="85" t="n">
        <v>384.2</v>
      </c>
      <c r="S47" s="85" t="n">
        <v>456.9</v>
      </c>
    </row>
    <row r="48" customFormat="false" ht="30" hidden="false" customHeight="false" outlineLevel="0" collapsed="false">
      <c r="A48" s="81" t="n">
        <v>2</v>
      </c>
      <c r="B48" s="82" t="s">
        <v>57</v>
      </c>
      <c r="C48" s="82" t="s">
        <v>43</v>
      </c>
      <c r="D48" s="83" t="s">
        <v>44</v>
      </c>
      <c r="E48" s="84" t="n">
        <v>2281</v>
      </c>
      <c r="F48" s="84" t="n">
        <v>21482</v>
      </c>
      <c r="G48" s="84" t="n">
        <v>592</v>
      </c>
      <c r="H48" s="84" t="n">
        <v>5573</v>
      </c>
      <c r="I48" s="84" t="n">
        <v>548</v>
      </c>
      <c r="J48" s="84" t="n">
        <v>5161</v>
      </c>
      <c r="K48" s="84" t="n">
        <v>525</v>
      </c>
      <c r="L48" s="84" t="n">
        <v>4945</v>
      </c>
      <c r="M48" s="84" t="n">
        <v>616</v>
      </c>
      <c r="N48" s="84" t="n">
        <v>5803</v>
      </c>
      <c r="O48" s="85" t="n">
        <v>21986</v>
      </c>
      <c r="P48" s="85" t="n">
        <v>5705.9</v>
      </c>
      <c r="Q48" s="85" t="n">
        <v>5281.9</v>
      </c>
      <c r="R48" s="85" t="n">
        <v>5061.1</v>
      </c>
      <c r="S48" s="85" t="n">
        <v>5937.1</v>
      </c>
    </row>
    <row r="49" customFormat="false" ht="15" hidden="false" customHeight="false" outlineLevel="0" collapsed="false">
      <c r="A49" s="81" t="n">
        <v>2</v>
      </c>
      <c r="B49" s="82" t="s">
        <v>57</v>
      </c>
      <c r="C49" s="82" t="s">
        <v>45</v>
      </c>
      <c r="D49" s="83" t="s">
        <v>46</v>
      </c>
      <c r="E49" s="84" t="n">
        <v>4</v>
      </c>
      <c r="F49" s="84" t="n">
        <v>36</v>
      </c>
      <c r="G49" s="84" t="n">
        <v>1</v>
      </c>
      <c r="H49" s="84" t="n">
        <v>9</v>
      </c>
      <c r="I49" s="84" t="n">
        <v>1</v>
      </c>
      <c r="J49" s="84" t="n">
        <v>9</v>
      </c>
      <c r="K49" s="84" t="n">
        <v>1</v>
      </c>
      <c r="L49" s="84" t="n">
        <v>9</v>
      </c>
      <c r="M49" s="84" t="n">
        <v>1</v>
      </c>
      <c r="N49" s="84" t="n">
        <v>9</v>
      </c>
      <c r="O49" s="85" t="n">
        <v>29.2</v>
      </c>
      <c r="P49" s="85" t="n">
        <v>7.3</v>
      </c>
      <c r="Q49" s="85" t="n">
        <v>7.3</v>
      </c>
      <c r="R49" s="85" t="n">
        <v>7.3</v>
      </c>
      <c r="S49" s="85" t="n">
        <v>7.3</v>
      </c>
    </row>
    <row r="50" customFormat="false" ht="15" hidden="false" customHeight="false" outlineLevel="0" collapsed="false">
      <c r="A50" s="81" t="n">
        <v>2</v>
      </c>
      <c r="B50" s="82" t="s">
        <v>57</v>
      </c>
      <c r="C50" s="82" t="s">
        <v>47</v>
      </c>
      <c r="D50" s="83" t="s">
        <v>48</v>
      </c>
      <c r="E50" s="84" t="n">
        <v>2</v>
      </c>
      <c r="F50" s="84" t="n">
        <v>19</v>
      </c>
      <c r="G50" s="84" t="n">
        <v>2</v>
      </c>
      <c r="H50" s="84" t="n">
        <v>19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5" t="n">
        <v>19.9</v>
      </c>
      <c r="P50" s="85" t="n">
        <v>19.9</v>
      </c>
      <c r="Q50" s="85" t="n">
        <v>0</v>
      </c>
      <c r="R50" s="85" t="n">
        <v>0</v>
      </c>
      <c r="S50" s="85" t="n">
        <v>0</v>
      </c>
    </row>
    <row r="51" customFormat="false" ht="15" hidden="false" customHeight="false" outlineLevel="0" collapsed="false">
      <c r="A51" s="81" t="n">
        <v>1</v>
      </c>
      <c r="B51" s="82" t="s">
        <v>60</v>
      </c>
      <c r="C51" s="82" t="s">
        <v>61</v>
      </c>
      <c r="D51" s="83" t="s">
        <v>62</v>
      </c>
      <c r="E51" s="84" t="n">
        <v>2974</v>
      </c>
      <c r="F51" s="84" t="n">
        <v>17754</v>
      </c>
      <c r="G51" s="84" t="n">
        <v>718</v>
      </c>
      <c r="H51" s="84" t="n">
        <v>4247</v>
      </c>
      <c r="I51" s="84" t="n">
        <v>678</v>
      </c>
      <c r="J51" s="84" t="n">
        <v>4059</v>
      </c>
      <c r="K51" s="84" t="n">
        <v>791</v>
      </c>
      <c r="L51" s="84" t="n">
        <v>4735</v>
      </c>
      <c r="M51" s="84" t="n">
        <v>787</v>
      </c>
      <c r="N51" s="84" t="n">
        <v>4713</v>
      </c>
      <c r="O51" s="85" t="n">
        <v>136103.8</v>
      </c>
      <c r="P51" s="85" t="n">
        <v>32717.9</v>
      </c>
      <c r="Q51" s="85" t="n">
        <v>30263.3</v>
      </c>
      <c r="R51" s="85" t="n">
        <v>36654</v>
      </c>
      <c r="S51" s="85" t="n">
        <v>36468.6</v>
      </c>
    </row>
    <row r="52" customFormat="false" ht="15" hidden="false" customHeight="false" outlineLevel="0" collapsed="false">
      <c r="A52" s="81" t="n">
        <v>2</v>
      </c>
      <c r="B52" s="82" t="s">
        <v>60</v>
      </c>
      <c r="C52" s="82" t="s">
        <v>37</v>
      </c>
      <c r="D52" s="83" t="s">
        <v>38</v>
      </c>
      <c r="E52" s="84" t="n">
        <v>1631</v>
      </c>
      <c r="F52" s="84" t="n">
        <v>9736</v>
      </c>
      <c r="G52" s="84" t="n">
        <v>394</v>
      </c>
      <c r="H52" s="84" t="n">
        <v>2331</v>
      </c>
      <c r="I52" s="84" t="n">
        <v>371</v>
      </c>
      <c r="J52" s="84" t="n">
        <v>2221</v>
      </c>
      <c r="K52" s="84" t="n">
        <v>434</v>
      </c>
      <c r="L52" s="84" t="n">
        <v>2597</v>
      </c>
      <c r="M52" s="84" t="n">
        <v>432</v>
      </c>
      <c r="N52" s="84" t="n">
        <v>2587</v>
      </c>
      <c r="O52" s="85" t="n">
        <v>73017.1</v>
      </c>
      <c r="P52" s="85" t="n">
        <v>17564.3</v>
      </c>
      <c r="Q52" s="85" t="n">
        <v>16192.9</v>
      </c>
      <c r="R52" s="85" t="n">
        <v>19672.5</v>
      </c>
      <c r="S52" s="85" t="n">
        <v>19587.4</v>
      </c>
    </row>
    <row r="53" customFormat="false" ht="15" hidden="false" customHeight="false" outlineLevel="0" collapsed="false">
      <c r="A53" s="81" t="n">
        <v>2</v>
      </c>
      <c r="B53" s="82" t="s">
        <v>60</v>
      </c>
      <c r="C53" s="82" t="s">
        <v>39</v>
      </c>
      <c r="D53" s="83" t="s">
        <v>40</v>
      </c>
      <c r="E53" s="84" t="n">
        <v>364</v>
      </c>
      <c r="F53" s="84" t="n">
        <v>2174</v>
      </c>
      <c r="G53" s="84" t="n">
        <v>88</v>
      </c>
      <c r="H53" s="84" t="n">
        <v>521</v>
      </c>
      <c r="I53" s="84" t="n">
        <v>83</v>
      </c>
      <c r="J53" s="84" t="n">
        <v>497</v>
      </c>
      <c r="K53" s="84" t="n">
        <v>97</v>
      </c>
      <c r="L53" s="84" t="n">
        <v>581</v>
      </c>
      <c r="M53" s="84" t="n">
        <v>96</v>
      </c>
      <c r="N53" s="84" t="n">
        <v>575</v>
      </c>
      <c r="O53" s="85" t="n">
        <v>18005.8</v>
      </c>
      <c r="P53" s="85" t="n">
        <v>4334.4</v>
      </c>
      <c r="Q53" s="85" t="n">
        <v>4004.5</v>
      </c>
      <c r="R53" s="85" t="n">
        <v>4858.5</v>
      </c>
      <c r="S53" s="85" t="n">
        <v>4808.4</v>
      </c>
    </row>
    <row r="54" customFormat="false" ht="15" hidden="false" customHeight="false" outlineLevel="0" collapsed="false">
      <c r="A54" s="81" t="n">
        <v>2</v>
      </c>
      <c r="B54" s="82" t="s">
        <v>60</v>
      </c>
      <c r="C54" s="82" t="s">
        <v>41</v>
      </c>
      <c r="D54" s="83" t="s">
        <v>42</v>
      </c>
      <c r="E54" s="84" t="n">
        <v>573</v>
      </c>
      <c r="F54" s="84" t="n">
        <v>3420</v>
      </c>
      <c r="G54" s="84" t="n">
        <v>138</v>
      </c>
      <c r="H54" s="84" t="n">
        <v>816</v>
      </c>
      <c r="I54" s="84" t="n">
        <v>131</v>
      </c>
      <c r="J54" s="84" t="n">
        <v>784</v>
      </c>
      <c r="K54" s="84" t="n">
        <v>152</v>
      </c>
      <c r="L54" s="84" t="n">
        <v>910</v>
      </c>
      <c r="M54" s="84" t="n">
        <v>152</v>
      </c>
      <c r="N54" s="84" t="n">
        <v>910</v>
      </c>
      <c r="O54" s="85" t="n">
        <v>24502.4</v>
      </c>
      <c r="P54" s="85" t="n">
        <v>5875.9</v>
      </c>
      <c r="Q54" s="85" t="n">
        <v>5463.7</v>
      </c>
      <c r="R54" s="85" t="n">
        <v>6581.4</v>
      </c>
      <c r="S54" s="85" t="n">
        <v>6581.4</v>
      </c>
    </row>
    <row r="55" customFormat="false" ht="30" hidden="false" customHeight="false" outlineLevel="0" collapsed="false">
      <c r="A55" s="81" t="n">
        <v>2</v>
      </c>
      <c r="B55" s="82" t="s">
        <v>60</v>
      </c>
      <c r="C55" s="82" t="s">
        <v>43</v>
      </c>
      <c r="D55" s="83" t="s">
        <v>44</v>
      </c>
      <c r="E55" s="84" t="n">
        <v>347</v>
      </c>
      <c r="F55" s="84" t="n">
        <v>2073</v>
      </c>
      <c r="G55" s="84" t="n">
        <v>68</v>
      </c>
      <c r="H55" s="84" t="n">
        <v>402</v>
      </c>
      <c r="I55" s="84" t="n">
        <v>84</v>
      </c>
      <c r="J55" s="84" t="n">
        <v>503</v>
      </c>
      <c r="K55" s="84" t="n">
        <v>98</v>
      </c>
      <c r="L55" s="84" t="n">
        <v>587</v>
      </c>
      <c r="M55" s="84" t="n">
        <v>97</v>
      </c>
      <c r="N55" s="84" t="n">
        <v>581</v>
      </c>
      <c r="O55" s="85" t="n">
        <v>17092</v>
      </c>
      <c r="P55" s="85" t="n">
        <v>3360.7</v>
      </c>
      <c r="Q55" s="85" t="n">
        <v>4026.5</v>
      </c>
      <c r="R55" s="85" t="n">
        <v>4877.5</v>
      </c>
      <c r="S55" s="85" t="n">
        <v>4827.3</v>
      </c>
    </row>
    <row r="56" customFormat="false" ht="15" hidden="false" customHeight="false" outlineLevel="0" collapsed="false">
      <c r="A56" s="81" t="n">
        <v>2</v>
      </c>
      <c r="B56" s="82" t="s">
        <v>60</v>
      </c>
      <c r="C56" s="82" t="s">
        <v>45</v>
      </c>
      <c r="D56" s="83" t="s">
        <v>46</v>
      </c>
      <c r="E56" s="84" t="n">
        <v>38</v>
      </c>
      <c r="F56" s="84" t="n">
        <v>227</v>
      </c>
      <c r="G56" s="84" t="n">
        <v>9</v>
      </c>
      <c r="H56" s="84" t="n">
        <v>53</v>
      </c>
      <c r="I56" s="84" t="n">
        <v>9</v>
      </c>
      <c r="J56" s="84" t="n">
        <v>54</v>
      </c>
      <c r="K56" s="84" t="n">
        <v>10</v>
      </c>
      <c r="L56" s="84" t="n">
        <v>60</v>
      </c>
      <c r="M56" s="84" t="n">
        <v>10</v>
      </c>
      <c r="N56" s="84" t="n">
        <v>60</v>
      </c>
      <c r="O56" s="85" t="n">
        <v>2491.6</v>
      </c>
      <c r="P56" s="85" t="n">
        <v>587.7</v>
      </c>
      <c r="Q56" s="85" t="n">
        <v>575.7</v>
      </c>
      <c r="R56" s="85" t="n">
        <v>664.1</v>
      </c>
      <c r="S56" s="85" t="n">
        <v>664.1</v>
      </c>
    </row>
    <row r="57" customFormat="false" ht="15" hidden="false" customHeight="false" outlineLevel="0" collapsed="false">
      <c r="A57" s="81" t="n">
        <v>2</v>
      </c>
      <c r="B57" s="82" t="s">
        <v>60</v>
      </c>
      <c r="C57" s="82" t="s">
        <v>47</v>
      </c>
      <c r="D57" s="83" t="s">
        <v>48</v>
      </c>
      <c r="E57" s="84" t="n">
        <v>21</v>
      </c>
      <c r="F57" s="84" t="n">
        <v>124</v>
      </c>
      <c r="G57" s="84" t="n">
        <v>21</v>
      </c>
      <c r="H57" s="84" t="n">
        <v>124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5" t="n">
        <v>994.9</v>
      </c>
      <c r="P57" s="85" t="n">
        <v>994.9</v>
      </c>
      <c r="Q57" s="85" t="n">
        <v>0</v>
      </c>
      <c r="R57" s="85" t="n">
        <v>0</v>
      </c>
      <c r="S57" s="85" t="n">
        <v>0</v>
      </c>
    </row>
    <row r="58" customFormat="false" ht="15" hidden="false" customHeight="false" outlineLevel="0" collapsed="false">
      <c r="A58" s="81" t="n">
        <v>1</v>
      </c>
      <c r="B58" s="82" t="s">
        <v>66</v>
      </c>
      <c r="C58" s="82" t="s">
        <v>67</v>
      </c>
      <c r="D58" s="83" t="s">
        <v>68</v>
      </c>
      <c r="E58" s="84" t="n">
        <v>883</v>
      </c>
      <c r="F58" s="84" t="n">
        <v>12362</v>
      </c>
      <c r="G58" s="84" t="n">
        <v>221</v>
      </c>
      <c r="H58" s="84" t="n">
        <v>3091</v>
      </c>
      <c r="I58" s="84" t="n">
        <v>221</v>
      </c>
      <c r="J58" s="84" t="n">
        <v>3091</v>
      </c>
      <c r="K58" s="84" t="n">
        <v>221</v>
      </c>
      <c r="L58" s="84" t="n">
        <v>3091</v>
      </c>
      <c r="M58" s="84" t="n">
        <v>220</v>
      </c>
      <c r="N58" s="84" t="n">
        <v>3089</v>
      </c>
      <c r="O58" s="85" t="n">
        <v>13893.9</v>
      </c>
      <c r="P58" s="85" t="n">
        <v>3477.4</v>
      </c>
      <c r="Q58" s="85" t="n">
        <v>3477.4</v>
      </c>
      <c r="R58" s="85" t="n">
        <v>3477.4</v>
      </c>
      <c r="S58" s="85" t="n">
        <v>3461.7</v>
      </c>
    </row>
    <row r="59" customFormat="false" ht="15" hidden="false" customHeight="false" outlineLevel="0" collapsed="false">
      <c r="A59" s="81" t="n">
        <v>2</v>
      </c>
      <c r="B59" s="82" t="s">
        <v>66</v>
      </c>
      <c r="C59" s="82" t="s">
        <v>37</v>
      </c>
      <c r="D59" s="83" t="s">
        <v>38</v>
      </c>
      <c r="E59" s="84" t="n">
        <v>440</v>
      </c>
      <c r="F59" s="84" t="n">
        <v>6159</v>
      </c>
      <c r="G59" s="84" t="n">
        <v>110</v>
      </c>
      <c r="H59" s="84" t="n">
        <v>1538</v>
      </c>
      <c r="I59" s="84" t="n">
        <v>110</v>
      </c>
      <c r="J59" s="84" t="n">
        <v>1538</v>
      </c>
      <c r="K59" s="84" t="n">
        <v>110</v>
      </c>
      <c r="L59" s="84" t="n">
        <v>1538</v>
      </c>
      <c r="M59" s="84" t="n">
        <v>110</v>
      </c>
      <c r="N59" s="84" t="n">
        <v>1545</v>
      </c>
      <c r="O59" s="85" t="n">
        <v>6914.5</v>
      </c>
      <c r="P59" s="85" t="n">
        <v>1728.6</v>
      </c>
      <c r="Q59" s="85" t="n">
        <v>1728.6</v>
      </c>
      <c r="R59" s="85" t="n">
        <v>1728.6</v>
      </c>
      <c r="S59" s="85" t="n">
        <v>1728.7</v>
      </c>
    </row>
    <row r="60" customFormat="false" ht="15" hidden="false" customHeight="false" outlineLevel="0" collapsed="false">
      <c r="A60" s="81" t="n">
        <v>2</v>
      </c>
      <c r="B60" s="82" t="s">
        <v>66</v>
      </c>
      <c r="C60" s="82" t="s">
        <v>39</v>
      </c>
      <c r="D60" s="83" t="s">
        <v>40</v>
      </c>
      <c r="E60" s="84" t="n">
        <v>68</v>
      </c>
      <c r="F60" s="84" t="n">
        <v>953</v>
      </c>
      <c r="G60" s="84" t="n">
        <v>17</v>
      </c>
      <c r="H60" s="84" t="n">
        <v>238</v>
      </c>
      <c r="I60" s="84" t="n">
        <v>17</v>
      </c>
      <c r="J60" s="84" t="n">
        <v>238</v>
      </c>
      <c r="K60" s="84" t="n">
        <v>17</v>
      </c>
      <c r="L60" s="84" t="n">
        <v>238</v>
      </c>
      <c r="M60" s="84" t="n">
        <v>17</v>
      </c>
      <c r="N60" s="84" t="n">
        <v>239</v>
      </c>
      <c r="O60" s="85" t="n">
        <v>1073.6</v>
      </c>
      <c r="P60" s="85" t="n">
        <v>268.4</v>
      </c>
      <c r="Q60" s="85" t="n">
        <v>268.4</v>
      </c>
      <c r="R60" s="85" t="n">
        <v>268.4</v>
      </c>
      <c r="S60" s="85" t="n">
        <v>268.4</v>
      </c>
    </row>
    <row r="61" customFormat="false" ht="15" hidden="false" customHeight="false" outlineLevel="0" collapsed="false">
      <c r="A61" s="81" t="n">
        <v>2</v>
      </c>
      <c r="B61" s="82" t="s">
        <v>66</v>
      </c>
      <c r="C61" s="82" t="s">
        <v>41</v>
      </c>
      <c r="D61" s="83" t="s">
        <v>42</v>
      </c>
      <c r="E61" s="84" t="n">
        <v>236</v>
      </c>
      <c r="F61" s="84" t="n">
        <v>3303</v>
      </c>
      <c r="G61" s="84" t="n">
        <v>59</v>
      </c>
      <c r="H61" s="84" t="n">
        <v>825</v>
      </c>
      <c r="I61" s="84" t="n">
        <v>59</v>
      </c>
      <c r="J61" s="84" t="n">
        <v>825</v>
      </c>
      <c r="K61" s="84" t="n">
        <v>59</v>
      </c>
      <c r="L61" s="84" t="n">
        <v>825</v>
      </c>
      <c r="M61" s="84" t="n">
        <v>59</v>
      </c>
      <c r="N61" s="84" t="n">
        <v>828</v>
      </c>
      <c r="O61" s="85" t="n">
        <v>3725.2</v>
      </c>
      <c r="P61" s="85" t="n">
        <v>931.3</v>
      </c>
      <c r="Q61" s="85" t="n">
        <v>931.3</v>
      </c>
      <c r="R61" s="85" t="n">
        <v>931.3</v>
      </c>
      <c r="S61" s="85" t="n">
        <v>931.3</v>
      </c>
    </row>
    <row r="62" customFormat="false" ht="30" hidden="false" customHeight="false" outlineLevel="0" collapsed="false">
      <c r="A62" s="81" t="n">
        <v>2</v>
      </c>
      <c r="B62" s="82" t="s">
        <v>66</v>
      </c>
      <c r="C62" s="82" t="s">
        <v>43</v>
      </c>
      <c r="D62" s="83" t="s">
        <v>44</v>
      </c>
      <c r="E62" s="84" t="n">
        <v>125</v>
      </c>
      <c r="F62" s="84" t="n">
        <v>1751</v>
      </c>
      <c r="G62" s="84" t="n">
        <v>27</v>
      </c>
      <c r="H62" s="84" t="n">
        <v>378</v>
      </c>
      <c r="I62" s="84" t="n">
        <v>33</v>
      </c>
      <c r="J62" s="84" t="n">
        <v>462</v>
      </c>
      <c r="K62" s="84" t="n">
        <v>33</v>
      </c>
      <c r="L62" s="84" t="n">
        <v>462</v>
      </c>
      <c r="M62" s="84" t="n">
        <v>32</v>
      </c>
      <c r="N62" s="84" t="n">
        <v>449</v>
      </c>
      <c r="O62" s="85" t="n">
        <v>1959.9</v>
      </c>
      <c r="P62" s="85" t="n">
        <v>422.9</v>
      </c>
      <c r="Q62" s="85" t="n">
        <v>517.6</v>
      </c>
      <c r="R62" s="85" t="n">
        <v>517.6</v>
      </c>
      <c r="S62" s="85" t="n">
        <v>501.8</v>
      </c>
    </row>
    <row r="63" customFormat="false" ht="15" hidden="false" customHeight="false" outlineLevel="0" collapsed="false">
      <c r="A63" s="81" t="n">
        <v>2</v>
      </c>
      <c r="B63" s="82" t="s">
        <v>66</v>
      </c>
      <c r="C63" s="82" t="s">
        <v>45</v>
      </c>
      <c r="D63" s="83" t="s">
        <v>46</v>
      </c>
      <c r="E63" s="84" t="n">
        <v>8</v>
      </c>
      <c r="F63" s="84" t="n">
        <v>112</v>
      </c>
      <c r="G63" s="84" t="n">
        <v>2</v>
      </c>
      <c r="H63" s="84" t="n">
        <v>28</v>
      </c>
      <c r="I63" s="84" t="n">
        <v>2</v>
      </c>
      <c r="J63" s="84" t="n">
        <v>28</v>
      </c>
      <c r="K63" s="84" t="n">
        <v>2</v>
      </c>
      <c r="L63" s="84" t="n">
        <v>28</v>
      </c>
      <c r="M63" s="84" t="n">
        <v>2</v>
      </c>
      <c r="N63" s="84" t="n">
        <v>28</v>
      </c>
      <c r="O63" s="85" t="n">
        <v>126</v>
      </c>
      <c r="P63" s="85" t="n">
        <v>31.5</v>
      </c>
      <c r="Q63" s="85" t="n">
        <v>31.5</v>
      </c>
      <c r="R63" s="85" t="n">
        <v>31.5</v>
      </c>
      <c r="S63" s="85" t="n">
        <v>31.5</v>
      </c>
    </row>
    <row r="64" customFormat="false" ht="15" hidden="false" customHeight="false" outlineLevel="0" collapsed="false">
      <c r="A64" s="81" t="n">
        <v>2</v>
      </c>
      <c r="B64" s="82" t="s">
        <v>66</v>
      </c>
      <c r="C64" s="82" t="s">
        <v>47</v>
      </c>
      <c r="D64" s="83" t="s">
        <v>48</v>
      </c>
      <c r="E64" s="84" t="n">
        <v>6</v>
      </c>
      <c r="F64" s="84" t="n">
        <v>84</v>
      </c>
      <c r="G64" s="84" t="n">
        <v>6</v>
      </c>
      <c r="H64" s="84" t="n">
        <v>84</v>
      </c>
      <c r="I64" s="84" t="n">
        <v>0</v>
      </c>
      <c r="J64" s="84" t="n">
        <v>0</v>
      </c>
      <c r="K64" s="84" t="n">
        <v>0</v>
      </c>
      <c r="L64" s="84" t="n">
        <v>0</v>
      </c>
      <c r="M64" s="84" t="n">
        <v>0</v>
      </c>
      <c r="N64" s="84" t="n">
        <v>0</v>
      </c>
      <c r="O64" s="85" t="n">
        <v>94.7</v>
      </c>
      <c r="P64" s="85" t="n">
        <v>94.7</v>
      </c>
      <c r="Q64" s="85" t="n">
        <v>0</v>
      </c>
      <c r="R64" s="85" t="n">
        <v>0</v>
      </c>
      <c r="S64" s="85" t="n">
        <v>0</v>
      </c>
    </row>
    <row r="65" customFormat="false" ht="15" hidden="false" customHeight="false" outlineLevel="0" collapsed="false">
      <c r="A65" s="81" t="n">
        <v>1</v>
      </c>
      <c r="B65" s="82" t="s">
        <v>69</v>
      </c>
      <c r="C65" s="82" t="s">
        <v>70</v>
      </c>
      <c r="D65" s="83" t="s">
        <v>71</v>
      </c>
      <c r="E65" s="84" t="n">
        <v>4160</v>
      </c>
      <c r="F65" s="84" t="n">
        <v>34420</v>
      </c>
      <c r="G65" s="84" t="n">
        <v>1099</v>
      </c>
      <c r="H65" s="84" t="n">
        <v>9089</v>
      </c>
      <c r="I65" s="84" t="n">
        <v>776</v>
      </c>
      <c r="J65" s="84" t="n">
        <v>6419</v>
      </c>
      <c r="K65" s="84" t="n">
        <v>1165</v>
      </c>
      <c r="L65" s="84" t="n">
        <v>9642</v>
      </c>
      <c r="M65" s="84" t="n">
        <v>1120</v>
      </c>
      <c r="N65" s="84" t="n">
        <v>9270</v>
      </c>
      <c r="O65" s="85" t="n">
        <v>33069.9</v>
      </c>
      <c r="P65" s="85" t="n">
        <v>8650.5</v>
      </c>
      <c r="Q65" s="85" t="n">
        <v>6426.4</v>
      </c>
      <c r="R65" s="85" t="n">
        <v>9173.7</v>
      </c>
      <c r="S65" s="85" t="n">
        <v>8819.3</v>
      </c>
    </row>
    <row r="66" customFormat="false" ht="15" hidden="false" customHeight="false" outlineLevel="0" collapsed="false">
      <c r="A66" s="81" t="n">
        <v>2</v>
      </c>
      <c r="B66" s="82" t="s">
        <v>69</v>
      </c>
      <c r="C66" s="82" t="s">
        <v>37</v>
      </c>
      <c r="D66" s="83" t="s">
        <v>38</v>
      </c>
      <c r="E66" s="84" t="n">
        <v>2244</v>
      </c>
      <c r="F66" s="84" t="n">
        <v>18569</v>
      </c>
      <c r="G66" s="84" t="n">
        <v>593</v>
      </c>
      <c r="H66" s="84" t="n">
        <v>4905</v>
      </c>
      <c r="I66" s="84" t="n">
        <v>419</v>
      </c>
      <c r="J66" s="84" t="n">
        <v>3466</v>
      </c>
      <c r="K66" s="84" t="n">
        <v>628</v>
      </c>
      <c r="L66" s="84" t="n">
        <v>5199</v>
      </c>
      <c r="M66" s="84" t="n">
        <v>604</v>
      </c>
      <c r="N66" s="84" t="n">
        <v>4999</v>
      </c>
      <c r="O66" s="85" t="n">
        <v>17547.8</v>
      </c>
      <c r="P66" s="85" t="n">
        <v>4590.9</v>
      </c>
      <c r="Q66" s="85" t="n">
        <v>3414.1</v>
      </c>
      <c r="R66" s="85" t="n">
        <v>4864.9</v>
      </c>
      <c r="S66" s="85" t="n">
        <v>4677.9</v>
      </c>
    </row>
    <row r="67" customFormat="false" ht="15" hidden="false" customHeight="false" outlineLevel="0" collapsed="false">
      <c r="A67" s="81" t="n">
        <v>2</v>
      </c>
      <c r="B67" s="82" t="s">
        <v>69</v>
      </c>
      <c r="C67" s="82" t="s">
        <v>39</v>
      </c>
      <c r="D67" s="83" t="s">
        <v>40</v>
      </c>
      <c r="E67" s="84" t="n">
        <v>575</v>
      </c>
      <c r="F67" s="84" t="n">
        <v>4757</v>
      </c>
      <c r="G67" s="84" t="n">
        <v>152</v>
      </c>
      <c r="H67" s="84" t="n">
        <v>1257</v>
      </c>
      <c r="I67" s="84" t="n">
        <v>107</v>
      </c>
      <c r="J67" s="84" t="n">
        <v>885</v>
      </c>
      <c r="K67" s="84" t="n">
        <v>161</v>
      </c>
      <c r="L67" s="84" t="n">
        <v>1332</v>
      </c>
      <c r="M67" s="84" t="n">
        <v>155</v>
      </c>
      <c r="N67" s="84" t="n">
        <v>1283</v>
      </c>
      <c r="O67" s="85" t="n">
        <v>5108.3</v>
      </c>
      <c r="P67" s="85" t="n">
        <v>1337.1</v>
      </c>
      <c r="Q67" s="85" t="n">
        <v>990.3</v>
      </c>
      <c r="R67" s="85" t="n">
        <v>1416.9</v>
      </c>
      <c r="S67" s="85" t="n">
        <v>1364</v>
      </c>
    </row>
    <row r="68" customFormat="false" ht="15" hidden="false" customHeight="false" outlineLevel="0" collapsed="false">
      <c r="A68" s="81" t="n">
        <v>2</v>
      </c>
      <c r="B68" s="82" t="s">
        <v>69</v>
      </c>
      <c r="C68" s="82" t="s">
        <v>41</v>
      </c>
      <c r="D68" s="83" t="s">
        <v>42</v>
      </c>
      <c r="E68" s="84" t="n">
        <v>910</v>
      </c>
      <c r="F68" s="84" t="n">
        <v>7529</v>
      </c>
      <c r="G68" s="84" t="n">
        <v>240</v>
      </c>
      <c r="H68" s="84" t="n">
        <v>1985</v>
      </c>
      <c r="I68" s="84" t="n">
        <v>170</v>
      </c>
      <c r="J68" s="84" t="n">
        <v>1406</v>
      </c>
      <c r="K68" s="84" t="n">
        <v>255</v>
      </c>
      <c r="L68" s="84" t="n">
        <v>2110</v>
      </c>
      <c r="M68" s="84" t="n">
        <v>245</v>
      </c>
      <c r="N68" s="84" t="n">
        <v>2028</v>
      </c>
      <c r="O68" s="85" t="n">
        <v>6884</v>
      </c>
      <c r="P68" s="85" t="n">
        <v>1797.7</v>
      </c>
      <c r="Q68" s="85" t="n">
        <v>1339.7</v>
      </c>
      <c r="R68" s="85" t="n">
        <v>1910.8</v>
      </c>
      <c r="S68" s="85" t="n">
        <v>1835.8</v>
      </c>
    </row>
    <row r="69" customFormat="false" ht="30" hidden="false" customHeight="false" outlineLevel="0" collapsed="false">
      <c r="A69" s="81" t="n">
        <v>2</v>
      </c>
      <c r="B69" s="82" t="s">
        <v>69</v>
      </c>
      <c r="C69" s="82" t="s">
        <v>43</v>
      </c>
      <c r="D69" s="83" t="s">
        <v>44</v>
      </c>
      <c r="E69" s="84" t="n">
        <v>365</v>
      </c>
      <c r="F69" s="84" t="n">
        <v>3020</v>
      </c>
      <c r="G69" s="84" t="n">
        <v>79</v>
      </c>
      <c r="H69" s="84" t="n">
        <v>653</v>
      </c>
      <c r="I69" s="84" t="n">
        <v>72</v>
      </c>
      <c r="J69" s="84" t="n">
        <v>596</v>
      </c>
      <c r="K69" s="84" t="n">
        <v>109</v>
      </c>
      <c r="L69" s="84" t="n">
        <v>902</v>
      </c>
      <c r="M69" s="84" t="n">
        <v>105</v>
      </c>
      <c r="N69" s="84" t="n">
        <v>869</v>
      </c>
      <c r="O69" s="85" t="n">
        <v>3071.2</v>
      </c>
      <c r="P69" s="85" t="n">
        <v>663.4</v>
      </c>
      <c r="Q69" s="85" t="n">
        <v>629.4</v>
      </c>
      <c r="R69" s="85" t="n">
        <v>905.8</v>
      </c>
      <c r="S69" s="85" t="n">
        <v>872.6</v>
      </c>
    </row>
    <row r="70" customFormat="false" ht="15" hidden="false" customHeight="false" outlineLevel="0" collapsed="false">
      <c r="A70" s="81" t="n">
        <v>2</v>
      </c>
      <c r="B70" s="82" t="s">
        <v>69</v>
      </c>
      <c r="C70" s="82" t="s">
        <v>45</v>
      </c>
      <c r="D70" s="83" t="s">
        <v>46</v>
      </c>
      <c r="E70" s="84" t="n">
        <v>42</v>
      </c>
      <c r="F70" s="84" t="n">
        <v>347</v>
      </c>
      <c r="G70" s="84" t="n">
        <v>11</v>
      </c>
      <c r="H70" s="84" t="n">
        <v>91</v>
      </c>
      <c r="I70" s="84" t="n">
        <v>8</v>
      </c>
      <c r="J70" s="84" t="n">
        <v>66</v>
      </c>
      <c r="K70" s="84" t="n">
        <v>12</v>
      </c>
      <c r="L70" s="84" t="n">
        <v>99</v>
      </c>
      <c r="M70" s="84" t="n">
        <v>11</v>
      </c>
      <c r="N70" s="84" t="n">
        <v>91</v>
      </c>
      <c r="O70" s="85" t="n">
        <v>266.2</v>
      </c>
      <c r="P70" s="85" t="n">
        <v>69</v>
      </c>
      <c r="Q70" s="85" t="n">
        <v>52.9</v>
      </c>
      <c r="R70" s="85" t="n">
        <v>75.3</v>
      </c>
      <c r="S70" s="85" t="n">
        <v>69</v>
      </c>
    </row>
    <row r="71" customFormat="false" ht="15" hidden="false" customHeight="false" outlineLevel="0" collapsed="false">
      <c r="A71" s="81" t="n">
        <v>2</v>
      </c>
      <c r="B71" s="82" t="s">
        <v>69</v>
      </c>
      <c r="C71" s="82" t="s">
        <v>47</v>
      </c>
      <c r="D71" s="83" t="s">
        <v>48</v>
      </c>
      <c r="E71" s="84" t="n">
        <v>24</v>
      </c>
      <c r="F71" s="84" t="n">
        <v>198</v>
      </c>
      <c r="G71" s="84" t="n">
        <v>24</v>
      </c>
      <c r="H71" s="84" t="n">
        <v>198</v>
      </c>
      <c r="I71" s="84" t="n">
        <v>0</v>
      </c>
      <c r="J71" s="84" t="n">
        <v>0</v>
      </c>
      <c r="K71" s="84" t="n">
        <v>0</v>
      </c>
      <c r="L71" s="84" t="n">
        <v>0</v>
      </c>
      <c r="M71" s="84" t="n">
        <v>0</v>
      </c>
      <c r="N71" s="84" t="n">
        <v>0</v>
      </c>
      <c r="O71" s="85" t="n">
        <v>192.4</v>
      </c>
      <c r="P71" s="85" t="n">
        <v>192.4</v>
      </c>
      <c r="Q71" s="85" t="n">
        <v>0</v>
      </c>
      <c r="R71" s="85" t="n">
        <v>0</v>
      </c>
      <c r="S71" s="85" t="n">
        <v>0</v>
      </c>
    </row>
    <row r="72" customFormat="false" ht="15" hidden="false" customHeight="false" outlineLevel="0" collapsed="false">
      <c r="A72" s="81" t="n">
        <v>1</v>
      </c>
      <c r="B72" s="82" t="s">
        <v>72</v>
      </c>
      <c r="C72" s="82" t="s">
        <v>73</v>
      </c>
      <c r="D72" s="83" t="s">
        <v>74</v>
      </c>
      <c r="E72" s="84" t="n">
        <v>5123</v>
      </c>
      <c r="F72" s="84" t="n">
        <v>49227</v>
      </c>
      <c r="G72" s="84" t="n">
        <v>1322</v>
      </c>
      <c r="H72" s="84" t="n">
        <v>12707</v>
      </c>
      <c r="I72" s="84" t="n">
        <v>1139</v>
      </c>
      <c r="J72" s="84" t="n">
        <v>10946</v>
      </c>
      <c r="K72" s="84" t="n">
        <v>1065</v>
      </c>
      <c r="L72" s="84" t="n">
        <v>10230</v>
      </c>
      <c r="M72" s="84" t="n">
        <v>1597</v>
      </c>
      <c r="N72" s="84" t="n">
        <v>15344</v>
      </c>
      <c r="O72" s="85" t="n">
        <v>30433.2</v>
      </c>
      <c r="P72" s="85" t="n">
        <v>8060.8</v>
      </c>
      <c r="Q72" s="85" t="n">
        <v>6136.5</v>
      </c>
      <c r="R72" s="85" t="n">
        <v>6495.6</v>
      </c>
      <c r="S72" s="85" t="n">
        <v>9740.3</v>
      </c>
    </row>
    <row r="73" customFormat="false" ht="15" hidden="false" customHeight="false" outlineLevel="0" collapsed="false">
      <c r="A73" s="81" t="n">
        <v>2</v>
      </c>
      <c r="B73" s="82" t="s">
        <v>72</v>
      </c>
      <c r="C73" s="82" t="s">
        <v>37</v>
      </c>
      <c r="D73" s="83" t="s">
        <v>38</v>
      </c>
      <c r="E73" s="84" t="n">
        <v>2841</v>
      </c>
      <c r="F73" s="84" t="n">
        <v>27299</v>
      </c>
      <c r="G73" s="84" t="n">
        <v>733</v>
      </c>
      <c r="H73" s="84" t="n">
        <v>7045</v>
      </c>
      <c r="I73" s="84" t="n">
        <v>632</v>
      </c>
      <c r="J73" s="84" t="n">
        <v>6074</v>
      </c>
      <c r="K73" s="84" t="n">
        <v>590</v>
      </c>
      <c r="L73" s="84" t="n">
        <v>5668</v>
      </c>
      <c r="M73" s="84" t="n">
        <v>886</v>
      </c>
      <c r="N73" s="84" t="n">
        <v>8512</v>
      </c>
      <c r="O73" s="85" t="n">
        <v>16790.6</v>
      </c>
      <c r="P73" s="85" t="n">
        <v>4446.5</v>
      </c>
      <c r="Q73" s="85" t="n">
        <v>3387.9</v>
      </c>
      <c r="R73" s="85" t="n">
        <v>3580</v>
      </c>
      <c r="S73" s="85" t="n">
        <v>5376.2</v>
      </c>
    </row>
    <row r="74" customFormat="false" ht="15" hidden="false" customHeight="false" outlineLevel="0" collapsed="false">
      <c r="A74" s="81" t="n">
        <v>2</v>
      </c>
      <c r="B74" s="82" t="s">
        <v>72</v>
      </c>
      <c r="C74" s="82" t="s">
        <v>39</v>
      </c>
      <c r="D74" s="83" t="s">
        <v>40</v>
      </c>
      <c r="E74" s="84" t="n">
        <v>585</v>
      </c>
      <c r="F74" s="84" t="n">
        <v>5621</v>
      </c>
      <c r="G74" s="84" t="n">
        <v>151</v>
      </c>
      <c r="H74" s="84" t="n">
        <v>1451</v>
      </c>
      <c r="I74" s="84" t="n">
        <v>130</v>
      </c>
      <c r="J74" s="84" t="n">
        <v>1249</v>
      </c>
      <c r="K74" s="84" t="n">
        <v>122</v>
      </c>
      <c r="L74" s="84" t="n">
        <v>1172</v>
      </c>
      <c r="M74" s="84" t="n">
        <v>182</v>
      </c>
      <c r="N74" s="84" t="n">
        <v>1749</v>
      </c>
      <c r="O74" s="85" t="n">
        <v>3657</v>
      </c>
      <c r="P74" s="85" t="n">
        <v>968.9</v>
      </c>
      <c r="Q74" s="85" t="n">
        <v>737</v>
      </c>
      <c r="R74" s="85" t="n">
        <v>783</v>
      </c>
      <c r="S74" s="85" t="n">
        <v>1168.1</v>
      </c>
    </row>
    <row r="75" customFormat="false" ht="15" hidden="false" customHeight="false" outlineLevel="0" collapsed="false">
      <c r="A75" s="81" t="n">
        <v>2</v>
      </c>
      <c r="B75" s="82" t="s">
        <v>72</v>
      </c>
      <c r="C75" s="82" t="s">
        <v>41</v>
      </c>
      <c r="D75" s="83" t="s">
        <v>42</v>
      </c>
      <c r="E75" s="84" t="n">
        <v>1093</v>
      </c>
      <c r="F75" s="84" t="n">
        <v>10502</v>
      </c>
      <c r="G75" s="84" t="n">
        <v>282</v>
      </c>
      <c r="H75" s="84" t="n">
        <v>2711</v>
      </c>
      <c r="I75" s="84" t="n">
        <v>243</v>
      </c>
      <c r="J75" s="84" t="n">
        <v>2335</v>
      </c>
      <c r="K75" s="84" t="n">
        <v>227</v>
      </c>
      <c r="L75" s="84" t="n">
        <v>2180</v>
      </c>
      <c r="M75" s="84" t="n">
        <v>341</v>
      </c>
      <c r="N75" s="84" t="n">
        <v>3276</v>
      </c>
      <c r="O75" s="85" t="n">
        <v>6364.5</v>
      </c>
      <c r="P75" s="85" t="n">
        <v>1685.5</v>
      </c>
      <c r="Q75" s="85" t="n">
        <v>1283.3</v>
      </c>
      <c r="R75" s="85" t="n">
        <v>1357.1</v>
      </c>
      <c r="S75" s="85" t="n">
        <v>2038.6</v>
      </c>
    </row>
    <row r="76" customFormat="false" ht="30" hidden="false" customHeight="false" outlineLevel="0" collapsed="false">
      <c r="A76" s="81" t="n">
        <v>2</v>
      </c>
      <c r="B76" s="82" t="s">
        <v>72</v>
      </c>
      <c r="C76" s="82" t="s">
        <v>43</v>
      </c>
      <c r="D76" s="83" t="s">
        <v>44</v>
      </c>
      <c r="E76" s="84" t="n">
        <v>515</v>
      </c>
      <c r="F76" s="84" t="n">
        <v>4948</v>
      </c>
      <c r="G76" s="84" t="n">
        <v>113</v>
      </c>
      <c r="H76" s="84" t="n">
        <v>1086</v>
      </c>
      <c r="I76" s="84" t="n">
        <v>120</v>
      </c>
      <c r="J76" s="84" t="n">
        <v>1153</v>
      </c>
      <c r="K76" s="84" t="n">
        <v>113</v>
      </c>
      <c r="L76" s="84" t="n">
        <v>1085</v>
      </c>
      <c r="M76" s="84" t="n">
        <v>169</v>
      </c>
      <c r="N76" s="84" t="n">
        <v>1624</v>
      </c>
      <c r="O76" s="85" t="n">
        <v>3110</v>
      </c>
      <c r="P76" s="85" t="n">
        <v>699.3</v>
      </c>
      <c r="Q76" s="85" t="n">
        <v>658.5</v>
      </c>
      <c r="R76" s="85" t="n">
        <v>702.1</v>
      </c>
      <c r="S76" s="85" t="n">
        <v>1050.1</v>
      </c>
    </row>
    <row r="77" customFormat="false" ht="15" hidden="false" customHeight="false" outlineLevel="0" collapsed="false">
      <c r="A77" s="81" t="n">
        <v>2</v>
      </c>
      <c r="B77" s="82" t="s">
        <v>72</v>
      </c>
      <c r="C77" s="82" t="s">
        <v>45</v>
      </c>
      <c r="D77" s="83" t="s">
        <v>46</v>
      </c>
      <c r="E77" s="84" t="n">
        <v>62</v>
      </c>
      <c r="F77" s="84" t="n">
        <v>597</v>
      </c>
      <c r="G77" s="84" t="n">
        <v>16</v>
      </c>
      <c r="H77" s="84" t="n">
        <v>154</v>
      </c>
      <c r="I77" s="84" t="n">
        <v>14</v>
      </c>
      <c r="J77" s="84" t="n">
        <v>135</v>
      </c>
      <c r="K77" s="84" t="n">
        <v>13</v>
      </c>
      <c r="L77" s="84" t="n">
        <v>125</v>
      </c>
      <c r="M77" s="84" t="n">
        <v>19</v>
      </c>
      <c r="N77" s="84" t="n">
        <v>183</v>
      </c>
      <c r="O77" s="85" t="n">
        <v>340.9</v>
      </c>
      <c r="P77" s="85" t="n">
        <v>90.4</v>
      </c>
      <c r="Q77" s="85" t="n">
        <v>69.8</v>
      </c>
      <c r="R77" s="85" t="n">
        <v>73.4</v>
      </c>
      <c r="S77" s="85" t="n">
        <v>107.3</v>
      </c>
    </row>
    <row r="78" customFormat="false" ht="15" hidden="false" customHeight="false" outlineLevel="0" collapsed="false">
      <c r="A78" s="81" t="n">
        <v>2</v>
      </c>
      <c r="B78" s="82" t="s">
        <v>72</v>
      </c>
      <c r="C78" s="82" t="s">
        <v>47</v>
      </c>
      <c r="D78" s="83" t="s">
        <v>48</v>
      </c>
      <c r="E78" s="84" t="n">
        <v>27</v>
      </c>
      <c r="F78" s="84" t="n">
        <v>260</v>
      </c>
      <c r="G78" s="84" t="n">
        <v>27</v>
      </c>
      <c r="H78" s="84" t="n">
        <v>260</v>
      </c>
      <c r="I78" s="84" t="n">
        <v>0</v>
      </c>
      <c r="J78" s="84" t="n">
        <v>0</v>
      </c>
      <c r="K78" s="84" t="n">
        <v>0</v>
      </c>
      <c r="L78" s="84" t="n">
        <v>0</v>
      </c>
      <c r="M78" s="84" t="n">
        <v>0</v>
      </c>
      <c r="N78" s="84" t="n">
        <v>0</v>
      </c>
      <c r="O78" s="85" t="n">
        <v>170.2</v>
      </c>
      <c r="P78" s="85" t="n">
        <v>170.2</v>
      </c>
      <c r="Q78" s="85" t="n">
        <v>0</v>
      </c>
      <c r="R78" s="85" t="n">
        <v>0</v>
      </c>
      <c r="S78" s="85" t="n">
        <v>0</v>
      </c>
    </row>
    <row r="79" customFormat="false" ht="15" hidden="false" customHeight="false" outlineLevel="0" collapsed="false">
      <c r="A79" s="81" t="n">
        <v>1</v>
      </c>
      <c r="B79" s="82" t="s">
        <v>75</v>
      </c>
      <c r="C79" s="82" t="s">
        <v>76</v>
      </c>
      <c r="D79" s="83" t="s">
        <v>77</v>
      </c>
      <c r="E79" s="84" t="n">
        <v>1457</v>
      </c>
      <c r="F79" s="84" t="n">
        <v>12844</v>
      </c>
      <c r="G79" s="84" t="n">
        <v>333</v>
      </c>
      <c r="H79" s="84" t="n">
        <v>2928</v>
      </c>
      <c r="I79" s="84" t="n">
        <v>327</v>
      </c>
      <c r="J79" s="84" t="n">
        <v>2873</v>
      </c>
      <c r="K79" s="84" t="n">
        <v>393</v>
      </c>
      <c r="L79" s="84" t="n">
        <v>3473</v>
      </c>
      <c r="M79" s="84" t="n">
        <v>404</v>
      </c>
      <c r="N79" s="84" t="n">
        <v>3570</v>
      </c>
      <c r="O79" s="85" t="n">
        <v>27725.4</v>
      </c>
      <c r="P79" s="85" t="n">
        <v>6552</v>
      </c>
      <c r="Q79" s="85" t="n">
        <v>6434</v>
      </c>
      <c r="R79" s="85" t="n">
        <v>7261.5</v>
      </c>
      <c r="S79" s="85" t="n">
        <v>7477.9</v>
      </c>
    </row>
    <row r="80" customFormat="false" ht="15" hidden="false" customHeight="false" outlineLevel="0" collapsed="false">
      <c r="A80" s="81" t="n">
        <v>2</v>
      </c>
      <c r="B80" s="82" t="s">
        <v>75</v>
      </c>
      <c r="C80" s="82" t="s">
        <v>37</v>
      </c>
      <c r="D80" s="83" t="s">
        <v>38</v>
      </c>
      <c r="E80" s="84" t="n">
        <v>752</v>
      </c>
      <c r="F80" s="84" t="n">
        <v>6630</v>
      </c>
      <c r="G80" s="84" t="n">
        <v>172</v>
      </c>
      <c r="H80" s="84" t="n">
        <v>1512</v>
      </c>
      <c r="I80" s="84" t="n">
        <v>169</v>
      </c>
      <c r="J80" s="84" t="n">
        <v>1485</v>
      </c>
      <c r="K80" s="84" t="n">
        <v>202</v>
      </c>
      <c r="L80" s="84" t="n">
        <v>1785</v>
      </c>
      <c r="M80" s="84" t="n">
        <v>209</v>
      </c>
      <c r="N80" s="84" t="n">
        <v>1848</v>
      </c>
      <c r="O80" s="85" t="n">
        <v>15529.4</v>
      </c>
      <c r="P80" s="85" t="n">
        <v>3671.7</v>
      </c>
      <c r="Q80" s="85" t="n">
        <v>3606.4</v>
      </c>
      <c r="R80" s="85" t="n">
        <v>4050.9</v>
      </c>
      <c r="S80" s="85" t="n">
        <v>4200.4</v>
      </c>
    </row>
    <row r="81" customFormat="false" ht="15" hidden="false" customHeight="false" outlineLevel="0" collapsed="false">
      <c r="A81" s="81" t="n">
        <v>2</v>
      </c>
      <c r="B81" s="82" t="s">
        <v>75</v>
      </c>
      <c r="C81" s="82" t="s">
        <v>39</v>
      </c>
      <c r="D81" s="83" t="s">
        <v>40</v>
      </c>
      <c r="E81" s="84" t="n">
        <v>237</v>
      </c>
      <c r="F81" s="84" t="n">
        <v>2090</v>
      </c>
      <c r="G81" s="84" t="n">
        <v>54</v>
      </c>
      <c r="H81" s="84" t="n">
        <v>475</v>
      </c>
      <c r="I81" s="84" t="n">
        <v>53</v>
      </c>
      <c r="J81" s="84" t="n">
        <v>466</v>
      </c>
      <c r="K81" s="84" t="n">
        <v>64</v>
      </c>
      <c r="L81" s="84" t="n">
        <v>566</v>
      </c>
      <c r="M81" s="84" t="n">
        <v>66</v>
      </c>
      <c r="N81" s="84" t="n">
        <v>583</v>
      </c>
      <c r="O81" s="85" t="n">
        <v>2844.9</v>
      </c>
      <c r="P81" s="85" t="n">
        <v>670.3</v>
      </c>
      <c r="Q81" s="85" t="n">
        <v>657.9</v>
      </c>
      <c r="R81" s="85" t="n">
        <v>746</v>
      </c>
      <c r="S81" s="85" t="n">
        <v>770.7</v>
      </c>
    </row>
    <row r="82" customFormat="false" ht="15" hidden="false" customHeight="false" outlineLevel="0" collapsed="false">
      <c r="A82" s="81" t="n">
        <v>2</v>
      </c>
      <c r="B82" s="82" t="s">
        <v>75</v>
      </c>
      <c r="C82" s="82" t="s">
        <v>41</v>
      </c>
      <c r="D82" s="83" t="s">
        <v>42</v>
      </c>
      <c r="E82" s="84" t="n">
        <v>240</v>
      </c>
      <c r="F82" s="84" t="n">
        <v>2115</v>
      </c>
      <c r="G82" s="84" t="n">
        <v>55</v>
      </c>
      <c r="H82" s="84" t="n">
        <v>484</v>
      </c>
      <c r="I82" s="84" t="n">
        <v>54</v>
      </c>
      <c r="J82" s="84" t="n">
        <v>474</v>
      </c>
      <c r="K82" s="84" t="n">
        <v>65</v>
      </c>
      <c r="L82" s="84" t="n">
        <v>574</v>
      </c>
      <c r="M82" s="84" t="n">
        <v>66</v>
      </c>
      <c r="N82" s="84" t="n">
        <v>583</v>
      </c>
      <c r="O82" s="85" t="n">
        <v>4705.3</v>
      </c>
      <c r="P82" s="85" t="n">
        <v>1114.9</v>
      </c>
      <c r="Q82" s="85" t="n">
        <v>1094.6</v>
      </c>
      <c r="R82" s="85" t="n">
        <v>1237.3</v>
      </c>
      <c r="S82" s="85" t="n">
        <v>1258.5</v>
      </c>
    </row>
    <row r="83" customFormat="false" ht="30" hidden="false" customHeight="false" outlineLevel="0" collapsed="false">
      <c r="A83" s="81" t="n">
        <v>2</v>
      </c>
      <c r="B83" s="82" t="s">
        <v>75</v>
      </c>
      <c r="C83" s="82" t="s">
        <v>43</v>
      </c>
      <c r="D83" s="83" t="s">
        <v>44</v>
      </c>
      <c r="E83" s="84" t="n">
        <v>198</v>
      </c>
      <c r="F83" s="84" t="n">
        <v>1745</v>
      </c>
      <c r="G83" s="84" t="n">
        <v>39</v>
      </c>
      <c r="H83" s="84" t="n">
        <v>343</v>
      </c>
      <c r="I83" s="84" t="n">
        <v>46</v>
      </c>
      <c r="J83" s="84" t="n">
        <v>404</v>
      </c>
      <c r="K83" s="84" t="n">
        <v>56</v>
      </c>
      <c r="L83" s="84" t="n">
        <v>495</v>
      </c>
      <c r="M83" s="84" t="n">
        <v>57</v>
      </c>
      <c r="N83" s="84" t="n">
        <v>503</v>
      </c>
      <c r="O83" s="85" t="n">
        <v>3879.6</v>
      </c>
      <c r="P83" s="85" t="n">
        <v>778.5</v>
      </c>
      <c r="Q83" s="85" t="n">
        <v>937</v>
      </c>
      <c r="R83" s="85" t="n">
        <v>1071.7</v>
      </c>
      <c r="S83" s="85" t="n">
        <v>1092.4</v>
      </c>
    </row>
    <row r="84" customFormat="false" ht="15" hidden="false" customHeight="false" outlineLevel="0" collapsed="false">
      <c r="A84" s="81" t="n">
        <v>2</v>
      </c>
      <c r="B84" s="82" t="s">
        <v>75</v>
      </c>
      <c r="C84" s="82" t="s">
        <v>45</v>
      </c>
      <c r="D84" s="83" t="s">
        <v>46</v>
      </c>
      <c r="E84" s="84" t="n">
        <v>22</v>
      </c>
      <c r="F84" s="84" t="n">
        <v>194</v>
      </c>
      <c r="G84" s="84" t="n">
        <v>5</v>
      </c>
      <c r="H84" s="84" t="n">
        <v>44</v>
      </c>
      <c r="I84" s="84" t="n">
        <v>5</v>
      </c>
      <c r="J84" s="84" t="n">
        <v>44</v>
      </c>
      <c r="K84" s="84" t="n">
        <v>6</v>
      </c>
      <c r="L84" s="84" t="n">
        <v>53</v>
      </c>
      <c r="M84" s="84" t="n">
        <v>6</v>
      </c>
      <c r="N84" s="84" t="n">
        <v>53</v>
      </c>
      <c r="O84" s="85" t="n">
        <v>587.7</v>
      </c>
      <c r="P84" s="85" t="n">
        <v>138.1</v>
      </c>
      <c r="Q84" s="85" t="n">
        <v>138.1</v>
      </c>
      <c r="R84" s="85" t="n">
        <v>155.6</v>
      </c>
      <c r="S84" s="85" t="n">
        <v>155.9</v>
      </c>
    </row>
    <row r="85" customFormat="false" ht="15" hidden="false" customHeight="false" outlineLevel="0" collapsed="false">
      <c r="A85" s="81" t="n">
        <v>2</v>
      </c>
      <c r="B85" s="82" t="s">
        <v>75</v>
      </c>
      <c r="C85" s="82" t="s">
        <v>47</v>
      </c>
      <c r="D85" s="83" t="s">
        <v>48</v>
      </c>
      <c r="E85" s="84" t="n">
        <v>8</v>
      </c>
      <c r="F85" s="84" t="n">
        <v>70</v>
      </c>
      <c r="G85" s="84" t="n">
        <v>8</v>
      </c>
      <c r="H85" s="84" t="n">
        <v>70</v>
      </c>
      <c r="I85" s="84" t="n">
        <v>0</v>
      </c>
      <c r="J85" s="84" t="n">
        <v>0</v>
      </c>
      <c r="K85" s="84" t="n">
        <v>0</v>
      </c>
      <c r="L85" s="84" t="n">
        <v>0</v>
      </c>
      <c r="M85" s="84" t="n">
        <v>0</v>
      </c>
      <c r="N85" s="84" t="n">
        <v>0</v>
      </c>
      <c r="O85" s="85" t="n">
        <v>178.5</v>
      </c>
      <c r="P85" s="85" t="n">
        <v>178.5</v>
      </c>
      <c r="Q85" s="85" t="n">
        <v>0</v>
      </c>
      <c r="R85" s="85" t="n">
        <v>0</v>
      </c>
      <c r="S85" s="85" t="n">
        <v>0</v>
      </c>
    </row>
    <row r="86" customFormat="false" ht="15" hidden="false" customHeight="false" outlineLevel="0" collapsed="false">
      <c r="A86" s="81" t="n">
        <v>1</v>
      </c>
      <c r="B86" s="82" t="s">
        <v>78</v>
      </c>
      <c r="C86" s="82" t="s">
        <v>79</v>
      </c>
      <c r="D86" s="83" t="s">
        <v>80</v>
      </c>
      <c r="E86" s="84" t="n">
        <v>9732</v>
      </c>
      <c r="F86" s="84" t="n">
        <v>62600</v>
      </c>
      <c r="G86" s="84" t="n">
        <v>2653</v>
      </c>
      <c r="H86" s="84" t="n">
        <v>17596</v>
      </c>
      <c r="I86" s="84" t="n">
        <v>2179</v>
      </c>
      <c r="J86" s="84" t="n">
        <v>13487</v>
      </c>
      <c r="K86" s="84" t="n">
        <v>2451</v>
      </c>
      <c r="L86" s="84" t="n">
        <v>15758</v>
      </c>
      <c r="M86" s="84" t="n">
        <v>2449</v>
      </c>
      <c r="N86" s="84" t="n">
        <v>15759</v>
      </c>
      <c r="O86" s="85" t="n">
        <v>402365.6</v>
      </c>
      <c r="P86" s="85" t="n">
        <v>109194.3</v>
      </c>
      <c r="Q86" s="85" t="n">
        <v>91493.2</v>
      </c>
      <c r="R86" s="85" t="n">
        <v>100880.2</v>
      </c>
      <c r="S86" s="85" t="n">
        <v>100797.9</v>
      </c>
    </row>
    <row r="87" customFormat="false" ht="15" hidden="false" customHeight="false" outlineLevel="0" collapsed="false">
      <c r="A87" s="81" t="n">
        <v>2</v>
      </c>
      <c r="B87" s="82" t="s">
        <v>78</v>
      </c>
      <c r="C87" s="82" t="s">
        <v>37</v>
      </c>
      <c r="D87" s="83" t="s">
        <v>38</v>
      </c>
      <c r="E87" s="84" t="n">
        <v>4861</v>
      </c>
      <c r="F87" s="84" t="n">
        <v>31269</v>
      </c>
      <c r="G87" s="84" t="n">
        <v>1326</v>
      </c>
      <c r="H87" s="84" t="n">
        <v>8796</v>
      </c>
      <c r="I87" s="84" t="n">
        <v>1088</v>
      </c>
      <c r="J87" s="84" t="n">
        <v>6734</v>
      </c>
      <c r="K87" s="84" t="n">
        <v>1224</v>
      </c>
      <c r="L87" s="84" t="n">
        <v>7869</v>
      </c>
      <c r="M87" s="84" t="n">
        <v>1223</v>
      </c>
      <c r="N87" s="84" t="n">
        <v>7870</v>
      </c>
      <c r="O87" s="85" t="n">
        <v>204115.2</v>
      </c>
      <c r="P87" s="85" t="n">
        <v>55427.9</v>
      </c>
      <c r="Q87" s="85" t="n">
        <v>46397</v>
      </c>
      <c r="R87" s="85" t="n">
        <v>51163.8</v>
      </c>
      <c r="S87" s="85" t="n">
        <v>51126.5</v>
      </c>
    </row>
    <row r="88" customFormat="false" ht="15" hidden="false" customHeight="false" outlineLevel="0" collapsed="false">
      <c r="A88" s="81" t="n">
        <v>2</v>
      </c>
      <c r="B88" s="82" t="s">
        <v>78</v>
      </c>
      <c r="C88" s="82" t="s">
        <v>39</v>
      </c>
      <c r="D88" s="83" t="s">
        <v>40</v>
      </c>
      <c r="E88" s="84" t="n">
        <v>496</v>
      </c>
      <c r="F88" s="84" t="n">
        <v>3190</v>
      </c>
      <c r="G88" s="84" t="n">
        <v>135</v>
      </c>
      <c r="H88" s="84" t="n">
        <v>895</v>
      </c>
      <c r="I88" s="84" t="n">
        <v>111</v>
      </c>
      <c r="J88" s="84" t="n">
        <v>687</v>
      </c>
      <c r="K88" s="84" t="n">
        <v>125</v>
      </c>
      <c r="L88" s="84" t="n">
        <v>804</v>
      </c>
      <c r="M88" s="84" t="n">
        <v>125</v>
      </c>
      <c r="N88" s="84" t="n">
        <v>804</v>
      </c>
      <c r="O88" s="85" t="n">
        <v>23410.5</v>
      </c>
      <c r="P88" s="85" t="n">
        <v>6343.2</v>
      </c>
      <c r="Q88" s="85" t="n">
        <v>5320.7</v>
      </c>
      <c r="R88" s="85" t="n">
        <v>5873.3</v>
      </c>
      <c r="S88" s="85" t="n">
        <v>5873.3</v>
      </c>
    </row>
    <row r="89" customFormat="false" ht="15" hidden="false" customHeight="false" outlineLevel="0" collapsed="false">
      <c r="A89" s="81" t="n">
        <v>2</v>
      </c>
      <c r="B89" s="82" t="s">
        <v>78</v>
      </c>
      <c r="C89" s="82" t="s">
        <v>41</v>
      </c>
      <c r="D89" s="83" t="s">
        <v>42</v>
      </c>
      <c r="E89" s="84" t="n">
        <v>2693</v>
      </c>
      <c r="F89" s="84" t="n">
        <v>17322</v>
      </c>
      <c r="G89" s="84" t="n">
        <v>734</v>
      </c>
      <c r="H89" s="84" t="n">
        <v>4868</v>
      </c>
      <c r="I89" s="84" t="n">
        <v>603</v>
      </c>
      <c r="J89" s="84" t="n">
        <v>3732</v>
      </c>
      <c r="K89" s="84" t="n">
        <v>678</v>
      </c>
      <c r="L89" s="84" t="n">
        <v>4359</v>
      </c>
      <c r="M89" s="84" t="n">
        <v>678</v>
      </c>
      <c r="N89" s="84" t="n">
        <v>4363</v>
      </c>
      <c r="O89" s="85" t="n">
        <v>103625.1</v>
      </c>
      <c r="P89" s="85" t="n">
        <v>28117</v>
      </c>
      <c r="Q89" s="85" t="n">
        <v>23564.5</v>
      </c>
      <c r="R89" s="85" t="n">
        <v>25971.8</v>
      </c>
      <c r="S89" s="85" t="n">
        <v>25971.8</v>
      </c>
    </row>
    <row r="90" customFormat="false" ht="30" hidden="false" customHeight="false" outlineLevel="0" collapsed="false">
      <c r="A90" s="81" t="n">
        <v>2</v>
      </c>
      <c r="B90" s="82" t="s">
        <v>78</v>
      </c>
      <c r="C90" s="82" t="s">
        <v>43</v>
      </c>
      <c r="D90" s="83" t="s">
        <v>44</v>
      </c>
      <c r="E90" s="84" t="n">
        <v>1439</v>
      </c>
      <c r="F90" s="84" t="n">
        <v>9228</v>
      </c>
      <c r="G90" s="84" t="n">
        <v>293</v>
      </c>
      <c r="H90" s="84" t="n">
        <v>1943</v>
      </c>
      <c r="I90" s="84" t="n">
        <v>353</v>
      </c>
      <c r="J90" s="84" t="n">
        <v>2185</v>
      </c>
      <c r="K90" s="84" t="n">
        <v>397</v>
      </c>
      <c r="L90" s="84" t="n">
        <v>2552</v>
      </c>
      <c r="M90" s="84" t="n">
        <v>396</v>
      </c>
      <c r="N90" s="84" t="n">
        <v>2548</v>
      </c>
      <c r="O90" s="85" t="n">
        <v>61976.8</v>
      </c>
      <c r="P90" s="85" t="n">
        <v>13213.6</v>
      </c>
      <c r="Q90" s="85" t="n">
        <v>15229.8</v>
      </c>
      <c r="R90" s="85" t="n">
        <v>16789.2</v>
      </c>
      <c r="S90" s="85" t="n">
        <v>16744.2</v>
      </c>
    </row>
    <row r="91" customFormat="false" ht="15" hidden="false" customHeight="false" outlineLevel="0" collapsed="false">
      <c r="A91" s="81" t="n">
        <v>2</v>
      </c>
      <c r="B91" s="82" t="s">
        <v>78</v>
      </c>
      <c r="C91" s="82" t="s">
        <v>45</v>
      </c>
      <c r="D91" s="83" t="s">
        <v>46</v>
      </c>
      <c r="E91" s="84" t="n">
        <v>107</v>
      </c>
      <c r="F91" s="84" t="n">
        <v>689</v>
      </c>
      <c r="G91" s="84" t="n">
        <v>29</v>
      </c>
      <c r="H91" s="84" t="n">
        <v>192</v>
      </c>
      <c r="I91" s="84" t="n">
        <v>24</v>
      </c>
      <c r="J91" s="84" t="n">
        <v>149</v>
      </c>
      <c r="K91" s="84" t="n">
        <v>27</v>
      </c>
      <c r="L91" s="84" t="n">
        <v>174</v>
      </c>
      <c r="M91" s="84" t="n">
        <v>27</v>
      </c>
      <c r="N91" s="84" t="n">
        <v>174</v>
      </c>
      <c r="O91" s="85" t="n">
        <v>4307.6</v>
      </c>
      <c r="P91" s="85" t="n">
        <v>1162.2</v>
      </c>
      <c r="Q91" s="85" t="n">
        <v>981.2</v>
      </c>
      <c r="R91" s="85" t="n">
        <v>1082.1</v>
      </c>
      <c r="S91" s="85" t="n">
        <v>1082.1</v>
      </c>
    </row>
    <row r="92" customFormat="false" ht="15" hidden="false" customHeight="false" outlineLevel="0" collapsed="false">
      <c r="A92" s="81" t="n">
        <v>2</v>
      </c>
      <c r="B92" s="82" t="s">
        <v>78</v>
      </c>
      <c r="C92" s="82" t="s">
        <v>47</v>
      </c>
      <c r="D92" s="83" t="s">
        <v>48</v>
      </c>
      <c r="E92" s="84" t="n">
        <v>136</v>
      </c>
      <c r="F92" s="84" t="n">
        <v>902</v>
      </c>
      <c r="G92" s="84" t="n">
        <v>136</v>
      </c>
      <c r="H92" s="84" t="n">
        <v>902</v>
      </c>
      <c r="I92" s="84" t="n">
        <v>0</v>
      </c>
      <c r="J92" s="84" t="n">
        <v>0</v>
      </c>
      <c r="K92" s="84" t="n">
        <v>0</v>
      </c>
      <c r="L92" s="84" t="n">
        <v>0</v>
      </c>
      <c r="M92" s="84" t="n">
        <v>0</v>
      </c>
      <c r="N92" s="84" t="n">
        <v>0</v>
      </c>
      <c r="O92" s="85" t="n">
        <v>4930.4</v>
      </c>
      <c r="P92" s="85" t="n">
        <v>4930.4</v>
      </c>
      <c r="Q92" s="85" t="n">
        <v>0</v>
      </c>
      <c r="R92" s="85" t="n">
        <v>0</v>
      </c>
      <c r="S92" s="85" t="n">
        <v>0</v>
      </c>
    </row>
    <row r="93" customFormat="false" ht="15" hidden="false" customHeight="false" outlineLevel="0" collapsed="false">
      <c r="A93" s="81" t="n">
        <v>1</v>
      </c>
      <c r="B93" s="82" t="s">
        <v>81</v>
      </c>
      <c r="C93" s="82" t="s">
        <v>82</v>
      </c>
      <c r="D93" s="83" t="s">
        <v>623</v>
      </c>
      <c r="E93" s="84" t="n">
        <v>1990</v>
      </c>
      <c r="F93" s="84" t="n">
        <v>22284</v>
      </c>
      <c r="G93" s="84" t="n">
        <v>543</v>
      </c>
      <c r="H93" s="84" t="n">
        <v>6062</v>
      </c>
      <c r="I93" s="84" t="n">
        <v>427</v>
      </c>
      <c r="J93" s="84" t="n">
        <v>4800</v>
      </c>
      <c r="K93" s="84" t="n">
        <v>500</v>
      </c>
      <c r="L93" s="84" t="n">
        <v>5599</v>
      </c>
      <c r="M93" s="84" t="n">
        <v>520</v>
      </c>
      <c r="N93" s="84" t="n">
        <v>5823</v>
      </c>
      <c r="O93" s="85" t="n">
        <v>26651.7</v>
      </c>
      <c r="P93" s="85" t="n">
        <v>7278.8</v>
      </c>
      <c r="Q93" s="85" t="n">
        <v>5700</v>
      </c>
      <c r="R93" s="85" t="n">
        <v>6702.4</v>
      </c>
      <c r="S93" s="85" t="n">
        <v>6970.5</v>
      </c>
    </row>
    <row r="94" customFormat="false" ht="15" hidden="false" customHeight="false" outlineLevel="0" collapsed="false">
      <c r="A94" s="81" t="n">
        <v>2</v>
      </c>
      <c r="B94" s="82" t="s">
        <v>81</v>
      </c>
      <c r="C94" s="82" t="s">
        <v>37</v>
      </c>
      <c r="D94" s="83" t="s">
        <v>38</v>
      </c>
      <c r="E94" s="84" t="n">
        <v>872</v>
      </c>
      <c r="F94" s="84" t="n">
        <v>9764</v>
      </c>
      <c r="G94" s="84" t="n">
        <v>237</v>
      </c>
      <c r="H94" s="84" t="n">
        <v>2646</v>
      </c>
      <c r="I94" s="84" t="n">
        <v>188</v>
      </c>
      <c r="J94" s="84" t="n">
        <v>2113</v>
      </c>
      <c r="K94" s="84" t="n">
        <v>219</v>
      </c>
      <c r="L94" s="84" t="n">
        <v>2452</v>
      </c>
      <c r="M94" s="84" t="n">
        <v>228</v>
      </c>
      <c r="N94" s="84" t="n">
        <v>2553</v>
      </c>
      <c r="O94" s="85" t="n">
        <v>11662</v>
      </c>
      <c r="P94" s="85" t="n">
        <v>3171.3</v>
      </c>
      <c r="Q94" s="85" t="n">
        <v>2507.9</v>
      </c>
      <c r="R94" s="85" t="n">
        <v>2930.3</v>
      </c>
      <c r="S94" s="85" t="n">
        <v>3052.5</v>
      </c>
    </row>
    <row r="95" customFormat="false" ht="15" hidden="false" customHeight="false" outlineLevel="0" collapsed="false">
      <c r="A95" s="81" t="n">
        <v>2</v>
      </c>
      <c r="B95" s="82" t="s">
        <v>81</v>
      </c>
      <c r="C95" s="82" t="s">
        <v>39</v>
      </c>
      <c r="D95" s="83" t="s">
        <v>40</v>
      </c>
      <c r="E95" s="84" t="n">
        <v>43</v>
      </c>
      <c r="F95" s="84" t="n">
        <v>481</v>
      </c>
      <c r="G95" s="84" t="n">
        <v>12</v>
      </c>
      <c r="H95" s="84" t="n">
        <v>134</v>
      </c>
      <c r="I95" s="84" t="n">
        <v>9</v>
      </c>
      <c r="J95" s="84" t="n">
        <v>101</v>
      </c>
      <c r="K95" s="84" t="n">
        <v>11</v>
      </c>
      <c r="L95" s="84" t="n">
        <v>123</v>
      </c>
      <c r="M95" s="84" t="n">
        <v>11</v>
      </c>
      <c r="N95" s="84" t="n">
        <v>123</v>
      </c>
      <c r="O95" s="85" t="n">
        <v>717.3</v>
      </c>
      <c r="P95" s="85" t="n">
        <v>200.4</v>
      </c>
      <c r="Q95" s="85" t="n">
        <v>149.5</v>
      </c>
      <c r="R95" s="85" t="n">
        <v>183.7</v>
      </c>
      <c r="S95" s="85" t="n">
        <v>183.7</v>
      </c>
    </row>
    <row r="96" customFormat="false" ht="15" hidden="false" customHeight="false" outlineLevel="0" collapsed="false">
      <c r="A96" s="81" t="n">
        <v>2</v>
      </c>
      <c r="B96" s="82" t="s">
        <v>81</v>
      </c>
      <c r="C96" s="82" t="s">
        <v>41</v>
      </c>
      <c r="D96" s="83" t="s">
        <v>42</v>
      </c>
      <c r="E96" s="84" t="n">
        <v>226</v>
      </c>
      <c r="F96" s="84" t="n">
        <v>2531</v>
      </c>
      <c r="G96" s="84" t="n">
        <v>62</v>
      </c>
      <c r="H96" s="84" t="n">
        <v>692</v>
      </c>
      <c r="I96" s="84" t="n">
        <v>48</v>
      </c>
      <c r="J96" s="84" t="n">
        <v>540</v>
      </c>
      <c r="K96" s="84" t="n">
        <v>57</v>
      </c>
      <c r="L96" s="84" t="n">
        <v>638</v>
      </c>
      <c r="M96" s="84" t="n">
        <v>59</v>
      </c>
      <c r="N96" s="84" t="n">
        <v>661</v>
      </c>
      <c r="O96" s="85" t="n">
        <v>3370</v>
      </c>
      <c r="P96" s="85" t="n">
        <v>925.3</v>
      </c>
      <c r="Q96" s="85" t="n">
        <v>713.4</v>
      </c>
      <c r="R96" s="85" t="n">
        <v>850.7</v>
      </c>
      <c r="S96" s="85" t="n">
        <v>880.6</v>
      </c>
    </row>
    <row r="97" customFormat="false" ht="30" hidden="false" customHeight="false" outlineLevel="0" collapsed="false">
      <c r="A97" s="81" t="n">
        <v>2</v>
      </c>
      <c r="B97" s="82" t="s">
        <v>81</v>
      </c>
      <c r="C97" s="82" t="s">
        <v>43</v>
      </c>
      <c r="D97" s="83" t="s">
        <v>44</v>
      </c>
      <c r="E97" s="84" t="n">
        <v>716</v>
      </c>
      <c r="F97" s="84" t="n">
        <v>8021</v>
      </c>
      <c r="G97" s="84" t="n">
        <v>125</v>
      </c>
      <c r="H97" s="84" t="n">
        <v>1395</v>
      </c>
      <c r="I97" s="84" t="n">
        <v>174</v>
      </c>
      <c r="J97" s="84" t="n">
        <v>1956</v>
      </c>
      <c r="K97" s="84" t="n">
        <v>204</v>
      </c>
      <c r="L97" s="84" t="n">
        <v>2285</v>
      </c>
      <c r="M97" s="84" t="n">
        <v>213</v>
      </c>
      <c r="N97" s="84" t="n">
        <v>2385</v>
      </c>
      <c r="O97" s="85" t="n">
        <v>9208.4</v>
      </c>
      <c r="P97" s="85" t="n">
        <v>1601.7</v>
      </c>
      <c r="Q97" s="85" t="n">
        <v>2232.9</v>
      </c>
      <c r="R97" s="85" t="n">
        <v>2628.9</v>
      </c>
      <c r="S97" s="85" t="n">
        <v>2744.9</v>
      </c>
    </row>
    <row r="98" customFormat="false" ht="15" hidden="false" customHeight="false" outlineLevel="0" collapsed="false">
      <c r="A98" s="81" t="n">
        <v>2</v>
      </c>
      <c r="B98" s="82" t="s">
        <v>81</v>
      </c>
      <c r="C98" s="82" t="s">
        <v>45</v>
      </c>
      <c r="D98" s="83" t="s">
        <v>46</v>
      </c>
      <c r="E98" s="84" t="n">
        <v>36</v>
      </c>
      <c r="F98" s="84" t="n">
        <v>404</v>
      </c>
      <c r="G98" s="84" t="n">
        <v>10</v>
      </c>
      <c r="H98" s="84" t="n">
        <v>112</v>
      </c>
      <c r="I98" s="84" t="n">
        <v>8</v>
      </c>
      <c r="J98" s="84" t="n">
        <v>90</v>
      </c>
      <c r="K98" s="84" t="n">
        <v>9</v>
      </c>
      <c r="L98" s="84" t="n">
        <v>101</v>
      </c>
      <c r="M98" s="84" t="n">
        <v>9</v>
      </c>
      <c r="N98" s="84" t="n">
        <v>101</v>
      </c>
      <c r="O98" s="85" t="n">
        <v>434.8</v>
      </c>
      <c r="P98" s="85" t="n">
        <v>120.9</v>
      </c>
      <c r="Q98" s="85" t="n">
        <v>96.3</v>
      </c>
      <c r="R98" s="85" t="n">
        <v>108.8</v>
      </c>
      <c r="S98" s="85" t="n">
        <v>108.8</v>
      </c>
    </row>
    <row r="99" customFormat="false" ht="15" hidden="false" customHeight="false" outlineLevel="0" collapsed="false">
      <c r="A99" s="81" t="n">
        <v>2</v>
      </c>
      <c r="B99" s="82" t="s">
        <v>81</v>
      </c>
      <c r="C99" s="82" t="s">
        <v>47</v>
      </c>
      <c r="D99" s="83" t="s">
        <v>48</v>
      </c>
      <c r="E99" s="84" t="n">
        <v>97</v>
      </c>
      <c r="F99" s="84" t="n">
        <v>1083</v>
      </c>
      <c r="G99" s="84" t="n">
        <v>97</v>
      </c>
      <c r="H99" s="84" t="n">
        <v>1083</v>
      </c>
      <c r="I99" s="84" t="n">
        <v>0</v>
      </c>
      <c r="J99" s="84" t="n">
        <v>0</v>
      </c>
      <c r="K99" s="84" t="n">
        <v>0</v>
      </c>
      <c r="L99" s="84" t="n">
        <v>0</v>
      </c>
      <c r="M99" s="84" t="n">
        <v>0</v>
      </c>
      <c r="N99" s="84" t="n">
        <v>0</v>
      </c>
      <c r="O99" s="85" t="n">
        <v>1259.2</v>
      </c>
      <c r="P99" s="85" t="n">
        <v>1259.2</v>
      </c>
      <c r="Q99" s="85" t="n">
        <v>0</v>
      </c>
      <c r="R99" s="85" t="n">
        <v>0</v>
      </c>
      <c r="S99" s="85" t="n">
        <v>0</v>
      </c>
    </row>
    <row r="100" customFormat="false" ht="15" hidden="false" customHeight="false" outlineLevel="0" collapsed="false">
      <c r="A100" s="81" t="n">
        <v>1</v>
      </c>
      <c r="B100" s="82" t="s">
        <v>84</v>
      </c>
      <c r="C100" s="82" t="s">
        <v>85</v>
      </c>
      <c r="D100" s="83" t="s">
        <v>86</v>
      </c>
      <c r="E100" s="84" t="n">
        <v>5020</v>
      </c>
      <c r="F100" s="84" t="n">
        <v>39797</v>
      </c>
      <c r="G100" s="84" t="n">
        <v>1333</v>
      </c>
      <c r="H100" s="84" t="n">
        <v>10580</v>
      </c>
      <c r="I100" s="84" t="n">
        <v>1058</v>
      </c>
      <c r="J100" s="84" t="n">
        <v>8374</v>
      </c>
      <c r="K100" s="84" t="n">
        <v>1314</v>
      </c>
      <c r="L100" s="84" t="n">
        <v>10415</v>
      </c>
      <c r="M100" s="84" t="n">
        <v>1315</v>
      </c>
      <c r="N100" s="84" t="n">
        <v>10428</v>
      </c>
      <c r="O100" s="85" t="n">
        <v>49926.7</v>
      </c>
      <c r="P100" s="85" t="n">
        <v>13053.6</v>
      </c>
      <c r="Q100" s="85" t="n">
        <v>11128.1</v>
      </c>
      <c r="R100" s="85" t="n">
        <v>12867.6</v>
      </c>
      <c r="S100" s="85" t="n">
        <v>12877.4</v>
      </c>
    </row>
    <row r="101" customFormat="false" ht="15" hidden="false" customHeight="false" outlineLevel="0" collapsed="false">
      <c r="A101" s="81" t="n">
        <v>2</v>
      </c>
      <c r="B101" s="82" t="s">
        <v>84</v>
      </c>
      <c r="C101" s="82" t="s">
        <v>37</v>
      </c>
      <c r="D101" s="83" t="s">
        <v>38</v>
      </c>
      <c r="E101" s="84" t="n">
        <v>1920</v>
      </c>
      <c r="F101" s="84" t="n">
        <v>15222</v>
      </c>
      <c r="G101" s="84" t="n">
        <v>510</v>
      </c>
      <c r="H101" s="84" t="n">
        <v>4048</v>
      </c>
      <c r="I101" s="84" t="n">
        <v>405</v>
      </c>
      <c r="J101" s="84" t="n">
        <v>3206</v>
      </c>
      <c r="K101" s="84" t="n">
        <v>502</v>
      </c>
      <c r="L101" s="84" t="n">
        <v>3979</v>
      </c>
      <c r="M101" s="84" t="n">
        <v>503</v>
      </c>
      <c r="N101" s="84" t="n">
        <v>3989</v>
      </c>
      <c r="O101" s="85" t="n">
        <v>19726.2</v>
      </c>
      <c r="P101" s="85" t="n">
        <v>5160.4</v>
      </c>
      <c r="Q101" s="85" t="n">
        <v>4399</v>
      </c>
      <c r="R101" s="85" t="n">
        <v>5078.5</v>
      </c>
      <c r="S101" s="85" t="n">
        <v>5088.3</v>
      </c>
    </row>
    <row r="102" customFormat="false" ht="15" hidden="false" customHeight="false" outlineLevel="0" collapsed="false">
      <c r="A102" s="81" t="n">
        <v>2</v>
      </c>
      <c r="B102" s="82" t="s">
        <v>84</v>
      </c>
      <c r="C102" s="82" t="s">
        <v>39</v>
      </c>
      <c r="D102" s="83" t="s">
        <v>40</v>
      </c>
      <c r="E102" s="84" t="n">
        <v>332</v>
      </c>
      <c r="F102" s="84" t="n">
        <v>2632</v>
      </c>
      <c r="G102" s="84" t="n">
        <v>88</v>
      </c>
      <c r="H102" s="84" t="n">
        <v>698</v>
      </c>
      <c r="I102" s="84" t="n">
        <v>70</v>
      </c>
      <c r="J102" s="84" t="n">
        <v>554</v>
      </c>
      <c r="K102" s="84" t="n">
        <v>87</v>
      </c>
      <c r="L102" s="84" t="n">
        <v>690</v>
      </c>
      <c r="M102" s="84" t="n">
        <v>87</v>
      </c>
      <c r="N102" s="84" t="n">
        <v>690</v>
      </c>
      <c r="O102" s="85" t="n">
        <v>4261.7</v>
      </c>
      <c r="P102" s="85" t="n">
        <v>1112.2</v>
      </c>
      <c r="Q102" s="85" t="n">
        <v>950.3</v>
      </c>
      <c r="R102" s="85" t="n">
        <v>1099.6</v>
      </c>
      <c r="S102" s="85" t="n">
        <v>1099.6</v>
      </c>
    </row>
    <row r="103" customFormat="false" ht="15" hidden="false" customHeight="false" outlineLevel="0" collapsed="false">
      <c r="A103" s="81" t="n">
        <v>2</v>
      </c>
      <c r="B103" s="82" t="s">
        <v>84</v>
      </c>
      <c r="C103" s="82" t="s">
        <v>41</v>
      </c>
      <c r="D103" s="83" t="s">
        <v>42</v>
      </c>
      <c r="E103" s="84" t="n">
        <v>2157</v>
      </c>
      <c r="F103" s="84" t="n">
        <v>17099</v>
      </c>
      <c r="G103" s="84" t="n">
        <v>573</v>
      </c>
      <c r="H103" s="84" t="n">
        <v>4548</v>
      </c>
      <c r="I103" s="84" t="n">
        <v>454</v>
      </c>
      <c r="J103" s="84" t="n">
        <v>3593</v>
      </c>
      <c r="K103" s="84" t="n">
        <v>565</v>
      </c>
      <c r="L103" s="84" t="n">
        <v>4478</v>
      </c>
      <c r="M103" s="84" t="n">
        <v>565</v>
      </c>
      <c r="N103" s="84" t="n">
        <v>4480</v>
      </c>
      <c r="O103" s="85" t="n">
        <v>18865</v>
      </c>
      <c r="P103" s="85" t="n">
        <v>4934.5</v>
      </c>
      <c r="Q103" s="85" t="n">
        <v>4199.3</v>
      </c>
      <c r="R103" s="85" t="n">
        <v>4865.6</v>
      </c>
      <c r="S103" s="85" t="n">
        <v>4865.6</v>
      </c>
    </row>
    <row r="104" customFormat="false" ht="30" hidden="false" customHeight="false" outlineLevel="0" collapsed="false">
      <c r="A104" s="81" t="n">
        <v>2</v>
      </c>
      <c r="B104" s="82" t="s">
        <v>84</v>
      </c>
      <c r="C104" s="82" t="s">
        <v>43</v>
      </c>
      <c r="D104" s="83" t="s">
        <v>44</v>
      </c>
      <c r="E104" s="84" t="n">
        <v>533</v>
      </c>
      <c r="F104" s="84" t="n">
        <v>4225</v>
      </c>
      <c r="G104" s="84" t="n">
        <v>126</v>
      </c>
      <c r="H104" s="84" t="n">
        <v>1000</v>
      </c>
      <c r="I104" s="84" t="n">
        <v>117</v>
      </c>
      <c r="J104" s="84" t="n">
        <v>926</v>
      </c>
      <c r="K104" s="84" t="n">
        <v>145</v>
      </c>
      <c r="L104" s="84" t="n">
        <v>1149</v>
      </c>
      <c r="M104" s="84" t="n">
        <v>145</v>
      </c>
      <c r="N104" s="84" t="n">
        <v>1150</v>
      </c>
      <c r="O104" s="85" t="n">
        <v>6173.2</v>
      </c>
      <c r="P104" s="85" t="n">
        <v>1424.5</v>
      </c>
      <c r="Q104" s="85" t="n">
        <v>1435.7</v>
      </c>
      <c r="R104" s="85" t="n">
        <v>1656.5</v>
      </c>
      <c r="S104" s="85" t="n">
        <v>1656.5</v>
      </c>
    </row>
    <row r="105" customFormat="false" ht="15" hidden="false" customHeight="false" outlineLevel="0" collapsed="false">
      <c r="A105" s="81" t="n">
        <v>2</v>
      </c>
      <c r="B105" s="82" t="s">
        <v>84</v>
      </c>
      <c r="C105" s="82" t="s">
        <v>45</v>
      </c>
      <c r="D105" s="83" t="s">
        <v>46</v>
      </c>
      <c r="E105" s="84" t="n">
        <v>57</v>
      </c>
      <c r="F105" s="84" t="n">
        <v>452</v>
      </c>
      <c r="G105" s="84" t="n">
        <v>15</v>
      </c>
      <c r="H105" s="84" t="n">
        <v>119</v>
      </c>
      <c r="I105" s="84" t="n">
        <v>12</v>
      </c>
      <c r="J105" s="84" t="n">
        <v>95</v>
      </c>
      <c r="K105" s="84" t="n">
        <v>15</v>
      </c>
      <c r="L105" s="84" t="n">
        <v>119</v>
      </c>
      <c r="M105" s="84" t="n">
        <v>15</v>
      </c>
      <c r="N105" s="84" t="n">
        <v>119</v>
      </c>
      <c r="O105" s="85" t="n">
        <v>646</v>
      </c>
      <c r="P105" s="85" t="n">
        <v>167.4</v>
      </c>
      <c r="Q105" s="85" t="n">
        <v>143.8</v>
      </c>
      <c r="R105" s="85" t="n">
        <v>167.4</v>
      </c>
      <c r="S105" s="85" t="n">
        <v>167.4</v>
      </c>
    </row>
    <row r="106" customFormat="false" ht="15" hidden="false" customHeight="false" outlineLevel="0" collapsed="false">
      <c r="A106" s="81" t="n">
        <v>2</v>
      </c>
      <c r="B106" s="82" t="s">
        <v>84</v>
      </c>
      <c r="C106" s="82" t="s">
        <v>47</v>
      </c>
      <c r="D106" s="83" t="s">
        <v>48</v>
      </c>
      <c r="E106" s="84" t="n">
        <v>21</v>
      </c>
      <c r="F106" s="84" t="n">
        <v>167</v>
      </c>
      <c r="G106" s="84" t="n">
        <v>21</v>
      </c>
      <c r="H106" s="84" t="n">
        <v>167</v>
      </c>
      <c r="I106" s="84" t="n">
        <v>0</v>
      </c>
      <c r="J106" s="84" t="n">
        <v>0</v>
      </c>
      <c r="K106" s="84" t="n">
        <v>0</v>
      </c>
      <c r="L106" s="84" t="n">
        <v>0</v>
      </c>
      <c r="M106" s="84" t="n">
        <v>0</v>
      </c>
      <c r="N106" s="84" t="n">
        <v>0</v>
      </c>
      <c r="O106" s="85" t="n">
        <v>254.6</v>
      </c>
      <c r="P106" s="85" t="n">
        <v>254.6</v>
      </c>
      <c r="Q106" s="85" t="n">
        <v>0</v>
      </c>
      <c r="R106" s="85" t="n">
        <v>0</v>
      </c>
      <c r="S106" s="85" t="n">
        <v>0</v>
      </c>
    </row>
    <row r="107" customFormat="false" ht="15" hidden="false" customHeight="false" outlineLevel="0" collapsed="false">
      <c r="A107" s="81" t="n">
        <v>1</v>
      </c>
      <c r="B107" s="82" t="s">
        <v>87</v>
      </c>
      <c r="C107" s="82" t="s">
        <v>88</v>
      </c>
      <c r="D107" s="83" t="s">
        <v>89</v>
      </c>
      <c r="E107" s="84" t="n">
        <v>1995</v>
      </c>
      <c r="F107" s="84" t="n">
        <v>19435</v>
      </c>
      <c r="G107" s="84" t="n">
        <v>501</v>
      </c>
      <c r="H107" s="84" t="n">
        <v>4881</v>
      </c>
      <c r="I107" s="84" t="n">
        <v>423</v>
      </c>
      <c r="J107" s="84" t="n">
        <v>4121</v>
      </c>
      <c r="K107" s="84" t="n">
        <v>525</v>
      </c>
      <c r="L107" s="84" t="n">
        <v>5115</v>
      </c>
      <c r="M107" s="84" t="n">
        <v>546</v>
      </c>
      <c r="N107" s="84" t="n">
        <v>5318</v>
      </c>
      <c r="O107" s="85" t="n">
        <v>15011.2</v>
      </c>
      <c r="P107" s="85" t="n">
        <v>3752.7</v>
      </c>
      <c r="Q107" s="85" t="n">
        <v>3241.2</v>
      </c>
      <c r="R107" s="85" t="n">
        <v>3930.1</v>
      </c>
      <c r="S107" s="85" t="n">
        <v>4087.2</v>
      </c>
    </row>
    <row r="108" customFormat="false" ht="15" hidden="false" customHeight="false" outlineLevel="0" collapsed="false">
      <c r="A108" s="81" t="n">
        <v>2</v>
      </c>
      <c r="B108" s="82" t="s">
        <v>87</v>
      </c>
      <c r="C108" s="82" t="s">
        <v>37</v>
      </c>
      <c r="D108" s="83" t="s">
        <v>38</v>
      </c>
      <c r="E108" s="84" t="n">
        <v>1086</v>
      </c>
      <c r="F108" s="84" t="n">
        <v>10582</v>
      </c>
      <c r="G108" s="84" t="n">
        <v>273</v>
      </c>
      <c r="H108" s="84" t="n">
        <v>2661</v>
      </c>
      <c r="I108" s="84" t="n">
        <v>230</v>
      </c>
      <c r="J108" s="84" t="n">
        <v>2241</v>
      </c>
      <c r="K108" s="84" t="n">
        <v>286</v>
      </c>
      <c r="L108" s="84" t="n">
        <v>2787</v>
      </c>
      <c r="M108" s="84" t="n">
        <v>297</v>
      </c>
      <c r="N108" s="84" t="n">
        <v>2893</v>
      </c>
      <c r="O108" s="85" t="n">
        <v>7985.1</v>
      </c>
      <c r="P108" s="85" t="n">
        <v>1998.4</v>
      </c>
      <c r="Q108" s="85" t="n">
        <v>1721.9</v>
      </c>
      <c r="R108" s="85" t="n">
        <v>2092.9</v>
      </c>
      <c r="S108" s="85" t="n">
        <v>2171.9</v>
      </c>
    </row>
    <row r="109" customFormat="false" ht="15" hidden="false" customHeight="false" outlineLevel="0" collapsed="false">
      <c r="A109" s="81" t="n">
        <v>2</v>
      </c>
      <c r="B109" s="82" t="s">
        <v>87</v>
      </c>
      <c r="C109" s="82" t="s">
        <v>39</v>
      </c>
      <c r="D109" s="83" t="s">
        <v>40</v>
      </c>
      <c r="E109" s="84" t="n">
        <v>103</v>
      </c>
      <c r="F109" s="84" t="n">
        <v>1003</v>
      </c>
      <c r="G109" s="84" t="n">
        <v>26</v>
      </c>
      <c r="H109" s="84" t="n">
        <v>253</v>
      </c>
      <c r="I109" s="84" t="n">
        <v>22</v>
      </c>
      <c r="J109" s="84" t="n">
        <v>214</v>
      </c>
      <c r="K109" s="84" t="n">
        <v>27</v>
      </c>
      <c r="L109" s="84" t="n">
        <v>263</v>
      </c>
      <c r="M109" s="84" t="n">
        <v>28</v>
      </c>
      <c r="N109" s="84" t="n">
        <v>273</v>
      </c>
      <c r="O109" s="85" t="n">
        <v>714</v>
      </c>
      <c r="P109" s="85" t="n">
        <v>179.4</v>
      </c>
      <c r="Q109" s="85" t="n">
        <v>155.3</v>
      </c>
      <c r="R109" s="85" t="n">
        <v>186.2</v>
      </c>
      <c r="S109" s="85" t="n">
        <v>193.1</v>
      </c>
    </row>
    <row r="110" customFormat="false" ht="15" hidden="false" customHeight="false" outlineLevel="0" collapsed="false">
      <c r="A110" s="81" t="n">
        <v>2</v>
      </c>
      <c r="B110" s="82" t="s">
        <v>87</v>
      </c>
      <c r="C110" s="82" t="s">
        <v>41</v>
      </c>
      <c r="D110" s="83" t="s">
        <v>42</v>
      </c>
      <c r="E110" s="84" t="n">
        <v>490</v>
      </c>
      <c r="F110" s="84" t="n">
        <v>4773</v>
      </c>
      <c r="G110" s="84" t="n">
        <v>123</v>
      </c>
      <c r="H110" s="84" t="n">
        <v>1198</v>
      </c>
      <c r="I110" s="84" t="n">
        <v>104</v>
      </c>
      <c r="J110" s="84" t="n">
        <v>1013</v>
      </c>
      <c r="K110" s="84" t="n">
        <v>129</v>
      </c>
      <c r="L110" s="84" t="n">
        <v>1257</v>
      </c>
      <c r="M110" s="84" t="n">
        <v>134</v>
      </c>
      <c r="N110" s="84" t="n">
        <v>1305</v>
      </c>
      <c r="O110" s="85" t="n">
        <v>3629.8</v>
      </c>
      <c r="P110" s="85" t="n">
        <v>907</v>
      </c>
      <c r="Q110" s="85" t="n">
        <v>784.5</v>
      </c>
      <c r="R110" s="85" t="n">
        <v>950.7</v>
      </c>
      <c r="S110" s="85" t="n">
        <v>987.6</v>
      </c>
    </row>
    <row r="111" customFormat="false" ht="30" hidden="false" customHeight="false" outlineLevel="0" collapsed="false">
      <c r="A111" s="81" t="n">
        <v>2</v>
      </c>
      <c r="B111" s="82" t="s">
        <v>87</v>
      </c>
      <c r="C111" s="82" t="s">
        <v>43</v>
      </c>
      <c r="D111" s="83" t="s">
        <v>44</v>
      </c>
      <c r="E111" s="84" t="n">
        <v>277</v>
      </c>
      <c r="F111" s="84" t="n">
        <v>2698</v>
      </c>
      <c r="G111" s="84" t="n">
        <v>59</v>
      </c>
      <c r="H111" s="84" t="n">
        <v>575</v>
      </c>
      <c r="I111" s="84" t="n">
        <v>62</v>
      </c>
      <c r="J111" s="84" t="n">
        <v>604</v>
      </c>
      <c r="K111" s="84" t="n">
        <v>76</v>
      </c>
      <c r="L111" s="84" t="n">
        <v>740</v>
      </c>
      <c r="M111" s="84" t="n">
        <v>80</v>
      </c>
      <c r="N111" s="84" t="n">
        <v>779</v>
      </c>
      <c r="O111" s="85" t="n">
        <v>2417.3</v>
      </c>
      <c r="P111" s="85" t="n">
        <v>522.8</v>
      </c>
      <c r="Q111" s="85" t="n">
        <v>547.4</v>
      </c>
      <c r="R111" s="85" t="n">
        <v>656.4</v>
      </c>
      <c r="S111" s="85" t="n">
        <v>690.7</v>
      </c>
    </row>
    <row r="112" customFormat="false" ht="15" hidden="false" customHeight="false" outlineLevel="0" collapsed="false">
      <c r="A112" s="81" t="n">
        <v>2</v>
      </c>
      <c r="B112" s="82" t="s">
        <v>87</v>
      </c>
      <c r="C112" s="82" t="s">
        <v>45</v>
      </c>
      <c r="D112" s="83" t="s">
        <v>46</v>
      </c>
      <c r="E112" s="84" t="n">
        <v>25</v>
      </c>
      <c r="F112" s="84" t="n">
        <v>243</v>
      </c>
      <c r="G112" s="84" t="n">
        <v>6</v>
      </c>
      <c r="H112" s="84" t="n">
        <v>58</v>
      </c>
      <c r="I112" s="84" t="n">
        <v>5</v>
      </c>
      <c r="J112" s="84" t="n">
        <v>49</v>
      </c>
      <c r="K112" s="84" t="n">
        <v>7</v>
      </c>
      <c r="L112" s="84" t="n">
        <v>68</v>
      </c>
      <c r="M112" s="84" t="n">
        <v>7</v>
      </c>
      <c r="N112" s="84" t="n">
        <v>68</v>
      </c>
      <c r="O112" s="85" t="n">
        <v>157.5</v>
      </c>
      <c r="P112" s="85" t="n">
        <v>37.6</v>
      </c>
      <c r="Q112" s="85" t="n">
        <v>32.1</v>
      </c>
      <c r="R112" s="85" t="n">
        <v>43.9</v>
      </c>
      <c r="S112" s="85" t="n">
        <v>43.9</v>
      </c>
    </row>
    <row r="113" customFormat="false" ht="15" hidden="false" customHeight="false" outlineLevel="0" collapsed="false">
      <c r="A113" s="81" t="n">
        <v>2</v>
      </c>
      <c r="B113" s="82" t="s">
        <v>87</v>
      </c>
      <c r="C113" s="82" t="s">
        <v>47</v>
      </c>
      <c r="D113" s="83" t="s">
        <v>48</v>
      </c>
      <c r="E113" s="84" t="n">
        <v>14</v>
      </c>
      <c r="F113" s="84" t="n">
        <v>136</v>
      </c>
      <c r="G113" s="84" t="n">
        <v>14</v>
      </c>
      <c r="H113" s="84" t="n">
        <v>136</v>
      </c>
      <c r="I113" s="84" t="n">
        <v>0</v>
      </c>
      <c r="J113" s="84" t="n">
        <v>0</v>
      </c>
      <c r="K113" s="84" t="n">
        <v>0</v>
      </c>
      <c r="L113" s="84" t="n">
        <v>0</v>
      </c>
      <c r="M113" s="84" t="n">
        <v>0</v>
      </c>
      <c r="N113" s="84" t="n">
        <v>0</v>
      </c>
      <c r="O113" s="85" t="n">
        <v>107.5</v>
      </c>
      <c r="P113" s="85" t="n">
        <v>107.5</v>
      </c>
      <c r="Q113" s="85" t="n">
        <v>0</v>
      </c>
      <c r="R113" s="85" t="n">
        <v>0</v>
      </c>
      <c r="S113" s="85" t="n">
        <v>0</v>
      </c>
    </row>
    <row r="114" customFormat="false" ht="15" hidden="false" customHeight="false" outlineLevel="0" collapsed="false">
      <c r="A114" s="81" t="n">
        <v>1</v>
      </c>
      <c r="B114" s="82" t="s">
        <v>90</v>
      </c>
      <c r="C114" s="82" t="s">
        <v>91</v>
      </c>
      <c r="D114" s="83" t="s">
        <v>92</v>
      </c>
      <c r="E114" s="84" t="n">
        <v>224</v>
      </c>
      <c r="F114" s="84" t="n">
        <v>2736</v>
      </c>
      <c r="G114" s="84" t="n">
        <v>55</v>
      </c>
      <c r="H114" s="84" t="n">
        <v>669</v>
      </c>
      <c r="I114" s="84" t="n">
        <v>53</v>
      </c>
      <c r="J114" s="84" t="n">
        <v>645</v>
      </c>
      <c r="K114" s="84" t="n">
        <v>56</v>
      </c>
      <c r="L114" s="84" t="n">
        <v>684</v>
      </c>
      <c r="M114" s="84" t="n">
        <v>60</v>
      </c>
      <c r="N114" s="84" t="n">
        <v>738</v>
      </c>
      <c r="O114" s="85" t="n">
        <v>2122.4</v>
      </c>
      <c r="P114" s="85" t="n">
        <v>521.1</v>
      </c>
      <c r="Q114" s="85" t="n">
        <v>502.2</v>
      </c>
      <c r="R114" s="85" t="n">
        <v>530.6</v>
      </c>
      <c r="S114" s="85" t="n">
        <v>568.5</v>
      </c>
    </row>
    <row r="115" customFormat="false" ht="15" hidden="false" customHeight="false" outlineLevel="0" collapsed="false">
      <c r="A115" s="81" t="n">
        <v>2</v>
      </c>
      <c r="B115" s="82" t="s">
        <v>90</v>
      </c>
      <c r="C115" s="82" t="s">
        <v>37</v>
      </c>
      <c r="D115" s="83" t="s">
        <v>38</v>
      </c>
      <c r="E115" s="84" t="n">
        <v>48</v>
      </c>
      <c r="F115" s="84" t="n">
        <v>587</v>
      </c>
      <c r="G115" s="84" t="n">
        <v>12</v>
      </c>
      <c r="H115" s="84" t="n">
        <v>146</v>
      </c>
      <c r="I115" s="84" t="n">
        <v>11</v>
      </c>
      <c r="J115" s="84" t="n">
        <v>134</v>
      </c>
      <c r="K115" s="84" t="n">
        <v>12</v>
      </c>
      <c r="L115" s="84" t="n">
        <v>147</v>
      </c>
      <c r="M115" s="84" t="n">
        <v>13</v>
      </c>
      <c r="N115" s="84" t="n">
        <v>160</v>
      </c>
      <c r="O115" s="85" t="n">
        <v>451.6</v>
      </c>
      <c r="P115" s="85" t="n">
        <v>112.9</v>
      </c>
      <c r="Q115" s="85" t="n">
        <v>103.5</v>
      </c>
      <c r="R115" s="85" t="n">
        <v>112.9</v>
      </c>
      <c r="S115" s="85" t="n">
        <v>122.3</v>
      </c>
    </row>
    <row r="116" customFormat="false" ht="15" hidden="false" customHeight="false" outlineLevel="0" collapsed="false">
      <c r="A116" s="81" t="n">
        <v>2</v>
      </c>
      <c r="B116" s="82" t="s">
        <v>90</v>
      </c>
      <c r="C116" s="82" t="s">
        <v>39</v>
      </c>
      <c r="D116" s="83" t="s">
        <v>40</v>
      </c>
      <c r="E116" s="84" t="n">
        <v>3</v>
      </c>
      <c r="F116" s="84" t="n">
        <v>36</v>
      </c>
      <c r="G116" s="84" t="n">
        <v>3</v>
      </c>
      <c r="H116" s="84" t="n">
        <v>36</v>
      </c>
      <c r="I116" s="84" t="n">
        <v>0</v>
      </c>
      <c r="J116" s="84" t="n">
        <v>0</v>
      </c>
      <c r="K116" s="84" t="n">
        <v>0</v>
      </c>
      <c r="L116" s="84" t="n">
        <v>0</v>
      </c>
      <c r="M116" s="84" t="n">
        <v>0</v>
      </c>
      <c r="N116" s="84" t="n">
        <v>0</v>
      </c>
      <c r="O116" s="85" t="n">
        <v>28.6</v>
      </c>
      <c r="P116" s="85" t="n">
        <v>28.6</v>
      </c>
      <c r="Q116" s="85" t="n">
        <v>0</v>
      </c>
      <c r="R116" s="85" t="n">
        <v>0</v>
      </c>
      <c r="S116" s="85" t="n">
        <v>0</v>
      </c>
    </row>
    <row r="117" customFormat="false" ht="15" hidden="false" customHeight="false" outlineLevel="0" collapsed="false">
      <c r="A117" s="81" t="n">
        <v>2</v>
      </c>
      <c r="B117" s="82" t="s">
        <v>90</v>
      </c>
      <c r="C117" s="82" t="s">
        <v>41</v>
      </c>
      <c r="D117" s="83" t="s">
        <v>42</v>
      </c>
      <c r="E117" s="84" t="n">
        <v>45</v>
      </c>
      <c r="F117" s="84" t="n">
        <v>550</v>
      </c>
      <c r="G117" s="84" t="n">
        <v>11</v>
      </c>
      <c r="H117" s="84" t="n">
        <v>134</v>
      </c>
      <c r="I117" s="84" t="n">
        <v>11</v>
      </c>
      <c r="J117" s="84" t="n">
        <v>134</v>
      </c>
      <c r="K117" s="84" t="n">
        <v>11</v>
      </c>
      <c r="L117" s="84" t="n">
        <v>134</v>
      </c>
      <c r="M117" s="84" t="n">
        <v>12</v>
      </c>
      <c r="N117" s="84" t="n">
        <v>148</v>
      </c>
      <c r="O117" s="85" t="n">
        <v>429.5</v>
      </c>
      <c r="P117" s="85" t="n">
        <v>105</v>
      </c>
      <c r="Q117" s="85" t="n">
        <v>105</v>
      </c>
      <c r="R117" s="85" t="n">
        <v>105</v>
      </c>
      <c r="S117" s="85" t="n">
        <v>114.5</v>
      </c>
    </row>
    <row r="118" customFormat="false" ht="30" hidden="false" customHeight="false" outlineLevel="0" collapsed="false">
      <c r="A118" s="81" t="n">
        <v>2</v>
      </c>
      <c r="B118" s="82" t="s">
        <v>90</v>
      </c>
      <c r="C118" s="82" t="s">
        <v>43</v>
      </c>
      <c r="D118" s="83" t="s">
        <v>44</v>
      </c>
      <c r="E118" s="84" t="n">
        <v>122</v>
      </c>
      <c r="F118" s="84" t="n">
        <v>1490</v>
      </c>
      <c r="G118" s="84" t="n">
        <v>27</v>
      </c>
      <c r="H118" s="84" t="n">
        <v>329</v>
      </c>
      <c r="I118" s="84" t="n">
        <v>30</v>
      </c>
      <c r="J118" s="84" t="n">
        <v>365</v>
      </c>
      <c r="K118" s="84" t="n">
        <v>32</v>
      </c>
      <c r="L118" s="84" t="n">
        <v>391</v>
      </c>
      <c r="M118" s="84" t="n">
        <v>33</v>
      </c>
      <c r="N118" s="84" t="n">
        <v>405</v>
      </c>
      <c r="O118" s="85" t="n">
        <v>1156.8</v>
      </c>
      <c r="P118" s="85" t="n">
        <v>255.5</v>
      </c>
      <c r="Q118" s="85" t="n">
        <v>284.5</v>
      </c>
      <c r="R118" s="85" t="n">
        <v>303.5</v>
      </c>
      <c r="S118" s="85" t="n">
        <v>313.3</v>
      </c>
    </row>
    <row r="119" customFormat="false" ht="15" hidden="false" customHeight="false" outlineLevel="0" collapsed="false">
      <c r="A119" s="81" t="n">
        <v>2</v>
      </c>
      <c r="B119" s="82" t="s">
        <v>90</v>
      </c>
      <c r="C119" s="82" t="s">
        <v>45</v>
      </c>
      <c r="D119" s="83" t="s">
        <v>46</v>
      </c>
      <c r="E119" s="84" t="n">
        <v>5</v>
      </c>
      <c r="F119" s="84" t="n">
        <v>61</v>
      </c>
      <c r="G119" s="84" t="n">
        <v>1</v>
      </c>
      <c r="H119" s="84" t="n">
        <v>12</v>
      </c>
      <c r="I119" s="84" t="n">
        <v>1</v>
      </c>
      <c r="J119" s="84" t="n">
        <v>12</v>
      </c>
      <c r="K119" s="84" t="n">
        <v>1</v>
      </c>
      <c r="L119" s="84" t="n">
        <v>12</v>
      </c>
      <c r="M119" s="84" t="n">
        <v>2</v>
      </c>
      <c r="N119" s="84" t="n">
        <v>25</v>
      </c>
      <c r="O119" s="85" t="n">
        <v>46</v>
      </c>
      <c r="P119" s="85" t="n">
        <v>9.2</v>
      </c>
      <c r="Q119" s="85" t="n">
        <v>9.2</v>
      </c>
      <c r="R119" s="85" t="n">
        <v>9.2</v>
      </c>
      <c r="S119" s="85" t="n">
        <v>18.4</v>
      </c>
    </row>
    <row r="120" customFormat="false" ht="15" hidden="false" customHeight="false" outlineLevel="0" collapsed="false">
      <c r="A120" s="81" t="n">
        <v>2</v>
      </c>
      <c r="B120" s="82" t="s">
        <v>90</v>
      </c>
      <c r="C120" s="82" t="s">
        <v>47</v>
      </c>
      <c r="D120" s="83" t="s">
        <v>48</v>
      </c>
      <c r="E120" s="84" t="n">
        <v>1</v>
      </c>
      <c r="F120" s="84" t="n">
        <v>12</v>
      </c>
      <c r="G120" s="84" t="n">
        <v>1</v>
      </c>
      <c r="H120" s="84" t="n">
        <v>12</v>
      </c>
      <c r="I120" s="84" t="n">
        <v>0</v>
      </c>
      <c r="J120" s="84" t="n">
        <v>0</v>
      </c>
      <c r="K120" s="84" t="n">
        <v>0</v>
      </c>
      <c r="L120" s="84" t="n">
        <v>0</v>
      </c>
      <c r="M120" s="84" t="n">
        <v>0</v>
      </c>
      <c r="N120" s="84" t="n">
        <v>0</v>
      </c>
      <c r="O120" s="85" t="n">
        <v>9.9</v>
      </c>
      <c r="P120" s="85" t="n">
        <v>9.9</v>
      </c>
      <c r="Q120" s="85" t="n">
        <v>0</v>
      </c>
      <c r="R120" s="85" t="n">
        <v>0</v>
      </c>
      <c r="S120" s="85" t="n">
        <v>0</v>
      </c>
    </row>
    <row r="121" customFormat="false" ht="15" hidden="false" customHeight="false" outlineLevel="0" collapsed="false">
      <c r="A121" s="81" t="n">
        <v>1</v>
      </c>
      <c r="B121" s="82" t="s">
        <v>93</v>
      </c>
      <c r="C121" s="82" t="s">
        <v>94</v>
      </c>
      <c r="D121" s="83" t="s">
        <v>95</v>
      </c>
      <c r="E121" s="84" t="n">
        <v>5366</v>
      </c>
      <c r="F121" s="84" t="n">
        <v>45414</v>
      </c>
      <c r="G121" s="84" t="n">
        <v>1507</v>
      </c>
      <c r="H121" s="84" t="n">
        <v>12810</v>
      </c>
      <c r="I121" s="84" t="n">
        <v>1004</v>
      </c>
      <c r="J121" s="84" t="n">
        <v>8410</v>
      </c>
      <c r="K121" s="84" t="n">
        <v>1435</v>
      </c>
      <c r="L121" s="84" t="n">
        <v>12117</v>
      </c>
      <c r="M121" s="84" t="n">
        <v>1420</v>
      </c>
      <c r="N121" s="84" t="n">
        <v>12077</v>
      </c>
      <c r="O121" s="85" t="n">
        <v>63290.3</v>
      </c>
      <c r="P121" s="85" t="n">
        <v>18851.8</v>
      </c>
      <c r="Q121" s="85" t="n">
        <v>8724</v>
      </c>
      <c r="R121" s="85" t="n">
        <v>17951.1</v>
      </c>
      <c r="S121" s="85" t="n">
        <v>17763.4</v>
      </c>
    </row>
    <row r="122" customFormat="false" ht="15" hidden="false" customHeight="false" outlineLevel="0" collapsed="false">
      <c r="A122" s="81" t="n">
        <v>2</v>
      </c>
      <c r="B122" s="82" t="s">
        <v>93</v>
      </c>
      <c r="C122" s="82" t="s">
        <v>37</v>
      </c>
      <c r="D122" s="83" t="s">
        <v>38</v>
      </c>
      <c r="E122" s="84" t="n">
        <v>2983</v>
      </c>
      <c r="F122" s="84" t="n">
        <v>25244</v>
      </c>
      <c r="G122" s="84" t="n">
        <v>838</v>
      </c>
      <c r="H122" s="84" t="n">
        <v>7123</v>
      </c>
      <c r="I122" s="84" t="n">
        <v>558</v>
      </c>
      <c r="J122" s="84" t="n">
        <v>4674</v>
      </c>
      <c r="K122" s="84" t="n">
        <v>797</v>
      </c>
      <c r="L122" s="84" t="n">
        <v>6729</v>
      </c>
      <c r="M122" s="84" t="n">
        <v>790</v>
      </c>
      <c r="N122" s="84" t="n">
        <v>6718</v>
      </c>
      <c r="O122" s="85" t="n">
        <v>32180.5</v>
      </c>
      <c r="P122" s="85" t="n">
        <v>9589.6</v>
      </c>
      <c r="Q122" s="85" t="n">
        <v>4433.8</v>
      </c>
      <c r="R122" s="85" t="n">
        <v>9114.8</v>
      </c>
      <c r="S122" s="85" t="n">
        <v>9042.3</v>
      </c>
    </row>
    <row r="123" customFormat="false" ht="15" hidden="false" customHeight="false" outlineLevel="0" collapsed="false">
      <c r="A123" s="81" t="n">
        <v>2</v>
      </c>
      <c r="B123" s="82" t="s">
        <v>93</v>
      </c>
      <c r="C123" s="82" t="s">
        <v>39</v>
      </c>
      <c r="D123" s="83" t="s">
        <v>40</v>
      </c>
      <c r="E123" s="84" t="n">
        <v>814</v>
      </c>
      <c r="F123" s="84" t="n">
        <v>6890</v>
      </c>
      <c r="G123" s="84" t="n">
        <v>229</v>
      </c>
      <c r="H123" s="84" t="n">
        <v>1947</v>
      </c>
      <c r="I123" s="84" t="n">
        <v>152</v>
      </c>
      <c r="J123" s="84" t="n">
        <v>1273</v>
      </c>
      <c r="K123" s="84" t="n">
        <v>218</v>
      </c>
      <c r="L123" s="84" t="n">
        <v>1841</v>
      </c>
      <c r="M123" s="84" t="n">
        <v>215</v>
      </c>
      <c r="N123" s="84" t="n">
        <v>1829</v>
      </c>
      <c r="O123" s="85" t="n">
        <v>11636.8</v>
      </c>
      <c r="P123" s="85" t="n">
        <v>3471.7</v>
      </c>
      <c r="Q123" s="85" t="n">
        <v>1600.7</v>
      </c>
      <c r="R123" s="85" t="n">
        <v>3305</v>
      </c>
      <c r="S123" s="85" t="n">
        <v>3259.4</v>
      </c>
    </row>
    <row r="124" customFormat="false" ht="15" hidden="false" customHeight="false" outlineLevel="0" collapsed="false">
      <c r="A124" s="81" t="n">
        <v>2</v>
      </c>
      <c r="B124" s="82" t="s">
        <v>93</v>
      </c>
      <c r="C124" s="82" t="s">
        <v>41</v>
      </c>
      <c r="D124" s="83" t="s">
        <v>42</v>
      </c>
      <c r="E124" s="84" t="n">
        <v>977</v>
      </c>
      <c r="F124" s="84" t="n">
        <v>8269</v>
      </c>
      <c r="G124" s="84" t="n">
        <v>274</v>
      </c>
      <c r="H124" s="84" t="n">
        <v>2329</v>
      </c>
      <c r="I124" s="84" t="n">
        <v>183</v>
      </c>
      <c r="J124" s="84" t="n">
        <v>1533</v>
      </c>
      <c r="K124" s="84" t="n">
        <v>261</v>
      </c>
      <c r="L124" s="84" t="n">
        <v>2204</v>
      </c>
      <c r="M124" s="84" t="n">
        <v>259</v>
      </c>
      <c r="N124" s="84" t="n">
        <v>2203</v>
      </c>
      <c r="O124" s="85" t="n">
        <v>11536.4</v>
      </c>
      <c r="P124" s="85" t="n">
        <v>3431.7</v>
      </c>
      <c r="Q124" s="85" t="n">
        <v>1592</v>
      </c>
      <c r="R124" s="85" t="n">
        <v>3268.9</v>
      </c>
      <c r="S124" s="85" t="n">
        <v>3243.8</v>
      </c>
    </row>
    <row r="125" customFormat="false" ht="30" hidden="false" customHeight="false" outlineLevel="0" collapsed="false">
      <c r="A125" s="81" t="n">
        <v>2</v>
      </c>
      <c r="B125" s="82" t="s">
        <v>93</v>
      </c>
      <c r="C125" s="82" t="s">
        <v>43</v>
      </c>
      <c r="D125" s="83" t="s">
        <v>44</v>
      </c>
      <c r="E125" s="84" t="n">
        <v>509</v>
      </c>
      <c r="F125" s="84" t="n">
        <v>4307</v>
      </c>
      <c r="G125" s="84" t="n">
        <v>118</v>
      </c>
      <c r="H125" s="84" t="n">
        <v>1003</v>
      </c>
      <c r="I125" s="84" t="n">
        <v>102</v>
      </c>
      <c r="J125" s="84" t="n">
        <v>855</v>
      </c>
      <c r="K125" s="84" t="n">
        <v>146</v>
      </c>
      <c r="L125" s="84" t="n">
        <v>1233</v>
      </c>
      <c r="M125" s="84" t="n">
        <v>143</v>
      </c>
      <c r="N125" s="84" t="n">
        <v>1216</v>
      </c>
      <c r="O125" s="85" t="n">
        <v>7105.6</v>
      </c>
      <c r="P125" s="85" t="n">
        <v>1762.2</v>
      </c>
      <c r="Q125" s="85" t="n">
        <v>1052.1</v>
      </c>
      <c r="R125" s="85" t="n">
        <v>2167.9</v>
      </c>
      <c r="S125" s="85" t="n">
        <v>2123.4</v>
      </c>
    </row>
    <row r="126" customFormat="false" ht="15" hidden="false" customHeight="false" outlineLevel="0" collapsed="false">
      <c r="A126" s="81" t="n">
        <v>2</v>
      </c>
      <c r="B126" s="82" t="s">
        <v>93</v>
      </c>
      <c r="C126" s="82" t="s">
        <v>45</v>
      </c>
      <c r="D126" s="83" t="s">
        <v>46</v>
      </c>
      <c r="E126" s="84" t="n">
        <v>49</v>
      </c>
      <c r="F126" s="84" t="n">
        <v>415</v>
      </c>
      <c r="G126" s="84" t="n">
        <v>14</v>
      </c>
      <c r="H126" s="84" t="n">
        <v>119</v>
      </c>
      <c r="I126" s="84" t="n">
        <v>9</v>
      </c>
      <c r="J126" s="84" t="n">
        <v>75</v>
      </c>
      <c r="K126" s="84" t="n">
        <v>13</v>
      </c>
      <c r="L126" s="84" t="n">
        <v>110</v>
      </c>
      <c r="M126" s="84" t="n">
        <v>13</v>
      </c>
      <c r="N126" s="84" t="n">
        <v>111</v>
      </c>
      <c r="O126" s="85" t="n">
        <v>336.1</v>
      </c>
      <c r="P126" s="85" t="n">
        <v>101.7</v>
      </c>
      <c r="Q126" s="85" t="n">
        <v>45.4</v>
      </c>
      <c r="R126" s="85" t="n">
        <v>94.5</v>
      </c>
      <c r="S126" s="85" t="n">
        <v>94.5</v>
      </c>
    </row>
    <row r="127" customFormat="false" ht="15" hidden="false" customHeight="false" outlineLevel="0" collapsed="false">
      <c r="A127" s="81" t="n">
        <v>2</v>
      </c>
      <c r="B127" s="82" t="s">
        <v>93</v>
      </c>
      <c r="C127" s="82" t="s">
        <v>47</v>
      </c>
      <c r="D127" s="83" t="s">
        <v>48</v>
      </c>
      <c r="E127" s="84" t="n">
        <v>34</v>
      </c>
      <c r="F127" s="84" t="n">
        <v>289</v>
      </c>
      <c r="G127" s="84" t="n">
        <v>34</v>
      </c>
      <c r="H127" s="84" t="n">
        <v>289</v>
      </c>
      <c r="I127" s="84" t="n">
        <v>0</v>
      </c>
      <c r="J127" s="84" t="n">
        <v>0</v>
      </c>
      <c r="K127" s="84" t="n">
        <v>0</v>
      </c>
      <c r="L127" s="84" t="n">
        <v>0</v>
      </c>
      <c r="M127" s="84" t="n">
        <v>0</v>
      </c>
      <c r="N127" s="84" t="n">
        <v>0</v>
      </c>
      <c r="O127" s="85" t="n">
        <v>494.9</v>
      </c>
      <c r="P127" s="85" t="n">
        <v>494.9</v>
      </c>
      <c r="Q127" s="85" t="n">
        <v>0</v>
      </c>
      <c r="R127" s="85" t="n">
        <v>0</v>
      </c>
      <c r="S127" s="85" t="n">
        <v>0</v>
      </c>
    </row>
    <row r="128" customFormat="false" ht="15" hidden="false" customHeight="false" outlineLevel="0" collapsed="false">
      <c r="A128" s="81" t="n">
        <v>1</v>
      </c>
      <c r="B128" s="82" t="s">
        <v>96</v>
      </c>
      <c r="C128" s="82" t="s">
        <v>97</v>
      </c>
      <c r="D128" s="83" t="s">
        <v>98</v>
      </c>
      <c r="E128" s="84" t="n">
        <v>2950</v>
      </c>
      <c r="F128" s="84" t="n">
        <v>28079</v>
      </c>
      <c r="G128" s="84" t="n">
        <v>927</v>
      </c>
      <c r="H128" s="84" t="n">
        <v>8821</v>
      </c>
      <c r="I128" s="84" t="n">
        <v>400</v>
      </c>
      <c r="J128" s="84" t="n">
        <v>3804</v>
      </c>
      <c r="K128" s="84" t="n">
        <v>771</v>
      </c>
      <c r="L128" s="84" t="n">
        <v>7333</v>
      </c>
      <c r="M128" s="84" t="n">
        <v>852</v>
      </c>
      <c r="N128" s="84" t="n">
        <v>8121</v>
      </c>
      <c r="O128" s="85" t="n">
        <v>11093.9</v>
      </c>
      <c r="P128" s="85" t="n">
        <v>3776.3</v>
      </c>
      <c r="Q128" s="85" t="n">
        <v>629.9</v>
      </c>
      <c r="R128" s="85" t="n">
        <v>3177</v>
      </c>
      <c r="S128" s="85" t="n">
        <v>3510.7</v>
      </c>
    </row>
    <row r="129" customFormat="false" ht="15" hidden="false" customHeight="false" outlineLevel="0" collapsed="false">
      <c r="A129" s="81" t="n">
        <v>2</v>
      </c>
      <c r="B129" s="82" t="s">
        <v>96</v>
      </c>
      <c r="C129" s="82" t="s">
        <v>37</v>
      </c>
      <c r="D129" s="83" t="s">
        <v>38</v>
      </c>
      <c r="E129" s="84" t="n">
        <v>2033</v>
      </c>
      <c r="F129" s="84" t="n">
        <v>19350</v>
      </c>
      <c r="G129" s="84" t="n">
        <v>639</v>
      </c>
      <c r="H129" s="84" t="n">
        <v>6080</v>
      </c>
      <c r="I129" s="84" t="n">
        <v>275</v>
      </c>
      <c r="J129" s="84" t="n">
        <v>2615</v>
      </c>
      <c r="K129" s="84" t="n">
        <v>532</v>
      </c>
      <c r="L129" s="84" t="n">
        <v>5060</v>
      </c>
      <c r="M129" s="84" t="n">
        <v>587</v>
      </c>
      <c r="N129" s="84" t="n">
        <v>5595</v>
      </c>
      <c r="O129" s="85" t="n">
        <v>7780.6</v>
      </c>
      <c r="P129" s="85" t="n">
        <v>2648.3</v>
      </c>
      <c r="Q129" s="85" t="n">
        <v>440.8</v>
      </c>
      <c r="R129" s="85" t="n">
        <v>2230.4</v>
      </c>
      <c r="S129" s="85" t="n">
        <v>2461.1</v>
      </c>
    </row>
    <row r="130" customFormat="false" ht="15" hidden="false" customHeight="false" outlineLevel="0" collapsed="false">
      <c r="A130" s="81" t="n">
        <v>2</v>
      </c>
      <c r="B130" s="82" t="s">
        <v>96</v>
      </c>
      <c r="C130" s="82" t="s">
        <v>39</v>
      </c>
      <c r="D130" s="83" t="s">
        <v>40</v>
      </c>
      <c r="E130" s="84" t="n">
        <v>115</v>
      </c>
      <c r="F130" s="84" t="n">
        <v>1095</v>
      </c>
      <c r="G130" s="84" t="n">
        <v>36</v>
      </c>
      <c r="H130" s="84" t="n">
        <v>343</v>
      </c>
      <c r="I130" s="84" t="n">
        <v>16</v>
      </c>
      <c r="J130" s="84" t="n">
        <v>152</v>
      </c>
      <c r="K130" s="84" t="n">
        <v>30</v>
      </c>
      <c r="L130" s="84" t="n">
        <v>285</v>
      </c>
      <c r="M130" s="84" t="n">
        <v>33</v>
      </c>
      <c r="N130" s="84" t="n">
        <v>315</v>
      </c>
      <c r="O130" s="85" t="n">
        <v>390.6</v>
      </c>
      <c r="P130" s="85" t="n">
        <v>132.8</v>
      </c>
      <c r="Q130" s="85" t="n">
        <v>22.8</v>
      </c>
      <c r="R130" s="85" t="n">
        <v>111.9</v>
      </c>
      <c r="S130" s="85" t="n">
        <v>123.1</v>
      </c>
    </row>
    <row r="131" customFormat="false" ht="15" hidden="false" customHeight="false" outlineLevel="0" collapsed="false">
      <c r="A131" s="81" t="n">
        <v>2</v>
      </c>
      <c r="B131" s="82" t="s">
        <v>96</v>
      </c>
      <c r="C131" s="82" t="s">
        <v>41</v>
      </c>
      <c r="D131" s="83" t="s">
        <v>42</v>
      </c>
      <c r="E131" s="84" t="n">
        <v>391</v>
      </c>
      <c r="F131" s="84" t="n">
        <v>3721</v>
      </c>
      <c r="G131" s="84" t="n">
        <v>123</v>
      </c>
      <c r="H131" s="84" t="n">
        <v>1170</v>
      </c>
      <c r="I131" s="84" t="n">
        <v>53</v>
      </c>
      <c r="J131" s="84" t="n">
        <v>504</v>
      </c>
      <c r="K131" s="84" t="n">
        <v>102</v>
      </c>
      <c r="L131" s="84" t="n">
        <v>970</v>
      </c>
      <c r="M131" s="84" t="n">
        <v>113</v>
      </c>
      <c r="N131" s="84" t="n">
        <v>1077</v>
      </c>
      <c r="O131" s="85" t="n">
        <v>1319.7</v>
      </c>
      <c r="P131" s="85" t="n">
        <v>449.7</v>
      </c>
      <c r="Q131" s="85" t="n">
        <v>74.9</v>
      </c>
      <c r="R131" s="85" t="n">
        <v>377.2</v>
      </c>
      <c r="S131" s="85" t="n">
        <v>417.9</v>
      </c>
    </row>
    <row r="132" customFormat="false" ht="30" hidden="false" customHeight="false" outlineLevel="0" collapsed="false">
      <c r="A132" s="81" t="n">
        <v>2</v>
      </c>
      <c r="B132" s="82" t="s">
        <v>96</v>
      </c>
      <c r="C132" s="82" t="s">
        <v>43</v>
      </c>
      <c r="D132" s="83" t="s">
        <v>44</v>
      </c>
      <c r="E132" s="84" t="n">
        <v>375</v>
      </c>
      <c r="F132" s="84" t="n">
        <v>3569</v>
      </c>
      <c r="G132" s="84" t="n">
        <v>109</v>
      </c>
      <c r="H132" s="84" t="n">
        <v>1037</v>
      </c>
      <c r="I132" s="84" t="n">
        <v>53</v>
      </c>
      <c r="J132" s="84" t="n">
        <v>504</v>
      </c>
      <c r="K132" s="84" t="n">
        <v>101</v>
      </c>
      <c r="L132" s="84" t="n">
        <v>961</v>
      </c>
      <c r="M132" s="84" t="n">
        <v>112</v>
      </c>
      <c r="N132" s="84" t="n">
        <v>1067</v>
      </c>
      <c r="O132" s="85" t="n">
        <v>1472.6</v>
      </c>
      <c r="P132" s="85" t="n">
        <v>467.4</v>
      </c>
      <c r="Q132" s="85" t="n">
        <v>87.2</v>
      </c>
      <c r="R132" s="85" t="n">
        <v>435.3</v>
      </c>
      <c r="S132" s="85" t="n">
        <v>482.7</v>
      </c>
    </row>
    <row r="133" customFormat="false" ht="15" hidden="false" customHeight="false" outlineLevel="0" collapsed="false">
      <c r="A133" s="81" t="n">
        <v>2</v>
      </c>
      <c r="B133" s="82" t="s">
        <v>96</v>
      </c>
      <c r="C133" s="82" t="s">
        <v>45</v>
      </c>
      <c r="D133" s="83" t="s">
        <v>46</v>
      </c>
      <c r="E133" s="84" t="n">
        <v>23</v>
      </c>
      <c r="F133" s="84" t="n">
        <v>220</v>
      </c>
      <c r="G133" s="84" t="n">
        <v>7</v>
      </c>
      <c r="H133" s="84" t="n">
        <v>67</v>
      </c>
      <c r="I133" s="84" t="n">
        <v>3</v>
      </c>
      <c r="J133" s="84" t="n">
        <v>29</v>
      </c>
      <c r="K133" s="84" t="n">
        <v>6</v>
      </c>
      <c r="L133" s="84" t="n">
        <v>57</v>
      </c>
      <c r="M133" s="84" t="n">
        <v>7</v>
      </c>
      <c r="N133" s="84" t="n">
        <v>67</v>
      </c>
      <c r="O133" s="85" t="n">
        <v>77.9</v>
      </c>
      <c r="P133" s="85" t="n">
        <v>25.6</v>
      </c>
      <c r="Q133" s="85" t="n">
        <v>4.2</v>
      </c>
      <c r="R133" s="85" t="n">
        <v>22.2</v>
      </c>
      <c r="S133" s="85" t="n">
        <v>25.9</v>
      </c>
    </row>
    <row r="134" customFormat="false" ht="15" hidden="false" customHeight="false" outlineLevel="0" collapsed="false">
      <c r="A134" s="81" t="n">
        <v>2</v>
      </c>
      <c r="B134" s="82" t="s">
        <v>96</v>
      </c>
      <c r="C134" s="82" t="s">
        <v>47</v>
      </c>
      <c r="D134" s="83" t="s">
        <v>48</v>
      </c>
      <c r="E134" s="84" t="n">
        <v>13</v>
      </c>
      <c r="F134" s="84" t="n">
        <v>124</v>
      </c>
      <c r="G134" s="84" t="n">
        <v>13</v>
      </c>
      <c r="H134" s="84" t="n">
        <v>124</v>
      </c>
      <c r="I134" s="84" t="n">
        <v>0</v>
      </c>
      <c r="J134" s="84" t="n">
        <v>0</v>
      </c>
      <c r="K134" s="84" t="n">
        <v>0</v>
      </c>
      <c r="L134" s="84" t="n">
        <v>0</v>
      </c>
      <c r="M134" s="84" t="n">
        <v>0</v>
      </c>
      <c r="N134" s="84" t="n">
        <v>0</v>
      </c>
      <c r="O134" s="85" t="n">
        <v>52.5</v>
      </c>
      <c r="P134" s="85" t="n">
        <v>52.5</v>
      </c>
      <c r="Q134" s="85" t="n">
        <v>0</v>
      </c>
      <c r="R134" s="85" t="n">
        <v>0</v>
      </c>
      <c r="S134" s="85" t="n">
        <v>0</v>
      </c>
    </row>
    <row r="135" customFormat="false" ht="15" hidden="false" customHeight="false" outlineLevel="0" collapsed="false">
      <c r="A135" s="81" t="n">
        <v>1</v>
      </c>
      <c r="B135" s="82" t="s">
        <v>624</v>
      </c>
      <c r="C135" s="82" t="s">
        <v>625</v>
      </c>
      <c r="D135" s="83" t="s">
        <v>626</v>
      </c>
      <c r="E135" s="84" t="n">
        <v>3317</v>
      </c>
      <c r="F135" s="84" t="n">
        <v>37616</v>
      </c>
      <c r="G135" s="84" t="n">
        <v>840</v>
      </c>
      <c r="H135" s="84" t="n">
        <v>9529</v>
      </c>
      <c r="I135" s="84" t="n">
        <v>738</v>
      </c>
      <c r="J135" s="84" t="n">
        <v>8372</v>
      </c>
      <c r="K135" s="84" t="n">
        <v>869</v>
      </c>
      <c r="L135" s="84" t="n">
        <v>9858</v>
      </c>
      <c r="M135" s="84" t="n">
        <v>870</v>
      </c>
      <c r="N135" s="84" t="n">
        <v>9857</v>
      </c>
      <c r="O135" s="85" t="n">
        <v>33350.6</v>
      </c>
      <c r="P135" s="85" t="n">
        <v>8604.8</v>
      </c>
      <c r="Q135" s="85" t="n">
        <v>6695.7</v>
      </c>
      <c r="R135" s="85" t="n">
        <v>9019.8</v>
      </c>
      <c r="S135" s="85" t="n">
        <v>9030.3</v>
      </c>
    </row>
    <row r="136" customFormat="false" ht="15" hidden="false" customHeight="false" outlineLevel="0" collapsed="false">
      <c r="A136" s="81" t="n">
        <v>2</v>
      </c>
      <c r="B136" s="82" t="s">
        <v>624</v>
      </c>
      <c r="C136" s="82" t="s">
        <v>37</v>
      </c>
      <c r="D136" s="83" t="s">
        <v>38</v>
      </c>
      <c r="E136" s="84" t="n">
        <v>1686</v>
      </c>
      <c r="F136" s="84" t="n">
        <v>19119</v>
      </c>
      <c r="G136" s="84" t="n">
        <v>427</v>
      </c>
      <c r="H136" s="84" t="n">
        <v>4844</v>
      </c>
      <c r="I136" s="84" t="n">
        <v>376</v>
      </c>
      <c r="J136" s="84" t="n">
        <v>4265</v>
      </c>
      <c r="K136" s="84" t="n">
        <v>441</v>
      </c>
      <c r="L136" s="84" t="n">
        <v>5002</v>
      </c>
      <c r="M136" s="84" t="n">
        <v>442</v>
      </c>
      <c r="N136" s="84" t="n">
        <v>5008</v>
      </c>
      <c r="O136" s="85" t="n">
        <v>18019</v>
      </c>
      <c r="P136" s="85" t="n">
        <v>4649</v>
      </c>
      <c r="Q136" s="85" t="n">
        <v>3626.1</v>
      </c>
      <c r="R136" s="85" t="n">
        <v>4866.8</v>
      </c>
      <c r="S136" s="85" t="n">
        <v>4877.1</v>
      </c>
    </row>
    <row r="137" customFormat="false" ht="15" hidden="false" customHeight="false" outlineLevel="0" collapsed="false">
      <c r="A137" s="81" t="n">
        <v>2</v>
      </c>
      <c r="B137" s="82" t="s">
        <v>624</v>
      </c>
      <c r="C137" s="82" t="s">
        <v>39</v>
      </c>
      <c r="D137" s="83" t="s">
        <v>40</v>
      </c>
      <c r="E137" s="84" t="n">
        <v>83</v>
      </c>
      <c r="F137" s="84" t="n">
        <v>941</v>
      </c>
      <c r="G137" s="84" t="n">
        <v>21</v>
      </c>
      <c r="H137" s="84" t="n">
        <v>238</v>
      </c>
      <c r="I137" s="84" t="n">
        <v>18</v>
      </c>
      <c r="J137" s="84" t="n">
        <v>204</v>
      </c>
      <c r="K137" s="84" t="n">
        <v>22</v>
      </c>
      <c r="L137" s="84" t="n">
        <v>250</v>
      </c>
      <c r="M137" s="84" t="n">
        <v>22</v>
      </c>
      <c r="N137" s="84" t="n">
        <v>249</v>
      </c>
      <c r="O137" s="85" t="n">
        <v>813.1</v>
      </c>
      <c r="P137" s="85" t="n">
        <v>209.4</v>
      </c>
      <c r="Q137" s="85" t="n">
        <v>159</v>
      </c>
      <c r="R137" s="85" t="n">
        <v>222.3</v>
      </c>
      <c r="S137" s="85" t="n">
        <v>222.4</v>
      </c>
    </row>
    <row r="138" customFormat="false" ht="15" hidden="false" customHeight="false" outlineLevel="0" collapsed="false">
      <c r="A138" s="81" t="n">
        <v>2</v>
      </c>
      <c r="B138" s="82" t="s">
        <v>624</v>
      </c>
      <c r="C138" s="82" t="s">
        <v>41</v>
      </c>
      <c r="D138" s="83" t="s">
        <v>42</v>
      </c>
      <c r="E138" s="84" t="n">
        <v>1053</v>
      </c>
      <c r="F138" s="84" t="n">
        <v>11942</v>
      </c>
      <c r="G138" s="84" t="n">
        <v>267</v>
      </c>
      <c r="H138" s="84" t="n">
        <v>3029</v>
      </c>
      <c r="I138" s="84" t="n">
        <v>234</v>
      </c>
      <c r="J138" s="84" t="n">
        <v>2655</v>
      </c>
      <c r="K138" s="84" t="n">
        <v>276</v>
      </c>
      <c r="L138" s="84" t="n">
        <v>3131</v>
      </c>
      <c r="M138" s="84" t="n">
        <v>276</v>
      </c>
      <c r="N138" s="84" t="n">
        <v>3127</v>
      </c>
      <c r="O138" s="85" t="n">
        <v>9950.1</v>
      </c>
      <c r="P138" s="85" t="n">
        <v>2570.4</v>
      </c>
      <c r="Q138" s="85" t="n">
        <v>1995.2</v>
      </c>
      <c r="R138" s="85" t="n">
        <v>2692.2</v>
      </c>
      <c r="S138" s="85" t="n">
        <v>2692.3</v>
      </c>
    </row>
    <row r="139" customFormat="false" ht="30" hidden="false" customHeight="false" outlineLevel="0" collapsed="false">
      <c r="A139" s="81" t="n">
        <v>2</v>
      </c>
      <c r="B139" s="82" t="s">
        <v>624</v>
      </c>
      <c r="C139" s="82" t="s">
        <v>43</v>
      </c>
      <c r="D139" s="83" t="s">
        <v>44</v>
      </c>
      <c r="E139" s="84" t="n">
        <v>462</v>
      </c>
      <c r="F139" s="84" t="n">
        <v>5240</v>
      </c>
      <c r="G139" s="84" t="n">
        <v>109</v>
      </c>
      <c r="H139" s="84" t="n">
        <v>1237</v>
      </c>
      <c r="I139" s="84" t="n">
        <v>105</v>
      </c>
      <c r="J139" s="84" t="n">
        <v>1191</v>
      </c>
      <c r="K139" s="84" t="n">
        <v>124</v>
      </c>
      <c r="L139" s="84" t="n">
        <v>1407</v>
      </c>
      <c r="M139" s="84" t="n">
        <v>124</v>
      </c>
      <c r="N139" s="84" t="n">
        <v>1405</v>
      </c>
      <c r="O139" s="85" t="n">
        <v>4135.8</v>
      </c>
      <c r="P139" s="85" t="n">
        <v>988.4</v>
      </c>
      <c r="Q139" s="85" t="n">
        <v>850</v>
      </c>
      <c r="R139" s="85" t="n">
        <v>1148.7</v>
      </c>
      <c r="S139" s="85" t="n">
        <v>1148.7</v>
      </c>
    </row>
    <row r="140" customFormat="false" ht="15" hidden="false" customHeight="false" outlineLevel="0" collapsed="false">
      <c r="A140" s="81" t="n">
        <v>2</v>
      </c>
      <c r="B140" s="82" t="s">
        <v>624</v>
      </c>
      <c r="C140" s="82" t="s">
        <v>45</v>
      </c>
      <c r="D140" s="83" t="s">
        <v>46</v>
      </c>
      <c r="E140" s="84" t="n">
        <v>23</v>
      </c>
      <c r="F140" s="84" t="n">
        <v>261</v>
      </c>
      <c r="G140" s="84" t="n">
        <v>6</v>
      </c>
      <c r="H140" s="84" t="n">
        <v>68</v>
      </c>
      <c r="I140" s="84" t="n">
        <v>5</v>
      </c>
      <c r="J140" s="84" t="n">
        <v>57</v>
      </c>
      <c r="K140" s="84" t="n">
        <v>6</v>
      </c>
      <c r="L140" s="84" t="n">
        <v>68</v>
      </c>
      <c r="M140" s="84" t="n">
        <v>6</v>
      </c>
      <c r="N140" s="84" t="n">
        <v>68</v>
      </c>
      <c r="O140" s="85" t="n">
        <v>333.6</v>
      </c>
      <c r="P140" s="85" t="n">
        <v>88.6</v>
      </c>
      <c r="Q140" s="85" t="n">
        <v>65.4</v>
      </c>
      <c r="R140" s="85" t="n">
        <v>89.8</v>
      </c>
      <c r="S140" s="85" t="n">
        <v>89.8</v>
      </c>
    </row>
    <row r="141" customFormat="false" ht="15" hidden="false" customHeight="false" outlineLevel="0" collapsed="false">
      <c r="A141" s="81" t="n">
        <v>2</v>
      </c>
      <c r="B141" s="82" t="s">
        <v>624</v>
      </c>
      <c r="C141" s="82" t="s">
        <v>47</v>
      </c>
      <c r="D141" s="83" t="s">
        <v>48</v>
      </c>
      <c r="E141" s="84" t="n">
        <v>10</v>
      </c>
      <c r="F141" s="84" t="n">
        <v>113</v>
      </c>
      <c r="G141" s="84" t="n">
        <v>10</v>
      </c>
      <c r="H141" s="84" t="n">
        <v>113</v>
      </c>
      <c r="I141" s="84" t="n">
        <v>0</v>
      </c>
      <c r="J141" s="84" t="n">
        <v>0</v>
      </c>
      <c r="K141" s="84" t="n">
        <v>0</v>
      </c>
      <c r="L141" s="84" t="n">
        <v>0</v>
      </c>
      <c r="M141" s="84" t="n">
        <v>0</v>
      </c>
      <c r="N141" s="84" t="n">
        <v>0</v>
      </c>
      <c r="O141" s="85" t="n">
        <v>99</v>
      </c>
      <c r="P141" s="85" t="n">
        <v>99</v>
      </c>
      <c r="Q141" s="85" t="n">
        <v>0</v>
      </c>
      <c r="R141" s="85" t="n">
        <v>0</v>
      </c>
      <c r="S141" s="85" t="n">
        <v>0</v>
      </c>
    </row>
    <row r="142" customFormat="false" ht="15" hidden="false" customHeight="false" outlineLevel="0" collapsed="false">
      <c r="A142" s="81" t="n">
        <v>1</v>
      </c>
      <c r="B142" s="82" t="s">
        <v>99</v>
      </c>
      <c r="C142" s="82" t="s">
        <v>100</v>
      </c>
      <c r="D142" s="83" t="s">
        <v>101</v>
      </c>
      <c r="E142" s="84" t="n">
        <v>3479</v>
      </c>
      <c r="F142" s="84" t="n">
        <v>23882</v>
      </c>
      <c r="G142" s="84" t="n">
        <v>867</v>
      </c>
      <c r="H142" s="84" t="n">
        <v>5957</v>
      </c>
      <c r="I142" s="84" t="n">
        <v>775</v>
      </c>
      <c r="J142" s="84" t="n">
        <v>5326</v>
      </c>
      <c r="K142" s="84" t="n">
        <v>904</v>
      </c>
      <c r="L142" s="84" t="n">
        <v>6213</v>
      </c>
      <c r="M142" s="84" t="n">
        <v>933</v>
      </c>
      <c r="N142" s="84" t="n">
        <v>6386</v>
      </c>
      <c r="O142" s="85" t="n">
        <v>43024.9</v>
      </c>
      <c r="P142" s="85" t="n">
        <v>10753.2</v>
      </c>
      <c r="Q142" s="85" t="n">
        <v>9486.6</v>
      </c>
      <c r="R142" s="85" t="n">
        <v>11212.7</v>
      </c>
      <c r="S142" s="85" t="n">
        <v>11572.4</v>
      </c>
    </row>
    <row r="143" customFormat="false" ht="15" hidden="false" customHeight="false" outlineLevel="0" collapsed="false">
      <c r="A143" s="81" t="n">
        <v>2</v>
      </c>
      <c r="B143" s="82" t="s">
        <v>99</v>
      </c>
      <c r="C143" s="82" t="s">
        <v>37</v>
      </c>
      <c r="D143" s="83" t="s">
        <v>38</v>
      </c>
      <c r="E143" s="84" t="n">
        <v>2030</v>
      </c>
      <c r="F143" s="84" t="n">
        <v>13935</v>
      </c>
      <c r="G143" s="84" t="n">
        <v>506</v>
      </c>
      <c r="H143" s="84" t="n">
        <v>3476</v>
      </c>
      <c r="I143" s="84" t="n">
        <v>452</v>
      </c>
      <c r="J143" s="84" t="n">
        <v>3107</v>
      </c>
      <c r="K143" s="84" t="n">
        <v>527</v>
      </c>
      <c r="L143" s="84" t="n">
        <v>3621</v>
      </c>
      <c r="M143" s="84" t="n">
        <v>545</v>
      </c>
      <c r="N143" s="84" t="n">
        <v>3731</v>
      </c>
      <c r="O143" s="85" t="n">
        <v>24921.2</v>
      </c>
      <c r="P143" s="85" t="n">
        <v>6229.1</v>
      </c>
      <c r="Q143" s="85" t="n">
        <v>5492.2</v>
      </c>
      <c r="R143" s="85" t="n">
        <v>6488.9</v>
      </c>
      <c r="S143" s="85" t="n">
        <v>6711</v>
      </c>
    </row>
    <row r="144" customFormat="false" ht="15" hidden="false" customHeight="false" outlineLevel="0" collapsed="false">
      <c r="A144" s="81" t="n">
        <v>2</v>
      </c>
      <c r="B144" s="82" t="s">
        <v>99</v>
      </c>
      <c r="C144" s="82" t="s">
        <v>39</v>
      </c>
      <c r="D144" s="83" t="s">
        <v>40</v>
      </c>
      <c r="E144" s="84" t="n">
        <v>134</v>
      </c>
      <c r="F144" s="84" t="n">
        <v>920</v>
      </c>
      <c r="G144" s="84" t="n">
        <v>33</v>
      </c>
      <c r="H144" s="84" t="n">
        <v>227</v>
      </c>
      <c r="I144" s="84" t="n">
        <v>30</v>
      </c>
      <c r="J144" s="84" t="n">
        <v>206</v>
      </c>
      <c r="K144" s="84" t="n">
        <v>35</v>
      </c>
      <c r="L144" s="84" t="n">
        <v>241</v>
      </c>
      <c r="M144" s="84" t="n">
        <v>36</v>
      </c>
      <c r="N144" s="84" t="n">
        <v>246</v>
      </c>
      <c r="O144" s="85" t="n">
        <v>1410.1</v>
      </c>
      <c r="P144" s="85" t="n">
        <v>348.3</v>
      </c>
      <c r="Q144" s="85" t="n">
        <v>312.5</v>
      </c>
      <c r="R144" s="85" t="n">
        <v>369.4</v>
      </c>
      <c r="S144" s="85" t="n">
        <v>379.9</v>
      </c>
    </row>
    <row r="145" customFormat="false" ht="15" hidden="false" customHeight="false" outlineLevel="0" collapsed="false">
      <c r="A145" s="81" t="n">
        <v>2</v>
      </c>
      <c r="B145" s="82" t="s">
        <v>99</v>
      </c>
      <c r="C145" s="82" t="s">
        <v>41</v>
      </c>
      <c r="D145" s="83" t="s">
        <v>42</v>
      </c>
      <c r="E145" s="84" t="n">
        <v>769</v>
      </c>
      <c r="F145" s="84" t="n">
        <v>5279</v>
      </c>
      <c r="G145" s="84" t="n">
        <v>192</v>
      </c>
      <c r="H145" s="84" t="n">
        <v>1319</v>
      </c>
      <c r="I145" s="84" t="n">
        <v>171</v>
      </c>
      <c r="J145" s="84" t="n">
        <v>1175</v>
      </c>
      <c r="K145" s="84" t="n">
        <v>200</v>
      </c>
      <c r="L145" s="84" t="n">
        <v>1375</v>
      </c>
      <c r="M145" s="84" t="n">
        <v>206</v>
      </c>
      <c r="N145" s="84" t="n">
        <v>1410</v>
      </c>
      <c r="O145" s="85" t="n">
        <v>9383</v>
      </c>
      <c r="P145" s="85" t="n">
        <v>2349.4</v>
      </c>
      <c r="Q145" s="85" t="n">
        <v>2065.2</v>
      </c>
      <c r="R145" s="85" t="n">
        <v>2447.5</v>
      </c>
      <c r="S145" s="85" t="n">
        <v>2520.9</v>
      </c>
    </row>
    <row r="146" customFormat="false" ht="30" hidden="false" customHeight="false" outlineLevel="0" collapsed="false">
      <c r="A146" s="81" t="n">
        <v>2</v>
      </c>
      <c r="B146" s="82" t="s">
        <v>99</v>
      </c>
      <c r="C146" s="82" t="s">
        <v>43</v>
      </c>
      <c r="D146" s="83" t="s">
        <v>44</v>
      </c>
      <c r="E146" s="84" t="n">
        <v>436</v>
      </c>
      <c r="F146" s="84" t="n">
        <v>2993</v>
      </c>
      <c r="G146" s="84" t="n">
        <v>96</v>
      </c>
      <c r="H146" s="84" t="n">
        <v>660</v>
      </c>
      <c r="I146" s="84" t="n">
        <v>101</v>
      </c>
      <c r="J146" s="84" t="n">
        <v>694</v>
      </c>
      <c r="K146" s="84" t="n">
        <v>118</v>
      </c>
      <c r="L146" s="84" t="n">
        <v>811</v>
      </c>
      <c r="M146" s="84" t="n">
        <v>121</v>
      </c>
      <c r="N146" s="84" t="n">
        <v>828</v>
      </c>
      <c r="O146" s="85" t="n">
        <v>5936.4</v>
      </c>
      <c r="P146" s="85" t="n">
        <v>1317.7</v>
      </c>
      <c r="Q146" s="85" t="n">
        <v>1359.4</v>
      </c>
      <c r="R146" s="85" t="n">
        <v>1609</v>
      </c>
      <c r="S146" s="85" t="n">
        <v>1650.3</v>
      </c>
    </row>
    <row r="147" customFormat="false" ht="15" hidden="false" customHeight="false" outlineLevel="0" collapsed="false">
      <c r="A147" s="81" t="n">
        <v>2</v>
      </c>
      <c r="B147" s="82" t="s">
        <v>99</v>
      </c>
      <c r="C147" s="82" t="s">
        <v>45</v>
      </c>
      <c r="D147" s="83" t="s">
        <v>46</v>
      </c>
      <c r="E147" s="84" t="n">
        <v>93</v>
      </c>
      <c r="F147" s="84" t="n">
        <v>638</v>
      </c>
      <c r="G147" s="84" t="n">
        <v>23</v>
      </c>
      <c r="H147" s="84" t="n">
        <v>158</v>
      </c>
      <c r="I147" s="84" t="n">
        <v>21</v>
      </c>
      <c r="J147" s="84" t="n">
        <v>144</v>
      </c>
      <c r="K147" s="84" t="n">
        <v>24</v>
      </c>
      <c r="L147" s="84" t="n">
        <v>165</v>
      </c>
      <c r="M147" s="84" t="n">
        <v>25</v>
      </c>
      <c r="N147" s="84" t="n">
        <v>171</v>
      </c>
      <c r="O147" s="85" t="n">
        <v>1151</v>
      </c>
      <c r="P147" s="85" t="n">
        <v>285.5</v>
      </c>
      <c r="Q147" s="85" t="n">
        <v>257.3</v>
      </c>
      <c r="R147" s="85" t="n">
        <v>297.9</v>
      </c>
      <c r="S147" s="85" t="n">
        <v>310.3</v>
      </c>
    </row>
    <row r="148" customFormat="false" ht="15" hidden="false" customHeight="false" outlineLevel="0" collapsed="false">
      <c r="A148" s="81" t="n">
        <v>2</v>
      </c>
      <c r="B148" s="82" t="s">
        <v>99</v>
      </c>
      <c r="C148" s="82" t="s">
        <v>47</v>
      </c>
      <c r="D148" s="83" t="s">
        <v>48</v>
      </c>
      <c r="E148" s="84" t="n">
        <v>17</v>
      </c>
      <c r="F148" s="84" t="n">
        <v>117</v>
      </c>
      <c r="G148" s="84" t="n">
        <v>17</v>
      </c>
      <c r="H148" s="84" t="n">
        <v>117</v>
      </c>
      <c r="I148" s="84" t="n">
        <v>0</v>
      </c>
      <c r="J148" s="84" t="n">
        <v>0</v>
      </c>
      <c r="K148" s="84" t="n">
        <v>0</v>
      </c>
      <c r="L148" s="84" t="n">
        <v>0</v>
      </c>
      <c r="M148" s="84" t="n">
        <v>0</v>
      </c>
      <c r="N148" s="84" t="n">
        <v>0</v>
      </c>
      <c r="O148" s="85" t="n">
        <v>223.2</v>
      </c>
      <c r="P148" s="85" t="n">
        <v>223.2</v>
      </c>
      <c r="Q148" s="85" t="n">
        <v>0</v>
      </c>
      <c r="R148" s="85" t="n">
        <v>0</v>
      </c>
      <c r="S148" s="85" t="n">
        <v>0</v>
      </c>
    </row>
    <row r="149" customFormat="false" ht="15" hidden="false" customHeight="false" outlineLevel="0" collapsed="false">
      <c r="A149" s="81" t="n">
        <v>1</v>
      </c>
      <c r="B149" s="82" t="s">
        <v>102</v>
      </c>
      <c r="C149" s="82" t="s">
        <v>103</v>
      </c>
      <c r="D149" s="83" t="s">
        <v>104</v>
      </c>
      <c r="E149" s="84" t="n">
        <v>2227</v>
      </c>
      <c r="F149" s="84" t="n">
        <v>20288</v>
      </c>
      <c r="G149" s="84" t="n">
        <v>553</v>
      </c>
      <c r="H149" s="84" t="n">
        <v>5035</v>
      </c>
      <c r="I149" s="84" t="n">
        <v>521</v>
      </c>
      <c r="J149" s="84" t="n">
        <v>4744</v>
      </c>
      <c r="K149" s="84" t="n">
        <v>577</v>
      </c>
      <c r="L149" s="84" t="n">
        <v>5254</v>
      </c>
      <c r="M149" s="84" t="n">
        <v>576</v>
      </c>
      <c r="N149" s="84" t="n">
        <v>5255</v>
      </c>
      <c r="O149" s="85" t="n">
        <v>12782</v>
      </c>
      <c r="P149" s="85" t="n">
        <v>3165.5</v>
      </c>
      <c r="Q149" s="85" t="n">
        <v>2882.7</v>
      </c>
      <c r="R149" s="85" t="n">
        <v>3369.8</v>
      </c>
      <c r="S149" s="85" t="n">
        <v>3364</v>
      </c>
    </row>
    <row r="150" customFormat="false" ht="15" hidden="false" customHeight="false" outlineLevel="0" collapsed="false">
      <c r="A150" s="81" t="n">
        <v>2</v>
      </c>
      <c r="B150" s="82" t="s">
        <v>102</v>
      </c>
      <c r="C150" s="82" t="s">
        <v>37</v>
      </c>
      <c r="D150" s="83" t="s">
        <v>38</v>
      </c>
      <c r="E150" s="84" t="n">
        <v>1492</v>
      </c>
      <c r="F150" s="84" t="n">
        <v>13594</v>
      </c>
      <c r="G150" s="84" t="n">
        <v>372</v>
      </c>
      <c r="H150" s="84" t="n">
        <v>3387</v>
      </c>
      <c r="I150" s="84" t="n">
        <v>349</v>
      </c>
      <c r="J150" s="84" t="n">
        <v>3178</v>
      </c>
      <c r="K150" s="84" t="n">
        <v>386</v>
      </c>
      <c r="L150" s="84" t="n">
        <v>3516</v>
      </c>
      <c r="M150" s="84" t="n">
        <v>385</v>
      </c>
      <c r="N150" s="84" t="n">
        <v>3513</v>
      </c>
      <c r="O150" s="85" t="n">
        <v>8685.4</v>
      </c>
      <c r="P150" s="85" t="n">
        <v>2159.7</v>
      </c>
      <c r="Q150" s="85" t="n">
        <v>1958.3</v>
      </c>
      <c r="R150" s="85" t="n">
        <v>2286.6</v>
      </c>
      <c r="S150" s="85" t="n">
        <v>2280.8</v>
      </c>
    </row>
    <row r="151" customFormat="false" ht="15" hidden="false" customHeight="false" outlineLevel="0" collapsed="false">
      <c r="A151" s="81" t="n">
        <v>2</v>
      </c>
      <c r="B151" s="82" t="s">
        <v>102</v>
      </c>
      <c r="C151" s="82" t="s">
        <v>39</v>
      </c>
      <c r="D151" s="83" t="s">
        <v>40</v>
      </c>
      <c r="E151" s="84" t="n">
        <v>46</v>
      </c>
      <c r="F151" s="84" t="n">
        <v>418</v>
      </c>
      <c r="G151" s="84" t="n">
        <v>11</v>
      </c>
      <c r="H151" s="84" t="n">
        <v>100</v>
      </c>
      <c r="I151" s="84" t="n">
        <v>11</v>
      </c>
      <c r="J151" s="84" t="n">
        <v>100</v>
      </c>
      <c r="K151" s="84" t="n">
        <v>12</v>
      </c>
      <c r="L151" s="84" t="n">
        <v>109</v>
      </c>
      <c r="M151" s="84" t="n">
        <v>12</v>
      </c>
      <c r="N151" s="84" t="n">
        <v>109</v>
      </c>
      <c r="O151" s="85" t="n">
        <v>296.8</v>
      </c>
      <c r="P151" s="85" t="n">
        <v>70.8</v>
      </c>
      <c r="Q151" s="85" t="n">
        <v>68.4</v>
      </c>
      <c r="R151" s="85" t="n">
        <v>78.8</v>
      </c>
      <c r="S151" s="85" t="n">
        <v>78.8</v>
      </c>
    </row>
    <row r="152" customFormat="false" ht="15" hidden="false" customHeight="false" outlineLevel="0" collapsed="false">
      <c r="A152" s="81" t="n">
        <v>2</v>
      </c>
      <c r="B152" s="82" t="s">
        <v>102</v>
      </c>
      <c r="C152" s="82" t="s">
        <v>41</v>
      </c>
      <c r="D152" s="83" t="s">
        <v>42</v>
      </c>
      <c r="E152" s="84" t="n">
        <v>451</v>
      </c>
      <c r="F152" s="84" t="n">
        <v>4108</v>
      </c>
      <c r="G152" s="84" t="n">
        <v>112</v>
      </c>
      <c r="H152" s="84" t="n">
        <v>1020</v>
      </c>
      <c r="I152" s="84" t="n">
        <v>105</v>
      </c>
      <c r="J152" s="84" t="n">
        <v>956</v>
      </c>
      <c r="K152" s="84" t="n">
        <v>117</v>
      </c>
      <c r="L152" s="84" t="n">
        <v>1065</v>
      </c>
      <c r="M152" s="84" t="n">
        <v>117</v>
      </c>
      <c r="N152" s="84" t="n">
        <v>1067</v>
      </c>
      <c r="O152" s="85" t="n">
        <v>2502.7</v>
      </c>
      <c r="P152" s="85" t="n">
        <v>619.8</v>
      </c>
      <c r="Q152" s="85" t="n">
        <v>561.7</v>
      </c>
      <c r="R152" s="85" t="n">
        <v>660.6</v>
      </c>
      <c r="S152" s="85" t="n">
        <v>660.6</v>
      </c>
    </row>
    <row r="153" customFormat="false" ht="30" hidden="false" customHeight="false" outlineLevel="0" collapsed="false">
      <c r="A153" s="81" t="n">
        <v>2</v>
      </c>
      <c r="B153" s="82" t="s">
        <v>102</v>
      </c>
      <c r="C153" s="82" t="s">
        <v>43</v>
      </c>
      <c r="D153" s="83" t="s">
        <v>44</v>
      </c>
      <c r="E153" s="84" t="n">
        <v>182</v>
      </c>
      <c r="F153" s="84" t="n">
        <v>1658</v>
      </c>
      <c r="G153" s="84" t="n">
        <v>40</v>
      </c>
      <c r="H153" s="84" t="n">
        <v>364</v>
      </c>
      <c r="I153" s="84" t="n">
        <v>44</v>
      </c>
      <c r="J153" s="84" t="n">
        <v>401</v>
      </c>
      <c r="K153" s="84" t="n">
        <v>49</v>
      </c>
      <c r="L153" s="84" t="n">
        <v>446</v>
      </c>
      <c r="M153" s="84" t="n">
        <v>49</v>
      </c>
      <c r="N153" s="84" t="n">
        <v>447</v>
      </c>
      <c r="O153" s="85" t="n">
        <v>983.1</v>
      </c>
      <c r="P153" s="85" t="n">
        <v>215.1</v>
      </c>
      <c r="Q153" s="85" t="n">
        <v>229.2</v>
      </c>
      <c r="R153" s="85" t="n">
        <v>269.4</v>
      </c>
      <c r="S153" s="85" t="n">
        <v>269.4</v>
      </c>
    </row>
    <row r="154" customFormat="false" ht="15" hidden="false" customHeight="false" outlineLevel="0" collapsed="false">
      <c r="A154" s="81" t="n">
        <v>2</v>
      </c>
      <c r="B154" s="82" t="s">
        <v>102</v>
      </c>
      <c r="C154" s="82" t="s">
        <v>45</v>
      </c>
      <c r="D154" s="83" t="s">
        <v>46</v>
      </c>
      <c r="E154" s="84" t="n">
        <v>50</v>
      </c>
      <c r="F154" s="84" t="n">
        <v>455</v>
      </c>
      <c r="G154" s="84" t="n">
        <v>12</v>
      </c>
      <c r="H154" s="84" t="n">
        <v>109</v>
      </c>
      <c r="I154" s="84" t="n">
        <v>12</v>
      </c>
      <c r="J154" s="84" t="n">
        <v>109</v>
      </c>
      <c r="K154" s="84" t="n">
        <v>13</v>
      </c>
      <c r="L154" s="84" t="n">
        <v>118</v>
      </c>
      <c r="M154" s="84" t="n">
        <v>13</v>
      </c>
      <c r="N154" s="84" t="n">
        <v>119</v>
      </c>
      <c r="O154" s="85" t="n">
        <v>281.3</v>
      </c>
      <c r="P154" s="85" t="n">
        <v>67.4</v>
      </c>
      <c r="Q154" s="85" t="n">
        <v>65.1</v>
      </c>
      <c r="R154" s="85" t="n">
        <v>74.4</v>
      </c>
      <c r="S154" s="85" t="n">
        <v>74.4</v>
      </c>
    </row>
    <row r="155" customFormat="false" ht="15" hidden="false" customHeight="false" outlineLevel="0" collapsed="false">
      <c r="A155" s="81" t="n">
        <v>2</v>
      </c>
      <c r="B155" s="82" t="s">
        <v>102</v>
      </c>
      <c r="C155" s="82" t="s">
        <v>47</v>
      </c>
      <c r="D155" s="83" t="s">
        <v>48</v>
      </c>
      <c r="E155" s="84" t="n">
        <v>6</v>
      </c>
      <c r="F155" s="84" t="n">
        <v>55</v>
      </c>
      <c r="G155" s="84" t="n">
        <v>6</v>
      </c>
      <c r="H155" s="84" t="n">
        <v>55</v>
      </c>
      <c r="I155" s="84" t="n">
        <v>0</v>
      </c>
      <c r="J155" s="84" t="n">
        <v>0</v>
      </c>
      <c r="K155" s="84" t="n">
        <v>0</v>
      </c>
      <c r="L155" s="84" t="n">
        <v>0</v>
      </c>
      <c r="M155" s="84" t="n">
        <v>0</v>
      </c>
      <c r="N155" s="84" t="n">
        <v>0</v>
      </c>
      <c r="O155" s="85" t="n">
        <v>32.7</v>
      </c>
      <c r="P155" s="85" t="n">
        <v>32.7</v>
      </c>
      <c r="Q155" s="85" t="n">
        <v>0</v>
      </c>
      <c r="R155" s="85" t="n">
        <v>0</v>
      </c>
      <c r="S155" s="85" t="n">
        <v>0</v>
      </c>
    </row>
    <row r="156" customFormat="false" ht="15" hidden="false" customHeight="false" outlineLevel="0" collapsed="false">
      <c r="A156" s="81" t="n">
        <v>1</v>
      </c>
      <c r="B156" s="82" t="s">
        <v>105</v>
      </c>
      <c r="C156" s="82" t="s">
        <v>106</v>
      </c>
      <c r="D156" s="83" t="s">
        <v>107</v>
      </c>
      <c r="E156" s="84" t="n">
        <v>6462</v>
      </c>
      <c r="F156" s="84" t="n">
        <v>48357</v>
      </c>
      <c r="G156" s="84" t="n">
        <v>1698</v>
      </c>
      <c r="H156" s="84" t="n">
        <v>12760</v>
      </c>
      <c r="I156" s="84" t="n">
        <v>1532</v>
      </c>
      <c r="J156" s="84" t="n">
        <v>11414</v>
      </c>
      <c r="K156" s="84" t="n">
        <v>1615</v>
      </c>
      <c r="L156" s="84" t="n">
        <v>12087</v>
      </c>
      <c r="M156" s="84" t="n">
        <v>1617</v>
      </c>
      <c r="N156" s="84" t="n">
        <v>12096</v>
      </c>
      <c r="O156" s="85" t="n">
        <v>54481.8</v>
      </c>
      <c r="P156" s="85" t="n">
        <v>14316</v>
      </c>
      <c r="Q156" s="85" t="n">
        <v>12916.5</v>
      </c>
      <c r="R156" s="85" t="n">
        <v>13616.2</v>
      </c>
      <c r="S156" s="85" t="n">
        <v>13633.1</v>
      </c>
    </row>
    <row r="157" customFormat="false" ht="15" hidden="false" customHeight="false" outlineLevel="0" collapsed="false">
      <c r="A157" s="81" t="n">
        <v>2</v>
      </c>
      <c r="B157" s="82" t="s">
        <v>105</v>
      </c>
      <c r="C157" s="82" t="s">
        <v>37</v>
      </c>
      <c r="D157" s="83" t="s">
        <v>38</v>
      </c>
      <c r="E157" s="84" t="n">
        <v>4007</v>
      </c>
      <c r="F157" s="84" t="n">
        <v>29988</v>
      </c>
      <c r="G157" s="84" t="n">
        <v>1054</v>
      </c>
      <c r="H157" s="84" t="n">
        <v>7921</v>
      </c>
      <c r="I157" s="84" t="n">
        <v>950</v>
      </c>
      <c r="J157" s="84" t="n">
        <v>7078</v>
      </c>
      <c r="K157" s="84" t="n">
        <v>1001</v>
      </c>
      <c r="L157" s="84" t="n">
        <v>7492</v>
      </c>
      <c r="M157" s="84" t="n">
        <v>1002</v>
      </c>
      <c r="N157" s="84" t="n">
        <v>7497</v>
      </c>
      <c r="O157" s="85" t="n">
        <v>32358.9</v>
      </c>
      <c r="P157" s="85" t="n">
        <v>8512.3</v>
      </c>
      <c r="Q157" s="85" t="n">
        <v>7672.5</v>
      </c>
      <c r="R157" s="85" t="n">
        <v>8083.1</v>
      </c>
      <c r="S157" s="85" t="n">
        <v>8091</v>
      </c>
    </row>
    <row r="158" customFormat="false" ht="15" hidden="false" customHeight="false" outlineLevel="0" collapsed="false">
      <c r="A158" s="81" t="n">
        <v>2</v>
      </c>
      <c r="B158" s="82" t="s">
        <v>105</v>
      </c>
      <c r="C158" s="82" t="s">
        <v>39</v>
      </c>
      <c r="D158" s="83" t="s">
        <v>40</v>
      </c>
      <c r="E158" s="84" t="n">
        <v>92</v>
      </c>
      <c r="F158" s="84" t="n">
        <v>688</v>
      </c>
      <c r="G158" s="84" t="n">
        <v>24</v>
      </c>
      <c r="H158" s="84" t="n">
        <v>180</v>
      </c>
      <c r="I158" s="84" t="n">
        <v>22</v>
      </c>
      <c r="J158" s="84" t="n">
        <v>164</v>
      </c>
      <c r="K158" s="84" t="n">
        <v>23</v>
      </c>
      <c r="L158" s="84" t="n">
        <v>172</v>
      </c>
      <c r="M158" s="84" t="n">
        <v>23</v>
      </c>
      <c r="N158" s="84" t="n">
        <v>172</v>
      </c>
      <c r="O158" s="85" t="n">
        <v>587.9</v>
      </c>
      <c r="P158" s="85" t="n">
        <v>153.3</v>
      </c>
      <c r="Q158" s="85" t="n">
        <v>140.6</v>
      </c>
      <c r="R158" s="85" t="n">
        <v>147</v>
      </c>
      <c r="S158" s="85" t="n">
        <v>147</v>
      </c>
    </row>
    <row r="159" customFormat="false" ht="15" hidden="false" customHeight="false" outlineLevel="0" collapsed="false">
      <c r="A159" s="81" t="n">
        <v>2</v>
      </c>
      <c r="B159" s="82" t="s">
        <v>105</v>
      </c>
      <c r="C159" s="82" t="s">
        <v>41</v>
      </c>
      <c r="D159" s="83" t="s">
        <v>42</v>
      </c>
      <c r="E159" s="84" t="n">
        <v>1381</v>
      </c>
      <c r="F159" s="84" t="n">
        <v>10334</v>
      </c>
      <c r="G159" s="84" t="n">
        <v>363</v>
      </c>
      <c r="H159" s="84" t="n">
        <v>2728</v>
      </c>
      <c r="I159" s="84" t="n">
        <v>327</v>
      </c>
      <c r="J159" s="84" t="n">
        <v>2436</v>
      </c>
      <c r="K159" s="84" t="n">
        <v>345</v>
      </c>
      <c r="L159" s="84" t="n">
        <v>2582</v>
      </c>
      <c r="M159" s="84" t="n">
        <v>346</v>
      </c>
      <c r="N159" s="84" t="n">
        <v>2588</v>
      </c>
      <c r="O159" s="85" t="n">
        <v>12367.6</v>
      </c>
      <c r="P159" s="85" t="n">
        <v>3250.9</v>
      </c>
      <c r="Q159" s="85" t="n">
        <v>2928.5</v>
      </c>
      <c r="R159" s="85" t="n">
        <v>3089.6</v>
      </c>
      <c r="S159" s="85" t="n">
        <v>3098.6</v>
      </c>
    </row>
    <row r="160" customFormat="false" ht="30" hidden="false" customHeight="false" outlineLevel="0" collapsed="false">
      <c r="A160" s="81" t="n">
        <v>2</v>
      </c>
      <c r="B160" s="82" t="s">
        <v>105</v>
      </c>
      <c r="C160" s="82" t="s">
        <v>43</v>
      </c>
      <c r="D160" s="83" t="s">
        <v>44</v>
      </c>
      <c r="E160" s="84" t="n">
        <v>730</v>
      </c>
      <c r="F160" s="84" t="n">
        <v>5461</v>
      </c>
      <c r="G160" s="84" t="n">
        <v>167</v>
      </c>
      <c r="H160" s="84" t="n">
        <v>1255</v>
      </c>
      <c r="I160" s="84" t="n">
        <v>181</v>
      </c>
      <c r="J160" s="84" t="n">
        <v>1349</v>
      </c>
      <c r="K160" s="84" t="n">
        <v>191</v>
      </c>
      <c r="L160" s="84" t="n">
        <v>1429</v>
      </c>
      <c r="M160" s="84" t="n">
        <v>191</v>
      </c>
      <c r="N160" s="84" t="n">
        <v>1428</v>
      </c>
      <c r="O160" s="85" t="n">
        <v>7047.9</v>
      </c>
      <c r="P160" s="85" t="n">
        <v>1593</v>
      </c>
      <c r="Q160" s="85" t="n">
        <v>1753.5</v>
      </c>
      <c r="R160" s="85" t="n">
        <v>1850.7</v>
      </c>
      <c r="S160" s="85" t="n">
        <v>1850.7</v>
      </c>
    </row>
    <row r="161" customFormat="false" ht="15" hidden="false" customHeight="false" outlineLevel="0" collapsed="false">
      <c r="A161" s="81" t="n">
        <v>2</v>
      </c>
      <c r="B161" s="82" t="s">
        <v>105</v>
      </c>
      <c r="C161" s="82" t="s">
        <v>45</v>
      </c>
      <c r="D161" s="83" t="s">
        <v>46</v>
      </c>
      <c r="E161" s="84" t="n">
        <v>219</v>
      </c>
      <c r="F161" s="84" t="n">
        <v>1638</v>
      </c>
      <c r="G161" s="84" t="n">
        <v>57</v>
      </c>
      <c r="H161" s="84" t="n">
        <v>428</v>
      </c>
      <c r="I161" s="84" t="n">
        <v>52</v>
      </c>
      <c r="J161" s="84" t="n">
        <v>387</v>
      </c>
      <c r="K161" s="84" t="n">
        <v>55</v>
      </c>
      <c r="L161" s="84" t="n">
        <v>412</v>
      </c>
      <c r="M161" s="84" t="n">
        <v>55</v>
      </c>
      <c r="N161" s="84" t="n">
        <v>411</v>
      </c>
      <c r="O161" s="85" t="n">
        <v>1775</v>
      </c>
      <c r="P161" s="85" t="n">
        <v>462</v>
      </c>
      <c r="Q161" s="85" t="n">
        <v>421.4</v>
      </c>
      <c r="R161" s="85" t="n">
        <v>445.8</v>
      </c>
      <c r="S161" s="85" t="n">
        <v>445.8</v>
      </c>
    </row>
    <row r="162" customFormat="false" ht="15" hidden="false" customHeight="false" outlineLevel="0" collapsed="false">
      <c r="A162" s="81" t="n">
        <v>2</v>
      </c>
      <c r="B162" s="82" t="s">
        <v>105</v>
      </c>
      <c r="C162" s="82" t="s">
        <v>47</v>
      </c>
      <c r="D162" s="83" t="s">
        <v>48</v>
      </c>
      <c r="E162" s="84" t="n">
        <v>33</v>
      </c>
      <c r="F162" s="84" t="n">
        <v>248</v>
      </c>
      <c r="G162" s="84" t="n">
        <v>33</v>
      </c>
      <c r="H162" s="84" t="n">
        <v>248</v>
      </c>
      <c r="I162" s="84" t="n">
        <v>0</v>
      </c>
      <c r="J162" s="84" t="n">
        <v>0</v>
      </c>
      <c r="K162" s="84" t="n">
        <v>0</v>
      </c>
      <c r="L162" s="84" t="n">
        <v>0</v>
      </c>
      <c r="M162" s="84" t="n">
        <v>0</v>
      </c>
      <c r="N162" s="84" t="n">
        <v>0</v>
      </c>
      <c r="O162" s="85" t="n">
        <v>344.5</v>
      </c>
      <c r="P162" s="85" t="n">
        <v>344.5</v>
      </c>
      <c r="Q162" s="85" t="n">
        <v>0</v>
      </c>
      <c r="R162" s="85" t="n">
        <v>0</v>
      </c>
      <c r="S162" s="85" t="n">
        <v>0</v>
      </c>
    </row>
    <row r="163" customFormat="false" ht="15" hidden="false" customHeight="false" outlineLevel="0" collapsed="false">
      <c r="A163" s="81" t="n">
        <v>1</v>
      </c>
      <c r="B163" s="82" t="s">
        <v>108</v>
      </c>
      <c r="C163" s="82" t="s">
        <v>109</v>
      </c>
      <c r="D163" s="83" t="s">
        <v>110</v>
      </c>
      <c r="E163" s="84" t="n">
        <v>10575</v>
      </c>
      <c r="F163" s="84" t="n">
        <v>80885</v>
      </c>
      <c r="G163" s="84" t="n">
        <v>2599</v>
      </c>
      <c r="H163" s="84" t="n">
        <v>21118</v>
      </c>
      <c r="I163" s="84" t="n">
        <v>2938</v>
      </c>
      <c r="J163" s="84" t="n">
        <v>20932</v>
      </c>
      <c r="K163" s="84" t="n">
        <v>2518</v>
      </c>
      <c r="L163" s="84" t="n">
        <v>19416</v>
      </c>
      <c r="M163" s="84" t="n">
        <v>2520</v>
      </c>
      <c r="N163" s="84" t="n">
        <v>19419</v>
      </c>
      <c r="O163" s="85" t="n">
        <v>380791.8</v>
      </c>
      <c r="P163" s="85" t="n">
        <v>107972.5</v>
      </c>
      <c r="Q163" s="85" t="n">
        <v>84207.8</v>
      </c>
      <c r="R163" s="85" t="n">
        <v>94264.2</v>
      </c>
      <c r="S163" s="85" t="n">
        <v>94347.3</v>
      </c>
    </row>
    <row r="164" customFormat="false" ht="15" hidden="false" customHeight="false" outlineLevel="0" collapsed="false">
      <c r="A164" s="81" t="n">
        <v>2</v>
      </c>
      <c r="B164" s="82" t="s">
        <v>108</v>
      </c>
      <c r="C164" s="82" t="s">
        <v>37</v>
      </c>
      <c r="D164" s="83" t="s">
        <v>38</v>
      </c>
      <c r="E164" s="84" t="n">
        <v>6488</v>
      </c>
      <c r="F164" s="84" t="n">
        <v>49626</v>
      </c>
      <c r="G164" s="84" t="n">
        <v>1595</v>
      </c>
      <c r="H164" s="84" t="n">
        <v>12960</v>
      </c>
      <c r="I164" s="84" t="n">
        <v>1802</v>
      </c>
      <c r="J164" s="84" t="n">
        <v>12839</v>
      </c>
      <c r="K164" s="84" t="n">
        <v>1545</v>
      </c>
      <c r="L164" s="84" t="n">
        <v>11913</v>
      </c>
      <c r="M164" s="84" t="n">
        <v>1546</v>
      </c>
      <c r="N164" s="84" t="n">
        <v>11914</v>
      </c>
      <c r="O164" s="85" t="n">
        <v>230105.9</v>
      </c>
      <c r="P164" s="85" t="n">
        <v>65267.8</v>
      </c>
      <c r="Q164" s="85" t="n">
        <v>50868.4</v>
      </c>
      <c r="R164" s="85" t="n">
        <v>56961.4</v>
      </c>
      <c r="S164" s="85" t="n">
        <v>57008.3</v>
      </c>
    </row>
    <row r="165" customFormat="false" ht="15" hidden="false" customHeight="false" outlineLevel="0" collapsed="false">
      <c r="A165" s="81" t="n">
        <v>2</v>
      </c>
      <c r="B165" s="82" t="s">
        <v>108</v>
      </c>
      <c r="C165" s="82" t="s">
        <v>39</v>
      </c>
      <c r="D165" s="83" t="s">
        <v>40</v>
      </c>
      <c r="E165" s="84" t="n">
        <v>916</v>
      </c>
      <c r="F165" s="84" t="n">
        <v>7006</v>
      </c>
      <c r="G165" s="84" t="n">
        <v>225</v>
      </c>
      <c r="H165" s="84" t="n">
        <v>1828</v>
      </c>
      <c r="I165" s="84" t="n">
        <v>255</v>
      </c>
      <c r="J165" s="84" t="n">
        <v>1817</v>
      </c>
      <c r="K165" s="84" t="n">
        <v>218</v>
      </c>
      <c r="L165" s="84" t="n">
        <v>1681</v>
      </c>
      <c r="M165" s="84" t="n">
        <v>218</v>
      </c>
      <c r="N165" s="84" t="n">
        <v>1680</v>
      </c>
      <c r="O165" s="85" t="n">
        <v>30957.4</v>
      </c>
      <c r="P165" s="85" t="n">
        <v>8774.4</v>
      </c>
      <c r="Q165" s="85" t="n">
        <v>6860.7</v>
      </c>
      <c r="R165" s="85" t="n">
        <v>7660.8</v>
      </c>
      <c r="S165" s="85" t="n">
        <v>7661.5</v>
      </c>
    </row>
    <row r="166" customFormat="false" ht="15" hidden="false" customHeight="false" outlineLevel="0" collapsed="false">
      <c r="A166" s="81" t="n">
        <v>2</v>
      </c>
      <c r="B166" s="82" t="s">
        <v>108</v>
      </c>
      <c r="C166" s="82" t="s">
        <v>41</v>
      </c>
      <c r="D166" s="83" t="s">
        <v>42</v>
      </c>
      <c r="E166" s="84" t="n">
        <v>1736</v>
      </c>
      <c r="F166" s="84" t="n">
        <v>13279</v>
      </c>
      <c r="G166" s="84" t="n">
        <v>427</v>
      </c>
      <c r="H166" s="84" t="n">
        <v>3470</v>
      </c>
      <c r="I166" s="84" t="n">
        <v>482</v>
      </c>
      <c r="J166" s="84" t="n">
        <v>3434</v>
      </c>
      <c r="K166" s="84" t="n">
        <v>413</v>
      </c>
      <c r="L166" s="84" t="n">
        <v>3185</v>
      </c>
      <c r="M166" s="84" t="n">
        <v>414</v>
      </c>
      <c r="N166" s="84" t="n">
        <v>3190</v>
      </c>
      <c r="O166" s="85" t="n">
        <v>55050.7</v>
      </c>
      <c r="P166" s="85" t="n">
        <v>15621.1</v>
      </c>
      <c r="Q166" s="85" t="n">
        <v>12165.4</v>
      </c>
      <c r="R166" s="85" t="n">
        <v>13615</v>
      </c>
      <c r="S166" s="85" t="n">
        <v>13649.2</v>
      </c>
    </row>
    <row r="167" customFormat="false" ht="30" hidden="false" customHeight="false" outlineLevel="0" collapsed="false">
      <c r="A167" s="81" t="n">
        <v>2</v>
      </c>
      <c r="B167" s="82" t="s">
        <v>108</v>
      </c>
      <c r="C167" s="82" t="s">
        <v>43</v>
      </c>
      <c r="D167" s="83" t="s">
        <v>44</v>
      </c>
      <c r="E167" s="84" t="n">
        <v>1226</v>
      </c>
      <c r="F167" s="84" t="n">
        <v>9358</v>
      </c>
      <c r="G167" s="84" t="n">
        <v>273</v>
      </c>
      <c r="H167" s="84" t="n">
        <v>2218</v>
      </c>
      <c r="I167" s="84" t="n">
        <v>351</v>
      </c>
      <c r="J167" s="84" t="n">
        <v>2500</v>
      </c>
      <c r="K167" s="84" t="n">
        <v>301</v>
      </c>
      <c r="L167" s="84" t="n">
        <v>2321</v>
      </c>
      <c r="M167" s="84" t="n">
        <v>301</v>
      </c>
      <c r="N167" s="84" t="n">
        <v>2319</v>
      </c>
      <c r="O167" s="85" t="n">
        <v>57340.7</v>
      </c>
      <c r="P167" s="85" t="n">
        <v>14805.2</v>
      </c>
      <c r="Q167" s="85" t="n">
        <v>13127.1</v>
      </c>
      <c r="R167" s="85" t="n">
        <v>14703.6</v>
      </c>
      <c r="S167" s="85" t="n">
        <v>14704.8</v>
      </c>
    </row>
    <row r="168" customFormat="false" ht="15" hidden="false" customHeight="false" outlineLevel="0" collapsed="false">
      <c r="A168" s="81" t="n">
        <v>2</v>
      </c>
      <c r="B168" s="82" t="s">
        <v>108</v>
      </c>
      <c r="C168" s="82" t="s">
        <v>45</v>
      </c>
      <c r="D168" s="83" t="s">
        <v>46</v>
      </c>
      <c r="E168" s="84" t="n">
        <v>172</v>
      </c>
      <c r="F168" s="84" t="n">
        <v>1315</v>
      </c>
      <c r="G168" s="84" t="n">
        <v>42</v>
      </c>
      <c r="H168" s="84" t="n">
        <v>341</v>
      </c>
      <c r="I168" s="84" t="n">
        <v>48</v>
      </c>
      <c r="J168" s="84" t="n">
        <v>342</v>
      </c>
      <c r="K168" s="84" t="n">
        <v>41</v>
      </c>
      <c r="L168" s="84" t="n">
        <v>316</v>
      </c>
      <c r="M168" s="84" t="n">
        <v>41</v>
      </c>
      <c r="N168" s="84" t="n">
        <v>316</v>
      </c>
      <c r="O168" s="85" t="n">
        <v>5337.5</v>
      </c>
      <c r="P168" s="85" t="n">
        <v>1504.4</v>
      </c>
      <c r="Q168" s="85" t="n">
        <v>1186.2</v>
      </c>
      <c r="R168" s="85" t="n">
        <v>1323.4</v>
      </c>
      <c r="S168" s="85" t="n">
        <v>1323.5</v>
      </c>
    </row>
    <row r="169" customFormat="false" ht="15" hidden="false" customHeight="false" outlineLevel="0" collapsed="false">
      <c r="A169" s="81" t="n">
        <v>2</v>
      </c>
      <c r="B169" s="82" t="s">
        <v>108</v>
      </c>
      <c r="C169" s="82" t="s">
        <v>47</v>
      </c>
      <c r="D169" s="83" t="s">
        <v>48</v>
      </c>
      <c r="E169" s="84" t="n">
        <v>37</v>
      </c>
      <c r="F169" s="84" t="n">
        <v>301</v>
      </c>
      <c r="G169" s="84" t="n">
        <v>37</v>
      </c>
      <c r="H169" s="84" t="n">
        <v>301</v>
      </c>
      <c r="I169" s="84" t="n">
        <v>0</v>
      </c>
      <c r="J169" s="84" t="n">
        <v>0</v>
      </c>
      <c r="K169" s="84" t="n">
        <v>0</v>
      </c>
      <c r="L169" s="84" t="n">
        <v>0</v>
      </c>
      <c r="M169" s="84" t="n">
        <v>0</v>
      </c>
      <c r="N169" s="84" t="n">
        <v>0</v>
      </c>
      <c r="O169" s="85" t="n">
        <v>1999.6</v>
      </c>
      <c r="P169" s="85" t="n">
        <v>1999.6</v>
      </c>
      <c r="Q169" s="85" t="n">
        <v>0</v>
      </c>
      <c r="R169" s="85" t="n">
        <v>0</v>
      </c>
      <c r="S169" s="85" t="n">
        <v>0</v>
      </c>
    </row>
    <row r="170" customFormat="false" ht="15" hidden="false" customHeight="false" outlineLevel="0" collapsed="false">
      <c r="A170" s="81" t="n">
        <v>1</v>
      </c>
      <c r="B170" s="82" t="s">
        <v>111</v>
      </c>
      <c r="C170" s="82" t="s">
        <v>112</v>
      </c>
      <c r="D170" s="83" t="s">
        <v>113</v>
      </c>
      <c r="E170" s="84" t="n">
        <v>3711</v>
      </c>
      <c r="F170" s="84" t="n">
        <v>17847</v>
      </c>
      <c r="G170" s="84" t="n">
        <v>928</v>
      </c>
      <c r="H170" s="84" t="n">
        <v>4463</v>
      </c>
      <c r="I170" s="84" t="n">
        <v>1070</v>
      </c>
      <c r="J170" s="84" t="n">
        <v>5146</v>
      </c>
      <c r="K170" s="84" t="n">
        <v>857</v>
      </c>
      <c r="L170" s="84" t="n">
        <v>4122</v>
      </c>
      <c r="M170" s="84" t="n">
        <v>856</v>
      </c>
      <c r="N170" s="84" t="n">
        <v>4116</v>
      </c>
      <c r="O170" s="85" t="n">
        <v>48944</v>
      </c>
      <c r="P170" s="85" t="n">
        <v>12239.3</v>
      </c>
      <c r="Q170" s="85" t="n">
        <v>13634.1</v>
      </c>
      <c r="R170" s="85" t="n">
        <v>11541.9</v>
      </c>
      <c r="S170" s="85" t="n">
        <v>11528.7</v>
      </c>
    </row>
    <row r="171" customFormat="false" ht="15" hidden="false" customHeight="false" outlineLevel="0" collapsed="false">
      <c r="A171" s="81" t="n">
        <v>2</v>
      </c>
      <c r="B171" s="82" t="s">
        <v>111</v>
      </c>
      <c r="C171" s="82" t="s">
        <v>37</v>
      </c>
      <c r="D171" s="83" t="s">
        <v>38</v>
      </c>
      <c r="E171" s="84" t="n">
        <v>2036</v>
      </c>
      <c r="F171" s="84" t="n">
        <v>9792</v>
      </c>
      <c r="G171" s="84" t="n">
        <v>509</v>
      </c>
      <c r="H171" s="84" t="n">
        <v>2447</v>
      </c>
      <c r="I171" s="84" t="n">
        <v>587</v>
      </c>
      <c r="J171" s="84" t="n">
        <v>2824</v>
      </c>
      <c r="K171" s="84" t="n">
        <v>470</v>
      </c>
      <c r="L171" s="84" t="n">
        <v>2261</v>
      </c>
      <c r="M171" s="84" t="n">
        <v>470</v>
      </c>
      <c r="N171" s="84" t="n">
        <v>2260</v>
      </c>
      <c r="O171" s="85" t="n">
        <v>27583.1</v>
      </c>
      <c r="P171" s="85" t="n">
        <v>6898.6</v>
      </c>
      <c r="Q171" s="85" t="n">
        <v>7681.6</v>
      </c>
      <c r="R171" s="85" t="n">
        <v>6502.2</v>
      </c>
      <c r="S171" s="85" t="n">
        <v>6500.7</v>
      </c>
    </row>
    <row r="172" customFormat="false" ht="15" hidden="false" customHeight="false" outlineLevel="0" collapsed="false">
      <c r="A172" s="81" t="n">
        <v>2</v>
      </c>
      <c r="B172" s="82" t="s">
        <v>111</v>
      </c>
      <c r="C172" s="82" t="s">
        <v>39</v>
      </c>
      <c r="D172" s="83" t="s">
        <v>40</v>
      </c>
      <c r="E172" s="84" t="n">
        <v>173</v>
      </c>
      <c r="F172" s="84" t="n">
        <v>831</v>
      </c>
      <c r="G172" s="84" t="n">
        <v>43</v>
      </c>
      <c r="H172" s="84" t="n">
        <v>207</v>
      </c>
      <c r="I172" s="84" t="n">
        <v>50</v>
      </c>
      <c r="J172" s="84" t="n">
        <v>240</v>
      </c>
      <c r="K172" s="84" t="n">
        <v>40</v>
      </c>
      <c r="L172" s="84" t="n">
        <v>192</v>
      </c>
      <c r="M172" s="84" t="n">
        <v>40</v>
      </c>
      <c r="N172" s="84" t="n">
        <v>192</v>
      </c>
      <c r="O172" s="85" t="n">
        <v>2763.6</v>
      </c>
      <c r="P172" s="85" t="n">
        <v>686.9</v>
      </c>
      <c r="Q172" s="85" t="n">
        <v>771.7</v>
      </c>
      <c r="R172" s="85" t="n">
        <v>652.5</v>
      </c>
      <c r="S172" s="85" t="n">
        <v>652.5</v>
      </c>
    </row>
    <row r="173" customFormat="false" ht="15" hidden="false" customHeight="false" outlineLevel="0" collapsed="false">
      <c r="A173" s="81" t="n">
        <v>2</v>
      </c>
      <c r="B173" s="82" t="s">
        <v>111</v>
      </c>
      <c r="C173" s="82" t="s">
        <v>41</v>
      </c>
      <c r="D173" s="83" t="s">
        <v>42</v>
      </c>
      <c r="E173" s="84" t="n">
        <v>687</v>
      </c>
      <c r="F173" s="84" t="n">
        <v>3304</v>
      </c>
      <c r="G173" s="84" t="n">
        <v>172</v>
      </c>
      <c r="H173" s="84" t="n">
        <v>827</v>
      </c>
      <c r="I173" s="84" t="n">
        <v>198</v>
      </c>
      <c r="J173" s="84" t="n">
        <v>952</v>
      </c>
      <c r="K173" s="84" t="n">
        <v>159</v>
      </c>
      <c r="L173" s="84" t="n">
        <v>765</v>
      </c>
      <c r="M173" s="84" t="n">
        <v>158</v>
      </c>
      <c r="N173" s="84" t="n">
        <v>760</v>
      </c>
      <c r="O173" s="85" t="n">
        <v>8005.2</v>
      </c>
      <c r="P173" s="85" t="n">
        <v>2004.2</v>
      </c>
      <c r="Q173" s="85" t="n">
        <v>2229</v>
      </c>
      <c r="R173" s="85" t="n">
        <v>1891.9</v>
      </c>
      <c r="S173" s="85" t="n">
        <v>1880.1</v>
      </c>
    </row>
    <row r="174" customFormat="false" ht="30" hidden="false" customHeight="false" outlineLevel="0" collapsed="false">
      <c r="A174" s="81" t="n">
        <v>2</v>
      </c>
      <c r="B174" s="82" t="s">
        <v>111</v>
      </c>
      <c r="C174" s="82" t="s">
        <v>43</v>
      </c>
      <c r="D174" s="83" t="s">
        <v>44</v>
      </c>
      <c r="E174" s="84" t="n">
        <v>664</v>
      </c>
      <c r="F174" s="84" t="n">
        <v>3193</v>
      </c>
      <c r="G174" s="84" t="n">
        <v>154</v>
      </c>
      <c r="H174" s="84" t="n">
        <v>741</v>
      </c>
      <c r="I174" s="84" t="n">
        <v>196</v>
      </c>
      <c r="J174" s="84" t="n">
        <v>942</v>
      </c>
      <c r="K174" s="84" t="n">
        <v>157</v>
      </c>
      <c r="L174" s="84" t="n">
        <v>755</v>
      </c>
      <c r="M174" s="84" t="n">
        <v>157</v>
      </c>
      <c r="N174" s="84" t="n">
        <v>755</v>
      </c>
      <c r="O174" s="85" t="n">
        <v>8813.5</v>
      </c>
      <c r="P174" s="85" t="n">
        <v>1990.7</v>
      </c>
      <c r="Q174" s="85" t="n">
        <v>2534.1</v>
      </c>
      <c r="R174" s="85" t="n">
        <v>2144.3</v>
      </c>
      <c r="S174" s="85" t="n">
        <v>2144.4</v>
      </c>
    </row>
    <row r="175" customFormat="false" ht="15" hidden="false" customHeight="false" outlineLevel="0" collapsed="false">
      <c r="A175" s="81" t="n">
        <v>2</v>
      </c>
      <c r="B175" s="82" t="s">
        <v>111</v>
      </c>
      <c r="C175" s="82" t="s">
        <v>45</v>
      </c>
      <c r="D175" s="83" t="s">
        <v>46</v>
      </c>
      <c r="E175" s="84" t="n">
        <v>135</v>
      </c>
      <c r="F175" s="84" t="n">
        <v>650</v>
      </c>
      <c r="G175" s="84" t="n">
        <v>34</v>
      </c>
      <c r="H175" s="84" t="n">
        <v>164</v>
      </c>
      <c r="I175" s="84" t="n">
        <v>39</v>
      </c>
      <c r="J175" s="84" t="n">
        <v>188</v>
      </c>
      <c r="K175" s="84" t="n">
        <v>31</v>
      </c>
      <c r="L175" s="84" t="n">
        <v>149</v>
      </c>
      <c r="M175" s="84" t="n">
        <v>31</v>
      </c>
      <c r="N175" s="84" t="n">
        <v>149</v>
      </c>
      <c r="O175" s="85" t="n">
        <v>1496.6</v>
      </c>
      <c r="P175" s="85" t="n">
        <v>376.9</v>
      </c>
      <c r="Q175" s="85" t="n">
        <v>417.7</v>
      </c>
      <c r="R175" s="85" t="n">
        <v>351</v>
      </c>
      <c r="S175" s="85" t="n">
        <v>351</v>
      </c>
    </row>
    <row r="176" customFormat="false" ht="15" hidden="false" customHeight="false" outlineLevel="0" collapsed="false">
      <c r="A176" s="81" t="n">
        <v>2</v>
      </c>
      <c r="B176" s="82" t="s">
        <v>111</v>
      </c>
      <c r="C176" s="82" t="s">
        <v>47</v>
      </c>
      <c r="D176" s="83" t="s">
        <v>48</v>
      </c>
      <c r="E176" s="84" t="n">
        <v>16</v>
      </c>
      <c r="F176" s="84" t="n">
        <v>77</v>
      </c>
      <c r="G176" s="84" t="n">
        <v>16</v>
      </c>
      <c r="H176" s="84" t="n">
        <v>77</v>
      </c>
      <c r="I176" s="84" t="n">
        <v>0</v>
      </c>
      <c r="J176" s="84" t="n">
        <v>0</v>
      </c>
      <c r="K176" s="84" t="n">
        <v>0</v>
      </c>
      <c r="L176" s="84" t="n">
        <v>0</v>
      </c>
      <c r="M176" s="84" t="n">
        <v>0</v>
      </c>
      <c r="N176" s="84" t="n">
        <v>0</v>
      </c>
      <c r="O176" s="85" t="n">
        <v>282</v>
      </c>
      <c r="P176" s="85" t="n">
        <v>282</v>
      </c>
      <c r="Q176" s="85" t="n">
        <v>0</v>
      </c>
      <c r="R176" s="85" t="n">
        <v>0</v>
      </c>
      <c r="S176" s="85" t="n">
        <v>0</v>
      </c>
    </row>
    <row r="177" customFormat="false" ht="15" hidden="false" customHeight="false" outlineLevel="0" collapsed="false">
      <c r="A177" s="81" t="n">
        <v>1</v>
      </c>
      <c r="B177" s="82" t="s">
        <v>114</v>
      </c>
      <c r="C177" s="82" t="s">
        <v>115</v>
      </c>
      <c r="D177" s="83" t="s">
        <v>116</v>
      </c>
      <c r="E177" s="84" t="n">
        <v>1084</v>
      </c>
      <c r="F177" s="84" t="n">
        <v>11013</v>
      </c>
      <c r="G177" s="84" t="n">
        <v>265</v>
      </c>
      <c r="H177" s="84" t="n">
        <v>2691</v>
      </c>
      <c r="I177" s="84" t="n">
        <v>251</v>
      </c>
      <c r="J177" s="84" t="n">
        <v>2546</v>
      </c>
      <c r="K177" s="84" t="n">
        <v>273</v>
      </c>
      <c r="L177" s="84" t="n">
        <v>2772</v>
      </c>
      <c r="M177" s="84" t="n">
        <v>295</v>
      </c>
      <c r="N177" s="84" t="n">
        <v>3004</v>
      </c>
      <c r="O177" s="85" t="n">
        <v>7149.6</v>
      </c>
      <c r="P177" s="85" t="n">
        <v>1832.8</v>
      </c>
      <c r="Q177" s="85" t="n">
        <v>1348.8</v>
      </c>
      <c r="R177" s="85" t="n">
        <v>1907.2</v>
      </c>
      <c r="S177" s="85" t="n">
        <v>2060.8</v>
      </c>
    </row>
    <row r="178" customFormat="false" ht="15" hidden="false" customHeight="false" outlineLevel="0" collapsed="false">
      <c r="A178" s="81" t="n">
        <v>2</v>
      </c>
      <c r="B178" s="82" t="s">
        <v>114</v>
      </c>
      <c r="C178" s="82" t="s">
        <v>37</v>
      </c>
      <c r="D178" s="83" t="s">
        <v>38</v>
      </c>
      <c r="E178" s="84" t="n">
        <v>542</v>
      </c>
      <c r="F178" s="84" t="n">
        <v>5505</v>
      </c>
      <c r="G178" s="84" t="n">
        <v>133</v>
      </c>
      <c r="H178" s="84" t="n">
        <v>1350</v>
      </c>
      <c r="I178" s="84" t="n">
        <v>125</v>
      </c>
      <c r="J178" s="84" t="n">
        <v>1268</v>
      </c>
      <c r="K178" s="84" t="n">
        <v>136</v>
      </c>
      <c r="L178" s="84" t="n">
        <v>1380</v>
      </c>
      <c r="M178" s="84" t="n">
        <v>148</v>
      </c>
      <c r="N178" s="84" t="n">
        <v>1507</v>
      </c>
      <c r="O178" s="85" t="n">
        <v>3608.4</v>
      </c>
      <c r="P178" s="85" t="n">
        <v>928.8</v>
      </c>
      <c r="Q178" s="85" t="n">
        <v>677.6</v>
      </c>
      <c r="R178" s="85" t="n">
        <v>957.3</v>
      </c>
      <c r="S178" s="85" t="n">
        <v>1044.7</v>
      </c>
    </row>
    <row r="179" customFormat="false" ht="15" hidden="false" customHeight="false" outlineLevel="0" collapsed="false">
      <c r="A179" s="81" t="n">
        <v>2</v>
      </c>
      <c r="B179" s="82" t="s">
        <v>114</v>
      </c>
      <c r="C179" s="82" t="s">
        <v>39</v>
      </c>
      <c r="D179" s="83" t="s">
        <v>40</v>
      </c>
      <c r="E179" s="84" t="n">
        <v>30</v>
      </c>
      <c r="F179" s="84" t="n">
        <v>304</v>
      </c>
      <c r="G179" s="84" t="n">
        <v>7</v>
      </c>
      <c r="H179" s="84" t="n">
        <v>71</v>
      </c>
      <c r="I179" s="84" t="n">
        <v>7</v>
      </c>
      <c r="J179" s="84" t="n">
        <v>71</v>
      </c>
      <c r="K179" s="84" t="n">
        <v>8</v>
      </c>
      <c r="L179" s="84" t="n">
        <v>81</v>
      </c>
      <c r="M179" s="84" t="n">
        <v>8</v>
      </c>
      <c r="N179" s="84" t="n">
        <v>81</v>
      </c>
      <c r="O179" s="85" t="n">
        <v>257.2</v>
      </c>
      <c r="P179" s="85" t="n">
        <v>62.9</v>
      </c>
      <c r="Q179" s="85" t="n">
        <v>48.9</v>
      </c>
      <c r="R179" s="85" t="n">
        <v>72.7</v>
      </c>
      <c r="S179" s="85" t="n">
        <v>72.7</v>
      </c>
    </row>
    <row r="180" customFormat="false" ht="15" hidden="false" customHeight="false" outlineLevel="0" collapsed="false">
      <c r="A180" s="81" t="n">
        <v>2</v>
      </c>
      <c r="B180" s="82" t="s">
        <v>114</v>
      </c>
      <c r="C180" s="82" t="s">
        <v>41</v>
      </c>
      <c r="D180" s="83" t="s">
        <v>42</v>
      </c>
      <c r="E180" s="84" t="n">
        <v>304</v>
      </c>
      <c r="F180" s="84" t="n">
        <v>3088</v>
      </c>
      <c r="G180" s="84" t="n">
        <v>74</v>
      </c>
      <c r="H180" s="84" t="n">
        <v>751</v>
      </c>
      <c r="I180" s="84" t="n">
        <v>70</v>
      </c>
      <c r="J180" s="84" t="n">
        <v>710</v>
      </c>
      <c r="K180" s="84" t="n">
        <v>77</v>
      </c>
      <c r="L180" s="84" t="n">
        <v>782</v>
      </c>
      <c r="M180" s="84" t="n">
        <v>83</v>
      </c>
      <c r="N180" s="84" t="n">
        <v>845</v>
      </c>
      <c r="O180" s="85" t="n">
        <v>1879.2</v>
      </c>
      <c r="P180" s="85" t="n">
        <v>479.5</v>
      </c>
      <c r="Q180" s="85" t="n">
        <v>352.5</v>
      </c>
      <c r="R180" s="85" t="n">
        <v>504</v>
      </c>
      <c r="S180" s="85" t="n">
        <v>543.2</v>
      </c>
    </row>
    <row r="181" customFormat="false" ht="30" hidden="false" customHeight="false" outlineLevel="0" collapsed="false">
      <c r="A181" s="81" t="n">
        <v>2</v>
      </c>
      <c r="B181" s="82" t="s">
        <v>114</v>
      </c>
      <c r="C181" s="82" t="s">
        <v>43</v>
      </c>
      <c r="D181" s="83" t="s">
        <v>44</v>
      </c>
      <c r="E181" s="84" t="n">
        <v>167</v>
      </c>
      <c r="F181" s="84" t="n">
        <v>1698</v>
      </c>
      <c r="G181" s="84" t="n">
        <v>23</v>
      </c>
      <c r="H181" s="84" t="n">
        <v>234</v>
      </c>
      <c r="I181" s="84" t="n">
        <v>45</v>
      </c>
      <c r="J181" s="84" t="n">
        <v>456</v>
      </c>
      <c r="K181" s="84" t="n">
        <v>48</v>
      </c>
      <c r="L181" s="84" t="n">
        <v>488</v>
      </c>
      <c r="M181" s="84" t="n">
        <v>51</v>
      </c>
      <c r="N181" s="84" t="n">
        <v>520</v>
      </c>
      <c r="O181" s="85" t="n">
        <v>1114.4</v>
      </c>
      <c r="P181" s="85" t="n">
        <v>147.1</v>
      </c>
      <c r="Q181" s="85" t="n">
        <v>250.4</v>
      </c>
      <c r="R181" s="85" t="n">
        <v>348.1</v>
      </c>
      <c r="S181" s="85" t="n">
        <v>368.8</v>
      </c>
    </row>
    <row r="182" customFormat="false" ht="15" hidden="false" customHeight="false" outlineLevel="0" collapsed="false">
      <c r="A182" s="81" t="n">
        <v>2</v>
      </c>
      <c r="B182" s="82" t="s">
        <v>114</v>
      </c>
      <c r="C182" s="82" t="s">
        <v>45</v>
      </c>
      <c r="D182" s="83" t="s">
        <v>46</v>
      </c>
      <c r="E182" s="84" t="n">
        <v>17</v>
      </c>
      <c r="F182" s="84" t="n">
        <v>174</v>
      </c>
      <c r="G182" s="84" t="n">
        <v>4</v>
      </c>
      <c r="H182" s="84" t="n">
        <v>41</v>
      </c>
      <c r="I182" s="84" t="n">
        <v>4</v>
      </c>
      <c r="J182" s="84" t="n">
        <v>41</v>
      </c>
      <c r="K182" s="84" t="n">
        <v>4</v>
      </c>
      <c r="L182" s="84" t="n">
        <v>41</v>
      </c>
      <c r="M182" s="84" t="n">
        <v>5</v>
      </c>
      <c r="N182" s="84" t="n">
        <v>51</v>
      </c>
      <c r="O182" s="85" t="n">
        <v>100.9</v>
      </c>
      <c r="P182" s="85" t="n">
        <v>25</v>
      </c>
      <c r="Q182" s="85" t="n">
        <v>19.4</v>
      </c>
      <c r="R182" s="85" t="n">
        <v>25.1</v>
      </c>
      <c r="S182" s="85" t="n">
        <v>31.4</v>
      </c>
    </row>
    <row r="183" customFormat="false" ht="15" hidden="false" customHeight="false" outlineLevel="0" collapsed="false">
      <c r="A183" s="81" t="n">
        <v>2</v>
      </c>
      <c r="B183" s="82" t="s">
        <v>114</v>
      </c>
      <c r="C183" s="82" t="s">
        <v>47</v>
      </c>
      <c r="D183" s="83" t="s">
        <v>48</v>
      </c>
      <c r="E183" s="84" t="n">
        <v>24</v>
      </c>
      <c r="F183" s="84" t="n">
        <v>244</v>
      </c>
      <c r="G183" s="84" t="n">
        <v>24</v>
      </c>
      <c r="H183" s="84" t="n">
        <v>244</v>
      </c>
      <c r="I183" s="84" t="n">
        <v>0</v>
      </c>
      <c r="J183" s="84" t="n">
        <v>0</v>
      </c>
      <c r="K183" s="84" t="n">
        <v>0</v>
      </c>
      <c r="L183" s="84" t="n">
        <v>0</v>
      </c>
      <c r="M183" s="84" t="n">
        <v>0</v>
      </c>
      <c r="N183" s="84" t="n">
        <v>0</v>
      </c>
      <c r="O183" s="85" t="n">
        <v>189.5</v>
      </c>
      <c r="P183" s="85" t="n">
        <v>189.5</v>
      </c>
      <c r="Q183" s="85" t="n">
        <v>0</v>
      </c>
      <c r="R183" s="85" t="n">
        <v>0</v>
      </c>
      <c r="S183" s="85" t="n">
        <v>0</v>
      </c>
    </row>
    <row r="184" customFormat="false" ht="15" hidden="false" customHeight="false" outlineLevel="0" collapsed="false">
      <c r="A184" s="81" t="n">
        <v>1</v>
      </c>
      <c r="B184" s="82" t="s">
        <v>117</v>
      </c>
      <c r="C184" s="82" t="s">
        <v>118</v>
      </c>
      <c r="D184" s="83" t="s">
        <v>119</v>
      </c>
      <c r="E184" s="84" t="n">
        <v>750</v>
      </c>
      <c r="F184" s="84" t="n">
        <v>6928</v>
      </c>
      <c r="G184" s="84" t="n">
        <v>188</v>
      </c>
      <c r="H184" s="84" t="n">
        <v>1732</v>
      </c>
      <c r="I184" s="84" t="n">
        <v>173</v>
      </c>
      <c r="J184" s="84" t="n">
        <v>1593</v>
      </c>
      <c r="K184" s="84" t="n">
        <v>173</v>
      </c>
      <c r="L184" s="84" t="n">
        <v>1593</v>
      </c>
      <c r="M184" s="84" t="n">
        <v>216</v>
      </c>
      <c r="N184" s="84" t="n">
        <v>2010</v>
      </c>
      <c r="O184" s="85" t="n">
        <v>3649.9</v>
      </c>
      <c r="P184" s="85" t="n">
        <v>914.9</v>
      </c>
      <c r="Q184" s="85" t="n">
        <v>841.9</v>
      </c>
      <c r="R184" s="85" t="n">
        <v>841.9</v>
      </c>
      <c r="S184" s="85" t="n">
        <v>1051.2</v>
      </c>
    </row>
    <row r="185" customFormat="false" ht="15" hidden="false" customHeight="false" outlineLevel="0" collapsed="false">
      <c r="A185" s="81" t="n">
        <v>2</v>
      </c>
      <c r="B185" s="82" t="s">
        <v>117</v>
      </c>
      <c r="C185" s="82" t="s">
        <v>37</v>
      </c>
      <c r="D185" s="83" t="s">
        <v>38</v>
      </c>
      <c r="E185" s="84" t="n">
        <v>367</v>
      </c>
      <c r="F185" s="84" t="n">
        <v>3389</v>
      </c>
      <c r="G185" s="84" t="n">
        <v>90</v>
      </c>
      <c r="H185" s="84" t="n">
        <v>829</v>
      </c>
      <c r="I185" s="84" t="n">
        <v>86</v>
      </c>
      <c r="J185" s="84" t="n">
        <v>792</v>
      </c>
      <c r="K185" s="84" t="n">
        <v>86</v>
      </c>
      <c r="L185" s="84" t="n">
        <v>792</v>
      </c>
      <c r="M185" s="84" t="n">
        <v>105</v>
      </c>
      <c r="N185" s="84" t="n">
        <v>976</v>
      </c>
      <c r="O185" s="85" t="n">
        <v>1770.1</v>
      </c>
      <c r="P185" s="85" t="n">
        <v>434.4</v>
      </c>
      <c r="Q185" s="85" t="n">
        <v>414.3</v>
      </c>
      <c r="R185" s="85" t="n">
        <v>414.3</v>
      </c>
      <c r="S185" s="85" t="n">
        <v>507.1</v>
      </c>
    </row>
    <row r="186" customFormat="false" ht="15" hidden="false" customHeight="false" outlineLevel="0" collapsed="false">
      <c r="A186" s="81" t="n">
        <v>2</v>
      </c>
      <c r="B186" s="82" t="s">
        <v>117</v>
      </c>
      <c r="C186" s="82" t="s">
        <v>39</v>
      </c>
      <c r="D186" s="83" t="s">
        <v>40</v>
      </c>
      <c r="E186" s="84" t="n">
        <v>351</v>
      </c>
      <c r="F186" s="84" t="n">
        <v>3243</v>
      </c>
      <c r="G186" s="84" t="n">
        <v>88</v>
      </c>
      <c r="H186" s="84" t="n">
        <v>811</v>
      </c>
      <c r="I186" s="84" t="n">
        <v>81</v>
      </c>
      <c r="J186" s="84" t="n">
        <v>746</v>
      </c>
      <c r="K186" s="84" t="n">
        <v>81</v>
      </c>
      <c r="L186" s="84" t="n">
        <v>746</v>
      </c>
      <c r="M186" s="84" t="n">
        <v>101</v>
      </c>
      <c r="N186" s="84" t="n">
        <v>940</v>
      </c>
      <c r="O186" s="85" t="n">
        <v>1740.4</v>
      </c>
      <c r="P186" s="85" t="n">
        <v>437.8</v>
      </c>
      <c r="Q186" s="85" t="n">
        <v>401.2</v>
      </c>
      <c r="R186" s="85" t="n">
        <v>401.2</v>
      </c>
      <c r="S186" s="85" t="n">
        <v>500.2</v>
      </c>
    </row>
    <row r="187" customFormat="false" ht="15" hidden="false" customHeight="false" outlineLevel="0" collapsed="false">
      <c r="A187" s="81" t="n">
        <v>2</v>
      </c>
      <c r="B187" s="82" t="s">
        <v>117</v>
      </c>
      <c r="C187" s="82" t="s">
        <v>41</v>
      </c>
      <c r="D187" s="83" t="s">
        <v>42</v>
      </c>
      <c r="E187" s="84" t="n">
        <v>5</v>
      </c>
      <c r="F187" s="84" t="n">
        <v>46</v>
      </c>
      <c r="G187" s="84" t="n">
        <v>1</v>
      </c>
      <c r="H187" s="84" t="n">
        <v>9</v>
      </c>
      <c r="I187" s="84" t="n">
        <v>1</v>
      </c>
      <c r="J187" s="84" t="n">
        <v>9</v>
      </c>
      <c r="K187" s="84" t="n">
        <v>1</v>
      </c>
      <c r="L187" s="84" t="n">
        <v>9</v>
      </c>
      <c r="M187" s="84" t="n">
        <v>2</v>
      </c>
      <c r="N187" s="84" t="n">
        <v>19</v>
      </c>
      <c r="O187" s="85" t="n">
        <v>22.4</v>
      </c>
      <c r="P187" s="85" t="n">
        <v>4.5</v>
      </c>
      <c r="Q187" s="85" t="n">
        <v>4.5</v>
      </c>
      <c r="R187" s="85" t="n">
        <v>4.5</v>
      </c>
      <c r="S187" s="85" t="n">
        <v>8.9</v>
      </c>
    </row>
    <row r="188" customFormat="false" ht="30" hidden="false" customHeight="false" outlineLevel="0" collapsed="false">
      <c r="A188" s="81" t="n">
        <v>2</v>
      </c>
      <c r="B188" s="82" t="s">
        <v>117</v>
      </c>
      <c r="C188" s="82" t="s">
        <v>43</v>
      </c>
      <c r="D188" s="83" t="s">
        <v>44</v>
      </c>
      <c r="E188" s="84" t="n">
        <v>19</v>
      </c>
      <c r="F188" s="84" t="n">
        <v>176</v>
      </c>
      <c r="G188" s="84" t="n">
        <v>1</v>
      </c>
      <c r="H188" s="84" t="n">
        <v>9</v>
      </c>
      <c r="I188" s="84" t="n">
        <v>5</v>
      </c>
      <c r="J188" s="84" t="n">
        <v>46</v>
      </c>
      <c r="K188" s="84" t="n">
        <v>5</v>
      </c>
      <c r="L188" s="84" t="n">
        <v>46</v>
      </c>
      <c r="M188" s="84" t="n">
        <v>8</v>
      </c>
      <c r="N188" s="84" t="n">
        <v>75</v>
      </c>
      <c r="O188" s="85" t="n">
        <v>83.7</v>
      </c>
      <c r="P188" s="85" t="n">
        <v>4.9</v>
      </c>
      <c r="Q188" s="85" t="n">
        <v>21.9</v>
      </c>
      <c r="R188" s="85" t="n">
        <v>21.9</v>
      </c>
      <c r="S188" s="85" t="n">
        <v>35</v>
      </c>
    </row>
    <row r="189" customFormat="false" ht="15" hidden="false" customHeight="false" outlineLevel="0" collapsed="false">
      <c r="A189" s="81" t="n">
        <v>2</v>
      </c>
      <c r="B189" s="82" t="s">
        <v>117</v>
      </c>
      <c r="C189" s="82" t="s">
        <v>45</v>
      </c>
      <c r="D189" s="83" t="s">
        <v>46</v>
      </c>
      <c r="E189" s="84" t="n">
        <v>3</v>
      </c>
      <c r="F189" s="84" t="n">
        <v>28</v>
      </c>
      <c r="G189" s="84" t="n">
        <v>3</v>
      </c>
      <c r="H189" s="84" t="n">
        <v>28</v>
      </c>
      <c r="I189" s="84" t="n">
        <v>0</v>
      </c>
      <c r="J189" s="84" t="n">
        <v>0</v>
      </c>
      <c r="K189" s="84" t="n">
        <v>0</v>
      </c>
      <c r="L189" s="84" t="n">
        <v>0</v>
      </c>
      <c r="M189" s="84" t="n">
        <v>0</v>
      </c>
      <c r="N189" s="84" t="n">
        <v>0</v>
      </c>
      <c r="O189" s="85" t="n">
        <v>12.1</v>
      </c>
      <c r="P189" s="85" t="n">
        <v>12.1</v>
      </c>
      <c r="Q189" s="85" t="n">
        <v>0</v>
      </c>
      <c r="R189" s="85" t="n">
        <v>0</v>
      </c>
      <c r="S189" s="85" t="n">
        <v>0</v>
      </c>
    </row>
    <row r="190" customFormat="false" ht="15" hidden="false" customHeight="false" outlineLevel="0" collapsed="false">
      <c r="A190" s="81" t="n">
        <v>2</v>
      </c>
      <c r="B190" s="82" t="s">
        <v>117</v>
      </c>
      <c r="C190" s="82" t="s">
        <v>47</v>
      </c>
      <c r="D190" s="83" t="s">
        <v>48</v>
      </c>
      <c r="E190" s="84" t="n">
        <v>5</v>
      </c>
      <c r="F190" s="84" t="n">
        <v>46</v>
      </c>
      <c r="G190" s="84" t="n">
        <v>5</v>
      </c>
      <c r="H190" s="84" t="n">
        <v>46</v>
      </c>
      <c r="I190" s="84" t="n">
        <v>0</v>
      </c>
      <c r="J190" s="84" t="n">
        <v>0</v>
      </c>
      <c r="K190" s="84" t="n">
        <v>0</v>
      </c>
      <c r="L190" s="84" t="n">
        <v>0</v>
      </c>
      <c r="M190" s="84" t="n">
        <v>0</v>
      </c>
      <c r="N190" s="84" t="n">
        <v>0</v>
      </c>
      <c r="O190" s="85" t="n">
        <v>21.2</v>
      </c>
      <c r="P190" s="85" t="n">
        <v>21.2</v>
      </c>
      <c r="Q190" s="85" t="n">
        <v>0</v>
      </c>
      <c r="R190" s="85" t="n">
        <v>0</v>
      </c>
      <c r="S190" s="85" t="n">
        <v>0</v>
      </c>
    </row>
    <row r="191" customFormat="false" ht="15" hidden="false" customHeight="false" outlineLevel="0" collapsed="false">
      <c r="A191" s="81" t="n">
        <v>1</v>
      </c>
      <c r="B191" s="82" t="s">
        <v>120</v>
      </c>
      <c r="C191" s="82" t="s">
        <v>121</v>
      </c>
      <c r="D191" s="83" t="s">
        <v>122</v>
      </c>
      <c r="E191" s="84" t="n">
        <v>1960</v>
      </c>
      <c r="F191" s="84" t="n">
        <v>16303</v>
      </c>
      <c r="G191" s="84" t="n">
        <v>490</v>
      </c>
      <c r="H191" s="84" t="n">
        <v>4076</v>
      </c>
      <c r="I191" s="84" t="n">
        <v>490</v>
      </c>
      <c r="J191" s="84" t="n">
        <v>4076</v>
      </c>
      <c r="K191" s="84" t="n">
        <v>490</v>
      </c>
      <c r="L191" s="84" t="n">
        <v>4076</v>
      </c>
      <c r="M191" s="84" t="n">
        <v>490</v>
      </c>
      <c r="N191" s="84" t="n">
        <v>4075</v>
      </c>
      <c r="O191" s="85" t="n">
        <v>10889.9</v>
      </c>
      <c r="P191" s="85" t="n">
        <v>2722.5</v>
      </c>
      <c r="Q191" s="85" t="n">
        <v>2722.5</v>
      </c>
      <c r="R191" s="85" t="n">
        <v>2722.5</v>
      </c>
      <c r="S191" s="85" t="n">
        <v>2722.4</v>
      </c>
    </row>
    <row r="192" customFormat="false" ht="15" hidden="false" customHeight="false" outlineLevel="0" collapsed="false">
      <c r="A192" s="81" t="n">
        <v>2</v>
      </c>
      <c r="B192" s="82" t="s">
        <v>120</v>
      </c>
      <c r="C192" s="82" t="s">
        <v>37</v>
      </c>
      <c r="D192" s="83" t="s">
        <v>38</v>
      </c>
      <c r="E192" s="84" t="n">
        <v>1097</v>
      </c>
      <c r="F192" s="84" t="n">
        <v>9126</v>
      </c>
      <c r="G192" s="84" t="n">
        <v>272</v>
      </c>
      <c r="H192" s="84" t="n">
        <v>2263</v>
      </c>
      <c r="I192" s="84" t="n">
        <v>275</v>
      </c>
      <c r="J192" s="84" t="n">
        <v>2288</v>
      </c>
      <c r="K192" s="84" t="n">
        <v>275</v>
      </c>
      <c r="L192" s="84" t="n">
        <v>2288</v>
      </c>
      <c r="M192" s="84" t="n">
        <v>275</v>
      </c>
      <c r="N192" s="84" t="n">
        <v>2287</v>
      </c>
      <c r="O192" s="85" t="n">
        <v>5520.8</v>
      </c>
      <c r="P192" s="85" t="n">
        <v>1367.7</v>
      </c>
      <c r="Q192" s="85" t="n">
        <v>1384.4</v>
      </c>
      <c r="R192" s="85" t="n">
        <v>1384.4</v>
      </c>
      <c r="S192" s="85" t="n">
        <v>1384.3</v>
      </c>
    </row>
    <row r="193" customFormat="false" ht="15" hidden="false" customHeight="false" outlineLevel="0" collapsed="false">
      <c r="A193" s="81" t="n">
        <v>2</v>
      </c>
      <c r="B193" s="82" t="s">
        <v>120</v>
      </c>
      <c r="C193" s="82" t="s">
        <v>39</v>
      </c>
      <c r="D193" s="83" t="s">
        <v>40</v>
      </c>
      <c r="E193" s="84" t="n">
        <v>180</v>
      </c>
      <c r="F193" s="84" t="n">
        <v>1496</v>
      </c>
      <c r="G193" s="84" t="n">
        <v>45</v>
      </c>
      <c r="H193" s="84" t="n">
        <v>374</v>
      </c>
      <c r="I193" s="84" t="n">
        <v>45</v>
      </c>
      <c r="J193" s="84" t="n">
        <v>374</v>
      </c>
      <c r="K193" s="84" t="n">
        <v>45</v>
      </c>
      <c r="L193" s="84" t="n">
        <v>374</v>
      </c>
      <c r="M193" s="84" t="n">
        <v>45</v>
      </c>
      <c r="N193" s="84" t="n">
        <v>374</v>
      </c>
      <c r="O193" s="85" t="n">
        <v>1377.6</v>
      </c>
      <c r="P193" s="85" t="n">
        <v>344.4</v>
      </c>
      <c r="Q193" s="85" t="n">
        <v>344.4</v>
      </c>
      <c r="R193" s="85" t="n">
        <v>344.4</v>
      </c>
      <c r="S193" s="85" t="n">
        <v>344.4</v>
      </c>
    </row>
    <row r="194" customFormat="false" ht="15" hidden="false" customHeight="false" outlineLevel="0" collapsed="false">
      <c r="A194" s="81" t="n">
        <v>2</v>
      </c>
      <c r="B194" s="82" t="s">
        <v>120</v>
      </c>
      <c r="C194" s="82" t="s">
        <v>41</v>
      </c>
      <c r="D194" s="83" t="s">
        <v>42</v>
      </c>
      <c r="E194" s="84" t="n">
        <v>320</v>
      </c>
      <c r="F194" s="84" t="n">
        <v>2660</v>
      </c>
      <c r="G194" s="84" t="n">
        <v>80</v>
      </c>
      <c r="H194" s="84" t="n">
        <v>665</v>
      </c>
      <c r="I194" s="84" t="n">
        <v>80</v>
      </c>
      <c r="J194" s="84" t="n">
        <v>665</v>
      </c>
      <c r="K194" s="84" t="n">
        <v>80</v>
      </c>
      <c r="L194" s="84" t="n">
        <v>665</v>
      </c>
      <c r="M194" s="84" t="n">
        <v>80</v>
      </c>
      <c r="N194" s="84" t="n">
        <v>665</v>
      </c>
      <c r="O194" s="85" t="n">
        <v>2264.8</v>
      </c>
      <c r="P194" s="85" t="n">
        <v>566.2</v>
      </c>
      <c r="Q194" s="85" t="n">
        <v>566.2</v>
      </c>
      <c r="R194" s="85" t="n">
        <v>566.2</v>
      </c>
      <c r="S194" s="85" t="n">
        <v>566.2</v>
      </c>
    </row>
    <row r="195" customFormat="false" ht="30" hidden="false" customHeight="false" outlineLevel="0" collapsed="false">
      <c r="A195" s="81" t="n">
        <v>2</v>
      </c>
      <c r="B195" s="82" t="s">
        <v>120</v>
      </c>
      <c r="C195" s="82" t="s">
        <v>43</v>
      </c>
      <c r="D195" s="83" t="s">
        <v>44</v>
      </c>
      <c r="E195" s="84" t="n">
        <v>273</v>
      </c>
      <c r="F195" s="84" t="n">
        <v>2272</v>
      </c>
      <c r="G195" s="84" t="n">
        <v>3</v>
      </c>
      <c r="H195" s="84" t="n">
        <v>25</v>
      </c>
      <c r="I195" s="84" t="n">
        <v>90</v>
      </c>
      <c r="J195" s="84" t="n">
        <v>749</v>
      </c>
      <c r="K195" s="84" t="n">
        <v>90</v>
      </c>
      <c r="L195" s="84" t="n">
        <v>749</v>
      </c>
      <c r="M195" s="84" t="n">
        <v>90</v>
      </c>
      <c r="N195" s="84" t="n">
        <v>749</v>
      </c>
      <c r="O195" s="85" t="n">
        <v>1293.1</v>
      </c>
      <c r="P195" s="85" t="n">
        <v>10.6</v>
      </c>
      <c r="Q195" s="85" t="n">
        <v>427.5</v>
      </c>
      <c r="R195" s="85" t="n">
        <v>427.5</v>
      </c>
      <c r="S195" s="85" t="n">
        <v>427.5</v>
      </c>
    </row>
    <row r="196" customFormat="false" ht="15" hidden="false" customHeight="false" outlineLevel="0" collapsed="false">
      <c r="A196" s="81" t="n">
        <v>2</v>
      </c>
      <c r="B196" s="82" t="s">
        <v>120</v>
      </c>
      <c r="C196" s="82" t="s">
        <v>45</v>
      </c>
      <c r="D196" s="83" t="s">
        <v>46</v>
      </c>
      <c r="E196" s="84" t="n">
        <v>3</v>
      </c>
      <c r="F196" s="84" t="n">
        <v>25</v>
      </c>
      <c r="G196" s="84" t="n">
        <v>3</v>
      </c>
      <c r="H196" s="84" t="n">
        <v>25</v>
      </c>
      <c r="I196" s="84" t="n">
        <v>0</v>
      </c>
      <c r="J196" s="84" t="n">
        <v>0</v>
      </c>
      <c r="K196" s="84" t="n">
        <v>0</v>
      </c>
      <c r="L196" s="84" t="n">
        <v>0</v>
      </c>
      <c r="M196" s="84" t="n">
        <v>0</v>
      </c>
      <c r="N196" s="84" t="n">
        <v>0</v>
      </c>
      <c r="O196" s="85" t="n">
        <v>16.7</v>
      </c>
      <c r="P196" s="85" t="n">
        <v>16.7</v>
      </c>
      <c r="Q196" s="85" t="n">
        <v>0</v>
      </c>
      <c r="R196" s="85" t="n">
        <v>0</v>
      </c>
      <c r="S196" s="85" t="n">
        <v>0</v>
      </c>
    </row>
    <row r="197" customFormat="false" ht="15" hidden="false" customHeight="false" outlineLevel="0" collapsed="false">
      <c r="A197" s="81" t="n">
        <v>2</v>
      </c>
      <c r="B197" s="82" t="s">
        <v>120</v>
      </c>
      <c r="C197" s="82" t="s">
        <v>47</v>
      </c>
      <c r="D197" s="83" t="s">
        <v>48</v>
      </c>
      <c r="E197" s="84" t="n">
        <v>87</v>
      </c>
      <c r="F197" s="84" t="n">
        <v>724</v>
      </c>
      <c r="G197" s="84" t="n">
        <v>87</v>
      </c>
      <c r="H197" s="84" t="n">
        <v>724</v>
      </c>
      <c r="I197" s="84" t="n">
        <v>0</v>
      </c>
      <c r="J197" s="84" t="n">
        <v>0</v>
      </c>
      <c r="K197" s="84" t="n">
        <v>0</v>
      </c>
      <c r="L197" s="84" t="n">
        <v>0</v>
      </c>
      <c r="M197" s="84" t="n">
        <v>0</v>
      </c>
      <c r="N197" s="84" t="n">
        <v>0</v>
      </c>
      <c r="O197" s="85" t="n">
        <v>416.9</v>
      </c>
      <c r="P197" s="85" t="n">
        <v>416.9</v>
      </c>
      <c r="Q197" s="85" t="n">
        <v>0</v>
      </c>
      <c r="R197" s="85" t="n">
        <v>0</v>
      </c>
      <c r="S197" s="85" t="n">
        <v>0</v>
      </c>
    </row>
    <row r="198" customFormat="false" ht="15" hidden="false" customHeight="false" outlineLevel="0" collapsed="false">
      <c r="A198" s="81" t="n">
        <v>1</v>
      </c>
      <c r="B198" s="82" t="s">
        <v>627</v>
      </c>
      <c r="C198" s="82" t="s">
        <v>628</v>
      </c>
      <c r="D198" s="83" t="s">
        <v>629</v>
      </c>
      <c r="E198" s="84" t="n">
        <v>230</v>
      </c>
      <c r="F198" s="84" t="n">
        <v>2205</v>
      </c>
      <c r="G198" s="84" t="n">
        <v>58</v>
      </c>
      <c r="H198" s="84" t="n">
        <v>551</v>
      </c>
      <c r="I198" s="84" t="n">
        <v>58</v>
      </c>
      <c r="J198" s="84" t="n">
        <v>551</v>
      </c>
      <c r="K198" s="84" t="n">
        <v>58</v>
      </c>
      <c r="L198" s="84" t="n">
        <v>551</v>
      </c>
      <c r="M198" s="84" t="n">
        <v>56</v>
      </c>
      <c r="N198" s="84" t="n">
        <v>552</v>
      </c>
      <c r="O198" s="85" t="n">
        <v>1580.6</v>
      </c>
      <c r="P198" s="85" t="n">
        <v>398.6</v>
      </c>
      <c r="Q198" s="85" t="n">
        <v>398.6</v>
      </c>
      <c r="R198" s="85" t="n">
        <v>398.6</v>
      </c>
      <c r="S198" s="85" t="n">
        <v>384.8</v>
      </c>
    </row>
    <row r="199" customFormat="false" ht="15" hidden="false" customHeight="false" outlineLevel="0" collapsed="false">
      <c r="A199" s="81" t="n">
        <v>2</v>
      </c>
      <c r="B199" s="82" t="s">
        <v>627</v>
      </c>
      <c r="C199" s="82" t="s">
        <v>37</v>
      </c>
      <c r="D199" s="83" t="s">
        <v>38</v>
      </c>
      <c r="E199" s="84" t="n">
        <v>52</v>
      </c>
      <c r="F199" s="84" t="n">
        <v>500</v>
      </c>
      <c r="G199" s="84" t="n">
        <v>13</v>
      </c>
      <c r="H199" s="84" t="n">
        <v>124</v>
      </c>
      <c r="I199" s="84" t="n">
        <v>13</v>
      </c>
      <c r="J199" s="84" t="n">
        <v>124</v>
      </c>
      <c r="K199" s="84" t="n">
        <v>13</v>
      </c>
      <c r="L199" s="84" t="n">
        <v>124</v>
      </c>
      <c r="M199" s="84" t="n">
        <v>13</v>
      </c>
      <c r="N199" s="84" t="n">
        <v>128</v>
      </c>
      <c r="O199" s="85" t="n">
        <v>355.6</v>
      </c>
      <c r="P199" s="85" t="n">
        <v>88.9</v>
      </c>
      <c r="Q199" s="85" t="n">
        <v>88.9</v>
      </c>
      <c r="R199" s="85" t="n">
        <v>88.9</v>
      </c>
      <c r="S199" s="85" t="n">
        <v>88.9</v>
      </c>
    </row>
    <row r="200" customFormat="false" ht="15" hidden="false" customHeight="false" outlineLevel="0" collapsed="false">
      <c r="A200" s="81" t="n">
        <v>2</v>
      </c>
      <c r="B200" s="82" t="s">
        <v>627</v>
      </c>
      <c r="C200" s="82" t="s">
        <v>39</v>
      </c>
      <c r="D200" s="83" t="s">
        <v>40</v>
      </c>
      <c r="E200" s="84" t="n">
        <v>12</v>
      </c>
      <c r="F200" s="84" t="n">
        <v>117</v>
      </c>
      <c r="G200" s="84" t="n">
        <v>3</v>
      </c>
      <c r="H200" s="84" t="n">
        <v>29</v>
      </c>
      <c r="I200" s="84" t="n">
        <v>3</v>
      </c>
      <c r="J200" s="84" t="n">
        <v>29</v>
      </c>
      <c r="K200" s="84" t="n">
        <v>3</v>
      </c>
      <c r="L200" s="84" t="n">
        <v>29</v>
      </c>
      <c r="M200" s="84" t="n">
        <v>3</v>
      </c>
      <c r="N200" s="84" t="n">
        <v>30</v>
      </c>
      <c r="O200" s="85" t="n">
        <v>84</v>
      </c>
      <c r="P200" s="85" t="n">
        <v>21</v>
      </c>
      <c r="Q200" s="85" t="n">
        <v>21</v>
      </c>
      <c r="R200" s="85" t="n">
        <v>21</v>
      </c>
      <c r="S200" s="85" t="n">
        <v>21</v>
      </c>
    </row>
    <row r="201" customFormat="false" ht="15" hidden="false" customHeight="false" outlineLevel="0" collapsed="false">
      <c r="A201" s="81" t="n">
        <v>2</v>
      </c>
      <c r="B201" s="82" t="s">
        <v>627</v>
      </c>
      <c r="C201" s="82" t="s">
        <v>41</v>
      </c>
      <c r="D201" s="83" t="s">
        <v>42</v>
      </c>
      <c r="E201" s="84" t="n">
        <v>48</v>
      </c>
      <c r="F201" s="84" t="n">
        <v>460</v>
      </c>
      <c r="G201" s="84" t="n">
        <v>12</v>
      </c>
      <c r="H201" s="84" t="n">
        <v>114</v>
      </c>
      <c r="I201" s="84" t="n">
        <v>12</v>
      </c>
      <c r="J201" s="84" t="n">
        <v>114</v>
      </c>
      <c r="K201" s="84" t="n">
        <v>12</v>
      </c>
      <c r="L201" s="84" t="n">
        <v>114</v>
      </c>
      <c r="M201" s="84" t="n">
        <v>12</v>
      </c>
      <c r="N201" s="84" t="n">
        <v>118</v>
      </c>
      <c r="O201" s="85" t="n">
        <v>325.2</v>
      </c>
      <c r="P201" s="85" t="n">
        <v>81.3</v>
      </c>
      <c r="Q201" s="85" t="n">
        <v>81.3</v>
      </c>
      <c r="R201" s="85" t="n">
        <v>81.3</v>
      </c>
      <c r="S201" s="85" t="n">
        <v>81.3</v>
      </c>
    </row>
    <row r="202" customFormat="false" ht="30" hidden="false" customHeight="false" outlineLevel="0" collapsed="false">
      <c r="A202" s="81" t="n">
        <v>2</v>
      </c>
      <c r="B202" s="82" t="s">
        <v>627</v>
      </c>
      <c r="C202" s="82" t="s">
        <v>43</v>
      </c>
      <c r="D202" s="83" t="s">
        <v>44</v>
      </c>
      <c r="E202" s="84" t="n">
        <v>89</v>
      </c>
      <c r="F202" s="84" t="n">
        <v>854</v>
      </c>
      <c r="G202" s="84" t="n">
        <v>1</v>
      </c>
      <c r="H202" s="84" t="n">
        <v>10</v>
      </c>
      <c r="I202" s="84" t="n">
        <v>30</v>
      </c>
      <c r="J202" s="84" t="n">
        <v>284</v>
      </c>
      <c r="K202" s="84" t="n">
        <v>30</v>
      </c>
      <c r="L202" s="84" t="n">
        <v>284</v>
      </c>
      <c r="M202" s="84" t="n">
        <v>28</v>
      </c>
      <c r="N202" s="84" t="n">
        <v>276</v>
      </c>
      <c r="O202" s="85" t="n">
        <v>615.1</v>
      </c>
      <c r="P202" s="85" t="n">
        <v>6.7</v>
      </c>
      <c r="Q202" s="85" t="n">
        <v>207.4</v>
      </c>
      <c r="R202" s="85" t="n">
        <v>207.4</v>
      </c>
      <c r="S202" s="85" t="n">
        <v>193.6</v>
      </c>
    </row>
    <row r="203" customFormat="false" ht="15" hidden="false" customHeight="false" outlineLevel="0" collapsed="false">
      <c r="A203" s="81" t="n">
        <v>2</v>
      </c>
      <c r="B203" s="82" t="s">
        <v>627</v>
      </c>
      <c r="C203" s="82" t="s">
        <v>45</v>
      </c>
      <c r="D203" s="83" t="s">
        <v>46</v>
      </c>
      <c r="E203" s="84" t="n">
        <v>3</v>
      </c>
      <c r="F203" s="84" t="n">
        <v>29</v>
      </c>
      <c r="G203" s="84" t="n">
        <v>3</v>
      </c>
      <c r="H203" s="84" t="n">
        <v>29</v>
      </c>
      <c r="I203" s="84" t="n">
        <v>0</v>
      </c>
      <c r="J203" s="84" t="n">
        <v>0</v>
      </c>
      <c r="K203" s="84" t="n">
        <v>0</v>
      </c>
      <c r="L203" s="84" t="n">
        <v>0</v>
      </c>
      <c r="M203" s="84" t="n">
        <v>0</v>
      </c>
      <c r="N203" s="84" t="n">
        <v>0</v>
      </c>
      <c r="O203" s="85" t="n">
        <v>20.6</v>
      </c>
      <c r="P203" s="85" t="n">
        <v>20.6</v>
      </c>
      <c r="Q203" s="85" t="n">
        <v>0</v>
      </c>
      <c r="R203" s="85" t="n">
        <v>0</v>
      </c>
      <c r="S203" s="85" t="n">
        <v>0</v>
      </c>
    </row>
    <row r="204" customFormat="false" ht="15" hidden="false" customHeight="false" outlineLevel="0" collapsed="false">
      <c r="A204" s="81" t="n">
        <v>2</v>
      </c>
      <c r="B204" s="82" t="s">
        <v>627</v>
      </c>
      <c r="C204" s="82" t="s">
        <v>47</v>
      </c>
      <c r="D204" s="83" t="s">
        <v>48</v>
      </c>
      <c r="E204" s="84" t="n">
        <v>26</v>
      </c>
      <c r="F204" s="84" t="n">
        <v>245</v>
      </c>
      <c r="G204" s="84" t="n">
        <v>26</v>
      </c>
      <c r="H204" s="84" t="n">
        <v>245</v>
      </c>
      <c r="I204" s="84" t="n">
        <v>0</v>
      </c>
      <c r="J204" s="84" t="n">
        <v>0</v>
      </c>
      <c r="K204" s="84" t="n">
        <v>0</v>
      </c>
      <c r="L204" s="84" t="n">
        <v>0</v>
      </c>
      <c r="M204" s="84" t="n">
        <v>0</v>
      </c>
      <c r="N204" s="84" t="n">
        <v>0</v>
      </c>
      <c r="O204" s="85" t="n">
        <v>180.1</v>
      </c>
      <c r="P204" s="85" t="n">
        <v>180.1</v>
      </c>
      <c r="Q204" s="85" t="n">
        <v>0</v>
      </c>
      <c r="R204" s="85" t="n">
        <v>0</v>
      </c>
      <c r="S204" s="85" t="n">
        <v>0</v>
      </c>
    </row>
    <row r="205" customFormat="false" ht="15" hidden="false" customHeight="false" outlineLevel="0" collapsed="false">
      <c r="A205" s="81" t="n">
        <v>1</v>
      </c>
      <c r="B205" s="82" t="s">
        <v>123</v>
      </c>
      <c r="C205" s="82" t="s">
        <v>124</v>
      </c>
      <c r="D205" s="83" t="s">
        <v>125</v>
      </c>
      <c r="E205" s="84" t="n">
        <v>1285</v>
      </c>
      <c r="F205" s="84" t="n">
        <v>11320</v>
      </c>
      <c r="G205" s="84" t="n">
        <v>321</v>
      </c>
      <c r="H205" s="84" t="n">
        <v>2830</v>
      </c>
      <c r="I205" s="84" t="n">
        <v>321</v>
      </c>
      <c r="J205" s="84" t="n">
        <v>2830</v>
      </c>
      <c r="K205" s="84" t="n">
        <v>321</v>
      </c>
      <c r="L205" s="84" t="n">
        <v>2830</v>
      </c>
      <c r="M205" s="84" t="n">
        <v>322</v>
      </c>
      <c r="N205" s="84" t="n">
        <v>2830</v>
      </c>
      <c r="O205" s="85" t="n">
        <v>7672.4</v>
      </c>
      <c r="P205" s="85" t="n">
        <v>1916.6</v>
      </c>
      <c r="Q205" s="85" t="n">
        <v>1916.6</v>
      </c>
      <c r="R205" s="85" t="n">
        <v>1916.6</v>
      </c>
      <c r="S205" s="85" t="n">
        <v>1922.6</v>
      </c>
    </row>
    <row r="206" customFormat="false" ht="15" hidden="false" customHeight="false" outlineLevel="0" collapsed="false">
      <c r="A206" s="81" t="n">
        <v>2</v>
      </c>
      <c r="B206" s="82" t="s">
        <v>123</v>
      </c>
      <c r="C206" s="82" t="s">
        <v>37</v>
      </c>
      <c r="D206" s="83" t="s">
        <v>38</v>
      </c>
      <c r="E206" s="84" t="n">
        <v>124</v>
      </c>
      <c r="F206" s="84" t="n">
        <v>1091</v>
      </c>
      <c r="G206" s="84" t="n">
        <v>31</v>
      </c>
      <c r="H206" s="84" t="n">
        <v>273</v>
      </c>
      <c r="I206" s="84" t="n">
        <v>31</v>
      </c>
      <c r="J206" s="84" t="n">
        <v>273</v>
      </c>
      <c r="K206" s="84" t="n">
        <v>31</v>
      </c>
      <c r="L206" s="84" t="n">
        <v>273</v>
      </c>
      <c r="M206" s="84" t="n">
        <v>31</v>
      </c>
      <c r="N206" s="84" t="n">
        <v>272</v>
      </c>
      <c r="O206" s="85" t="n">
        <v>725.6</v>
      </c>
      <c r="P206" s="85" t="n">
        <v>181.4</v>
      </c>
      <c r="Q206" s="85" t="n">
        <v>181.4</v>
      </c>
      <c r="R206" s="85" t="n">
        <v>181.4</v>
      </c>
      <c r="S206" s="85" t="n">
        <v>181.4</v>
      </c>
    </row>
    <row r="207" customFormat="false" ht="15" hidden="false" customHeight="false" outlineLevel="0" collapsed="false">
      <c r="A207" s="81" t="n">
        <v>2</v>
      </c>
      <c r="B207" s="82" t="s">
        <v>123</v>
      </c>
      <c r="C207" s="82" t="s">
        <v>39</v>
      </c>
      <c r="D207" s="83" t="s">
        <v>40</v>
      </c>
      <c r="E207" s="84" t="n">
        <v>264</v>
      </c>
      <c r="F207" s="84" t="n">
        <v>2326</v>
      </c>
      <c r="G207" s="84" t="n">
        <v>66</v>
      </c>
      <c r="H207" s="84" t="n">
        <v>582</v>
      </c>
      <c r="I207" s="84" t="n">
        <v>66</v>
      </c>
      <c r="J207" s="84" t="n">
        <v>582</v>
      </c>
      <c r="K207" s="84" t="n">
        <v>66</v>
      </c>
      <c r="L207" s="84" t="n">
        <v>582</v>
      </c>
      <c r="M207" s="84" t="n">
        <v>66</v>
      </c>
      <c r="N207" s="84" t="n">
        <v>580</v>
      </c>
      <c r="O207" s="85" t="n">
        <v>1583.2</v>
      </c>
      <c r="P207" s="85" t="n">
        <v>395.8</v>
      </c>
      <c r="Q207" s="85" t="n">
        <v>395.8</v>
      </c>
      <c r="R207" s="85" t="n">
        <v>395.8</v>
      </c>
      <c r="S207" s="85" t="n">
        <v>395.8</v>
      </c>
    </row>
    <row r="208" customFormat="false" ht="15" hidden="false" customHeight="false" outlineLevel="0" collapsed="false">
      <c r="A208" s="81" t="n">
        <v>2</v>
      </c>
      <c r="B208" s="82" t="s">
        <v>123</v>
      </c>
      <c r="C208" s="82" t="s">
        <v>41</v>
      </c>
      <c r="D208" s="83" t="s">
        <v>42</v>
      </c>
      <c r="E208" s="84" t="n">
        <v>862</v>
      </c>
      <c r="F208" s="84" t="n">
        <v>7593</v>
      </c>
      <c r="G208" s="84" t="n">
        <v>213</v>
      </c>
      <c r="H208" s="84" t="n">
        <v>1878</v>
      </c>
      <c r="I208" s="84" t="n">
        <v>216</v>
      </c>
      <c r="J208" s="84" t="n">
        <v>1904</v>
      </c>
      <c r="K208" s="84" t="n">
        <v>216</v>
      </c>
      <c r="L208" s="84" t="n">
        <v>1904</v>
      </c>
      <c r="M208" s="84" t="n">
        <v>217</v>
      </c>
      <c r="N208" s="84" t="n">
        <v>1907</v>
      </c>
      <c r="O208" s="85" t="n">
        <v>5167.7</v>
      </c>
      <c r="P208" s="85" t="n">
        <v>1277</v>
      </c>
      <c r="Q208" s="85" t="n">
        <v>1294.9</v>
      </c>
      <c r="R208" s="85" t="n">
        <v>1294.9</v>
      </c>
      <c r="S208" s="85" t="n">
        <v>1300.9</v>
      </c>
    </row>
    <row r="209" customFormat="false" ht="30" hidden="false" customHeight="false" outlineLevel="0" collapsed="false">
      <c r="A209" s="81" t="n">
        <v>2</v>
      </c>
      <c r="B209" s="82" t="s">
        <v>123</v>
      </c>
      <c r="C209" s="82" t="s">
        <v>43</v>
      </c>
      <c r="D209" s="83" t="s">
        <v>44</v>
      </c>
      <c r="E209" s="84" t="n">
        <v>25</v>
      </c>
      <c r="F209" s="84" t="n">
        <v>222</v>
      </c>
      <c r="G209" s="84" t="n">
        <v>1</v>
      </c>
      <c r="H209" s="84" t="n">
        <v>9</v>
      </c>
      <c r="I209" s="84" t="n">
        <v>8</v>
      </c>
      <c r="J209" s="84" t="n">
        <v>71</v>
      </c>
      <c r="K209" s="84" t="n">
        <v>8</v>
      </c>
      <c r="L209" s="84" t="n">
        <v>71</v>
      </c>
      <c r="M209" s="84" t="n">
        <v>8</v>
      </c>
      <c r="N209" s="84" t="n">
        <v>71</v>
      </c>
      <c r="O209" s="85" t="n">
        <v>139.4</v>
      </c>
      <c r="P209" s="85" t="n">
        <v>5.9</v>
      </c>
      <c r="Q209" s="85" t="n">
        <v>44.5</v>
      </c>
      <c r="R209" s="85" t="n">
        <v>44.5</v>
      </c>
      <c r="S209" s="85" t="n">
        <v>44.5</v>
      </c>
    </row>
    <row r="210" customFormat="false" ht="15" hidden="false" customHeight="false" outlineLevel="0" collapsed="false">
      <c r="A210" s="81" t="n">
        <v>2</v>
      </c>
      <c r="B210" s="82" t="s">
        <v>123</v>
      </c>
      <c r="C210" s="82" t="s">
        <v>45</v>
      </c>
      <c r="D210" s="83" t="s">
        <v>46</v>
      </c>
      <c r="E210" s="84" t="n">
        <v>3</v>
      </c>
      <c r="F210" s="84" t="n">
        <v>26</v>
      </c>
      <c r="G210" s="84" t="n">
        <v>3</v>
      </c>
      <c r="H210" s="84" t="n">
        <v>26</v>
      </c>
      <c r="I210" s="84" t="n">
        <v>0</v>
      </c>
      <c r="J210" s="84" t="n">
        <v>0</v>
      </c>
      <c r="K210" s="84" t="n">
        <v>0</v>
      </c>
      <c r="L210" s="84" t="n">
        <v>0</v>
      </c>
      <c r="M210" s="84" t="n">
        <v>0</v>
      </c>
      <c r="N210" s="84" t="n">
        <v>0</v>
      </c>
      <c r="O210" s="85" t="n">
        <v>17.9</v>
      </c>
      <c r="P210" s="85" t="n">
        <v>17.9</v>
      </c>
      <c r="Q210" s="85" t="n">
        <v>0</v>
      </c>
      <c r="R210" s="85" t="n">
        <v>0</v>
      </c>
      <c r="S210" s="85" t="n">
        <v>0</v>
      </c>
    </row>
    <row r="211" customFormat="false" ht="15" hidden="false" customHeight="false" outlineLevel="0" collapsed="false">
      <c r="A211" s="81" t="n">
        <v>2</v>
      </c>
      <c r="B211" s="82" t="s">
        <v>123</v>
      </c>
      <c r="C211" s="82" t="s">
        <v>47</v>
      </c>
      <c r="D211" s="83" t="s">
        <v>48</v>
      </c>
      <c r="E211" s="84" t="n">
        <v>7</v>
      </c>
      <c r="F211" s="84" t="n">
        <v>62</v>
      </c>
      <c r="G211" s="84" t="n">
        <v>7</v>
      </c>
      <c r="H211" s="84" t="n">
        <v>62</v>
      </c>
      <c r="I211" s="84" t="n">
        <v>0</v>
      </c>
      <c r="J211" s="84" t="n">
        <v>0</v>
      </c>
      <c r="K211" s="84" t="n">
        <v>0</v>
      </c>
      <c r="L211" s="84" t="n">
        <v>0</v>
      </c>
      <c r="M211" s="84" t="n">
        <v>0</v>
      </c>
      <c r="N211" s="84" t="n">
        <v>0</v>
      </c>
      <c r="O211" s="85" t="n">
        <v>38.6</v>
      </c>
      <c r="P211" s="85" t="n">
        <v>38.6</v>
      </c>
      <c r="Q211" s="85" t="n">
        <v>0</v>
      </c>
      <c r="R211" s="85" t="n">
        <v>0</v>
      </c>
      <c r="S211" s="85" t="n">
        <v>0</v>
      </c>
    </row>
    <row r="212" customFormat="false" ht="15" hidden="false" customHeight="false" outlineLevel="0" collapsed="false">
      <c r="A212" s="81" t="n">
        <v>1</v>
      </c>
      <c r="B212" s="82" t="s">
        <v>126</v>
      </c>
      <c r="C212" s="82" t="s">
        <v>127</v>
      </c>
      <c r="D212" s="83" t="s">
        <v>128</v>
      </c>
      <c r="E212" s="84" t="n">
        <v>600</v>
      </c>
      <c r="F212" s="84" t="n">
        <v>6768</v>
      </c>
      <c r="G212" s="84" t="n">
        <v>144</v>
      </c>
      <c r="H212" s="84" t="n">
        <v>1624</v>
      </c>
      <c r="I212" s="84" t="n">
        <v>156</v>
      </c>
      <c r="J212" s="84" t="n">
        <v>1760</v>
      </c>
      <c r="K212" s="84" t="n">
        <v>144</v>
      </c>
      <c r="L212" s="84" t="n">
        <v>1624</v>
      </c>
      <c r="M212" s="84" t="n">
        <v>156</v>
      </c>
      <c r="N212" s="84" t="n">
        <v>1760</v>
      </c>
      <c r="O212" s="85" t="n">
        <v>2975.8</v>
      </c>
      <c r="P212" s="85" t="n">
        <v>714.2</v>
      </c>
      <c r="Q212" s="85" t="n">
        <v>773.7</v>
      </c>
      <c r="R212" s="85" t="n">
        <v>714.2</v>
      </c>
      <c r="S212" s="85" t="n">
        <v>773.7</v>
      </c>
    </row>
    <row r="213" customFormat="false" ht="15" hidden="false" customHeight="false" outlineLevel="0" collapsed="false">
      <c r="A213" s="81" t="n">
        <v>2</v>
      </c>
      <c r="B213" s="82" t="s">
        <v>126</v>
      </c>
      <c r="C213" s="82" t="s">
        <v>37</v>
      </c>
      <c r="D213" s="83" t="s">
        <v>38</v>
      </c>
      <c r="E213" s="84" t="n">
        <v>355</v>
      </c>
      <c r="F213" s="84" t="n">
        <v>4008</v>
      </c>
      <c r="G213" s="84" t="n">
        <v>83</v>
      </c>
      <c r="H213" s="84" t="n">
        <v>937</v>
      </c>
      <c r="I213" s="84" t="n">
        <v>93</v>
      </c>
      <c r="J213" s="84" t="n">
        <v>1050</v>
      </c>
      <c r="K213" s="84" t="n">
        <v>86</v>
      </c>
      <c r="L213" s="84" t="n">
        <v>971</v>
      </c>
      <c r="M213" s="84" t="n">
        <v>93</v>
      </c>
      <c r="N213" s="84" t="n">
        <v>1050</v>
      </c>
      <c r="O213" s="85" t="n">
        <v>1709.2</v>
      </c>
      <c r="P213" s="85" t="n">
        <v>407.5</v>
      </c>
      <c r="Q213" s="85" t="n">
        <v>444.7</v>
      </c>
      <c r="R213" s="85" t="n">
        <v>412.3</v>
      </c>
      <c r="S213" s="85" t="n">
        <v>444.7</v>
      </c>
    </row>
    <row r="214" customFormat="false" ht="15" hidden="false" customHeight="false" outlineLevel="0" collapsed="false">
      <c r="A214" s="81" t="n">
        <v>2</v>
      </c>
      <c r="B214" s="82" t="s">
        <v>126</v>
      </c>
      <c r="C214" s="82" t="s">
        <v>39</v>
      </c>
      <c r="D214" s="83" t="s">
        <v>40</v>
      </c>
      <c r="E214" s="84" t="n">
        <v>18</v>
      </c>
      <c r="F214" s="84" t="n">
        <v>202</v>
      </c>
      <c r="G214" s="84" t="n">
        <v>4</v>
      </c>
      <c r="H214" s="84" t="n">
        <v>45</v>
      </c>
      <c r="I214" s="84" t="n">
        <v>5</v>
      </c>
      <c r="J214" s="84" t="n">
        <v>56</v>
      </c>
      <c r="K214" s="84" t="n">
        <v>4</v>
      </c>
      <c r="L214" s="84" t="n">
        <v>45</v>
      </c>
      <c r="M214" s="84" t="n">
        <v>5</v>
      </c>
      <c r="N214" s="84" t="n">
        <v>56</v>
      </c>
      <c r="O214" s="85" t="n">
        <v>115.4</v>
      </c>
      <c r="P214" s="85" t="n">
        <v>25.6</v>
      </c>
      <c r="Q214" s="85" t="n">
        <v>32.1</v>
      </c>
      <c r="R214" s="85" t="n">
        <v>25.6</v>
      </c>
      <c r="S214" s="85" t="n">
        <v>32.1</v>
      </c>
    </row>
    <row r="215" customFormat="false" ht="15" hidden="false" customHeight="false" outlineLevel="0" collapsed="false">
      <c r="A215" s="81" t="n">
        <v>2</v>
      </c>
      <c r="B215" s="82" t="s">
        <v>126</v>
      </c>
      <c r="C215" s="82" t="s">
        <v>41</v>
      </c>
      <c r="D215" s="83" t="s">
        <v>42</v>
      </c>
      <c r="E215" s="84" t="n">
        <v>216</v>
      </c>
      <c r="F215" s="84" t="n">
        <v>2436</v>
      </c>
      <c r="G215" s="84" t="n">
        <v>52</v>
      </c>
      <c r="H215" s="84" t="n">
        <v>586</v>
      </c>
      <c r="I215" s="84" t="n">
        <v>56</v>
      </c>
      <c r="J215" s="84" t="n">
        <v>632</v>
      </c>
      <c r="K215" s="84" t="n">
        <v>52</v>
      </c>
      <c r="L215" s="84" t="n">
        <v>586</v>
      </c>
      <c r="M215" s="84" t="n">
        <v>56</v>
      </c>
      <c r="N215" s="84" t="n">
        <v>632</v>
      </c>
      <c r="O215" s="85" t="n">
        <v>1112.4</v>
      </c>
      <c r="P215" s="85" t="n">
        <v>267.8</v>
      </c>
      <c r="Q215" s="85" t="n">
        <v>288.4</v>
      </c>
      <c r="R215" s="85" t="n">
        <v>267.8</v>
      </c>
      <c r="S215" s="85" t="n">
        <v>288.4</v>
      </c>
    </row>
    <row r="216" customFormat="false" ht="30" hidden="false" customHeight="false" outlineLevel="0" collapsed="false">
      <c r="A216" s="81" t="n">
        <v>2</v>
      </c>
      <c r="B216" s="82" t="s">
        <v>126</v>
      </c>
      <c r="C216" s="82" t="s">
        <v>43</v>
      </c>
      <c r="D216" s="83" t="s">
        <v>44</v>
      </c>
      <c r="E216" s="84" t="n">
        <v>7</v>
      </c>
      <c r="F216" s="84" t="n">
        <v>77</v>
      </c>
      <c r="G216" s="84" t="n">
        <v>1</v>
      </c>
      <c r="H216" s="84" t="n">
        <v>11</v>
      </c>
      <c r="I216" s="84" t="n">
        <v>2</v>
      </c>
      <c r="J216" s="84" t="n">
        <v>22</v>
      </c>
      <c r="K216" s="84" t="n">
        <v>2</v>
      </c>
      <c r="L216" s="84" t="n">
        <v>22</v>
      </c>
      <c r="M216" s="84" t="n">
        <v>2</v>
      </c>
      <c r="N216" s="84" t="n">
        <v>22</v>
      </c>
      <c r="O216" s="85" t="n">
        <v>29.3</v>
      </c>
      <c r="P216" s="85" t="n">
        <v>3.8</v>
      </c>
      <c r="Q216" s="85" t="n">
        <v>8.5</v>
      </c>
      <c r="R216" s="85" t="n">
        <v>8.5</v>
      </c>
      <c r="S216" s="85" t="n">
        <v>8.5</v>
      </c>
    </row>
    <row r="217" customFormat="false" ht="15" hidden="false" customHeight="false" outlineLevel="0" collapsed="false">
      <c r="A217" s="81" t="n">
        <v>2</v>
      </c>
      <c r="B217" s="82" t="s">
        <v>126</v>
      </c>
      <c r="C217" s="82" t="s">
        <v>45</v>
      </c>
      <c r="D217" s="83" t="s">
        <v>46</v>
      </c>
      <c r="E217" s="84" t="n">
        <v>3</v>
      </c>
      <c r="F217" s="84" t="n">
        <v>34</v>
      </c>
      <c r="G217" s="84" t="n">
        <v>3</v>
      </c>
      <c r="H217" s="84" t="n">
        <v>34</v>
      </c>
      <c r="I217" s="84" t="n">
        <v>0</v>
      </c>
      <c r="J217" s="84" t="n">
        <v>0</v>
      </c>
      <c r="K217" s="84" t="n">
        <v>0</v>
      </c>
      <c r="L217" s="84" t="n">
        <v>0</v>
      </c>
      <c r="M217" s="84" t="n">
        <v>0</v>
      </c>
      <c r="N217" s="84" t="n">
        <v>0</v>
      </c>
      <c r="O217" s="85" t="n">
        <v>4.8</v>
      </c>
      <c r="P217" s="85" t="n">
        <v>4.8</v>
      </c>
      <c r="Q217" s="85" t="n">
        <v>0</v>
      </c>
      <c r="R217" s="85" t="n">
        <v>0</v>
      </c>
      <c r="S217" s="85" t="n">
        <v>0</v>
      </c>
    </row>
    <row r="218" customFormat="false" ht="15" hidden="false" customHeight="false" outlineLevel="0" collapsed="false">
      <c r="A218" s="81" t="n">
        <v>2</v>
      </c>
      <c r="B218" s="82" t="s">
        <v>126</v>
      </c>
      <c r="C218" s="82" t="s">
        <v>47</v>
      </c>
      <c r="D218" s="83" t="s">
        <v>48</v>
      </c>
      <c r="E218" s="84" t="n">
        <v>1</v>
      </c>
      <c r="F218" s="84" t="n">
        <v>11</v>
      </c>
      <c r="G218" s="84" t="n">
        <v>1</v>
      </c>
      <c r="H218" s="84" t="n">
        <v>11</v>
      </c>
      <c r="I218" s="84" t="n">
        <v>0</v>
      </c>
      <c r="J218" s="84" t="n">
        <v>0</v>
      </c>
      <c r="K218" s="84" t="n">
        <v>0</v>
      </c>
      <c r="L218" s="84" t="n">
        <v>0</v>
      </c>
      <c r="M218" s="84" t="n">
        <v>0</v>
      </c>
      <c r="N218" s="84" t="n">
        <v>0</v>
      </c>
      <c r="O218" s="85" t="n">
        <v>4.7</v>
      </c>
      <c r="P218" s="85" t="n">
        <v>4.7</v>
      </c>
      <c r="Q218" s="85" t="n">
        <v>0</v>
      </c>
      <c r="R218" s="85" t="n">
        <v>0</v>
      </c>
      <c r="S218" s="85" t="n">
        <v>0</v>
      </c>
    </row>
    <row r="219" customFormat="false" ht="15" hidden="false" customHeight="false" outlineLevel="0" collapsed="false">
      <c r="A219" s="81" t="n">
        <v>1</v>
      </c>
      <c r="B219" s="82" t="s">
        <v>129</v>
      </c>
      <c r="C219" s="82" t="s">
        <v>130</v>
      </c>
      <c r="D219" s="83" t="s">
        <v>131</v>
      </c>
      <c r="E219" s="84" t="n">
        <v>2600</v>
      </c>
      <c r="F219" s="84" t="n">
        <v>26664</v>
      </c>
      <c r="G219" s="84" t="n">
        <v>650</v>
      </c>
      <c r="H219" s="84" t="n">
        <v>6666</v>
      </c>
      <c r="I219" s="84" t="n">
        <v>754</v>
      </c>
      <c r="J219" s="84" t="n">
        <v>7733</v>
      </c>
      <c r="K219" s="84" t="n">
        <v>494</v>
      </c>
      <c r="L219" s="84" t="n">
        <v>5066</v>
      </c>
      <c r="M219" s="84" t="n">
        <v>702</v>
      </c>
      <c r="N219" s="84" t="n">
        <v>7199</v>
      </c>
      <c r="O219" s="85" t="n">
        <v>16537.5</v>
      </c>
      <c r="P219" s="85" t="n">
        <v>4134.4</v>
      </c>
      <c r="Q219" s="85" t="n">
        <v>4795.9</v>
      </c>
      <c r="R219" s="85" t="n">
        <v>3142.1</v>
      </c>
      <c r="S219" s="85" t="n">
        <v>4465.1</v>
      </c>
    </row>
    <row r="220" customFormat="false" ht="15" hidden="false" customHeight="false" outlineLevel="0" collapsed="false">
      <c r="A220" s="81" t="n">
        <v>2</v>
      </c>
      <c r="B220" s="82" t="s">
        <v>129</v>
      </c>
      <c r="C220" s="82" t="s">
        <v>37</v>
      </c>
      <c r="D220" s="83" t="s">
        <v>38</v>
      </c>
      <c r="E220" s="84" t="n">
        <v>1835</v>
      </c>
      <c r="F220" s="84" t="n">
        <v>18820</v>
      </c>
      <c r="G220" s="84" t="n">
        <v>459</v>
      </c>
      <c r="H220" s="84" t="n">
        <v>4707</v>
      </c>
      <c r="I220" s="84" t="n">
        <v>532</v>
      </c>
      <c r="J220" s="84" t="n">
        <v>5456</v>
      </c>
      <c r="K220" s="84" t="n">
        <v>348</v>
      </c>
      <c r="L220" s="84" t="n">
        <v>3570</v>
      </c>
      <c r="M220" s="84" t="n">
        <v>496</v>
      </c>
      <c r="N220" s="84" t="n">
        <v>5087</v>
      </c>
      <c r="O220" s="85" t="n">
        <v>11127.2</v>
      </c>
      <c r="P220" s="85" t="n">
        <v>2783.1</v>
      </c>
      <c r="Q220" s="85" t="n">
        <v>3225.6</v>
      </c>
      <c r="R220" s="85" t="n">
        <v>2109.9</v>
      </c>
      <c r="S220" s="85" t="n">
        <v>3008.6</v>
      </c>
    </row>
    <row r="221" customFormat="false" ht="15" hidden="false" customHeight="false" outlineLevel="0" collapsed="false">
      <c r="A221" s="81" t="n">
        <v>2</v>
      </c>
      <c r="B221" s="82" t="s">
        <v>129</v>
      </c>
      <c r="C221" s="82" t="s">
        <v>39</v>
      </c>
      <c r="D221" s="83" t="s">
        <v>40</v>
      </c>
      <c r="E221" s="84" t="n">
        <v>89</v>
      </c>
      <c r="F221" s="84" t="n">
        <v>913</v>
      </c>
      <c r="G221" s="84" t="n">
        <v>22</v>
      </c>
      <c r="H221" s="84" t="n">
        <v>226</v>
      </c>
      <c r="I221" s="84" t="n">
        <v>26</v>
      </c>
      <c r="J221" s="84" t="n">
        <v>267</v>
      </c>
      <c r="K221" s="84" t="n">
        <v>17</v>
      </c>
      <c r="L221" s="84" t="n">
        <v>174</v>
      </c>
      <c r="M221" s="84" t="n">
        <v>24</v>
      </c>
      <c r="N221" s="84" t="n">
        <v>246</v>
      </c>
      <c r="O221" s="85" t="n">
        <v>418.5</v>
      </c>
      <c r="P221" s="85" t="n">
        <v>103.4</v>
      </c>
      <c r="Q221" s="85" t="n">
        <v>122.3</v>
      </c>
      <c r="R221" s="85" t="n">
        <v>79.9</v>
      </c>
      <c r="S221" s="85" t="n">
        <v>112.9</v>
      </c>
    </row>
    <row r="222" customFormat="false" ht="15" hidden="false" customHeight="false" outlineLevel="0" collapsed="false">
      <c r="A222" s="81" t="n">
        <v>2</v>
      </c>
      <c r="B222" s="82" t="s">
        <v>129</v>
      </c>
      <c r="C222" s="82" t="s">
        <v>41</v>
      </c>
      <c r="D222" s="83" t="s">
        <v>42</v>
      </c>
      <c r="E222" s="84" t="n">
        <v>348</v>
      </c>
      <c r="F222" s="84" t="n">
        <v>3569</v>
      </c>
      <c r="G222" s="84" t="n">
        <v>87</v>
      </c>
      <c r="H222" s="84" t="n">
        <v>892</v>
      </c>
      <c r="I222" s="84" t="n">
        <v>101</v>
      </c>
      <c r="J222" s="84" t="n">
        <v>1036</v>
      </c>
      <c r="K222" s="84" t="n">
        <v>66</v>
      </c>
      <c r="L222" s="84" t="n">
        <v>677</v>
      </c>
      <c r="M222" s="84" t="n">
        <v>94</v>
      </c>
      <c r="N222" s="84" t="n">
        <v>964</v>
      </c>
      <c r="O222" s="85" t="n">
        <v>2530</v>
      </c>
      <c r="P222" s="85" t="n">
        <v>632.5</v>
      </c>
      <c r="Q222" s="85" t="n">
        <v>734.3</v>
      </c>
      <c r="R222" s="85" t="n">
        <v>479.8</v>
      </c>
      <c r="S222" s="85" t="n">
        <v>683.4</v>
      </c>
    </row>
    <row r="223" customFormat="false" ht="30" hidden="false" customHeight="false" outlineLevel="0" collapsed="false">
      <c r="A223" s="81" t="n">
        <v>2</v>
      </c>
      <c r="B223" s="82" t="s">
        <v>129</v>
      </c>
      <c r="C223" s="82" t="s">
        <v>43</v>
      </c>
      <c r="D223" s="83" t="s">
        <v>44</v>
      </c>
      <c r="E223" s="84" t="n">
        <v>281</v>
      </c>
      <c r="F223" s="84" t="n">
        <v>2881</v>
      </c>
      <c r="G223" s="84" t="n">
        <v>38</v>
      </c>
      <c r="H223" s="84" t="n">
        <v>390</v>
      </c>
      <c r="I223" s="84" t="n">
        <v>94</v>
      </c>
      <c r="J223" s="84" t="n">
        <v>964</v>
      </c>
      <c r="K223" s="84" t="n">
        <v>62</v>
      </c>
      <c r="L223" s="84" t="n">
        <v>635</v>
      </c>
      <c r="M223" s="84" t="n">
        <v>87</v>
      </c>
      <c r="N223" s="84" t="n">
        <v>892</v>
      </c>
      <c r="O223" s="85" t="n">
        <v>2067.5</v>
      </c>
      <c r="P223" s="85" t="n">
        <v>235.5</v>
      </c>
      <c r="Q223" s="85" t="n">
        <v>708.9</v>
      </c>
      <c r="R223" s="85" t="n">
        <v>467.7</v>
      </c>
      <c r="S223" s="85" t="n">
        <v>655.4</v>
      </c>
    </row>
    <row r="224" customFormat="false" ht="15" hidden="false" customHeight="false" outlineLevel="0" collapsed="false">
      <c r="A224" s="81" t="n">
        <v>2</v>
      </c>
      <c r="B224" s="82" t="s">
        <v>129</v>
      </c>
      <c r="C224" s="82" t="s">
        <v>45</v>
      </c>
      <c r="D224" s="83" t="s">
        <v>46</v>
      </c>
      <c r="E224" s="84" t="n">
        <v>4</v>
      </c>
      <c r="F224" s="84" t="n">
        <v>40</v>
      </c>
      <c r="G224" s="84" t="n">
        <v>1</v>
      </c>
      <c r="H224" s="84" t="n">
        <v>10</v>
      </c>
      <c r="I224" s="84" t="n">
        <v>1</v>
      </c>
      <c r="J224" s="84" t="n">
        <v>10</v>
      </c>
      <c r="K224" s="84" t="n">
        <v>1</v>
      </c>
      <c r="L224" s="84" t="n">
        <v>10</v>
      </c>
      <c r="M224" s="84" t="n">
        <v>1</v>
      </c>
      <c r="N224" s="84" t="n">
        <v>10</v>
      </c>
      <c r="O224" s="85" t="n">
        <v>19.2</v>
      </c>
      <c r="P224" s="85" t="n">
        <v>4.8</v>
      </c>
      <c r="Q224" s="85" t="n">
        <v>4.8</v>
      </c>
      <c r="R224" s="85" t="n">
        <v>4.8</v>
      </c>
      <c r="S224" s="85" t="n">
        <v>4.8</v>
      </c>
    </row>
    <row r="225" customFormat="false" ht="15" hidden="false" customHeight="false" outlineLevel="0" collapsed="false">
      <c r="A225" s="81" t="n">
        <v>2</v>
      </c>
      <c r="B225" s="82" t="s">
        <v>129</v>
      </c>
      <c r="C225" s="82" t="s">
        <v>47</v>
      </c>
      <c r="D225" s="83" t="s">
        <v>48</v>
      </c>
      <c r="E225" s="84" t="n">
        <v>43</v>
      </c>
      <c r="F225" s="84" t="n">
        <v>441</v>
      </c>
      <c r="G225" s="84" t="n">
        <v>43</v>
      </c>
      <c r="H225" s="84" t="n">
        <v>441</v>
      </c>
      <c r="I225" s="84" t="n">
        <v>0</v>
      </c>
      <c r="J225" s="84" t="n">
        <v>0</v>
      </c>
      <c r="K225" s="84" t="n">
        <v>0</v>
      </c>
      <c r="L225" s="84" t="n">
        <v>0</v>
      </c>
      <c r="M225" s="84" t="n">
        <v>0</v>
      </c>
      <c r="N225" s="84" t="n">
        <v>0</v>
      </c>
      <c r="O225" s="85" t="n">
        <v>375.1</v>
      </c>
      <c r="P225" s="85" t="n">
        <v>375.1</v>
      </c>
      <c r="Q225" s="85" t="n">
        <v>0</v>
      </c>
      <c r="R225" s="85" t="n">
        <v>0</v>
      </c>
      <c r="S225" s="85" t="n">
        <v>0</v>
      </c>
    </row>
    <row r="226" customFormat="false" ht="15" hidden="false" customHeight="false" outlineLevel="0" collapsed="false">
      <c r="A226" s="81" t="n">
        <v>1</v>
      </c>
      <c r="B226" s="82" t="s">
        <v>132</v>
      </c>
      <c r="C226" s="82" t="s">
        <v>133</v>
      </c>
      <c r="D226" s="83" t="s">
        <v>134</v>
      </c>
      <c r="E226" s="84" t="n">
        <v>685</v>
      </c>
      <c r="F226" s="84" t="n">
        <v>7169</v>
      </c>
      <c r="G226" s="84" t="n">
        <v>151</v>
      </c>
      <c r="H226" s="84" t="n">
        <v>1577</v>
      </c>
      <c r="I226" s="84" t="n">
        <v>171</v>
      </c>
      <c r="J226" s="84" t="n">
        <v>1792</v>
      </c>
      <c r="K226" s="84" t="n">
        <v>171</v>
      </c>
      <c r="L226" s="84" t="n">
        <v>1792</v>
      </c>
      <c r="M226" s="84" t="n">
        <v>192</v>
      </c>
      <c r="N226" s="84" t="n">
        <v>2008</v>
      </c>
      <c r="O226" s="85" t="n">
        <v>3456.1</v>
      </c>
      <c r="P226" s="85" t="n">
        <v>761.9</v>
      </c>
      <c r="Q226" s="85" t="n">
        <v>862.8</v>
      </c>
      <c r="R226" s="85" t="n">
        <v>862.8</v>
      </c>
      <c r="S226" s="85" t="n">
        <v>968.6</v>
      </c>
    </row>
    <row r="227" customFormat="false" ht="15" hidden="false" customHeight="false" outlineLevel="0" collapsed="false">
      <c r="A227" s="81" t="n">
        <v>2</v>
      </c>
      <c r="B227" s="82" t="s">
        <v>132</v>
      </c>
      <c r="C227" s="82" t="s">
        <v>37</v>
      </c>
      <c r="D227" s="83" t="s">
        <v>38</v>
      </c>
      <c r="E227" s="84" t="n">
        <v>618</v>
      </c>
      <c r="F227" s="84" t="n">
        <v>6470</v>
      </c>
      <c r="G227" s="84" t="n">
        <v>134</v>
      </c>
      <c r="H227" s="84" t="n">
        <v>1401</v>
      </c>
      <c r="I227" s="84" t="n">
        <v>155</v>
      </c>
      <c r="J227" s="84" t="n">
        <v>1625</v>
      </c>
      <c r="K227" s="84" t="n">
        <v>155</v>
      </c>
      <c r="L227" s="84" t="n">
        <v>1625</v>
      </c>
      <c r="M227" s="84" t="n">
        <v>174</v>
      </c>
      <c r="N227" s="84" t="n">
        <v>1819</v>
      </c>
      <c r="O227" s="85" t="n">
        <v>3117</v>
      </c>
      <c r="P227" s="85" t="n">
        <v>676.3</v>
      </c>
      <c r="Q227" s="85" t="n">
        <v>781.7</v>
      </c>
      <c r="R227" s="85" t="n">
        <v>781.7</v>
      </c>
      <c r="S227" s="85" t="n">
        <v>877.3</v>
      </c>
    </row>
    <row r="228" customFormat="false" ht="15" hidden="false" customHeight="false" outlineLevel="0" collapsed="false">
      <c r="A228" s="81" t="n">
        <v>2</v>
      </c>
      <c r="B228" s="82" t="s">
        <v>132</v>
      </c>
      <c r="C228" s="82" t="s">
        <v>39</v>
      </c>
      <c r="D228" s="83" t="s">
        <v>40</v>
      </c>
      <c r="E228" s="84" t="n">
        <v>41</v>
      </c>
      <c r="F228" s="84" t="n">
        <v>429</v>
      </c>
      <c r="G228" s="84" t="n">
        <v>7</v>
      </c>
      <c r="H228" s="84" t="n">
        <v>73</v>
      </c>
      <c r="I228" s="84" t="n">
        <v>11</v>
      </c>
      <c r="J228" s="84" t="n">
        <v>115</v>
      </c>
      <c r="K228" s="84" t="n">
        <v>11</v>
      </c>
      <c r="L228" s="84" t="n">
        <v>115</v>
      </c>
      <c r="M228" s="84" t="n">
        <v>12</v>
      </c>
      <c r="N228" s="84" t="n">
        <v>126</v>
      </c>
      <c r="O228" s="85" t="n">
        <v>205.2</v>
      </c>
      <c r="P228" s="85" t="n">
        <v>35</v>
      </c>
      <c r="Q228" s="85" t="n">
        <v>55.1</v>
      </c>
      <c r="R228" s="85" t="n">
        <v>55.1</v>
      </c>
      <c r="S228" s="85" t="n">
        <v>60</v>
      </c>
    </row>
    <row r="229" customFormat="false" ht="15" hidden="false" customHeight="false" outlineLevel="0" collapsed="false">
      <c r="A229" s="81" t="n">
        <v>2</v>
      </c>
      <c r="B229" s="82" t="s">
        <v>132</v>
      </c>
      <c r="C229" s="82" t="s">
        <v>41</v>
      </c>
      <c r="D229" s="83" t="s">
        <v>42</v>
      </c>
      <c r="E229" s="84" t="n">
        <v>3</v>
      </c>
      <c r="F229" s="84" t="n">
        <v>31</v>
      </c>
      <c r="G229" s="84" t="n">
        <v>3</v>
      </c>
      <c r="H229" s="84" t="n">
        <v>31</v>
      </c>
      <c r="I229" s="84" t="n">
        <v>0</v>
      </c>
      <c r="J229" s="84" t="n">
        <v>0</v>
      </c>
      <c r="K229" s="84" t="n">
        <v>0</v>
      </c>
      <c r="L229" s="84" t="n">
        <v>0</v>
      </c>
      <c r="M229" s="84" t="n">
        <v>0</v>
      </c>
      <c r="N229" s="84" t="n">
        <v>0</v>
      </c>
      <c r="O229" s="85" t="n">
        <v>12</v>
      </c>
      <c r="P229" s="85" t="n">
        <v>12</v>
      </c>
      <c r="Q229" s="85" t="n">
        <v>0</v>
      </c>
      <c r="R229" s="85" t="n">
        <v>0</v>
      </c>
      <c r="S229" s="85" t="n">
        <v>0</v>
      </c>
    </row>
    <row r="230" customFormat="false" ht="30" hidden="false" customHeight="false" outlineLevel="0" collapsed="false">
      <c r="A230" s="81" t="n">
        <v>2</v>
      </c>
      <c r="B230" s="82" t="s">
        <v>132</v>
      </c>
      <c r="C230" s="82" t="s">
        <v>43</v>
      </c>
      <c r="D230" s="83" t="s">
        <v>44</v>
      </c>
      <c r="E230" s="84" t="n">
        <v>17</v>
      </c>
      <c r="F230" s="84" t="n">
        <v>177</v>
      </c>
      <c r="G230" s="84" t="n">
        <v>1</v>
      </c>
      <c r="H230" s="84" t="n">
        <v>10</v>
      </c>
      <c r="I230" s="84" t="n">
        <v>5</v>
      </c>
      <c r="J230" s="84" t="n">
        <v>52</v>
      </c>
      <c r="K230" s="84" t="n">
        <v>5</v>
      </c>
      <c r="L230" s="84" t="n">
        <v>52</v>
      </c>
      <c r="M230" s="84" t="n">
        <v>6</v>
      </c>
      <c r="N230" s="84" t="n">
        <v>63</v>
      </c>
      <c r="O230" s="85" t="n">
        <v>88.5</v>
      </c>
      <c r="P230" s="85" t="n">
        <v>5.2</v>
      </c>
      <c r="Q230" s="85" t="n">
        <v>26</v>
      </c>
      <c r="R230" s="85" t="n">
        <v>26</v>
      </c>
      <c r="S230" s="85" t="n">
        <v>31.3</v>
      </c>
    </row>
    <row r="231" customFormat="false" ht="15" hidden="false" customHeight="false" outlineLevel="0" collapsed="false">
      <c r="A231" s="81" t="n">
        <v>2</v>
      </c>
      <c r="B231" s="82" t="s">
        <v>132</v>
      </c>
      <c r="C231" s="82" t="s">
        <v>45</v>
      </c>
      <c r="D231" s="83" t="s">
        <v>46</v>
      </c>
      <c r="E231" s="84" t="n">
        <v>3</v>
      </c>
      <c r="F231" s="84" t="n">
        <v>31</v>
      </c>
      <c r="G231" s="84" t="n">
        <v>3</v>
      </c>
      <c r="H231" s="84" t="n">
        <v>31</v>
      </c>
      <c r="I231" s="84" t="n">
        <v>0</v>
      </c>
      <c r="J231" s="84" t="n">
        <v>0</v>
      </c>
      <c r="K231" s="84" t="n">
        <v>0</v>
      </c>
      <c r="L231" s="84" t="n">
        <v>0</v>
      </c>
      <c r="M231" s="84" t="n">
        <v>0</v>
      </c>
      <c r="N231" s="84" t="n">
        <v>0</v>
      </c>
      <c r="O231" s="85" t="n">
        <v>16</v>
      </c>
      <c r="P231" s="85" t="n">
        <v>16</v>
      </c>
      <c r="Q231" s="85" t="n">
        <v>0</v>
      </c>
      <c r="R231" s="85" t="n">
        <v>0</v>
      </c>
      <c r="S231" s="85" t="n">
        <v>0</v>
      </c>
    </row>
    <row r="232" customFormat="false" ht="15" hidden="false" customHeight="false" outlineLevel="0" collapsed="false">
      <c r="A232" s="81" t="n">
        <v>2</v>
      </c>
      <c r="B232" s="82" t="s">
        <v>132</v>
      </c>
      <c r="C232" s="82" t="s">
        <v>47</v>
      </c>
      <c r="D232" s="83" t="s">
        <v>48</v>
      </c>
      <c r="E232" s="84" t="n">
        <v>3</v>
      </c>
      <c r="F232" s="84" t="n">
        <v>31</v>
      </c>
      <c r="G232" s="84" t="n">
        <v>3</v>
      </c>
      <c r="H232" s="84" t="n">
        <v>31</v>
      </c>
      <c r="I232" s="84" t="n">
        <v>0</v>
      </c>
      <c r="J232" s="84" t="n">
        <v>0</v>
      </c>
      <c r="K232" s="84" t="n">
        <v>0</v>
      </c>
      <c r="L232" s="84" t="n">
        <v>0</v>
      </c>
      <c r="M232" s="84" t="n">
        <v>0</v>
      </c>
      <c r="N232" s="84" t="n">
        <v>0</v>
      </c>
      <c r="O232" s="85" t="n">
        <v>17.4</v>
      </c>
      <c r="P232" s="85" t="n">
        <v>17.4</v>
      </c>
      <c r="Q232" s="85" t="n">
        <v>0</v>
      </c>
      <c r="R232" s="85" t="n">
        <v>0</v>
      </c>
      <c r="S232" s="85" t="n">
        <v>0</v>
      </c>
    </row>
    <row r="233" customFormat="false" ht="15" hidden="false" customHeight="false" outlineLevel="0" collapsed="false">
      <c r="A233" s="81" t="n">
        <v>1</v>
      </c>
      <c r="B233" s="82" t="s">
        <v>135</v>
      </c>
      <c r="C233" s="82" t="s">
        <v>136</v>
      </c>
      <c r="D233" s="83" t="s">
        <v>137</v>
      </c>
      <c r="E233" s="84" t="n">
        <v>290</v>
      </c>
      <c r="F233" s="84" t="n">
        <v>3576</v>
      </c>
      <c r="G233" s="84" t="n">
        <v>78</v>
      </c>
      <c r="H233" s="84" t="n">
        <v>966</v>
      </c>
      <c r="I233" s="84" t="n">
        <v>75</v>
      </c>
      <c r="J233" s="84" t="n">
        <v>930</v>
      </c>
      <c r="K233" s="84" t="n">
        <v>58</v>
      </c>
      <c r="L233" s="84" t="n">
        <v>715</v>
      </c>
      <c r="M233" s="84" t="n">
        <v>79</v>
      </c>
      <c r="N233" s="84" t="n">
        <v>965</v>
      </c>
      <c r="O233" s="85" t="n">
        <v>1396.1</v>
      </c>
      <c r="P233" s="85" t="n">
        <v>375.5</v>
      </c>
      <c r="Q233" s="85" t="n">
        <v>361.1</v>
      </c>
      <c r="R233" s="85" t="n">
        <v>279.2</v>
      </c>
      <c r="S233" s="85" t="n">
        <v>380.3</v>
      </c>
    </row>
    <row r="234" customFormat="false" ht="15" hidden="false" customHeight="false" outlineLevel="0" collapsed="false">
      <c r="A234" s="81" t="n">
        <v>2</v>
      </c>
      <c r="B234" s="82" t="s">
        <v>135</v>
      </c>
      <c r="C234" s="82" t="s">
        <v>37</v>
      </c>
      <c r="D234" s="83" t="s">
        <v>38</v>
      </c>
      <c r="E234" s="84" t="n">
        <v>215</v>
      </c>
      <c r="F234" s="84" t="n">
        <v>2652</v>
      </c>
      <c r="G234" s="84" t="n">
        <v>56</v>
      </c>
      <c r="H234" s="84" t="n">
        <v>694</v>
      </c>
      <c r="I234" s="84" t="n">
        <v>56</v>
      </c>
      <c r="J234" s="84" t="n">
        <v>694</v>
      </c>
      <c r="K234" s="84" t="n">
        <v>44</v>
      </c>
      <c r="L234" s="84" t="n">
        <v>543</v>
      </c>
      <c r="M234" s="84" t="n">
        <v>59</v>
      </c>
      <c r="N234" s="84" t="n">
        <v>721</v>
      </c>
      <c r="O234" s="85" t="n">
        <v>1041.4</v>
      </c>
      <c r="P234" s="85" t="n">
        <v>271.3</v>
      </c>
      <c r="Q234" s="85" t="n">
        <v>271.4</v>
      </c>
      <c r="R234" s="85" t="n">
        <v>212.8</v>
      </c>
      <c r="S234" s="85" t="n">
        <v>285.9</v>
      </c>
    </row>
    <row r="235" customFormat="false" ht="15" hidden="false" customHeight="false" outlineLevel="0" collapsed="false">
      <c r="A235" s="81" t="n">
        <v>2</v>
      </c>
      <c r="B235" s="82" t="s">
        <v>135</v>
      </c>
      <c r="C235" s="82" t="s">
        <v>39</v>
      </c>
      <c r="D235" s="83" t="s">
        <v>40</v>
      </c>
      <c r="E235" s="84" t="n">
        <v>30</v>
      </c>
      <c r="F235" s="84" t="n">
        <v>370</v>
      </c>
      <c r="G235" s="84" t="n">
        <v>8</v>
      </c>
      <c r="H235" s="84" t="n">
        <v>99</v>
      </c>
      <c r="I235" s="84" t="n">
        <v>8</v>
      </c>
      <c r="J235" s="84" t="n">
        <v>99</v>
      </c>
      <c r="K235" s="84" t="n">
        <v>6</v>
      </c>
      <c r="L235" s="84" t="n">
        <v>74</v>
      </c>
      <c r="M235" s="84" t="n">
        <v>8</v>
      </c>
      <c r="N235" s="84" t="n">
        <v>98</v>
      </c>
      <c r="O235" s="85" t="n">
        <v>142.6</v>
      </c>
      <c r="P235" s="85" t="n">
        <v>38</v>
      </c>
      <c r="Q235" s="85" t="n">
        <v>38</v>
      </c>
      <c r="R235" s="85" t="n">
        <v>28.6</v>
      </c>
      <c r="S235" s="85" t="n">
        <v>38</v>
      </c>
    </row>
    <row r="236" customFormat="false" ht="15" hidden="false" customHeight="false" outlineLevel="0" collapsed="false">
      <c r="A236" s="81" t="n">
        <v>2</v>
      </c>
      <c r="B236" s="82" t="s">
        <v>135</v>
      </c>
      <c r="C236" s="82" t="s">
        <v>41</v>
      </c>
      <c r="D236" s="83" t="s">
        <v>42</v>
      </c>
      <c r="E236" s="84" t="n">
        <v>7</v>
      </c>
      <c r="F236" s="84" t="n">
        <v>86</v>
      </c>
      <c r="G236" s="84" t="n">
        <v>2</v>
      </c>
      <c r="H236" s="84" t="n">
        <v>25</v>
      </c>
      <c r="I236" s="84" t="n">
        <v>2</v>
      </c>
      <c r="J236" s="84" t="n">
        <v>25</v>
      </c>
      <c r="K236" s="84" t="n">
        <v>1</v>
      </c>
      <c r="L236" s="84" t="n">
        <v>12</v>
      </c>
      <c r="M236" s="84" t="n">
        <v>2</v>
      </c>
      <c r="N236" s="84" t="n">
        <v>24</v>
      </c>
      <c r="O236" s="85" t="n">
        <v>30.8</v>
      </c>
      <c r="P236" s="85" t="n">
        <v>8.8</v>
      </c>
      <c r="Q236" s="85" t="n">
        <v>8.8</v>
      </c>
      <c r="R236" s="85" t="n">
        <v>4.4</v>
      </c>
      <c r="S236" s="85" t="n">
        <v>8.8</v>
      </c>
    </row>
    <row r="237" customFormat="false" ht="30" hidden="false" customHeight="false" outlineLevel="0" collapsed="false">
      <c r="A237" s="81" t="n">
        <v>2</v>
      </c>
      <c r="B237" s="82" t="s">
        <v>135</v>
      </c>
      <c r="C237" s="82" t="s">
        <v>43</v>
      </c>
      <c r="D237" s="83" t="s">
        <v>44</v>
      </c>
      <c r="E237" s="84" t="n">
        <v>32</v>
      </c>
      <c r="F237" s="84" t="n">
        <v>394</v>
      </c>
      <c r="G237" s="84" t="n">
        <v>6</v>
      </c>
      <c r="H237" s="84" t="n">
        <v>74</v>
      </c>
      <c r="I237" s="84" t="n">
        <v>9</v>
      </c>
      <c r="J237" s="84" t="n">
        <v>112</v>
      </c>
      <c r="K237" s="84" t="n">
        <v>7</v>
      </c>
      <c r="L237" s="84" t="n">
        <v>86</v>
      </c>
      <c r="M237" s="84" t="n">
        <v>10</v>
      </c>
      <c r="N237" s="84" t="n">
        <v>122</v>
      </c>
      <c r="O237" s="85" t="n">
        <v>152.5</v>
      </c>
      <c r="P237" s="85" t="n">
        <v>28.6</v>
      </c>
      <c r="Q237" s="85" t="n">
        <v>42.9</v>
      </c>
      <c r="R237" s="85" t="n">
        <v>33.4</v>
      </c>
      <c r="S237" s="85" t="n">
        <v>47.6</v>
      </c>
    </row>
    <row r="238" customFormat="false" ht="15" hidden="false" customHeight="false" outlineLevel="0" collapsed="false">
      <c r="A238" s="81" t="n">
        <v>2</v>
      </c>
      <c r="B238" s="82" t="s">
        <v>135</v>
      </c>
      <c r="C238" s="82" t="s">
        <v>45</v>
      </c>
      <c r="D238" s="83" t="s">
        <v>46</v>
      </c>
      <c r="E238" s="84" t="n">
        <v>3</v>
      </c>
      <c r="F238" s="84" t="n">
        <v>37</v>
      </c>
      <c r="G238" s="84" t="n">
        <v>3</v>
      </c>
      <c r="H238" s="84" t="n">
        <v>37</v>
      </c>
      <c r="I238" s="84" t="n">
        <v>0</v>
      </c>
      <c r="J238" s="84" t="n">
        <v>0</v>
      </c>
      <c r="K238" s="84" t="n">
        <v>0</v>
      </c>
      <c r="L238" s="84" t="n">
        <v>0</v>
      </c>
      <c r="M238" s="84" t="n">
        <v>0</v>
      </c>
      <c r="N238" s="84" t="n">
        <v>0</v>
      </c>
      <c r="O238" s="85" t="n">
        <v>14.4</v>
      </c>
      <c r="P238" s="85" t="n">
        <v>14.4</v>
      </c>
      <c r="Q238" s="85" t="n">
        <v>0</v>
      </c>
      <c r="R238" s="85" t="n">
        <v>0</v>
      </c>
      <c r="S238" s="85" t="n">
        <v>0</v>
      </c>
    </row>
    <row r="239" customFormat="false" ht="15" hidden="false" customHeight="false" outlineLevel="0" collapsed="false">
      <c r="A239" s="81" t="n">
        <v>2</v>
      </c>
      <c r="B239" s="82" t="s">
        <v>135</v>
      </c>
      <c r="C239" s="82" t="s">
        <v>47</v>
      </c>
      <c r="D239" s="83" t="s">
        <v>48</v>
      </c>
      <c r="E239" s="84" t="n">
        <v>3</v>
      </c>
      <c r="F239" s="84" t="n">
        <v>37</v>
      </c>
      <c r="G239" s="84" t="n">
        <v>3</v>
      </c>
      <c r="H239" s="84" t="n">
        <v>37</v>
      </c>
      <c r="I239" s="84" t="n">
        <v>0</v>
      </c>
      <c r="J239" s="84" t="n">
        <v>0</v>
      </c>
      <c r="K239" s="84" t="n">
        <v>0</v>
      </c>
      <c r="L239" s="84" t="n">
        <v>0</v>
      </c>
      <c r="M239" s="84" t="n">
        <v>0</v>
      </c>
      <c r="N239" s="84" t="n">
        <v>0</v>
      </c>
      <c r="O239" s="85" t="n">
        <v>14.4</v>
      </c>
      <c r="P239" s="85" t="n">
        <v>14.4</v>
      </c>
      <c r="Q239" s="85" t="n">
        <v>0</v>
      </c>
      <c r="R239" s="85" t="n">
        <v>0</v>
      </c>
      <c r="S239" s="85" t="n">
        <v>0</v>
      </c>
    </row>
    <row r="240" customFormat="false" ht="15" hidden="false" customHeight="false" outlineLevel="0" collapsed="false">
      <c r="A240" s="81" t="n">
        <v>1</v>
      </c>
      <c r="B240" s="82" t="s">
        <v>138</v>
      </c>
      <c r="C240" s="82" t="s">
        <v>139</v>
      </c>
      <c r="D240" s="83" t="s">
        <v>140</v>
      </c>
      <c r="E240" s="84" t="n">
        <v>2200</v>
      </c>
      <c r="F240" s="84" t="n">
        <v>19096</v>
      </c>
      <c r="G240" s="84" t="n">
        <v>591</v>
      </c>
      <c r="H240" s="84" t="n">
        <v>5130</v>
      </c>
      <c r="I240" s="84" t="n">
        <v>509</v>
      </c>
      <c r="J240" s="84" t="n">
        <v>4418</v>
      </c>
      <c r="K240" s="84" t="n">
        <v>517</v>
      </c>
      <c r="L240" s="84" t="n">
        <v>4488</v>
      </c>
      <c r="M240" s="84" t="n">
        <v>583</v>
      </c>
      <c r="N240" s="84" t="n">
        <v>5060</v>
      </c>
      <c r="O240" s="85" t="n">
        <v>11333.2</v>
      </c>
      <c r="P240" s="85" t="n">
        <v>3044.5</v>
      </c>
      <c r="Q240" s="85" t="n">
        <v>2622.1</v>
      </c>
      <c r="R240" s="85" t="n">
        <v>2663.3</v>
      </c>
      <c r="S240" s="85" t="n">
        <v>3003.3</v>
      </c>
    </row>
    <row r="241" customFormat="false" ht="15" hidden="false" customHeight="false" outlineLevel="0" collapsed="false">
      <c r="A241" s="81" t="n">
        <v>2</v>
      </c>
      <c r="B241" s="82" t="s">
        <v>138</v>
      </c>
      <c r="C241" s="82" t="s">
        <v>37</v>
      </c>
      <c r="D241" s="83" t="s">
        <v>38</v>
      </c>
      <c r="E241" s="84" t="n">
        <v>1455</v>
      </c>
      <c r="F241" s="84" t="n">
        <v>12629</v>
      </c>
      <c r="G241" s="84" t="n">
        <v>389</v>
      </c>
      <c r="H241" s="84" t="n">
        <v>3377</v>
      </c>
      <c r="I241" s="84" t="n">
        <v>337</v>
      </c>
      <c r="J241" s="84" t="n">
        <v>2925</v>
      </c>
      <c r="K241" s="84" t="n">
        <v>343</v>
      </c>
      <c r="L241" s="84" t="n">
        <v>2977</v>
      </c>
      <c r="M241" s="84" t="n">
        <v>386</v>
      </c>
      <c r="N241" s="84" t="n">
        <v>3350</v>
      </c>
      <c r="O241" s="85" t="n">
        <v>7441.3</v>
      </c>
      <c r="P241" s="85" t="n">
        <v>1989.2</v>
      </c>
      <c r="Q241" s="85" t="n">
        <v>1723.7</v>
      </c>
      <c r="R241" s="85" t="n">
        <v>1754.4</v>
      </c>
      <c r="S241" s="85" t="n">
        <v>1974</v>
      </c>
    </row>
    <row r="242" customFormat="false" ht="15" hidden="false" customHeight="false" outlineLevel="0" collapsed="false">
      <c r="A242" s="81" t="n">
        <v>2</v>
      </c>
      <c r="B242" s="82" t="s">
        <v>138</v>
      </c>
      <c r="C242" s="82" t="s">
        <v>39</v>
      </c>
      <c r="D242" s="83" t="s">
        <v>40</v>
      </c>
      <c r="E242" s="84" t="n">
        <v>18</v>
      </c>
      <c r="F242" s="84" t="n">
        <v>156</v>
      </c>
      <c r="G242" s="84" t="n">
        <v>5</v>
      </c>
      <c r="H242" s="84" t="n">
        <v>43</v>
      </c>
      <c r="I242" s="84" t="n">
        <v>4</v>
      </c>
      <c r="J242" s="84" t="n">
        <v>35</v>
      </c>
      <c r="K242" s="84" t="n">
        <v>4</v>
      </c>
      <c r="L242" s="84" t="n">
        <v>35</v>
      </c>
      <c r="M242" s="84" t="n">
        <v>5</v>
      </c>
      <c r="N242" s="84" t="n">
        <v>43</v>
      </c>
      <c r="O242" s="85" t="n">
        <v>89.6</v>
      </c>
      <c r="P242" s="85" t="n">
        <v>24.9</v>
      </c>
      <c r="Q242" s="85" t="n">
        <v>19.9</v>
      </c>
      <c r="R242" s="85" t="n">
        <v>19.9</v>
      </c>
      <c r="S242" s="85" t="n">
        <v>24.9</v>
      </c>
    </row>
    <row r="243" customFormat="false" ht="15" hidden="false" customHeight="false" outlineLevel="0" collapsed="false">
      <c r="A243" s="81" t="n">
        <v>2</v>
      </c>
      <c r="B243" s="82" t="s">
        <v>138</v>
      </c>
      <c r="C243" s="82" t="s">
        <v>41</v>
      </c>
      <c r="D243" s="83" t="s">
        <v>42</v>
      </c>
      <c r="E243" s="84" t="n">
        <v>26</v>
      </c>
      <c r="F243" s="84" t="n">
        <v>226</v>
      </c>
      <c r="G243" s="84" t="n">
        <v>7</v>
      </c>
      <c r="H243" s="84" t="n">
        <v>61</v>
      </c>
      <c r="I243" s="84" t="n">
        <v>6</v>
      </c>
      <c r="J243" s="84" t="n">
        <v>52</v>
      </c>
      <c r="K243" s="84" t="n">
        <v>6</v>
      </c>
      <c r="L243" s="84" t="n">
        <v>52</v>
      </c>
      <c r="M243" s="84" t="n">
        <v>7</v>
      </c>
      <c r="N243" s="84" t="n">
        <v>61</v>
      </c>
      <c r="O243" s="85" t="n">
        <v>121</v>
      </c>
      <c r="P243" s="85" t="n">
        <v>32.6</v>
      </c>
      <c r="Q243" s="85" t="n">
        <v>27.9</v>
      </c>
      <c r="R243" s="85" t="n">
        <v>27.9</v>
      </c>
      <c r="S243" s="85" t="n">
        <v>32.6</v>
      </c>
    </row>
    <row r="244" customFormat="false" ht="30" hidden="false" customHeight="false" outlineLevel="0" collapsed="false">
      <c r="A244" s="81" t="n">
        <v>2</v>
      </c>
      <c r="B244" s="82" t="s">
        <v>138</v>
      </c>
      <c r="C244" s="82" t="s">
        <v>43</v>
      </c>
      <c r="D244" s="83" t="s">
        <v>44</v>
      </c>
      <c r="E244" s="84" t="n">
        <v>694</v>
      </c>
      <c r="F244" s="84" t="n">
        <v>6024</v>
      </c>
      <c r="G244" s="84" t="n">
        <v>183</v>
      </c>
      <c r="H244" s="84" t="n">
        <v>1588</v>
      </c>
      <c r="I244" s="84" t="n">
        <v>162</v>
      </c>
      <c r="J244" s="84" t="n">
        <v>1406</v>
      </c>
      <c r="K244" s="84" t="n">
        <v>164</v>
      </c>
      <c r="L244" s="84" t="n">
        <v>1424</v>
      </c>
      <c r="M244" s="84" t="n">
        <v>185</v>
      </c>
      <c r="N244" s="84" t="n">
        <v>1606</v>
      </c>
      <c r="O244" s="85" t="n">
        <v>3647.7</v>
      </c>
      <c r="P244" s="85" t="n">
        <v>964.2</v>
      </c>
      <c r="Q244" s="85" t="n">
        <v>850.6</v>
      </c>
      <c r="R244" s="85" t="n">
        <v>861.1</v>
      </c>
      <c r="S244" s="85" t="n">
        <v>971.8</v>
      </c>
    </row>
    <row r="245" customFormat="false" ht="15" hidden="false" customHeight="false" outlineLevel="0" collapsed="false">
      <c r="A245" s="81" t="n">
        <v>2</v>
      </c>
      <c r="B245" s="82" t="s">
        <v>138</v>
      </c>
      <c r="C245" s="82" t="s">
        <v>45</v>
      </c>
      <c r="D245" s="83" t="s">
        <v>46</v>
      </c>
      <c r="E245" s="84" t="n">
        <v>3</v>
      </c>
      <c r="F245" s="84" t="n">
        <v>26</v>
      </c>
      <c r="G245" s="84" t="n">
        <v>3</v>
      </c>
      <c r="H245" s="84" t="n">
        <v>26</v>
      </c>
      <c r="I245" s="84" t="n">
        <v>0</v>
      </c>
      <c r="J245" s="84" t="n">
        <v>0</v>
      </c>
      <c r="K245" s="84" t="n">
        <v>0</v>
      </c>
      <c r="L245" s="84" t="n">
        <v>0</v>
      </c>
      <c r="M245" s="84" t="n">
        <v>0</v>
      </c>
      <c r="N245" s="84" t="n">
        <v>0</v>
      </c>
      <c r="O245" s="85" t="n">
        <v>15.5</v>
      </c>
      <c r="P245" s="85" t="n">
        <v>15.5</v>
      </c>
      <c r="Q245" s="85" t="n">
        <v>0</v>
      </c>
      <c r="R245" s="85" t="n">
        <v>0</v>
      </c>
      <c r="S245" s="85" t="n">
        <v>0</v>
      </c>
    </row>
    <row r="246" customFormat="false" ht="15" hidden="false" customHeight="false" outlineLevel="0" collapsed="false">
      <c r="A246" s="81" t="n">
        <v>2</v>
      </c>
      <c r="B246" s="82" t="s">
        <v>138</v>
      </c>
      <c r="C246" s="82" t="s">
        <v>47</v>
      </c>
      <c r="D246" s="83" t="s">
        <v>48</v>
      </c>
      <c r="E246" s="84" t="n">
        <v>4</v>
      </c>
      <c r="F246" s="84" t="n">
        <v>35</v>
      </c>
      <c r="G246" s="84" t="n">
        <v>4</v>
      </c>
      <c r="H246" s="84" t="n">
        <v>35</v>
      </c>
      <c r="I246" s="84" t="n">
        <v>0</v>
      </c>
      <c r="J246" s="84" t="n">
        <v>0</v>
      </c>
      <c r="K246" s="84" t="n">
        <v>0</v>
      </c>
      <c r="L246" s="84" t="n">
        <v>0</v>
      </c>
      <c r="M246" s="84" t="n">
        <v>0</v>
      </c>
      <c r="N246" s="84" t="n">
        <v>0</v>
      </c>
      <c r="O246" s="85" t="n">
        <v>18.1</v>
      </c>
      <c r="P246" s="85" t="n">
        <v>18.1</v>
      </c>
      <c r="Q246" s="85" t="n">
        <v>0</v>
      </c>
      <c r="R246" s="85" t="n">
        <v>0</v>
      </c>
      <c r="S246" s="85" t="n">
        <v>0</v>
      </c>
    </row>
    <row r="247" customFormat="false" ht="15" hidden="false" customHeight="false" outlineLevel="0" collapsed="false">
      <c r="A247" s="81" t="n">
        <v>1</v>
      </c>
      <c r="B247" s="82" t="s">
        <v>141</v>
      </c>
      <c r="C247" s="82" t="s">
        <v>142</v>
      </c>
      <c r="D247" s="83" t="s">
        <v>143</v>
      </c>
      <c r="E247" s="84" t="n">
        <v>1700</v>
      </c>
      <c r="F247" s="84" t="n">
        <v>16820</v>
      </c>
      <c r="G247" s="84" t="n">
        <v>391</v>
      </c>
      <c r="H247" s="84" t="n">
        <v>3869</v>
      </c>
      <c r="I247" s="84" t="n">
        <v>425</v>
      </c>
      <c r="J247" s="84" t="n">
        <v>4205</v>
      </c>
      <c r="K247" s="84" t="n">
        <v>391</v>
      </c>
      <c r="L247" s="84" t="n">
        <v>3869</v>
      </c>
      <c r="M247" s="84" t="n">
        <v>493</v>
      </c>
      <c r="N247" s="84" t="n">
        <v>4877</v>
      </c>
      <c r="O247" s="85" t="n">
        <v>9343.4</v>
      </c>
      <c r="P247" s="85" t="n">
        <v>2149</v>
      </c>
      <c r="Q247" s="85" t="n">
        <v>2335.9</v>
      </c>
      <c r="R247" s="85" t="n">
        <v>2149</v>
      </c>
      <c r="S247" s="85" t="n">
        <v>2709.5</v>
      </c>
    </row>
    <row r="248" customFormat="false" ht="15" hidden="false" customHeight="false" outlineLevel="0" collapsed="false">
      <c r="A248" s="81" t="n">
        <v>2</v>
      </c>
      <c r="B248" s="82" t="s">
        <v>141</v>
      </c>
      <c r="C248" s="82" t="s">
        <v>37</v>
      </c>
      <c r="D248" s="83" t="s">
        <v>38</v>
      </c>
      <c r="E248" s="84" t="n">
        <v>1084</v>
      </c>
      <c r="F248" s="84" t="n">
        <v>10722</v>
      </c>
      <c r="G248" s="84" t="n">
        <v>247</v>
      </c>
      <c r="H248" s="84" t="n">
        <v>2443</v>
      </c>
      <c r="I248" s="84" t="n">
        <v>272</v>
      </c>
      <c r="J248" s="84" t="n">
        <v>2691</v>
      </c>
      <c r="K248" s="84" t="n">
        <v>250</v>
      </c>
      <c r="L248" s="84" t="n">
        <v>2473</v>
      </c>
      <c r="M248" s="84" t="n">
        <v>315</v>
      </c>
      <c r="N248" s="84" t="n">
        <v>3115</v>
      </c>
      <c r="O248" s="85" t="n">
        <v>5836.4</v>
      </c>
      <c r="P248" s="85" t="n">
        <v>1332.4</v>
      </c>
      <c r="Q248" s="85" t="n">
        <v>1474.6</v>
      </c>
      <c r="R248" s="85" t="n">
        <v>1348.9</v>
      </c>
      <c r="S248" s="85" t="n">
        <v>1680.5</v>
      </c>
    </row>
    <row r="249" customFormat="false" ht="15" hidden="false" customHeight="false" outlineLevel="0" collapsed="false">
      <c r="A249" s="81" t="n">
        <v>2</v>
      </c>
      <c r="B249" s="82" t="s">
        <v>141</v>
      </c>
      <c r="C249" s="82" t="s">
        <v>39</v>
      </c>
      <c r="D249" s="83" t="s">
        <v>40</v>
      </c>
      <c r="E249" s="84" t="n">
        <v>4</v>
      </c>
      <c r="F249" s="84" t="n">
        <v>40</v>
      </c>
      <c r="G249" s="84" t="n">
        <v>1</v>
      </c>
      <c r="H249" s="84" t="n">
        <v>10</v>
      </c>
      <c r="I249" s="84" t="n">
        <v>1</v>
      </c>
      <c r="J249" s="84" t="n">
        <v>10</v>
      </c>
      <c r="K249" s="84" t="n">
        <v>1</v>
      </c>
      <c r="L249" s="84" t="n">
        <v>10</v>
      </c>
      <c r="M249" s="84" t="n">
        <v>1</v>
      </c>
      <c r="N249" s="84" t="n">
        <v>10</v>
      </c>
      <c r="O249" s="85" t="n">
        <v>20</v>
      </c>
      <c r="P249" s="85" t="n">
        <v>5</v>
      </c>
      <c r="Q249" s="85" t="n">
        <v>5</v>
      </c>
      <c r="R249" s="85" t="n">
        <v>5</v>
      </c>
      <c r="S249" s="85" t="n">
        <v>5</v>
      </c>
    </row>
    <row r="250" customFormat="false" ht="15" hidden="false" customHeight="false" outlineLevel="0" collapsed="false">
      <c r="A250" s="81" t="n">
        <v>2</v>
      </c>
      <c r="B250" s="82" t="s">
        <v>141</v>
      </c>
      <c r="C250" s="82" t="s">
        <v>41</v>
      </c>
      <c r="D250" s="83" t="s">
        <v>42</v>
      </c>
      <c r="E250" s="84" t="n">
        <v>9</v>
      </c>
      <c r="F250" s="84" t="n">
        <v>90</v>
      </c>
      <c r="G250" s="84" t="n">
        <v>2</v>
      </c>
      <c r="H250" s="84" t="n">
        <v>20</v>
      </c>
      <c r="I250" s="84" t="n">
        <v>2</v>
      </c>
      <c r="J250" s="84" t="n">
        <v>20</v>
      </c>
      <c r="K250" s="84" t="n">
        <v>2</v>
      </c>
      <c r="L250" s="84" t="n">
        <v>20</v>
      </c>
      <c r="M250" s="84" t="n">
        <v>3</v>
      </c>
      <c r="N250" s="84" t="n">
        <v>30</v>
      </c>
      <c r="O250" s="85" t="n">
        <v>406.7</v>
      </c>
      <c r="P250" s="85" t="n">
        <v>90.4</v>
      </c>
      <c r="Q250" s="85" t="n">
        <v>90.4</v>
      </c>
      <c r="R250" s="85" t="n">
        <v>90.4</v>
      </c>
      <c r="S250" s="85" t="n">
        <v>135.5</v>
      </c>
    </row>
    <row r="251" customFormat="false" ht="30" hidden="false" customHeight="false" outlineLevel="0" collapsed="false">
      <c r="A251" s="81" t="n">
        <v>2</v>
      </c>
      <c r="B251" s="82" t="s">
        <v>141</v>
      </c>
      <c r="C251" s="82" t="s">
        <v>43</v>
      </c>
      <c r="D251" s="83" t="s">
        <v>44</v>
      </c>
      <c r="E251" s="84" t="n">
        <v>598</v>
      </c>
      <c r="F251" s="84" t="n">
        <v>5918</v>
      </c>
      <c r="G251" s="84" t="n">
        <v>136</v>
      </c>
      <c r="H251" s="84" t="n">
        <v>1346</v>
      </c>
      <c r="I251" s="84" t="n">
        <v>150</v>
      </c>
      <c r="J251" s="84" t="n">
        <v>1484</v>
      </c>
      <c r="K251" s="84" t="n">
        <v>138</v>
      </c>
      <c r="L251" s="84" t="n">
        <v>1366</v>
      </c>
      <c r="M251" s="84" t="n">
        <v>174</v>
      </c>
      <c r="N251" s="84" t="n">
        <v>1722</v>
      </c>
      <c r="O251" s="85" t="n">
        <v>3053.5</v>
      </c>
      <c r="P251" s="85" t="n">
        <v>694.4</v>
      </c>
      <c r="Q251" s="85" t="n">
        <v>765.9</v>
      </c>
      <c r="R251" s="85" t="n">
        <v>704.7</v>
      </c>
      <c r="S251" s="85" t="n">
        <v>888.5</v>
      </c>
    </row>
    <row r="252" customFormat="false" ht="15" hidden="false" customHeight="false" outlineLevel="0" collapsed="false">
      <c r="A252" s="81" t="n">
        <v>2</v>
      </c>
      <c r="B252" s="82" t="s">
        <v>141</v>
      </c>
      <c r="C252" s="82" t="s">
        <v>45</v>
      </c>
      <c r="D252" s="83" t="s">
        <v>46</v>
      </c>
      <c r="E252" s="84" t="n">
        <v>3</v>
      </c>
      <c r="F252" s="84" t="n">
        <v>30</v>
      </c>
      <c r="G252" s="84" t="n">
        <v>3</v>
      </c>
      <c r="H252" s="84" t="n">
        <v>30</v>
      </c>
      <c r="I252" s="84" t="n">
        <v>0</v>
      </c>
      <c r="J252" s="84" t="n">
        <v>0</v>
      </c>
      <c r="K252" s="84" t="n">
        <v>0</v>
      </c>
      <c r="L252" s="84" t="n">
        <v>0</v>
      </c>
      <c r="M252" s="84" t="n">
        <v>0</v>
      </c>
      <c r="N252" s="84" t="n">
        <v>0</v>
      </c>
      <c r="O252" s="85" t="n">
        <v>16.5</v>
      </c>
      <c r="P252" s="85" t="n">
        <v>16.5</v>
      </c>
      <c r="Q252" s="85" t="n">
        <v>0</v>
      </c>
      <c r="R252" s="85" t="n">
        <v>0</v>
      </c>
      <c r="S252" s="85" t="n">
        <v>0</v>
      </c>
    </row>
    <row r="253" customFormat="false" ht="15" hidden="false" customHeight="false" outlineLevel="0" collapsed="false">
      <c r="A253" s="81" t="n">
        <v>2</v>
      </c>
      <c r="B253" s="82" t="s">
        <v>141</v>
      </c>
      <c r="C253" s="82" t="s">
        <v>47</v>
      </c>
      <c r="D253" s="83" t="s">
        <v>48</v>
      </c>
      <c r="E253" s="84" t="n">
        <v>2</v>
      </c>
      <c r="F253" s="84" t="n">
        <v>20</v>
      </c>
      <c r="G253" s="84" t="n">
        <v>2</v>
      </c>
      <c r="H253" s="84" t="n">
        <v>20</v>
      </c>
      <c r="I253" s="84" t="n">
        <v>0</v>
      </c>
      <c r="J253" s="84" t="n">
        <v>0</v>
      </c>
      <c r="K253" s="84" t="n">
        <v>0</v>
      </c>
      <c r="L253" s="84" t="n">
        <v>0</v>
      </c>
      <c r="M253" s="84" t="n">
        <v>0</v>
      </c>
      <c r="N253" s="84" t="n">
        <v>0</v>
      </c>
      <c r="O253" s="85" t="n">
        <v>10.3</v>
      </c>
      <c r="P253" s="85" t="n">
        <v>10.3</v>
      </c>
      <c r="Q253" s="85" t="n">
        <v>0</v>
      </c>
      <c r="R253" s="85" t="n">
        <v>0</v>
      </c>
      <c r="S253" s="85" t="n">
        <v>0</v>
      </c>
    </row>
    <row r="254" customFormat="false" ht="15" hidden="false" customHeight="false" outlineLevel="0" collapsed="false">
      <c r="A254" s="81" t="n">
        <v>1</v>
      </c>
      <c r="B254" s="82" t="s">
        <v>144</v>
      </c>
      <c r="C254" s="82" t="s">
        <v>145</v>
      </c>
      <c r="D254" s="83" t="s">
        <v>146</v>
      </c>
      <c r="E254" s="84" t="n">
        <v>1335</v>
      </c>
      <c r="F254" s="84" t="n">
        <v>11490</v>
      </c>
      <c r="G254" s="84" t="n">
        <v>307</v>
      </c>
      <c r="H254" s="84" t="n">
        <v>2643</v>
      </c>
      <c r="I254" s="84" t="n">
        <v>347</v>
      </c>
      <c r="J254" s="84" t="n">
        <v>2987</v>
      </c>
      <c r="K254" s="84" t="n">
        <v>320</v>
      </c>
      <c r="L254" s="84" t="n">
        <v>2758</v>
      </c>
      <c r="M254" s="84" t="n">
        <v>361</v>
      </c>
      <c r="N254" s="84" t="n">
        <v>3102</v>
      </c>
      <c r="O254" s="85" t="n">
        <v>6482.6</v>
      </c>
      <c r="P254" s="85" t="n">
        <v>1490.8</v>
      </c>
      <c r="Q254" s="85" t="n">
        <v>1685</v>
      </c>
      <c r="R254" s="85" t="n">
        <v>1553.9</v>
      </c>
      <c r="S254" s="85" t="n">
        <v>1752.9</v>
      </c>
    </row>
    <row r="255" customFormat="false" ht="15" hidden="false" customHeight="false" outlineLevel="0" collapsed="false">
      <c r="A255" s="81" t="n">
        <v>2</v>
      </c>
      <c r="B255" s="82" t="s">
        <v>144</v>
      </c>
      <c r="C255" s="82" t="s">
        <v>37</v>
      </c>
      <c r="D255" s="83" t="s">
        <v>38</v>
      </c>
      <c r="E255" s="84" t="n">
        <v>823</v>
      </c>
      <c r="F255" s="84" t="n">
        <v>7081</v>
      </c>
      <c r="G255" s="84" t="n">
        <v>186</v>
      </c>
      <c r="H255" s="84" t="n">
        <v>1601</v>
      </c>
      <c r="I255" s="84" t="n">
        <v>215</v>
      </c>
      <c r="J255" s="84" t="n">
        <v>1850</v>
      </c>
      <c r="K255" s="84" t="n">
        <v>198</v>
      </c>
      <c r="L255" s="84" t="n">
        <v>1706</v>
      </c>
      <c r="M255" s="84" t="n">
        <v>224</v>
      </c>
      <c r="N255" s="84" t="n">
        <v>1924</v>
      </c>
      <c r="O255" s="85" t="n">
        <v>3930</v>
      </c>
      <c r="P255" s="85" t="n">
        <v>886.7</v>
      </c>
      <c r="Q255" s="85" t="n">
        <v>1027.2</v>
      </c>
      <c r="R255" s="85" t="n">
        <v>945.7</v>
      </c>
      <c r="S255" s="85" t="n">
        <v>1070.4</v>
      </c>
    </row>
    <row r="256" customFormat="false" ht="15" hidden="false" customHeight="false" outlineLevel="0" collapsed="false">
      <c r="A256" s="81" t="n">
        <v>2</v>
      </c>
      <c r="B256" s="82" t="s">
        <v>144</v>
      </c>
      <c r="C256" s="82" t="s">
        <v>39</v>
      </c>
      <c r="D256" s="83" t="s">
        <v>40</v>
      </c>
      <c r="E256" s="84" t="n">
        <v>20</v>
      </c>
      <c r="F256" s="84" t="n">
        <v>172</v>
      </c>
      <c r="G256" s="84" t="n">
        <v>5</v>
      </c>
      <c r="H256" s="84" t="n">
        <v>43</v>
      </c>
      <c r="I256" s="84" t="n">
        <v>5</v>
      </c>
      <c r="J256" s="84" t="n">
        <v>43</v>
      </c>
      <c r="K256" s="84" t="n">
        <v>5</v>
      </c>
      <c r="L256" s="84" t="n">
        <v>43</v>
      </c>
      <c r="M256" s="84" t="n">
        <v>5</v>
      </c>
      <c r="N256" s="84" t="n">
        <v>43</v>
      </c>
      <c r="O256" s="85" t="n">
        <v>98.8</v>
      </c>
      <c r="P256" s="85" t="n">
        <v>24.7</v>
      </c>
      <c r="Q256" s="85" t="n">
        <v>24.7</v>
      </c>
      <c r="R256" s="85" t="n">
        <v>24.7</v>
      </c>
      <c r="S256" s="85" t="n">
        <v>24.7</v>
      </c>
    </row>
    <row r="257" customFormat="false" ht="15" hidden="false" customHeight="false" outlineLevel="0" collapsed="false">
      <c r="A257" s="81" t="n">
        <v>2</v>
      </c>
      <c r="B257" s="82" t="s">
        <v>144</v>
      </c>
      <c r="C257" s="82" t="s">
        <v>41</v>
      </c>
      <c r="D257" s="83" t="s">
        <v>42</v>
      </c>
      <c r="E257" s="84" t="n">
        <v>12</v>
      </c>
      <c r="F257" s="84" t="n">
        <v>104</v>
      </c>
      <c r="G257" s="84" t="n">
        <v>3</v>
      </c>
      <c r="H257" s="84" t="n">
        <v>26</v>
      </c>
      <c r="I257" s="84" t="n">
        <v>3</v>
      </c>
      <c r="J257" s="84" t="n">
        <v>26</v>
      </c>
      <c r="K257" s="84" t="n">
        <v>3</v>
      </c>
      <c r="L257" s="84" t="n">
        <v>26</v>
      </c>
      <c r="M257" s="84" t="n">
        <v>3</v>
      </c>
      <c r="N257" s="84" t="n">
        <v>26</v>
      </c>
      <c r="O257" s="85" t="n">
        <v>85.2</v>
      </c>
      <c r="P257" s="85" t="n">
        <v>21.3</v>
      </c>
      <c r="Q257" s="85" t="n">
        <v>21.3</v>
      </c>
      <c r="R257" s="85" t="n">
        <v>21.3</v>
      </c>
      <c r="S257" s="85" t="n">
        <v>21.3</v>
      </c>
    </row>
    <row r="258" customFormat="false" ht="30" hidden="false" customHeight="false" outlineLevel="0" collapsed="false">
      <c r="A258" s="81" t="n">
        <v>2</v>
      </c>
      <c r="B258" s="82" t="s">
        <v>144</v>
      </c>
      <c r="C258" s="82" t="s">
        <v>43</v>
      </c>
      <c r="D258" s="83" t="s">
        <v>44</v>
      </c>
      <c r="E258" s="84" t="n">
        <v>474</v>
      </c>
      <c r="F258" s="84" t="n">
        <v>4081</v>
      </c>
      <c r="G258" s="84" t="n">
        <v>107</v>
      </c>
      <c r="H258" s="84" t="n">
        <v>921</v>
      </c>
      <c r="I258" s="84" t="n">
        <v>124</v>
      </c>
      <c r="J258" s="84" t="n">
        <v>1068</v>
      </c>
      <c r="K258" s="84" t="n">
        <v>114</v>
      </c>
      <c r="L258" s="84" t="n">
        <v>983</v>
      </c>
      <c r="M258" s="84" t="n">
        <v>129</v>
      </c>
      <c r="N258" s="84" t="n">
        <v>1109</v>
      </c>
      <c r="O258" s="85" t="n">
        <v>2340.7</v>
      </c>
      <c r="P258" s="85" t="n">
        <v>530.2</v>
      </c>
      <c r="Q258" s="85" t="n">
        <v>611.8</v>
      </c>
      <c r="R258" s="85" t="n">
        <v>562.2</v>
      </c>
      <c r="S258" s="85" t="n">
        <v>636.5</v>
      </c>
    </row>
    <row r="259" customFormat="false" ht="15" hidden="false" customHeight="false" outlineLevel="0" collapsed="false">
      <c r="A259" s="81" t="n">
        <v>2</v>
      </c>
      <c r="B259" s="82" t="s">
        <v>144</v>
      </c>
      <c r="C259" s="82" t="s">
        <v>45</v>
      </c>
      <c r="D259" s="83" t="s">
        <v>46</v>
      </c>
      <c r="E259" s="84" t="n">
        <v>3</v>
      </c>
      <c r="F259" s="84" t="n">
        <v>26</v>
      </c>
      <c r="G259" s="84" t="n">
        <v>3</v>
      </c>
      <c r="H259" s="84" t="n">
        <v>26</v>
      </c>
      <c r="I259" s="84" t="n">
        <v>0</v>
      </c>
      <c r="J259" s="84" t="n">
        <v>0</v>
      </c>
      <c r="K259" s="84" t="n">
        <v>0</v>
      </c>
      <c r="L259" s="84" t="n">
        <v>0</v>
      </c>
      <c r="M259" s="84" t="n">
        <v>0</v>
      </c>
      <c r="N259" s="84" t="n">
        <v>0</v>
      </c>
      <c r="O259" s="85" t="n">
        <v>15.7</v>
      </c>
      <c r="P259" s="85" t="n">
        <v>15.7</v>
      </c>
      <c r="Q259" s="85" t="n">
        <v>0</v>
      </c>
      <c r="R259" s="85" t="n">
        <v>0</v>
      </c>
      <c r="S259" s="85" t="n">
        <v>0</v>
      </c>
    </row>
    <row r="260" customFormat="false" ht="15" hidden="false" customHeight="false" outlineLevel="0" collapsed="false">
      <c r="A260" s="81" t="n">
        <v>2</v>
      </c>
      <c r="B260" s="82" t="s">
        <v>144</v>
      </c>
      <c r="C260" s="82" t="s">
        <v>47</v>
      </c>
      <c r="D260" s="83" t="s">
        <v>48</v>
      </c>
      <c r="E260" s="84" t="n">
        <v>3</v>
      </c>
      <c r="F260" s="84" t="n">
        <v>26</v>
      </c>
      <c r="G260" s="84" t="n">
        <v>3</v>
      </c>
      <c r="H260" s="84" t="n">
        <v>26</v>
      </c>
      <c r="I260" s="84" t="n">
        <v>0</v>
      </c>
      <c r="J260" s="84" t="n">
        <v>0</v>
      </c>
      <c r="K260" s="84" t="n">
        <v>0</v>
      </c>
      <c r="L260" s="84" t="n">
        <v>0</v>
      </c>
      <c r="M260" s="84" t="n">
        <v>0</v>
      </c>
      <c r="N260" s="84" t="n">
        <v>0</v>
      </c>
      <c r="O260" s="85" t="n">
        <v>12.2</v>
      </c>
      <c r="P260" s="85" t="n">
        <v>12.2</v>
      </c>
      <c r="Q260" s="85" t="n">
        <v>0</v>
      </c>
      <c r="R260" s="85" t="n">
        <v>0</v>
      </c>
      <c r="S260" s="85" t="n">
        <v>0</v>
      </c>
    </row>
    <row r="261" customFormat="false" ht="15" hidden="false" customHeight="false" outlineLevel="0" collapsed="false">
      <c r="A261" s="81" t="n">
        <v>1</v>
      </c>
      <c r="B261" s="82" t="s">
        <v>147</v>
      </c>
      <c r="C261" s="82" t="s">
        <v>148</v>
      </c>
      <c r="D261" s="83" t="s">
        <v>149</v>
      </c>
      <c r="E261" s="84" t="n">
        <v>980</v>
      </c>
      <c r="F261" s="84" t="n">
        <v>8956</v>
      </c>
      <c r="G261" s="84" t="n">
        <v>235</v>
      </c>
      <c r="H261" s="84" t="n">
        <v>2149</v>
      </c>
      <c r="I261" s="84" t="n">
        <v>255</v>
      </c>
      <c r="J261" s="84" t="n">
        <v>2329</v>
      </c>
      <c r="K261" s="84" t="n">
        <v>245</v>
      </c>
      <c r="L261" s="84" t="n">
        <v>2239</v>
      </c>
      <c r="M261" s="84" t="n">
        <v>245</v>
      </c>
      <c r="N261" s="84" t="n">
        <v>2239</v>
      </c>
      <c r="O261" s="85" t="n">
        <v>4416.5</v>
      </c>
      <c r="P261" s="85" t="n">
        <v>1059.1</v>
      </c>
      <c r="Q261" s="85" t="n">
        <v>1149.2</v>
      </c>
      <c r="R261" s="85" t="n">
        <v>1104.1</v>
      </c>
      <c r="S261" s="85" t="n">
        <v>1104.1</v>
      </c>
    </row>
    <row r="262" customFormat="false" ht="15" hidden="false" customHeight="false" outlineLevel="0" collapsed="false">
      <c r="A262" s="81" t="n">
        <v>2</v>
      </c>
      <c r="B262" s="82" t="s">
        <v>147</v>
      </c>
      <c r="C262" s="82" t="s">
        <v>37</v>
      </c>
      <c r="D262" s="83" t="s">
        <v>38</v>
      </c>
      <c r="E262" s="84" t="n">
        <v>965</v>
      </c>
      <c r="F262" s="84" t="n">
        <v>8821</v>
      </c>
      <c r="G262" s="84" t="n">
        <v>220</v>
      </c>
      <c r="H262" s="84" t="n">
        <v>2014</v>
      </c>
      <c r="I262" s="84" t="n">
        <v>255</v>
      </c>
      <c r="J262" s="84" t="n">
        <v>2329</v>
      </c>
      <c r="K262" s="84" t="n">
        <v>245</v>
      </c>
      <c r="L262" s="84" t="n">
        <v>2239</v>
      </c>
      <c r="M262" s="84" t="n">
        <v>245</v>
      </c>
      <c r="N262" s="84" t="n">
        <v>2239</v>
      </c>
      <c r="O262" s="85" t="n">
        <v>4348.6</v>
      </c>
      <c r="P262" s="85" t="n">
        <v>991.2</v>
      </c>
      <c r="Q262" s="85" t="n">
        <v>1149.2</v>
      </c>
      <c r="R262" s="85" t="n">
        <v>1104.1</v>
      </c>
      <c r="S262" s="85" t="n">
        <v>1104.1</v>
      </c>
    </row>
    <row r="263" customFormat="false" ht="15" hidden="false" customHeight="false" outlineLevel="0" collapsed="false">
      <c r="A263" s="81" t="n">
        <v>2</v>
      </c>
      <c r="B263" s="82" t="s">
        <v>147</v>
      </c>
      <c r="C263" s="82" t="s">
        <v>39</v>
      </c>
      <c r="D263" s="83" t="s">
        <v>40</v>
      </c>
      <c r="E263" s="84" t="n">
        <v>3</v>
      </c>
      <c r="F263" s="84" t="n">
        <v>27</v>
      </c>
      <c r="G263" s="84" t="n">
        <v>3</v>
      </c>
      <c r="H263" s="84" t="n">
        <v>27</v>
      </c>
      <c r="I263" s="84" t="n">
        <v>0</v>
      </c>
      <c r="J263" s="84" t="n">
        <v>0</v>
      </c>
      <c r="K263" s="84" t="n">
        <v>0</v>
      </c>
      <c r="L263" s="84" t="n">
        <v>0</v>
      </c>
      <c r="M263" s="84" t="n">
        <v>0</v>
      </c>
      <c r="N263" s="84" t="n">
        <v>0</v>
      </c>
      <c r="O263" s="85" t="n">
        <v>13.5</v>
      </c>
      <c r="P263" s="85" t="n">
        <v>13.5</v>
      </c>
      <c r="Q263" s="85" t="n">
        <v>0</v>
      </c>
      <c r="R263" s="85" t="n">
        <v>0</v>
      </c>
      <c r="S263" s="85" t="n">
        <v>0</v>
      </c>
    </row>
    <row r="264" customFormat="false" ht="15" hidden="false" customHeight="false" outlineLevel="0" collapsed="false">
      <c r="A264" s="81" t="n">
        <v>2</v>
      </c>
      <c r="B264" s="82" t="s">
        <v>147</v>
      </c>
      <c r="C264" s="82" t="s">
        <v>41</v>
      </c>
      <c r="D264" s="83" t="s">
        <v>42</v>
      </c>
      <c r="E264" s="84" t="n">
        <v>3</v>
      </c>
      <c r="F264" s="84" t="n">
        <v>27</v>
      </c>
      <c r="G264" s="84" t="n">
        <v>3</v>
      </c>
      <c r="H264" s="84" t="n">
        <v>27</v>
      </c>
      <c r="I264" s="84" t="n">
        <v>0</v>
      </c>
      <c r="J264" s="84" t="n">
        <v>0</v>
      </c>
      <c r="K264" s="84" t="n">
        <v>0</v>
      </c>
      <c r="L264" s="84" t="n">
        <v>0</v>
      </c>
      <c r="M264" s="84" t="n">
        <v>0</v>
      </c>
      <c r="N264" s="84" t="n">
        <v>0</v>
      </c>
      <c r="O264" s="85" t="n">
        <v>13.5</v>
      </c>
      <c r="P264" s="85" t="n">
        <v>13.5</v>
      </c>
      <c r="Q264" s="85" t="n">
        <v>0</v>
      </c>
      <c r="R264" s="85" t="n">
        <v>0</v>
      </c>
      <c r="S264" s="85" t="n">
        <v>0</v>
      </c>
    </row>
    <row r="265" customFormat="false" ht="30" hidden="false" customHeight="false" outlineLevel="0" collapsed="false">
      <c r="A265" s="81" t="n">
        <v>2</v>
      </c>
      <c r="B265" s="82" t="s">
        <v>147</v>
      </c>
      <c r="C265" s="82" t="s">
        <v>43</v>
      </c>
      <c r="D265" s="83" t="s">
        <v>44</v>
      </c>
      <c r="E265" s="84" t="n">
        <v>3</v>
      </c>
      <c r="F265" s="84" t="n">
        <v>27</v>
      </c>
      <c r="G265" s="84" t="n">
        <v>3</v>
      </c>
      <c r="H265" s="84" t="n">
        <v>27</v>
      </c>
      <c r="I265" s="84" t="n">
        <v>0</v>
      </c>
      <c r="J265" s="84" t="n">
        <v>0</v>
      </c>
      <c r="K265" s="84" t="n">
        <v>0</v>
      </c>
      <c r="L265" s="84" t="n">
        <v>0</v>
      </c>
      <c r="M265" s="84" t="n">
        <v>0</v>
      </c>
      <c r="N265" s="84" t="n">
        <v>0</v>
      </c>
      <c r="O265" s="85" t="n">
        <v>13.9</v>
      </c>
      <c r="P265" s="85" t="n">
        <v>13.9</v>
      </c>
      <c r="Q265" s="85" t="n">
        <v>0</v>
      </c>
      <c r="R265" s="85" t="n">
        <v>0</v>
      </c>
      <c r="S265" s="85" t="n">
        <v>0</v>
      </c>
    </row>
    <row r="266" customFormat="false" ht="15" hidden="false" customHeight="false" outlineLevel="0" collapsed="false">
      <c r="A266" s="81" t="n">
        <v>2</v>
      </c>
      <c r="B266" s="82" t="s">
        <v>147</v>
      </c>
      <c r="C266" s="82" t="s">
        <v>45</v>
      </c>
      <c r="D266" s="83" t="s">
        <v>46</v>
      </c>
      <c r="E266" s="84" t="n">
        <v>3</v>
      </c>
      <c r="F266" s="84" t="n">
        <v>27</v>
      </c>
      <c r="G266" s="84" t="n">
        <v>3</v>
      </c>
      <c r="H266" s="84" t="n">
        <v>27</v>
      </c>
      <c r="I266" s="84" t="n">
        <v>0</v>
      </c>
      <c r="J266" s="84" t="n">
        <v>0</v>
      </c>
      <c r="K266" s="84" t="n">
        <v>0</v>
      </c>
      <c r="L266" s="84" t="n">
        <v>0</v>
      </c>
      <c r="M266" s="84" t="n">
        <v>0</v>
      </c>
      <c r="N266" s="84" t="n">
        <v>0</v>
      </c>
      <c r="O266" s="85" t="n">
        <v>13.5</v>
      </c>
      <c r="P266" s="85" t="n">
        <v>13.5</v>
      </c>
      <c r="Q266" s="85" t="n">
        <v>0</v>
      </c>
      <c r="R266" s="85" t="n">
        <v>0</v>
      </c>
      <c r="S266" s="85" t="n">
        <v>0</v>
      </c>
    </row>
    <row r="267" customFormat="false" ht="15" hidden="false" customHeight="false" outlineLevel="0" collapsed="false">
      <c r="A267" s="81" t="n">
        <v>2</v>
      </c>
      <c r="B267" s="82" t="s">
        <v>147</v>
      </c>
      <c r="C267" s="82" t="s">
        <v>47</v>
      </c>
      <c r="D267" s="83" t="s">
        <v>48</v>
      </c>
      <c r="E267" s="84" t="n">
        <v>3</v>
      </c>
      <c r="F267" s="84" t="n">
        <v>27</v>
      </c>
      <c r="G267" s="84" t="n">
        <v>3</v>
      </c>
      <c r="H267" s="84" t="n">
        <v>27</v>
      </c>
      <c r="I267" s="84" t="n">
        <v>0</v>
      </c>
      <c r="J267" s="84" t="n">
        <v>0</v>
      </c>
      <c r="K267" s="84" t="n">
        <v>0</v>
      </c>
      <c r="L267" s="84" t="n">
        <v>0</v>
      </c>
      <c r="M267" s="84" t="n">
        <v>0</v>
      </c>
      <c r="N267" s="84" t="n">
        <v>0</v>
      </c>
      <c r="O267" s="85" t="n">
        <v>13.5</v>
      </c>
      <c r="P267" s="85" t="n">
        <v>13.5</v>
      </c>
      <c r="Q267" s="85" t="n">
        <v>0</v>
      </c>
      <c r="R267" s="85" t="n">
        <v>0</v>
      </c>
      <c r="S267" s="85" t="n">
        <v>0</v>
      </c>
    </row>
    <row r="268" customFormat="false" ht="15" hidden="false" customHeight="false" outlineLevel="0" collapsed="false">
      <c r="A268" s="81" t="n">
        <v>1</v>
      </c>
      <c r="B268" s="82" t="s">
        <v>150</v>
      </c>
      <c r="C268" s="82" t="s">
        <v>151</v>
      </c>
      <c r="D268" s="83" t="s">
        <v>152</v>
      </c>
      <c r="E268" s="84" t="n">
        <v>2431</v>
      </c>
      <c r="F268" s="84" t="n">
        <v>23890</v>
      </c>
      <c r="G268" s="84" t="n">
        <v>648</v>
      </c>
      <c r="H268" s="84" t="n">
        <v>6392</v>
      </c>
      <c r="I268" s="84" t="n">
        <v>591</v>
      </c>
      <c r="J268" s="84" t="n">
        <v>5788</v>
      </c>
      <c r="K268" s="84" t="n">
        <v>561</v>
      </c>
      <c r="L268" s="84" t="n">
        <v>5504</v>
      </c>
      <c r="M268" s="84" t="n">
        <v>631</v>
      </c>
      <c r="N268" s="84" t="n">
        <v>6206</v>
      </c>
      <c r="O268" s="85" t="n">
        <v>17562.1</v>
      </c>
      <c r="P268" s="85" t="n">
        <v>4681.3</v>
      </c>
      <c r="Q268" s="85" t="n">
        <v>4269.5</v>
      </c>
      <c r="R268" s="85" t="n">
        <v>4052.8</v>
      </c>
      <c r="S268" s="85" t="n">
        <v>4558.5</v>
      </c>
    </row>
    <row r="269" customFormat="false" ht="15" hidden="false" customHeight="false" outlineLevel="0" collapsed="false">
      <c r="A269" s="81" t="n">
        <v>2</v>
      </c>
      <c r="B269" s="82" t="s">
        <v>150</v>
      </c>
      <c r="C269" s="82" t="s">
        <v>37</v>
      </c>
      <c r="D269" s="83" t="s">
        <v>38</v>
      </c>
      <c r="E269" s="84" t="n">
        <v>2190</v>
      </c>
      <c r="F269" s="84" t="n">
        <v>21521</v>
      </c>
      <c r="G269" s="84" t="n">
        <v>584</v>
      </c>
      <c r="H269" s="84" t="n">
        <v>5761</v>
      </c>
      <c r="I269" s="84" t="n">
        <v>532</v>
      </c>
      <c r="J269" s="84" t="n">
        <v>5210</v>
      </c>
      <c r="K269" s="84" t="n">
        <v>505</v>
      </c>
      <c r="L269" s="84" t="n">
        <v>4954</v>
      </c>
      <c r="M269" s="84" t="n">
        <v>569</v>
      </c>
      <c r="N269" s="84" t="n">
        <v>5596</v>
      </c>
      <c r="O269" s="85" t="n">
        <v>15713.8</v>
      </c>
      <c r="P269" s="85" t="n">
        <v>4192</v>
      </c>
      <c r="Q269" s="85" t="n">
        <v>3817</v>
      </c>
      <c r="R269" s="85" t="n">
        <v>3621.9</v>
      </c>
      <c r="S269" s="85" t="n">
        <v>4082.9</v>
      </c>
    </row>
    <row r="270" customFormat="false" ht="15" hidden="false" customHeight="false" outlineLevel="0" collapsed="false">
      <c r="A270" s="81" t="n">
        <v>2</v>
      </c>
      <c r="B270" s="82" t="s">
        <v>150</v>
      </c>
      <c r="C270" s="82" t="s">
        <v>39</v>
      </c>
      <c r="D270" s="83" t="s">
        <v>40</v>
      </c>
      <c r="E270" s="84" t="n">
        <v>4</v>
      </c>
      <c r="F270" s="84" t="n">
        <v>40</v>
      </c>
      <c r="G270" s="84" t="n">
        <v>1</v>
      </c>
      <c r="H270" s="84" t="n">
        <v>10</v>
      </c>
      <c r="I270" s="84" t="n">
        <v>1</v>
      </c>
      <c r="J270" s="84" t="n">
        <v>10</v>
      </c>
      <c r="K270" s="84" t="n">
        <v>1</v>
      </c>
      <c r="L270" s="84" t="n">
        <v>10</v>
      </c>
      <c r="M270" s="84" t="n">
        <v>1</v>
      </c>
      <c r="N270" s="84" t="n">
        <v>10</v>
      </c>
      <c r="O270" s="85" t="n">
        <v>18.4</v>
      </c>
      <c r="P270" s="85" t="n">
        <v>4.6</v>
      </c>
      <c r="Q270" s="85" t="n">
        <v>4.6</v>
      </c>
      <c r="R270" s="85" t="n">
        <v>4.6</v>
      </c>
      <c r="S270" s="85" t="n">
        <v>4.6</v>
      </c>
    </row>
    <row r="271" customFormat="false" ht="15" hidden="false" customHeight="false" outlineLevel="0" collapsed="false">
      <c r="A271" s="81" t="n">
        <v>2</v>
      </c>
      <c r="B271" s="82" t="s">
        <v>150</v>
      </c>
      <c r="C271" s="82" t="s">
        <v>41</v>
      </c>
      <c r="D271" s="83" t="s">
        <v>42</v>
      </c>
      <c r="E271" s="84" t="n">
        <v>16</v>
      </c>
      <c r="F271" s="84" t="n">
        <v>156</v>
      </c>
      <c r="G271" s="84" t="n">
        <v>4</v>
      </c>
      <c r="H271" s="84" t="n">
        <v>39</v>
      </c>
      <c r="I271" s="84" t="n">
        <v>4</v>
      </c>
      <c r="J271" s="84" t="n">
        <v>39</v>
      </c>
      <c r="K271" s="84" t="n">
        <v>4</v>
      </c>
      <c r="L271" s="84" t="n">
        <v>39</v>
      </c>
      <c r="M271" s="84" t="n">
        <v>4</v>
      </c>
      <c r="N271" s="84" t="n">
        <v>39</v>
      </c>
      <c r="O271" s="85" t="n">
        <v>145.6</v>
      </c>
      <c r="P271" s="85" t="n">
        <v>36.4</v>
      </c>
      <c r="Q271" s="85" t="n">
        <v>36.4</v>
      </c>
      <c r="R271" s="85" t="n">
        <v>36.4</v>
      </c>
      <c r="S271" s="85" t="n">
        <v>36.4</v>
      </c>
    </row>
    <row r="272" customFormat="false" ht="30" hidden="false" customHeight="false" outlineLevel="0" collapsed="false">
      <c r="A272" s="81" t="n">
        <v>2</v>
      </c>
      <c r="B272" s="82" t="s">
        <v>150</v>
      </c>
      <c r="C272" s="82" t="s">
        <v>43</v>
      </c>
      <c r="D272" s="83" t="s">
        <v>44</v>
      </c>
      <c r="E272" s="84" t="n">
        <v>144</v>
      </c>
      <c r="F272" s="84" t="n">
        <v>1414</v>
      </c>
      <c r="G272" s="84" t="n">
        <v>5</v>
      </c>
      <c r="H272" s="84" t="n">
        <v>49</v>
      </c>
      <c r="I272" s="84" t="n">
        <v>46</v>
      </c>
      <c r="J272" s="84" t="n">
        <v>451</v>
      </c>
      <c r="K272" s="84" t="n">
        <v>44</v>
      </c>
      <c r="L272" s="84" t="n">
        <v>432</v>
      </c>
      <c r="M272" s="84" t="n">
        <v>49</v>
      </c>
      <c r="N272" s="84" t="n">
        <v>482</v>
      </c>
      <c r="O272" s="85" t="n">
        <v>1143.7</v>
      </c>
      <c r="P272" s="85" t="n">
        <v>47.1</v>
      </c>
      <c r="Q272" s="85" t="n">
        <v>363</v>
      </c>
      <c r="R272" s="85" t="n">
        <v>347.5</v>
      </c>
      <c r="S272" s="85" t="n">
        <v>386.1</v>
      </c>
    </row>
    <row r="273" customFormat="false" ht="15" hidden="false" customHeight="false" outlineLevel="0" collapsed="false">
      <c r="A273" s="81" t="n">
        <v>2</v>
      </c>
      <c r="B273" s="82" t="s">
        <v>150</v>
      </c>
      <c r="C273" s="82" t="s">
        <v>45</v>
      </c>
      <c r="D273" s="83" t="s">
        <v>46</v>
      </c>
      <c r="E273" s="84" t="n">
        <v>32</v>
      </c>
      <c r="F273" s="84" t="n">
        <v>315</v>
      </c>
      <c r="G273" s="84" t="n">
        <v>9</v>
      </c>
      <c r="H273" s="84" t="n">
        <v>89</v>
      </c>
      <c r="I273" s="84" t="n">
        <v>8</v>
      </c>
      <c r="J273" s="84" t="n">
        <v>78</v>
      </c>
      <c r="K273" s="84" t="n">
        <v>7</v>
      </c>
      <c r="L273" s="84" t="n">
        <v>69</v>
      </c>
      <c r="M273" s="84" t="n">
        <v>8</v>
      </c>
      <c r="N273" s="84" t="n">
        <v>79</v>
      </c>
      <c r="O273" s="85" t="n">
        <v>193.9</v>
      </c>
      <c r="P273" s="85" t="n">
        <v>54.5</v>
      </c>
      <c r="Q273" s="85" t="n">
        <v>48.5</v>
      </c>
      <c r="R273" s="85" t="n">
        <v>42.4</v>
      </c>
      <c r="S273" s="85" t="n">
        <v>48.5</v>
      </c>
    </row>
    <row r="274" customFormat="false" ht="15" hidden="false" customHeight="false" outlineLevel="0" collapsed="false">
      <c r="A274" s="81" t="n">
        <v>2</v>
      </c>
      <c r="B274" s="82" t="s">
        <v>150</v>
      </c>
      <c r="C274" s="82" t="s">
        <v>47</v>
      </c>
      <c r="D274" s="83" t="s">
        <v>48</v>
      </c>
      <c r="E274" s="84" t="n">
        <v>45</v>
      </c>
      <c r="F274" s="84" t="n">
        <v>444</v>
      </c>
      <c r="G274" s="84" t="n">
        <v>45</v>
      </c>
      <c r="H274" s="84" t="n">
        <v>444</v>
      </c>
      <c r="I274" s="84" t="n">
        <v>0</v>
      </c>
      <c r="J274" s="84" t="n">
        <v>0</v>
      </c>
      <c r="K274" s="84" t="n">
        <v>0</v>
      </c>
      <c r="L274" s="84" t="n">
        <v>0</v>
      </c>
      <c r="M274" s="84" t="n">
        <v>0</v>
      </c>
      <c r="N274" s="84" t="n">
        <v>0</v>
      </c>
      <c r="O274" s="85" t="n">
        <v>346.7</v>
      </c>
      <c r="P274" s="85" t="n">
        <v>346.7</v>
      </c>
      <c r="Q274" s="85" t="n">
        <v>0</v>
      </c>
      <c r="R274" s="85" t="n">
        <v>0</v>
      </c>
      <c r="S274" s="85" t="n">
        <v>0</v>
      </c>
    </row>
    <row r="275" customFormat="false" ht="15" hidden="false" customHeight="false" outlineLevel="0" collapsed="false">
      <c r="A275" s="81" t="n">
        <v>1</v>
      </c>
      <c r="B275" s="82" t="s">
        <v>153</v>
      </c>
      <c r="C275" s="82" t="s">
        <v>154</v>
      </c>
      <c r="D275" s="83" t="s">
        <v>155</v>
      </c>
      <c r="E275" s="84" t="n">
        <v>1215</v>
      </c>
      <c r="F275" s="84" t="n">
        <v>13607</v>
      </c>
      <c r="G275" s="84" t="n">
        <v>303</v>
      </c>
      <c r="H275" s="84" t="n">
        <v>3393</v>
      </c>
      <c r="I275" s="84" t="n">
        <v>304</v>
      </c>
      <c r="J275" s="84" t="n">
        <v>3407</v>
      </c>
      <c r="K275" s="84" t="n">
        <v>304</v>
      </c>
      <c r="L275" s="84" t="n">
        <v>3405</v>
      </c>
      <c r="M275" s="84" t="n">
        <v>304</v>
      </c>
      <c r="N275" s="84" t="n">
        <v>3402</v>
      </c>
      <c r="O275" s="85" t="n">
        <v>6138.1</v>
      </c>
      <c r="P275" s="85" t="n">
        <v>1530.7</v>
      </c>
      <c r="Q275" s="85" t="n">
        <v>1535.8</v>
      </c>
      <c r="R275" s="85" t="n">
        <v>1535.8</v>
      </c>
      <c r="S275" s="85" t="n">
        <v>1535.8</v>
      </c>
    </row>
    <row r="276" customFormat="false" ht="15" hidden="false" customHeight="false" outlineLevel="0" collapsed="false">
      <c r="A276" s="81" t="n">
        <v>2</v>
      </c>
      <c r="B276" s="82" t="s">
        <v>153</v>
      </c>
      <c r="C276" s="82" t="s">
        <v>37</v>
      </c>
      <c r="D276" s="83" t="s">
        <v>38</v>
      </c>
      <c r="E276" s="84" t="n">
        <v>1140</v>
      </c>
      <c r="F276" s="84" t="n">
        <v>12769</v>
      </c>
      <c r="G276" s="84" t="n">
        <v>282</v>
      </c>
      <c r="H276" s="84" t="n">
        <v>3158</v>
      </c>
      <c r="I276" s="84" t="n">
        <v>286</v>
      </c>
      <c r="J276" s="84" t="n">
        <v>3206</v>
      </c>
      <c r="K276" s="84" t="n">
        <v>286</v>
      </c>
      <c r="L276" s="84" t="n">
        <v>3204</v>
      </c>
      <c r="M276" s="84" t="n">
        <v>286</v>
      </c>
      <c r="N276" s="84" t="n">
        <v>3201</v>
      </c>
      <c r="O276" s="85" t="n">
        <v>5755.8</v>
      </c>
      <c r="P276" s="85" t="n">
        <v>1423.5</v>
      </c>
      <c r="Q276" s="85" t="n">
        <v>1444.1</v>
      </c>
      <c r="R276" s="85" t="n">
        <v>1444.1</v>
      </c>
      <c r="S276" s="85" t="n">
        <v>1444.1</v>
      </c>
    </row>
    <row r="277" customFormat="false" ht="15" hidden="false" customHeight="false" outlineLevel="0" collapsed="false">
      <c r="A277" s="81" t="n">
        <v>2</v>
      </c>
      <c r="B277" s="82" t="s">
        <v>153</v>
      </c>
      <c r="C277" s="82" t="s">
        <v>39</v>
      </c>
      <c r="D277" s="83" t="s">
        <v>40</v>
      </c>
      <c r="E277" s="84" t="n">
        <v>4</v>
      </c>
      <c r="F277" s="84" t="n">
        <v>44</v>
      </c>
      <c r="G277" s="84" t="n">
        <v>1</v>
      </c>
      <c r="H277" s="84" t="n">
        <v>11</v>
      </c>
      <c r="I277" s="84" t="n">
        <v>1</v>
      </c>
      <c r="J277" s="84" t="n">
        <v>11</v>
      </c>
      <c r="K277" s="84" t="n">
        <v>1</v>
      </c>
      <c r="L277" s="84" t="n">
        <v>11</v>
      </c>
      <c r="M277" s="84" t="n">
        <v>1</v>
      </c>
      <c r="N277" s="84" t="n">
        <v>11</v>
      </c>
      <c r="O277" s="85" t="n">
        <v>16.4</v>
      </c>
      <c r="P277" s="85" t="n">
        <v>4.1</v>
      </c>
      <c r="Q277" s="85" t="n">
        <v>4.1</v>
      </c>
      <c r="R277" s="85" t="n">
        <v>4.1</v>
      </c>
      <c r="S277" s="85" t="n">
        <v>4.1</v>
      </c>
    </row>
    <row r="278" customFormat="false" ht="15" hidden="false" customHeight="false" outlineLevel="0" collapsed="false">
      <c r="A278" s="81" t="n">
        <v>2</v>
      </c>
      <c r="B278" s="82" t="s">
        <v>153</v>
      </c>
      <c r="C278" s="82" t="s">
        <v>41</v>
      </c>
      <c r="D278" s="83" t="s">
        <v>42</v>
      </c>
      <c r="E278" s="84" t="n">
        <v>8</v>
      </c>
      <c r="F278" s="84" t="n">
        <v>88</v>
      </c>
      <c r="G278" s="84" t="n">
        <v>2</v>
      </c>
      <c r="H278" s="84" t="n">
        <v>22</v>
      </c>
      <c r="I278" s="84" t="n">
        <v>2</v>
      </c>
      <c r="J278" s="84" t="n">
        <v>22</v>
      </c>
      <c r="K278" s="84" t="n">
        <v>2</v>
      </c>
      <c r="L278" s="84" t="n">
        <v>22</v>
      </c>
      <c r="M278" s="84" t="n">
        <v>2</v>
      </c>
      <c r="N278" s="84" t="n">
        <v>22</v>
      </c>
      <c r="O278" s="85" t="n">
        <v>39.2</v>
      </c>
      <c r="P278" s="85" t="n">
        <v>9.8</v>
      </c>
      <c r="Q278" s="85" t="n">
        <v>9.8</v>
      </c>
      <c r="R278" s="85" t="n">
        <v>9.8</v>
      </c>
      <c r="S278" s="85" t="n">
        <v>9.8</v>
      </c>
    </row>
    <row r="279" customFormat="false" ht="30" hidden="false" customHeight="false" outlineLevel="0" collapsed="false">
      <c r="A279" s="81" t="n">
        <v>2</v>
      </c>
      <c r="B279" s="82" t="s">
        <v>153</v>
      </c>
      <c r="C279" s="82" t="s">
        <v>43</v>
      </c>
      <c r="D279" s="83" t="s">
        <v>44</v>
      </c>
      <c r="E279" s="84" t="n">
        <v>57</v>
      </c>
      <c r="F279" s="84" t="n">
        <v>638</v>
      </c>
      <c r="G279" s="84" t="n">
        <v>12</v>
      </c>
      <c r="H279" s="84" t="n">
        <v>134</v>
      </c>
      <c r="I279" s="84" t="n">
        <v>15</v>
      </c>
      <c r="J279" s="84" t="n">
        <v>168</v>
      </c>
      <c r="K279" s="84" t="n">
        <v>15</v>
      </c>
      <c r="L279" s="84" t="n">
        <v>168</v>
      </c>
      <c r="M279" s="84" t="n">
        <v>15</v>
      </c>
      <c r="N279" s="84" t="n">
        <v>168</v>
      </c>
      <c r="O279" s="85" t="n">
        <v>295.6</v>
      </c>
      <c r="P279" s="85" t="n">
        <v>62.2</v>
      </c>
      <c r="Q279" s="85" t="n">
        <v>77.8</v>
      </c>
      <c r="R279" s="85" t="n">
        <v>77.8</v>
      </c>
      <c r="S279" s="85" t="n">
        <v>77.8</v>
      </c>
    </row>
    <row r="280" customFormat="false" ht="15" hidden="false" customHeight="false" outlineLevel="0" collapsed="false">
      <c r="A280" s="81" t="n">
        <v>2</v>
      </c>
      <c r="B280" s="82" t="s">
        <v>153</v>
      </c>
      <c r="C280" s="82" t="s">
        <v>45</v>
      </c>
      <c r="D280" s="83" t="s">
        <v>46</v>
      </c>
      <c r="E280" s="84" t="n">
        <v>3</v>
      </c>
      <c r="F280" s="84" t="n">
        <v>34</v>
      </c>
      <c r="G280" s="84" t="n">
        <v>3</v>
      </c>
      <c r="H280" s="84" t="n">
        <v>34</v>
      </c>
      <c r="I280" s="84" t="n">
        <v>0</v>
      </c>
      <c r="J280" s="84" t="n">
        <v>0</v>
      </c>
      <c r="K280" s="84" t="n">
        <v>0</v>
      </c>
      <c r="L280" s="84" t="n">
        <v>0</v>
      </c>
      <c r="M280" s="84" t="n">
        <v>0</v>
      </c>
      <c r="N280" s="84" t="n">
        <v>0</v>
      </c>
      <c r="O280" s="85" t="n">
        <v>15.2</v>
      </c>
      <c r="P280" s="85" t="n">
        <v>15.2</v>
      </c>
      <c r="Q280" s="85" t="n">
        <v>0</v>
      </c>
      <c r="R280" s="85" t="n">
        <v>0</v>
      </c>
      <c r="S280" s="85" t="n">
        <v>0</v>
      </c>
    </row>
    <row r="281" customFormat="false" ht="15" hidden="false" customHeight="false" outlineLevel="0" collapsed="false">
      <c r="A281" s="81" t="n">
        <v>2</v>
      </c>
      <c r="B281" s="82" t="s">
        <v>153</v>
      </c>
      <c r="C281" s="82" t="s">
        <v>47</v>
      </c>
      <c r="D281" s="83" t="s">
        <v>48</v>
      </c>
      <c r="E281" s="84" t="n">
        <v>3</v>
      </c>
      <c r="F281" s="84" t="n">
        <v>34</v>
      </c>
      <c r="G281" s="84" t="n">
        <v>3</v>
      </c>
      <c r="H281" s="84" t="n">
        <v>34</v>
      </c>
      <c r="I281" s="84" t="n">
        <v>0</v>
      </c>
      <c r="J281" s="84" t="n">
        <v>0</v>
      </c>
      <c r="K281" s="84" t="n">
        <v>0</v>
      </c>
      <c r="L281" s="84" t="n">
        <v>0</v>
      </c>
      <c r="M281" s="84" t="n">
        <v>0</v>
      </c>
      <c r="N281" s="84" t="n">
        <v>0</v>
      </c>
      <c r="O281" s="85" t="n">
        <v>15.9</v>
      </c>
      <c r="P281" s="85" t="n">
        <v>15.9</v>
      </c>
      <c r="Q281" s="85" t="n">
        <v>0</v>
      </c>
      <c r="R281" s="85" t="n">
        <v>0</v>
      </c>
      <c r="S281" s="85" t="n">
        <v>0</v>
      </c>
    </row>
    <row r="282" customFormat="false" ht="15" hidden="false" customHeight="false" outlineLevel="0" collapsed="false">
      <c r="A282" s="81" t="n">
        <v>1</v>
      </c>
      <c r="B282" s="82" t="s">
        <v>630</v>
      </c>
      <c r="C282" s="82" t="s">
        <v>631</v>
      </c>
      <c r="D282" s="83" t="s">
        <v>632</v>
      </c>
      <c r="E282" s="84" t="n">
        <v>920</v>
      </c>
      <c r="F282" s="84" t="n">
        <v>9802</v>
      </c>
      <c r="G282" s="84" t="n">
        <v>230</v>
      </c>
      <c r="H282" s="84" t="n">
        <v>2451</v>
      </c>
      <c r="I282" s="84" t="n">
        <v>230</v>
      </c>
      <c r="J282" s="84" t="n">
        <v>2451</v>
      </c>
      <c r="K282" s="84" t="n">
        <v>230</v>
      </c>
      <c r="L282" s="84" t="n">
        <v>2451</v>
      </c>
      <c r="M282" s="84" t="n">
        <v>230</v>
      </c>
      <c r="N282" s="84" t="n">
        <v>2449</v>
      </c>
      <c r="O282" s="85" t="n">
        <v>4350</v>
      </c>
      <c r="P282" s="85" t="n">
        <v>1087.5</v>
      </c>
      <c r="Q282" s="85" t="n">
        <v>1087.5</v>
      </c>
      <c r="R282" s="85" t="n">
        <v>1087.5</v>
      </c>
      <c r="S282" s="85" t="n">
        <v>1087.5</v>
      </c>
    </row>
    <row r="283" customFormat="false" ht="15" hidden="false" customHeight="false" outlineLevel="0" collapsed="false">
      <c r="A283" s="81" t="n">
        <v>2</v>
      </c>
      <c r="B283" s="82" t="s">
        <v>630</v>
      </c>
      <c r="C283" s="82" t="s">
        <v>37</v>
      </c>
      <c r="D283" s="83" t="s">
        <v>38</v>
      </c>
      <c r="E283" s="84" t="n">
        <v>877</v>
      </c>
      <c r="F283" s="84" t="n">
        <v>9342</v>
      </c>
      <c r="G283" s="84" t="n">
        <v>217</v>
      </c>
      <c r="H283" s="84" t="n">
        <v>2312</v>
      </c>
      <c r="I283" s="84" t="n">
        <v>220</v>
      </c>
      <c r="J283" s="84" t="n">
        <v>2344</v>
      </c>
      <c r="K283" s="84" t="n">
        <v>220</v>
      </c>
      <c r="L283" s="84" t="n">
        <v>2344</v>
      </c>
      <c r="M283" s="84" t="n">
        <v>220</v>
      </c>
      <c r="N283" s="84" t="n">
        <v>2342</v>
      </c>
      <c r="O283" s="85" t="n">
        <v>4144.9</v>
      </c>
      <c r="P283" s="85" t="n">
        <v>1025.8</v>
      </c>
      <c r="Q283" s="85" t="n">
        <v>1039.7</v>
      </c>
      <c r="R283" s="85" t="n">
        <v>1039.7</v>
      </c>
      <c r="S283" s="85" t="n">
        <v>1039.7</v>
      </c>
    </row>
    <row r="284" customFormat="false" ht="15" hidden="false" customHeight="false" outlineLevel="0" collapsed="false">
      <c r="A284" s="81" t="n">
        <v>2</v>
      </c>
      <c r="B284" s="82" t="s">
        <v>630</v>
      </c>
      <c r="C284" s="82" t="s">
        <v>39</v>
      </c>
      <c r="D284" s="83" t="s">
        <v>40</v>
      </c>
      <c r="E284" s="84" t="n">
        <v>3</v>
      </c>
      <c r="F284" s="84" t="n">
        <v>32</v>
      </c>
      <c r="G284" s="84" t="n">
        <v>3</v>
      </c>
      <c r="H284" s="84" t="n">
        <v>32</v>
      </c>
      <c r="I284" s="84" t="n">
        <v>0</v>
      </c>
      <c r="J284" s="84" t="n">
        <v>0</v>
      </c>
      <c r="K284" s="84" t="n">
        <v>0</v>
      </c>
      <c r="L284" s="84" t="n">
        <v>0</v>
      </c>
      <c r="M284" s="84" t="n">
        <v>0</v>
      </c>
      <c r="N284" s="84" t="n">
        <v>0</v>
      </c>
      <c r="O284" s="85" t="n">
        <v>14.2</v>
      </c>
      <c r="P284" s="85" t="n">
        <v>14.2</v>
      </c>
      <c r="Q284" s="85" t="n">
        <v>0</v>
      </c>
      <c r="R284" s="85" t="n">
        <v>0</v>
      </c>
      <c r="S284" s="85" t="n">
        <v>0</v>
      </c>
    </row>
    <row r="285" customFormat="false" ht="15" hidden="false" customHeight="false" outlineLevel="0" collapsed="false">
      <c r="A285" s="81" t="n">
        <v>2</v>
      </c>
      <c r="B285" s="82" t="s">
        <v>630</v>
      </c>
      <c r="C285" s="82" t="s">
        <v>41</v>
      </c>
      <c r="D285" s="83" t="s">
        <v>42</v>
      </c>
      <c r="E285" s="84" t="n">
        <v>3</v>
      </c>
      <c r="F285" s="84" t="n">
        <v>32</v>
      </c>
      <c r="G285" s="84" t="n">
        <v>3</v>
      </c>
      <c r="H285" s="84" t="n">
        <v>32</v>
      </c>
      <c r="I285" s="84" t="n">
        <v>0</v>
      </c>
      <c r="J285" s="84" t="n">
        <v>0</v>
      </c>
      <c r="K285" s="84" t="n">
        <v>0</v>
      </c>
      <c r="L285" s="84" t="n">
        <v>0</v>
      </c>
      <c r="M285" s="84" t="n">
        <v>0</v>
      </c>
      <c r="N285" s="84" t="n">
        <v>0</v>
      </c>
      <c r="O285" s="85" t="n">
        <v>14.2</v>
      </c>
      <c r="P285" s="85" t="n">
        <v>14.2</v>
      </c>
      <c r="Q285" s="85" t="n">
        <v>0</v>
      </c>
      <c r="R285" s="85" t="n">
        <v>0</v>
      </c>
      <c r="S285" s="85" t="n">
        <v>0</v>
      </c>
    </row>
    <row r="286" customFormat="false" ht="30" hidden="false" customHeight="false" outlineLevel="0" collapsed="false">
      <c r="A286" s="81" t="n">
        <v>2</v>
      </c>
      <c r="B286" s="82" t="s">
        <v>630</v>
      </c>
      <c r="C286" s="82" t="s">
        <v>43</v>
      </c>
      <c r="D286" s="83" t="s">
        <v>44</v>
      </c>
      <c r="E286" s="84" t="n">
        <v>21</v>
      </c>
      <c r="F286" s="84" t="n">
        <v>224</v>
      </c>
      <c r="G286" s="84" t="n">
        <v>3</v>
      </c>
      <c r="H286" s="84" t="n">
        <v>32</v>
      </c>
      <c r="I286" s="84" t="n">
        <v>6</v>
      </c>
      <c r="J286" s="84" t="n">
        <v>64</v>
      </c>
      <c r="K286" s="84" t="n">
        <v>6</v>
      </c>
      <c r="L286" s="84" t="n">
        <v>64</v>
      </c>
      <c r="M286" s="84" t="n">
        <v>6</v>
      </c>
      <c r="N286" s="84" t="n">
        <v>64</v>
      </c>
      <c r="O286" s="85" t="n">
        <v>100.9</v>
      </c>
      <c r="P286" s="85" t="n">
        <v>14.2</v>
      </c>
      <c r="Q286" s="85" t="n">
        <v>28.9</v>
      </c>
      <c r="R286" s="85" t="n">
        <v>28.9</v>
      </c>
      <c r="S286" s="85" t="n">
        <v>28.9</v>
      </c>
    </row>
    <row r="287" customFormat="false" ht="15" hidden="false" customHeight="false" outlineLevel="0" collapsed="false">
      <c r="A287" s="81" t="n">
        <v>2</v>
      </c>
      <c r="B287" s="82" t="s">
        <v>630</v>
      </c>
      <c r="C287" s="82" t="s">
        <v>45</v>
      </c>
      <c r="D287" s="83" t="s">
        <v>46</v>
      </c>
      <c r="E287" s="84" t="n">
        <v>13</v>
      </c>
      <c r="F287" s="84" t="n">
        <v>140</v>
      </c>
      <c r="G287" s="84" t="n">
        <v>1</v>
      </c>
      <c r="H287" s="84" t="n">
        <v>11</v>
      </c>
      <c r="I287" s="84" t="n">
        <v>4</v>
      </c>
      <c r="J287" s="84" t="n">
        <v>43</v>
      </c>
      <c r="K287" s="84" t="n">
        <v>4</v>
      </c>
      <c r="L287" s="84" t="n">
        <v>43</v>
      </c>
      <c r="M287" s="84" t="n">
        <v>4</v>
      </c>
      <c r="N287" s="84" t="n">
        <v>43</v>
      </c>
      <c r="O287" s="85" t="n">
        <v>61.4</v>
      </c>
      <c r="P287" s="85" t="n">
        <v>4.7</v>
      </c>
      <c r="Q287" s="85" t="n">
        <v>18.9</v>
      </c>
      <c r="R287" s="85" t="n">
        <v>18.9</v>
      </c>
      <c r="S287" s="85" t="n">
        <v>18.9</v>
      </c>
    </row>
    <row r="288" customFormat="false" ht="15" hidden="false" customHeight="false" outlineLevel="0" collapsed="false">
      <c r="A288" s="81" t="n">
        <v>2</v>
      </c>
      <c r="B288" s="82" t="s">
        <v>630</v>
      </c>
      <c r="C288" s="82" t="s">
        <v>47</v>
      </c>
      <c r="D288" s="83" t="s">
        <v>48</v>
      </c>
      <c r="E288" s="84" t="n">
        <v>3</v>
      </c>
      <c r="F288" s="84" t="n">
        <v>32</v>
      </c>
      <c r="G288" s="84" t="n">
        <v>3</v>
      </c>
      <c r="H288" s="84" t="n">
        <v>32</v>
      </c>
      <c r="I288" s="84" t="n">
        <v>0</v>
      </c>
      <c r="J288" s="84" t="n">
        <v>0</v>
      </c>
      <c r="K288" s="84" t="n">
        <v>0</v>
      </c>
      <c r="L288" s="84" t="n">
        <v>0</v>
      </c>
      <c r="M288" s="84" t="n">
        <v>0</v>
      </c>
      <c r="N288" s="84" t="n">
        <v>0</v>
      </c>
      <c r="O288" s="85" t="n">
        <v>14.4</v>
      </c>
      <c r="P288" s="85" t="n">
        <v>14.4</v>
      </c>
      <c r="Q288" s="85" t="n">
        <v>0</v>
      </c>
      <c r="R288" s="85" t="n">
        <v>0</v>
      </c>
      <c r="S288" s="85" t="n">
        <v>0</v>
      </c>
    </row>
    <row r="289" customFormat="false" ht="15" hidden="false" customHeight="false" outlineLevel="0" collapsed="false">
      <c r="A289" s="81" t="n">
        <v>1</v>
      </c>
      <c r="B289" s="82" t="s">
        <v>156</v>
      </c>
      <c r="C289" s="82" t="s">
        <v>157</v>
      </c>
      <c r="D289" s="83" t="s">
        <v>158</v>
      </c>
      <c r="E289" s="84" t="n">
        <v>1950</v>
      </c>
      <c r="F289" s="84" t="n">
        <v>14053</v>
      </c>
      <c r="G289" s="84" t="n">
        <v>488</v>
      </c>
      <c r="H289" s="84" t="n">
        <v>3513</v>
      </c>
      <c r="I289" s="84" t="n">
        <v>488</v>
      </c>
      <c r="J289" s="84" t="n">
        <v>3513</v>
      </c>
      <c r="K289" s="84" t="n">
        <v>488</v>
      </c>
      <c r="L289" s="84" t="n">
        <v>3513</v>
      </c>
      <c r="M289" s="84" t="n">
        <v>486</v>
      </c>
      <c r="N289" s="84" t="n">
        <v>3514</v>
      </c>
      <c r="O289" s="85" t="n">
        <v>11228.3</v>
      </c>
      <c r="P289" s="85" t="n">
        <v>2810</v>
      </c>
      <c r="Q289" s="85" t="n">
        <v>2810</v>
      </c>
      <c r="R289" s="85" t="n">
        <v>2810</v>
      </c>
      <c r="S289" s="85" t="n">
        <v>2798.3</v>
      </c>
    </row>
    <row r="290" customFormat="false" ht="15" hidden="false" customHeight="false" outlineLevel="0" collapsed="false">
      <c r="A290" s="81" t="n">
        <v>2</v>
      </c>
      <c r="B290" s="82" t="s">
        <v>156</v>
      </c>
      <c r="C290" s="82" t="s">
        <v>37</v>
      </c>
      <c r="D290" s="83" t="s">
        <v>38</v>
      </c>
      <c r="E290" s="84" t="n">
        <v>1498</v>
      </c>
      <c r="F290" s="84" t="n">
        <v>10794</v>
      </c>
      <c r="G290" s="84" t="n">
        <v>375</v>
      </c>
      <c r="H290" s="84" t="n">
        <v>2699</v>
      </c>
      <c r="I290" s="84" t="n">
        <v>375</v>
      </c>
      <c r="J290" s="84" t="n">
        <v>2699</v>
      </c>
      <c r="K290" s="84" t="n">
        <v>375</v>
      </c>
      <c r="L290" s="84" t="n">
        <v>2699</v>
      </c>
      <c r="M290" s="84" t="n">
        <v>373</v>
      </c>
      <c r="N290" s="84" t="n">
        <v>2697</v>
      </c>
      <c r="O290" s="85" t="n">
        <v>8539.1</v>
      </c>
      <c r="P290" s="85" t="n">
        <v>2137.7</v>
      </c>
      <c r="Q290" s="85" t="n">
        <v>2137.7</v>
      </c>
      <c r="R290" s="85" t="n">
        <v>2137.7</v>
      </c>
      <c r="S290" s="85" t="n">
        <v>2126</v>
      </c>
    </row>
    <row r="291" customFormat="false" ht="15" hidden="false" customHeight="false" outlineLevel="0" collapsed="false">
      <c r="A291" s="81" t="n">
        <v>2</v>
      </c>
      <c r="B291" s="82" t="s">
        <v>156</v>
      </c>
      <c r="C291" s="82" t="s">
        <v>39</v>
      </c>
      <c r="D291" s="83" t="s">
        <v>40</v>
      </c>
      <c r="E291" s="84" t="n">
        <v>364</v>
      </c>
      <c r="F291" s="84" t="n">
        <v>2623</v>
      </c>
      <c r="G291" s="84" t="n">
        <v>91</v>
      </c>
      <c r="H291" s="84" t="n">
        <v>655</v>
      </c>
      <c r="I291" s="84" t="n">
        <v>91</v>
      </c>
      <c r="J291" s="84" t="n">
        <v>655</v>
      </c>
      <c r="K291" s="84" t="n">
        <v>91</v>
      </c>
      <c r="L291" s="84" t="n">
        <v>655</v>
      </c>
      <c r="M291" s="84" t="n">
        <v>91</v>
      </c>
      <c r="N291" s="84" t="n">
        <v>658</v>
      </c>
      <c r="O291" s="85" t="n">
        <v>2093.6</v>
      </c>
      <c r="P291" s="85" t="n">
        <v>523.4</v>
      </c>
      <c r="Q291" s="85" t="n">
        <v>523.4</v>
      </c>
      <c r="R291" s="85" t="n">
        <v>523.4</v>
      </c>
      <c r="S291" s="85" t="n">
        <v>523.4</v>
      </c>
    </row>
    <row r="292" customFormat="false" ht="15" hidden="false" customHeight="false" outlineLevel="0" collapsed="false">
      <c r="A292" s="81" t="n">
        <v>2</v>
      </c>
      <c r="B292" s="82" t="s">
        <v>156</v>
      </c>
      <c r="C292" s="82" t="s">
        <v>41</v>
      </c>
      <c r="D292" s="83" t="s">
        <v>42</v>
      </c>
      <c r="E292" s="84" t="n">
        <v>12</v>
      </c>
      <c r="F292" s="84" t="n">
        <v>88</v>
      </c>
      <c r="G292" s="84" t="n">
        <v>3</v>
      </c>
      <c r="H292" s="84" t="n">
        <v>22</v>
      </c>
      <c r="I292" s="84" t="n">
        <v>3</v>
      </c>
      <c r="J292" s="84" t="n">
        <v>22</v>
      </c>
      <c r="K292" s="84" t="n">
        <v>3</v>
      </c>
      <c r="L292" s="84" t="n">
        <v>22</v>
      </c>
      <c r="M292" s="84" t="n">
        <v>3</v>
      </c>
      <c r="N292" s="84" t="n">
        <v>22</v>
      </c>
      <c r="O292" s="85" t="n">
        <v>54.4</v>
      </c>
      <c r="P292" s="85" t="n">
        <v>13.6</v>
      </c>
      <c r="Q292" s="85" t="n">
        <v>13.6</v>
      </c>
      <c r="R292" s="85" t="n">
        <v>13.6</v>
      </c>
      <c r="S292" s="85" t="n">
        <v>13.6</v>
      </c>
    </row>
    <row r="293" customFormat="false" ht="30" hidden="false" customHeight="false" outlineLevel="0" collapsed="false">
      <c r="A293" s="81" t="n">
        <v>2</v>
      </c>
      <c r="B293" s="82" t="s">
        <v>156</v>
      </c>
      <c r="C293" s="82" t="s">
        <v>43</v>
      </c>
      <c r="D293" s="83" t="s">
        <v>44</v>
      </c>
      <c r="E293" s="84" t="n">
        <v>69</v>
      </c>
      <c r="F293" s="84" t="n">
        <v>498</v>
      </c>
      <c r="G293" s="84" t="n">
        <v>15</v>
      </c>
      <c r="H293" s="84" t="n">
        <v>108</v>
      </c>
      <c r="I293" s="84" t="n">
        <v>18</v>
      </c>
      <c r="J293" s="84" t="n">
        <v>130</v>
      </c>
      <c r="K293" s="84" t="n">
        <v>18</v>
      </c>
      <c r="L293" s="84" t="n">
        <v>130</v>
      </c>
      <c r="M293" s="84" t="n">
        <v>18</v>
      </c>
      <c r="N293" s="84" t="n">
        <v>130</v>
      </c>
      <c r="O293" s="85" t="n">
        <v>495.6</v>
      </c>
      <c r="P293" s="85" t="n">
        <v>102.6</v>
      </c>
      <c r="Q293" s="85" t="n">
        <v>131</v>
      </c>
      <c r="R293" s="85" t="n">
        <v>131</v>
      </c>
      <c r="S293" s="85" t="n">
        <v>131</v>
      </c>
    </row>
    <row r="294" customFormat="false" ht="15" hidden="false" customHeight="false" outlineLevel="0" collapsed="false">
      <c r="A294" s="81" t="n">
        <v>2</v>
      </c>
      <c r="B294" s="82" t="s">
        <v>156</v>
      </c>
      <c r="C294" s="82" t="s">
        <v>45</v>
      </c>
      <c r="D294" s="83" t="s">
        <v>46</v>
      </c>
      <c r="E294" s="84" t="n">
        <v>4</v>
      </c>
      <c r="F294" s="84" t="n">
        <v>28</v>
      </c>
      <c r="G294" s="84" t="n">
        <v>1</v>
      </c>
      <c r="H294" s="84" t="n">
        <v>7</v>
      </c>
      <c r="I294" s="84" t="n">
        <v>1</v>
      </c>
      <c r="J294" s="84" t="n">
        <v>7</v>
      </c>
      <c r="K294" s="84" t="n">
        <v>1</v>
      </c>
      <c r="L294" s="84" t="n">
        <v>7</v>
      </c>
      <c r="M294" s="84" t="n">
        <v>1</v>
      </c>
      <c r="N294" s="84" t="n">
        <v>7</v>
      </c>
      <c r="O294" s="85" t="n">
        <v>17.2</v>
      </c>
      <c r="P294" s="85" t="n">
        <v>4.3</v>
      </c>
      <c r="Q294" s="85" t="n">
        <v>4.3</v>
      </c>
      <c r="R294" s="85" t="n">
        <v>4.3</v>
      </c>
      <c r="S294" s="85" t="n">
        <v>4.3</v>
      </c>
    </row>
    <row r="295" customFormat="false" ht="15" hidden="false" customHeight="false" outlineLevel="0" collapsed="false">
      <c r="A295" s="81" t="n">
        <v>2</v>
      </c>
      <c r="B295" s="82" t="s">
        <v>156</v>
      </c>
      <c r="C295" s="82" t="s">
        <v>47</v>
      </c>
      <c r="D295" s="83" t="s">
        <v>48</v>
      </c>
      <c r="E295" s="84" t="n">
        <v>3</v>
      </c>
      <c r="F295" s="84" t="n">
        <v>22</v>
      </c>
      <c r="G295" s="84" t="n">
        <v>3</v>
      </c>
      <c r="H295" s="84" t="n">
        <v>22</v>
      </c>
      <c r="I295" s="84" t="n">
        <v>0</v>
      </c>
      <c r="J295" s="84" t="n">
        <v>0</v>
      </c>
      <c r="K295" s="84" t="n">
        <v>0</v>
      </c>
      <c r="L295" s="84" t="n">
        <v>0</v>
      </c>
      <c r="M295" s="84" t="n">
        <v>0</v>
      </c>
      <c r="N295" s="84" t="n">
        <v>0</v>
      </c>
      <c r="O295" s="85" t="n">
        <v>28.4</v>
      </c>
      <c r="P295" s="85" t="n">
        <v>28.4</v>
      </c>
      <c r="Q295" s="85" t="n">
        <v>0</v>
      </c>
      <c r="R295" s="85" t="n">
        <v>0</v>
      </c>
      <c r="S295" s="85" t="n">
        <v>0</v>
      </c>
    </row>
    <row r="296" customFormat="false" ht="15" hidden="false" customHeight="false" outlineLevel="0" collapsed="false">
      <c r="A296" s="81" t="n">
        <v>1</v>
      </c>
      <c r="B296" s="82" t="s">
        <v>159</v>
      </c>
      <c r="C296" s="82" t="s">
        <v>160</v>
      </c>
      <c r="D296" s="83" t="s">
        <v>161</v>
      </c>
      <c r="E296" s="84" t="n">
        <v>560</v>
      </c>
      <c r="F296" s="84" t="n">
        <v>5698</v>
      </c>
      <c r="G296" s="84" t="n">
        <v>143</v>
      </c>
      <c r="H296" s="84" t="n">
        <v>1460</v>
      </c>
      <c r="I296" s="84" t="n">
        <v>125</v>
      </c>
      <c r="J296" s="84" t="n">
        <v>1276</v>
      </c>
      <c r="K296" s="84" t="n">
        <v>146</v>
      </c>
      <c r="L296" s="84" t="n">
        <v>1481</v>
      </c>
      <c r="M296" s="84" t="n">
        <v>146</v>
      </c>
      <c r="N296" s="84" t="n">
        <v>1481</v>
      </c>
      <c r="O296" s="85" t="n">
        <v>2740.7</v>
      </c>
      <c r="P296" s="85" t="n">
        <v>699.9</v>
      </c>
      <c r="Q296" s="85" t="n">
        <v>611.8</v>
      </c>
      <c r="R296" s="85" t="n">
        <v>714.5</v>
      </c>
      <c r="S296" s="85" t="n">
        <v>714.5</v>
      </c>
    </row>
    <row r="297" customFormat="false" ht="15" hidden="false" customHeight="false" outlineLevel="0" collapsed="false">
      <c r="A297" s="81" t="n">
        <v>2</v>
      </c>
      <c r="B297" s="82" t="s">
        <v>159</v>
      </c>
      <c r="C297" s="82" t="s">
        <v>37</v>
      </c>
      <c r="D297" s="83" t="s">
        <v>38</v>
      </c>
      <c r="E297" s="84" t="n">
        <v>391</v>
      </c>
      <c r="F297" s="84" t="n">
        <v>3979</v>
      </c>
      <c r="G297" s="84" t="n">
        <v>97</v>
      </c>
      <c r="H297" s="84" t="n">
        <v>990</v>
      </c>
      <c r="I297" s="84" t="n">
        <v>88</v>
      </c>
      <c r="J297" s="84" t="n">
        <v>899</v>
      </c>
      <c r="K297" s="84" t="n">
        <v>103</v>
      </c>
      <c r="L297" s="84" t="n">
        <v>1045</v>
      </c>
      <c r="M297" s="84" t="n">
        <v>103</v>
      </c>
      <c r="N297" s="84" t="n">
        <v>1045</v>
      </c>
      <c r="O297" s="85" t="n">
        <v>1898.4</v>
      </c>
      <c r="P297" s="85" t="n">
        <v>471</v>
      </c>
      <c r="Q297" s="85" t="n">
        <v>427.4</v>
      </c>
      <c r="R297" s="85" t="n">
        <v>500</v>
      </c>
      <c r="S297" s="85" t="n">
        <v>500</v>
      </c>
    </row>
    <row r="298" customFormat="false" ht="15" hidden="false" customHeight="false" outlineLevel="0" collapsed="false">
      <c r="A298" s="81" t="n">
        <v>2</v>
      </c>
      <c r="B298" s="82" t="s">
        <v>159</v>
      </c>
      <c r="C298" s="82" t="s">
        <v>39</v>
      </c>
      <c r="D298" s="83" t="s">
        <v>40</v>
      </c>
      <c r="E298" s="84" t="n">
        <v>155</v>
      </c>
      <c r="F298" s="84" t="n">
        <v>1577</v>
      </c>
      <c r="G298" s="84" t="n">
        <v>38</v>
      </c>
      <c r="H298" s="84" t="n">
        <v>388</v>
      </c>
      <c r="I298" s="84" t="n">
        <v>35</v>
      </c>
      <c r="J298" s="84" t="n">
        <v>357</v>
      </c>
      <c r="K298" s="84" t="n">
        <v>41</v>
      </c>
      <c r="L298" s="84" t="n">
        <v>416</v>
      </c>
      <c r="M298" s="84" t="n">
        <v>41</v>
      </c>
      <c r="N298" s="84" t="n">
        <v>416</v>
      </c>
      <c r="O298" s="85" t="n">
        <v>780.1</v>
      </c>
      <c r="P298" s="85" t="n">
        <v>191.3</v>
      </c>
      <c r="Q298" s="85" t="n">
        <v>176.2</v>
      </c>
      <c r="R298" s="85" t="n">
        <v>206.3</v>
      </c>
      <c r="S298" s="85" t="n">
        <v>206.3</v>
      </c>
    </row>
    <row r="299" customFormat="false" ht="15" hidden="false" customHeight="false" outlineLevel="0" collapsed="false">
      <c r="A299" s="81" t="n">
        <v>2</v>
      </c>
      <c r="B299" s="82" t="s">
        <v>159</v>
      </c>
      <c r="C299" s="82" t="s">
        <v>41</v>
      </c>
      <c r="D299" s="83" t="s">
        <v>42</v>
      </c>
      <c r="E299" s="84" t="n">
        <v>4</v>
      </c>
      <c r="F299" s="84" t="n">
        <v>40</v>
      </c>
      <c r="G299" s="84" t="n">
        <v>1</v>
      </c>
      <c r="H299" s="84" t="n">
        <v>10</v>
      </c>
      <c r="I299" s="84" t="n">
        <v>1</v>
      </c>
      <c r="J299" s="84" t="n">
        <v>10</v>
      </c>
      <c r="K299" s="84" t="n">
        <v>1</v>
      </c>
      <c r="L299" s="84" t="n">
        <v>10</v>
      </c>
      <c r="M299" s="84" t="n">
        <v>1</v>
      </c>
      <c r="N299" s="84" t="n">
        <v>10</v>
      </c>
      <c r="O299" s="85" t="n">
        <v>13.2</v>
      </c>
      <c r="P299" s="85" t="n">
        <v>3.3</v>
      </c>
      <c r="Q299" s="85" t="n">
        <v>3.3</v>
      </c>
      <c r="R299" s="85" t="n">
        <v>3.3</v>
      </c>
      <c r="S299" s="85" t="n">
        <v>3.3</v>
      </c>
    </row>
    <row r="300" customFormat="false" ht="30" hidden="false" customHeight="false" outlineLevel="0" collapsed="false">
      <c r="A300" s="81" t="n">
        <v>2</v>
      </c>
      <c r="B300" s="82" t="s">
        <v>159</v>
      </c>
      <c r="C300" s="82" t="s">
        <v>43</v>
      </c>
      <c r="D300" s="83" t="s">
        <v>44</v>
      </c>
      <c r="E300" s="84" t="n">
        <v>6</v>
      </c>
      <c r="F300" s="84" t="n">
        <v>61</v>
      </c>
      <c r="G300" s="84" t="n">
        <v>3</v>
      </c>
      <c r="H300" s="84" t="n">
        <v>31</v>
      </c>
      <c r="I300" s="84" t="n">
        <v>1</v>
      </c>
      <c r="J300" s="84" t="n">
        <v>10</v>
      </c>
      <c r="K300" s="84" t="n">
        <v>1</v>
      </c>
      <c r="L300" s="84" t="n">
        <v>10</v>
      </c>
      <c r="M300" s="84" t="n">
        <v>1</v>
      </c>
      <c r="N300" s="84" t="n">
        <v>10</v>
      </c>
      <c r="O300" s="85" t="n">
        <v>29.4</v>
      </c>
      <c r="P300" s="85" t="n">
        <v>14.7</v>
      </c>
      <c r="Q300" s="85" t="n">
        <v>4.9</v>
      </c>
      <c r="R300" s="85" t="n">
        <v>4.9</v>
      </c>
      <c r="S300" s="85" t="n">
        <v>4.9</v>
      </c>
    </row>
    <row r="301" customFormat="false" ht="15" hidden="false" customHeight="false" outlineLevel="0" collapsed="false">
      <c r="A301" s="81" t="n">
        <v>2</v>
      </c>
      <c r="B301" s="82" t="s">
        <v>159</v>
      </c>
      <c r="C301" s="82" t="s">
        <v>45</v>
      </c>
      <c r="D301" s="83" t="s">
        <v>46</v>
      </c>
      <c r="E301" s="84" t="n">
        <v>3</v>
      </c>
      <c r="F301" s="84" t="n">
        <v>31</v>
      </c>
      <c r="G301" s="84" t="n">
        <v>3</v>
      </c>
      <c r="H301" s="84" t="n">
        <v>31</v>
      </c>
      <c r="I301" s="84" t="n">
        <v>0</v>
      </c>
      <c r="J301" s="84" t="n">
        <v>0</v>
      </c>
      <c r="K301" s="84" t="n">
        <v>0</v>
      </c>
      <c r="L301" s="84" t="n">
        <v>0</v>
      </c>
      <c r="M301" s="84" t="n">
        <v>0</v>
      </c>
      <c r="N301" s="84" t="n">
        <v>0</v>
      </c>
      <c r="O301" s="85" t="n">
        <v>14.7</v>
      </c>
      <c r="P301" s="85" t="n">
        <v>14.7</v>
      </c>
      <c r="Q301" s="85" t="n">
        <v>0</v>
      </c>
      <c r="R301" s="85" t="n">
        <v>0</v>
      </c>
      <c r="S301" s="85" t="n">
        <v>0</v>
      </c>
    </row>
    <row r="302" customFormat="false" ht="15" hidden="false" customHeight="false" outlineLevel="0" collapsed="false">
      <c r="A302" s="81" t="n">
        <v>2</v>
      </c>
      <c r="B302" s="82" t="s">
        <v>159</v>
      </c>
      <c r="C302" s="82" t="s">
        <v>47</v>
      </c>
      <c r="D302" s="83" t="s">
        <v>48</v>
      </c>
      <c r="E302" s="84" t="n">
        <v>1</v>
      </c>
      <c r="F302" s="84" t="n">
        <v>10</v>
      </c>
      <c r="G302" s="84" t="n">
        <v>1</v>
      </c>
      <c r="H302" s="84" t="n">
        <v>10</v>
      </c>
      <c r="I302" s="84" t="n">
        <v>0</v>
      </c>
      <c r="J302" s="84" t="n">
        <v>0</v>
      </c>
      <c r="K302" s="84" t="n">
        <v>0</v>
      </c>
      <c r="L302" s="84" t="n">
        <v>0</v>
      </c>
      <c r="M302" s="84" t="n">
        <v>0</v>
      </c>
      <c r="N302" s="84" t="n">
        <v>0</v>
      </c>
      <c r="O302" s="85" t="n">
        <v>4.9</v>
      </c>
      <c r="P302" s="85" t="n">
        <v>4.9</v>
      </c>
      <c r="Q302" s="85" t="n">
        <v>0</v>
      </c>
      <c r="R302" s="85" t="n">
        <v>0</v>
      </c>
      <c r="S302" s="85" t="n">
        <v>0</v>
      </c>
    </row>
    <row r="303" customFormat="false" ht="15" hidden="false" customHeight="false" outlineLevel="0" collapsed="false">
      <c r="A303" s="81" t="n">
        <v>1</v>
      </c>
      <c r="B303" s="82" t="s">
        <v>162</v>
      </c>
      <c r="C303" s="82" t="s">
        <v>163</v>
      </c>
      <c r="D303" s="83" t="s">
        <v>164</v>
      </c>
      <c r="E303" s="84" t="n">
        <v>1385</v>
      </c>
      <c r="F303" s="84" t="n">
        <v>11788</v>
      </c>
      <c r="G303" s="84" t="n">
        <v>305</v>
      </c>
      <c r="H303" s="84" t="n">
        <v>2593</v>
      </c>
      <c r="I303" s="84" t="n">
        <v>346</v>
      </c>
      <c r="J303" s="84" t="n">
        <v>2947</v>
      </c>
      <c r="K303" s="84" t="n">
        <v>319</v>
      </c>
      <c r="L303" s="84" t="n">
        <v>2711</v>
      </c>
      <c r="M303" s="84" t="n">
        <v>415</v>
      </c>
      <c r="N303" s="84" t="n">
        <v>3537</v>
      </c>
      <c r="O303" s="85" t="n">
        <v>6609.5</v>
      </c>
      <c r="P303" s="85" t="n">
        <v>1455.5</v>
      </c>
      <c r="Q303" s="85" t="n">
        <v>1651.2</v>
      </c>
      <c r="R303" s="85" t="n">
        <v>1522.3</v>
      </c>
      <c r="S303" s="85" t="n">
        <v>1980.5</v>
      </c>
    </row>
    <row r="304" customFormat="false" ht="15" hidden="false" customHeight="false" outlineLevel="0" collapsed="false">
      <c r="A304" s="81" t="n">
        <v>2</v>
      </c>
      <c r="B304" s="82" t="s">
        <v>162</v>
      </c>
      <c r="C304" s="82" t="s">
        <v>37</v>
      </c>
      <c r="D304" s="83" t="s">
        <v>38</v>
      </c>
      <c r="E304" s="84" t="n">
        <v>412</v>
      </c>
      <c r="F304" s="84" t="n">
        <v>3506</v>
      </c>
      <c r="G304" s="84" t="n">
        <v>91</v>
      </c>
      <c r="H304" s="84" t="n">
        <v>774</v>
      </c>
      <c r="I304" s="84" t="n">
        <v>103</v>
      </c>
      <c r="J304" s="84" t="n">
        <v>877</v>
      </c>
      <c r="K304" s="84" t="n">
        <v>95</v>
      </c>
      <c r="L304" s="84" t="n">
        <v>807</v>
      </c>
      <c r="M304" s="84" t="n">
        <v>123</v>
      </c>
      <c r="N304" s="84" t="n">
        <v>1048</v>
      </c>
      <c r="O304" s="85" t="n">
        <v>1915.9</v>
      </c>
      <c r="P304" s="85" t="n">
        <v>423.2</v>
      </c>
      <c r="Q304" s="85" t="n">
        <v>479</v>
      </c>
      <c r="R304" s="85" t="n">
        <v>441.7</v>
      </c>
      <c r="S304" s="85" t="n">
        <v>572</v>
      </c>
    </row>
    <row r="305" customFormat="false" ht="15" hidden="false" customHeight="false" outlineLevel="0" collapsed="false">
      <c r="A305" s="81" t="n">
        <v>2</v>
      </c>
      <c r="B305" s="82" t="s">
        <v>162</v>
      </c>
      <c r="C305" s="82" t="s">
        <v>39</v>
      </c>
      <c r="D305" s="83" t="s">
        <v>40</v>
      </c>
      <c r="E305" s="84" t="n">
        <v>12</v>
      </c>
      <c r="F305" s="84" t="n">
        <v>103</v>
      </c>
      <c r="G305" s="84" t="n">
        <v>3</v>
      </c>
      <c r="H305" s="84" t="n">
        <v>26</v>
      </c>
      <c r="I305" s="84" t="n">
        <v>3</v>
      </c>
      <c r="J305" s="84" t="n">
        <v>26</v>
      </c>
      <c r="K305" s="84" t="n">
        <v>3</v>
      </c>
      <c r="L305" s="84" t="n">
        <v>25</v>
      </c>
      <c r="M305" s="84" t="n">
        <v>3</v>
      </c>
      <c r="N305" s="84" t="n">
        <v>26</v>
      </c>
      <c r="O305" s="85" t="n">
        <v>52</v>
      </c>
      <c r="P305" s="85" t="n">
        <v>13</v>
      </c>
      <c r="Q305" s="85" t="n">
        <v>13</v>
      </c>
      <c r="R305" s="85" t="n">
        <v>13</v>
      </c>
      <c r="S305" s="85" t="n">
        <v>13</v>
      </c>
    </row>
    <row r="306" customFormat="false" ht="15" hidden="false" customHeight="false" outlineLevel="0" collapsed="false">
      <c r="A306" s="81" t="n">
        <v>2</v>
      </c>
      <c r="B306" s="82" t="s">
        <v>162</v>
      </c>
      <c r="C306" s="82" t="s">
        <v>41</v>
      </c>
      <c r="D306" s="83" t="s">
        <v>42</v>
      </c>
      <c r="E306" s="84" t="n">
        <v>749</v>
      </c>
      <c r="F306" s="84" t="n">
        <v>6375</v>
      </c>
      <c r="G306" s="84" t="n">
        <v>164</v>
      </c>
      <c r="H306" s="84" t="n">
        <v>1393</v>
      </c>
      <c r="I306" s="84" t="n">
        <v>187</v>
      </c>
      <c r="J306" s="84" t="n">
        <v>1593</v>
      </c>
      <c r="K306" s="84" t="n">
        <v>172</v>
      </c>
      <c r="L306" s="84" t="n">
        <v>1463</v>
      </c>
      <c r="M306" s="84" t="n">
        <v>226</v>
      </c>
      <c r="N306" s="84" t="n">
        <v>1926</v>
      </c>
      <c r="O306" s="85" t="n">
        <v>3622.3</v>
      </c>
      <c r="P306" s="85" t="n">
        <v>793.5</v>
      </c>
      <c r="Q306" s="85" t="n">
        <v>904.4</v>
      </c>
      <c r="R306" s="85" t="n">
        <v>832.2</v>
      </c>
      <c r="S306" s="85" t="n">
        <v>1092.2</v>
      </c>
    </row>
    <row r="307" customFormat="false" ht="30" hidden="false" customHeight="false" outlineLevel="0" collapsed="false">
      <c r="A307" s="81" t="n">
        <v>2</v>
      </c>
      <c r="B307" s="82" t="s">
        <v>162</v>
      </c>
      <c r="C307" s="82" t="s">
        <v>43</v>
      </c>
      <c r="D307" s="83" t="s">
        <v>44</v>
      </c>
      <c r="E307" s="84" t="n">
        <v>161</v>
      </c>
      <c r="F307" s="84" t="n">
        <v>1370</v>
      </c>
      <c r="G307" s="84" t="n">
        <v>2</v>
      </c>
      <c r="H307" s="84" t="n">
        <v>17</v>
      </c>
      <c r="I307" s="84" t="n">
        <v>51</v>
      </c>
      <c r="J307" s="84" t="n">
        <v>434</v>
      </c>
      <c r="K307" s="84" t="n">
        <v>47</v>
      </c>
      <c r="L307" s="84" t="n">
        <v>399</v>
      </c>
      <c r="M307" s="84" t="n">
        <v>61</v>
      </c>
      <c r="N307" s="84" t="n">
        <v>520</v>
      </c>
      <c r="O307" s="85" t="n">
        <v>775</v>
      </c>
      <c r="P307" s="85" t="n">
        <v>8.5</v>
      </c>
      <c r="Q307" s="85" t="n">
        <v>245.8</v>
      </c>
      <c r="R307" s="85" t="n">
        <v>226.4</v>
      </c>
      <c r="S307" s="85" t="n">
        <v>294.3</v>
      </c>
    </row>
    <row r="308" customFormat="false" ht="15" hidden="false" customHeight="false" outlineLevel="0" collapsed="false">
      <c r="A308" s="81" t="n">
        <v>2</v>
      </c>
      <c r="B308" s="82" t="s">
        <v>162</v>
      </c>
      <c r="C308" s="82" t="s">
        <v>45</v>
      </c>
      <c r="D308" s="83" t="s">
        <v>46</v>
      </c>
      <c r="E308" s="84" t="n">
        <v>8</v>
      </c>
      <c r="F308" s="84" t="n">
        <v>68</v>
      </c>
      <c r="G308" s="84" t="n">
        <v>2</v>
      </c>
      <c r="H308" s="84" t="n">
        <v>17</v>
      </c>
      <c r="I308" s="84" t="n">
        <v>2</v>
      </c>
      <c r="J308" s="84" t="n">
        <v>17</v>
      </c>
      <c r="K308" s="84" t="n">
        <v>2</v>
      </c>
      <c r="L308" s="84" t="n">
        <v>17</v>
      </c>
      <c r="M308" s="84" t="n">
        <v>2</v>
      </c>
      <c r="N308" s="84" t="n">
        <v>17</v>
      </c>
      <c r="O308" s="85" t="n">
        <v>36</v>
      </c>
      <c r="P308" s="85" t="n">
        <v>9</v>
      </c>
      <c r="Q308" s="85" t="n">
        <v>9</v>
      </c>
      <c r="R308" s="85" t="n">
        <v>9</v>
      </c>
      <c r="S308" s="85" t="n">
        <v>9</v>
      </c>
    </row>
    <row r="309" customFormat="false" ht="15" hidden="false" customHeight="false" outlineLevel="0" collapsed="false">
      <c r="A309" s="81" t="n">
        <v>2</v>
      </c>
      <c r="B309" s="82" t="s">
        <v>162</v>
      </c>
      <c r="C309" s="82" t="s">
        <v>47</v>
      </c>
      <c r="D309" s="83" t="s">
        <v>48</v>
      </c>
      <c r="E309" s="84" t="n">
        <v>43</v>
      </c>
      <c r="F309" s="84" t="n">
        <v>366</v>
      </c>
      <c r="G309" s="84" t="n">
        <v>43</v>
      </c>
      <c r="H309" s="84" t="n">
        <v>366</v>
      </c>
      <c r="I309" s="84" t="n">
        <v>0</v>
      </c>
      <c r="J309" s="84" t="n">
        <v>0</v>
      </c>
      <c r="K309" s="84" t="n">
        <v>0</v>
      </c>
      <c r="L309" s="84" t="n">
        <v>0</v>
      </c>
      <c r="M309" s="84" t="n">
        <v>0</v>
      </c>
      <c r="N309" s="84" t="n">
        <v>0</v>
      </c>
      <c r="O309" s="85" t="n">
        <v>208.3</v>
      </c>
      <c r="P309" s="85" t="n">
        <v>208.3</v>
      </c>
      <c r="Q309" s="85" t="n">
        <v>0</v>
      </c>
      <c r="R309" s="85" t="n">
        <v>0</v>
      </c>
      <c r="S309" s="85" t="n">
        <v>0</v>
      </c>
    </row>
    <row r="310" customFormat="false" ht="15" hidden="false" customHeight="false" outlineLevel="0" collapsed="false">
      <c r="A310" s="81" t="n">
        <v>1</v>
      </c>
      <c r="B310" s="82" t="s">
        <v>165</v>
      </c>
      <c r="C310" s="82" t="s">
        <v>166</v>
      </c>
      <c r="D310" s="83" t="s">
        <v>167</v>
      </c>
      <c r="E310" s="84" t="n">
        <v>1265</v>
      </c>
      <c r="F310" s="84" t="n">
        <v>9805</v>
      </c>
      <c r="G310" s="84" t="n">
        <v>338</v>
      </c>
      <c r="H310" s="84" t="n">
        <v>2619</v>
      </c>
      <c r="I310" s="84" t="n">
        <v>295</v>
      </c>
      <c r="J310" s="84" t="n">
        <v>2283</v>
      </c>
      <c r="K310" s="84" t="n">
        <v>304</v>
      </c>
      <c r="L310" s="84" t="n">
        <v>2353</v>
      </c>
      <c r="M310" s="84" t="n">
        <v>328</v>
      </c>
      <c r="N310" s="84" t="n">
        <v>2550</v>
      </c>
      <c r="O310" s="85" t="n">
        <v>6613.7</v>
      </c>
      <c r="P310" s="85" t="n">
        <v>1767.1</v>
      </c>
      <c r="Q310" s="85" t="n">
        <v>1542.3</v>
      </c>
      <c r="R310" s="85" t="n">
        <v>1589.4</v>
      </c>
      <c r="S310" s="85" t="n">
        <v>1714.9</v>
      </c>
    </row>
    <row r="311" customFormat="false" ht="15" hidden="false" customHeight="false" outlineLevel="0" collapsed="false">
      <c r="A311" s="81" t="n">
        <v>2</v>
      </c>
      <c r="B311" s="82" t="s">
        <v>165</v>
      </c>
      <c r="C311" s="82" t="s">
        <v>37</v>
      </c>
      <c r="D311" s="83" t="s">
        <v>38</v>
      </c>
      <c r="E311" s="84" t="n">
        <v>158</v>
      </c>
      <c r="F311" s="84" t="n">
        <v>1224</v>
      </c>
      <c r="G311" s="84" t="n">
        <v>42</v>
      </c>
      <c r="H311" s="84" t="n">
        <v>325</v>
      </c>
      <c r="I311" s="84" t="n">
        <v>37</v>
      </c>
      <c r="J311" s="84" t="n">
        <v>286</v>
      </c>
      <c r="K311" s="84" t="n">
        <v>38</v>
      </c>
      <c r="L311" s="84" t="n">
        <v>294</v>
      </c>
      <c r="M311" s="84" t="n">
        <v>41</v>
      </c>
      <c r="N311" s="84" t="n">
        <v>319</v>
      </c>
      <c r="O311" s="85" t="n">
        <v>828.3</v>
      </c>
      <c r="P311" s="85" t="n">
        <v>220.2</v>
      </c>
      <c r="Q311" s="85" t="n">
        <v>193.9</v>
      </c>
      <c r="R311" s="85" t="n">
        <v>199.2</v>
      </c>
      <c r="S311" s="85" t="n">
        <v>215</v>
      </c>
    </row>
    <row r="312" customFormat="false" ht="15" hidden="false" customHeight="false" outlineLevel="0" collapsed="false">
      <c r="A312" s="81" t="n">
        <v>2</v>
      </c>
      <c r="B312" s="82" t="s">
        <v>165</v>
      </c>
      <c r="C312" s="82" t="s">
        <v>39</v>
      </c>
      <c r="D312" s="83" t="s">
        <v>40</v>
      </c>
      <c r="E312" s="84" t="n">
        <v>7</v>
      </c>
      <c r="F312" s="84" t="n">
        <v>54</v>
      </c>
      <c r="G312" s="84" t="n">
        <v>2</v>
      </c>
      <c r="H312" s="84" t="n">
        <v>15</v>
      </c>
      <c r="I312" s="84" t="n">
        <v>1</v>
      </c>
      <c r="J312" s="84" t="n">
        <v>8</v>
      </c>
      <c r="K312" s="84" t="n">
        <v>2</v>
      </c>
      <c r="L312" s="84" t="n">
        <v>15</v>
      </c>
      <c r="M312" s="84" t="n">
        <v>2</v>
      </c>
      <c r="N312" s="84" t="n">
        <v>16</v>
      </c>
      <c r="O312" s="85" t="n">
        <v>32.5</v>
      </c>
      <c r="P312" s="85" t="n">
        <v>9.3</v>
      </c>
      <c r="Q312" s="85" t="n">
        <v>4.6</v>
      </c>
      <c r="R312" s="85" t="n">
        <v>9.3</v>
      </c>
      <c r="S312" s="85" t="n">
        <v>9.3</v>
      </c>
    </row>
    <row r="313" customFormat="false" ht="15" hidden="false" customHeight="false" outlineLevel="0" collapsed="false">
      <c r="A313" s="81" t="n">
        <v>2</v>
      </c>
      <c r="B313" s="82" t="s">
        <v>165</v>
      </c>
      <c r="C313" s="82" t="s">
        <v>41</v>
      </c>
      <c r="D313" s="83" t="s">
        <v>42</v>
      </c>
      <c r="E313" s="84" t="n">
        <v>1085</v>
      </c>
      <c r="F313" s="84" t="n">
        <v>8411</v>
      </c>
      <c r="G313" s="84" t="n">
        <v>288</v>
      </c>
      <c r="H313" s="84" t="n">
        <v>2233</v>
      </c>
      <c r="I313" s="84" t="n">
        <v>254</v>
      </c>
      <c r="J313" s="84" t="n">
        <v>1966</v>
      </c>
      <c r="K313" s="84" t="n">
        <v>261</v>
      </c>
      <c r="L313" s="84" t="n">
        <v>2021</v>
      </c>
      <c r="M313" s="84" t="n">
        <v>282</v>
      </c>
      <c r="N313" s="84" t="n">
        <v>2191</v>
      </c>
      <c r="O313" s="85" t="n">
        <v>5678.4</v>
      </c>
      <c r="P313" s="85" t="n">
        <v>1507.2</v>
      </c>
      <c r="Q313" s="85" t="n">
        <v>1329.1</v>
      </c>
      <c r="R313" s="85" t="n">
        <v>1366.2</v>
      </c>
      <c r="S313" s="85" t="n">
        <v>1475.9</v>
      </c>
    </row>
    <row r="314" customFormat="false" ht="30" hidden="false" customHeight="false" outlineLevel="0" collapsed="false">
      <c r="A314" s="81" t="n">
        <v>2</v>
      </c>
      <c r="B314" s="82" t="s">
        <v>165</v>
      </c>
      <c r="C314" s="82" t="s">
        <v>43</v>
      </c>
      <c r="D314" s="83" t="s">
        <v>44</v>
      </c>
      <c r="E314" s="84" t="n">
        <v>10</v>
      </c>
      <c r="F314" s="84" t="n">
        <v>78</v>
      </c>
      <c r="G314" s="84" t="n">
        <v>1</v>
      </c>
      <c r="H314" s="84" t="n">
        <v>8</v>
      </c>
      <c r="I314" s="84" t="n">
        <v>3</v>
      </c>
      <c r="J314" s="84" t="n">
        <v>23</v>
      </c>
      <c r="K314" s="84" t="n">
        <v>3</v>
      </c>
      <c r="L314" s="84" t="n">
        <v>23</v>
      </c>
      <c r="M314" s="84" t="n">
        <v>3</v>
      </c>
      <c r="N314" s="84" t="n">
        <v>24</v>
      </c>
      <c r="O314" s="85" t="n">
        <v>50</v>
      </c>
      <c r="P314" s="85" t="n">
        <v>5.9</v>
      </c>
      <c r="Q314" s="85" t="n">
        <v>14.7</v>
      </c>
      <c r="R314" s="85" t="n">
        <v>14.7</v>
      </c>
      <c r="S314" s="85" t="n">
        <v>14.7</v>
      </c>
    </row>
    <row r="315" customFormat="false" ht="15" hidden="false" customHeight="false" outlineLevel="0" collapsed="false">
      <c r="A315" s="81" t="n">
        <v>2</v>
      </c>
      <c r="B315" s="82" t="s">
        <v>165</v>
      </c>
      <c r="C315" s="82" t="s">
        <v>45</v>
      </c>
      <c r="D315" s="83" t="s">
        <v>46</v>
      </c>
      <c r="E315" s="84" t="n">
        <v>3</v>
      </c>
      <c r="F315" s="84" t="n">
        <v>23</v>
      </c>
      <c r="G315" s="84" t="n">
        <v>3</v>
      </c>
      <c r="H315" s="84" t="n">
        <v>23</v>
      </c>
      <c r="I315" s="84" t="n">
        <v>0</v>
      </c>
      <c r="J315" s="84" t="n">
        <v>0</v>
      </c>
      <c r="K315" s="84" t="n">
        <v>0</v>
      </c>
      <c r="L315" s="84" t="n">
        <v>0</v>
      </c>
      <c r="M315" s="84" t="n">
        <v>0</v>
      </c>
      <c r="N315" s="84" t="n">
        <v>0</v>
      </c>
      <c r="O315" s="85" t="n">
        <v>15.7</v>
      </c>
      <c r="P315" s="85" t="n">
        <v>15.7</v>
      </c>
      <c r="Q315" s="85" t="n">
        <v>0</v>
      </c>
      <c r="R315" s="85" t="n">
        <v>0</v>
      </c>
      <c r="S315" s="85" t="n">
        <v>0</v>
      </c>
    </row>
    <row r="316" customFormat="false" ht="15" hidden="false" customHeight="false" outlineLevel="0" collapsed="false">
      <c r="A316" s="81" t="n">
        <v>2</v>
      </c>
      <c r="B316" s="82" t="s">
        <v>165</v>
      </c>
      <c r="C316" s="82" t="s">
        <v>47</v>
      </c>
      <c r="D316" s="83" t="s">
        <v>48</v>
      </c>
      <c r="E316" s="84" t="n">
        <v>2</v>
      </c>
      <c r="F316" s="84" t="n">
        <v>15</v>
      </c>
      <c r="G316" s="84" t="n">
        <v>2</v>
      </c>
      <c r="H316" s="84" t="n">
        <v>15</v>
      </c>
      <c r="I316" s="84" t="n">
        <v>0</v>
      </c>
      <c r="J316" s="84" t="n">
        <v>0</v>
      </c>
      <c r="K316" s="84" t="n">
        <v>0</v>
      </c>
      <c r="L316" s="84" t="n">
        <v>0</v>
      </c>
      <c r="M316" s="84" t="n">
        <v>0</v>
      </c>
      <c r="N316" s="84" t="n">
        <v>0</v>
      </c>
      <c r="O316" s="85" t="n">
        <v>8.8</v>
      </c>
      <c r="P316" s="85" t="n">
        <v>8.8</v>
      </c>
      <c r="Q316" s="85" t="n">
        <v>0</v>
      </c>
      <c r="R316" s="85" t="n">
        <v>0</v>
      </c>
      <c r="S316" s="85" t="n">
        <v>0</v>
      </c>
    </row>
    <row r="317" customFormat="false" ht="15" hidden="false" customHeight="false" outlineLevel="0" collapsed="false">
      <c r="A317" s="81" t="n">
        <v>1</v>
      </c>
      <c r="B317" s="82" t="s">
        <v>168</v>
      </c>
      <c r="C317" s="82" t="s">
        <v>169</v>
      </c>
      <c r="D317" s="83" t="s">
        <v>170</v>
      </c>
      <c r="E317" s="84" t="n">
        <v>400</v>
      </c>
      <c r="F317" s="84" t="n">
        <v>3391</v>
      </c>
      <c r="G317" s="84" t="n">
        <v>100</v>
      </c>
      <c r="H317" s="84" t="n">
        <v>848</v>
      </c>
      <c r="I317" s="84" t="n">
        <v>100</v>
      </c>
      <c r="J317" s="84" t="n">
        <v>848</v>
      </c>
      <c r="K317" s="84" t="n">
        <v>100</v>
      </c>
      <c r="L317" s="84" t="n">
        <v>848</v>
      </c>
      <c r="M317" s="84" t="n">
        <v>100</v>
      </c>
      <c r="N317" s="84" t="n">
        <v>847</v>
      </c>
      <c r="O317" s="85" t="n">
        <v>1861.7</v>
      </c>
      <c r="P317" s="85" t="n">
        <v>465.4</v>
      </c>
      <c r="Q317" s="85" t="n">
        <v>465.4</v>
      </c>
      <c r="R317" s="85" t="n">
        <v>465.4</v>
      </c>
      <c r="S317" s="85" t="n">
        <v>465.5</v>
      </c>
    </row>
    <row r="318" customFormat="false" ht="15" hidden="false" customHeight="false" outlineLevel="0" collapsed="false">
      <c r="A318" s="81" t="n">
        <v>2</v>
      </c>
      <c r="B318" s="82" t="s">
        <v>168</v>
      </c>
      <c r="C318" s="82" t="s">
        <v>37</v>
      </c>
      <c r="D318" s="83" t="s">
        <v>38</v>
      </c>
      <c r="E318" s="84" t="n">
        <v>157</v>
      </c>
      <c r="F318" s="84" t="n">
        <v>1331</v>
      </c>
      <c r="G318" s="84" t="n">
        <v>37</v>
      </c>
      <c r="H318" s="84" t="n">
        <v>314</v>
      </c>
      <c r="I318" s="84" t="n">
        <v>40</v>
      </c>
      <c r="J318" s="84" t="n">
        <v>339</v>
      </c>
      <c r="K318" s="84" t="n">
        <v>40</v>
      </c>
      <c r="L318" s="84" t="n">
        <v>339</v>
      </c>
      <c r="M318" s="84" t="n">
        <v>40</v>
      </c>
      <c r="N318" s="84" t="n">
        <v>339</v>
      </c>
      <c r="O318" s="85" t="n">
        <v>728</v>
      </c>
      <c r="P318" s="85" t="n">
        <v>171.5</v>
      </c>
      <c r="Q318" s="85" t="n">
        <v>185.5</v>
      </c>
      <c r="R318" s="85" t="n">
        <v>185.5</v>
      </c>
      <c r="S318" s="85" t="n">
        <v>185.5</v>
      </c>
    </row>
    <row r="319" customFormat="false" ht="15" hidden="false" customHeight="false" outlineLevel="0" collapsed="false">
      <c r="A319" s="81" t="n">
        <v>2</v>
      </c>
      <c r="B319" s="82" t="s">
        <v>168</v>
      </c>
      <c r="C319" s="82" t="s">
        <v>39</v>
      </c>
      <c r="D319" s="83" t="s">
        <v>40</v>
      </c>
      <c r="E319" s="84" t="n">
        <v>3</v>
      </c>
      <c r="F319" s="84" t="n">
        <v>25</v>
      </c>
      <c r="G319" s="84" t="n">
        <v>3</v>
      </c>
      <c r="H319" s="84" t="n">
        <v>25</v>
      </c>
      <c r="I319" s="84" t="n">
        <v>0</v>
      </c>
      <c r="J319" s="84" t="n">
        <v>0</v>
      </c>
      <c r="K319" s="84" t="n">
        <v>0</v>
      </c>
      <c r="L319" s="84" t="n">
        <v>0</v>
      </c>
      <c r="M319" s="84" t="n">
        <v>0</v>
      </c>
      <c r="N319" s="84" t="n">
        <v>0</v>
      </c>
      <c r="O319" s="85" t="n">
        <v>14</v>
      </c>
      <c r="P319" s="85" t="n">
        <v>14</v>
      </c>
      <c r="Q319" s="85" t="n">
        <v>0</v>
      </c>
      <c r="R319" s="85" t="n">
        <v>0</v>
      </c>
      <c r="S319" s="85" t="n">
        <v>0</v>
      </c>
    </row>
    <row r="320" customFormat="false" ht="15" hidden="false" customHeight="false" outlineLevel="0" collapsed="false">
      <c r="A320" s="81" t="n">
        <v>2</v>
      </c>
      <c r="B320" s="82" t="s">
        <v>168</v>
      </c>
      <c r="C320" s="82" t="s">
        <v>41</v>
      </c>
      <c r="D320" s="83" t="s">
        <v>42</v>
      </c>
      <c r="E320" s="84" t="n">
        <v>185</v>
      </c>
      <c r="F320" s="84" t="n">
        <v>1570</v>
      </c>
      <c r="G320" s="84" t="n">
        <v>44</v>
      </c>
      <c r="H320" s="84" t="n">
        <v>374</v>
      </c>
      <c r="I320" s="84" t="n">
        <v>47</v>
      </c>
      <c r="J320" s="84" t="n">
        <v>399</v>
      </c>
      <c r="K320" s="84" t="n">
        <v>47</v>
      </c>
      <c r="L320" s="84" t="n">
        <v>399</v>
      </c>
      <c r="M320" s="84" t="n">
        <v>47</v>
      </c>
      <c r="N320" s="84" t="n">
        <v>398</v>
      </c>
      <c r="O320" s="85" t="n">
        <v>863.3</v>
      </c>
      <c r="P320" s="85" t="n">
        <v>205.3</v>
      </c>
      <c r="Q320" s="85" t="n">
        <v>219.3</v>
      </c>
      <c r="R320" s="85" t="n">
        <v>219.3</v>
      </c>
      <c r="S320" s="85" t="n">
        <v>219.4</v>
      </c>
    </row>
    <row r="321" customFormat="false" ht="30" hidden="false" customHeight="false" outlineLevel="0" collapsed="false">
      <c r="A321" s="81" t="n">
        <v>2</v>
      </c>
      <c r="B321" s="82" t="s">
        <v>168</v>
      </c>
      <c r="C321" s="82" t="s">
        <v>43</v>
      </c>
      <c r="D321" s="83" t="s">
        <v>44</v>
      </c>
      <c r="E321" s="84" t="n">
        <v>42</v>
      </c>
      <c r="F321" s="84" t="n">
        <v>355</v>
      </c>
      <c r="G321" s="84" t="n">
        <v>3</v>
      </c>
      <c r="H321" s="84" t="n">
        <v>25</v>
      </c>
      <c r="I321" s="84" t="n">
        <v>13</v>
      </c>
      <c r="J321" s="84" t="n">
        <v>110</v>
      </c>
      <c r="K321" s="84" t="n">
        <v>13</v>
      </c>
      <c r="L321" s="84" t="n">
        <v>110</v>
      </c>
      <c r="M321" s="84" t="n">
        <v>13</v>
      </c>
      <c r="N321" s="84" t="n">
        <v>110</v>
      </c>
      <c r="O321" s="85" t="n">
        <v>195.8</v>
      </c>
      <c r="P321" s="85" t="n">
        <v>14</v>
      </c>
      <c r="Q321" s="85" t="n">
        <v>60.6</v>
      </c>
      <c r="R321" s="85" t="n">
        <v>60.6</v>
      </c>
      <c r="S321" s="85" t="n">
        <v>60.6</v>
      </c>
    </row>
    <row r="322" customFormat="false" ht="15" hidden="false" customHeight="false" outlineLevel="0" collapsed="false">
      <c r="A322" s="81" t="n">
        <v>2</v>
      </c>
      <c r="B322" s="82" t="s">
        <v>168</v>
      </c>
      <c r="C322" s="82" t="s">
        <v>45</v>
      </c>
      <c r="D322" s="83" t="s">
        <v>46</v>
      </c>
      <c r="E322" s="84" t="n">
        <v>3</v>
      </c>
      <c r="F322" s="84" t="n">
        <v>25</v>
      </c>
      <c r="G322" s="84" t="n">
        <v>3</v>
      </c>
      <c r="H322" s="84" t="n">
        <v>25</v>
      </c>
      <c r="I322" s="84" t="n">
        <v>0</v>
      </c>
      <c r="J322" s="84" t="n">
        <v>0</v>
      </c>
      <c r="K322" s="84" t="n">
        <v>0</v>
      </c>
      <c r="L322" s="84" t="n">
        <v>0</v>
      </c>
      <c r="M322" s="84" t="n">
        <v>0</v>
      </c>
      <c r="N322" s="84" t="n">
        <v>0</v>
      </c>
      <c r="O322" s="85" t="n">
        <v>14</v>
      </c>
      <c r="P322" s="85" t="n">
        <v>14</v>
      </c>
      <c r="Q322" s="85" t="n">
        <v>0</v>
      </c>
      <c r="R322" s="85" t="n">
        <v>0</v>
      </c>
      <c r="S322" s="85" t="n">
        <v>0</v>
      </c>
    </row>
    <row r="323" customFormat="false" ht="15" hidden="false" customHeight="false" outlineLevel="0" collapsed="false">
      <c r="A323" s="81" t="n">
        <v>2</v>
      </c>
      <c r="B323" s="82" t="s">
        <v>168</v>
      </c>
      <c r="C323" s="82" t="s">
        <v>47</v>
      </c>
      <c r="D323" s="83" t="s">
        <v>48</v>
      </c>
      <c r="E323" s="84" t="n">
        <v>10</v>
      </c>
      <c r="F323" s="84" t="n">
        <v>85</v>
      </c>
      <c r="G323" s="84" t="n">
        <v>10</v>
      </c>
      <c r="H323" s="84" t="n">
        <v>85</v>
      </c>
      <c r="I323" s="84" t="n">
        <v>0</v>
      </c>
      <c r="J323" s="84" t="n">
        <v>0</v>
      </c>
      <c r="K323" s="84" t="n">
        <v>0</v>
      </c>
      <c r="L323" s="84" t="n">
        <v>0</v>
      </c>
      <c r="M323" s="84" t="n">
        <v>0</v>
      </c>
      <c r="N323" s="84" t="n">
        <v>0</v>
      </c>
      <c r="O323" s="85" t="n">
        <v>46.6</v>
      </c>
      <c r="P323" s="85" t="n">
        <v>46.6</v>
      </c>
      <c r="Q323" s="85" t="n">
        <v>0</v>
      </c>
      <c r="R323" s="85" t="n">
        <v>0</v>
      </c>
      <c r="S323" s="85" t="n">
        <v>0</v>
      </c>
    </row>
    <row r="324" customFormat="false" ht="15" hidden="false" customHeight="false" outlineLevel="0" collapsed="false">
      <c r="A324" s="81" t="n">
        <v>1</v>
      </c>
      <c r="B324" s="82" t="s">
        <v>171</v>
      </c>
      <c r="C324" s="82" t="s">
        <v>172</v>
      </c>
      <c r="D324" s="83" t="s">
        <v>173</v>
      </c>
      <c r="E324" s="84" t="n">
        <v>1150</v>
      </c>
      <c r="F324" s="84" t="n">
        <v>10476</v>
      </c>
      <c r="G324" s="84" t="n">
        <v>324</v>
      </c>
      <c r="H324" s="84" t="n">
        <v>2958</v>
      </c>
      <c r="I324" s="84" t="n">
        <v>252</v>
      </c>
      <c r="J324" s="84" t="n">
        <v>2280</v>
      </c>
      <c r="K324" s="84" t="n">
        <v>288</v>
      </c>
      <c r="L324" s="84" t="n">
        <v>2619</v>
      </c>
      <c r="M324" s="84" t="n">
        <v>286</v>
      </c>
      <c r="N324" s="84" t="n">
        <v>2619</v>
      </c>
      <c r="O324" s="85" t="n">
        <v>6741.1</v>
      </c>
      <c r="P324" s="85" t="n">
        <v>1899.2</v>
      </c>
      <c r="Q324" s="85" t="n">
        <v>1477.2</v>
      </c>
      <c r="R324" s="85" t="n">
        <v>1688.2</v>
      </c>
      <c r="S324" s="85" t="n">
        <v>1676.5</v>
      </c>
    </row>
    <row r="325" customFormat="false" ht="15" hidden="false" customHeight="false" outlineLevel="0" collapsed="false">
      <c r="A325" s="81" t="n">
        <v>2</v>
      </c>
      <c r="B325" s="82" t="s">
        <v>171</v>
      </c>
      <c r="C325" s="82" t="s">
        <v>37</v>
      </c>
      <c r="D325" s="83" t="s">
        <v>38</v>
      </c>
      <c r="E325" s="84" t="n">
        <v>96</v>
      </c>
      <c r="F325" s="84" t="n">
        <v>875</v>
      </c>
      <c r="G325" s="84" t="n">
        <v>27</v>
      </c>
      <c r="H325" s="84" t="n">
        <v>247</v>
      </c>
      <c r="I325" s="84" t="n">
        <v>21</v>
      </c>
      <c r="J325" s="84" t="n">
        <v>190</v>
      </c>
      <c r="K325" s="84" t="n">
        <v>24</v>
      </c>
      <c r="L325" s="84" t="n">
        <v>218</v>
      </c>
      <c r="M325" s="84" t="n">
        <v>24</v>
      </c>
      <c r="N325" s="84" t="n">
        <v>220</v>
      </c>
      <c r="O325" s="85" t="n">
        <v>445.9</v>
      </c>
      <c r="P325" s="85" t="n">
        <v>125.4</v>
      </c>
      <c r="Q325" s="85" t="n">
        <v>97.5</v>
      </c>
      <c r="R325" s="85" t="n">
        <v>111.5</v>
      </c>
      <c r="S325" s="85" t="n">
        <v>111.5</v>
      </c>
    </row>
    <row r="326" customFormat="false" ht="15" hidden="false" customHeight="false" outlineLevel="0" collapsed="false">
      <c r="A326" s="81" t="n">
        <v>2</v>
      </c>
      <c r="B326" s="82" t="s">
        <v>171</v>
      </c>
      <c r="C326" s="82" t="s">
        <v>39</v>
      </c>
      <c r="D326" s="83" t="s">
        <v>40</v>
      </c>
      <c r="E326" s="84" t="n">
        <v>11</v>
      </c>
      <c r="F326" s="84" t="n">
        <v>99</v>
      </c>
      <c r="G326" s="84" t="n">
        <v>3</v>
      </c>
      <c r="H326" s="84" t="n">
        <v>27</v>
      </c>
      <c r="I326" s="84" t="n">
        <v>2</v>
      </c>
      <c r="J326" s="84" t="n">
        <v>18</v>
      </c>
      <c r="K326" s="84" t="n">
        <v>3</v>
      </c>
      <c r="L326" s="84" t="n">
        <v>27</v>
      </c>
      <c r="M326" s="84" t="n">
        <v>3</v>
      </c>
      <c r="N326" s="84" t="n">
        <v>27</v>
      </c>
      <c r="O326" s="85" t="n">
        <v>50.2</v>
      </c>
      <c r="P326" s="85" t="n">
        <v>13.7</v>
      </c>
      <c r="Q326" s="85" t="n">
        <v>9.1</v>
      </c>
      <c r="R326" s="85" t="n">
        <v>13.7</v>
      </c>
      <c r="S326" s="85" t="n">
        <v>13.7</v>
      </c>
    </row>
    <row r="327" customFormat="false" ht="15" hidden="false" customHeight="false" outlineLevel="0" collapsed="false">
      <c r="A327" s="81" t="n">
        <v>2</v>
      </c>
      <c r="B327" s="82" t="s">
        <v>171</v>
      </c>
      <c r="C327" s="82" t="s">
        <v>41</v>
      </c>
      <c r="D327" s="83" t="s">
        <v>42</v>
      </c>
      <c r="E327" s="84" t="n">
        <v>407</v>
      </c>
      <c r="F327" s="84" t="n">
        <v>3708</v>
      </c>
      <c r="G327" s="84" t="n">
        <v>115</v>
      </c>
      <c r="H327" s="84" t="n">
        <v>1050</v>
      </c>
      <c r="I327" s="84" t="n">
        <v>89</v>
      </c>
      <c r="J327" s="84" t="n">
        <v>805</v>
      </c>
      <c r="K327" s="84" t="n">
        <v>102</v>
      </c>
      <c r="L327" s="84" t="n">
        <v>928</v>
      </c>
      <c r="M327" s="84" t="n">
        <v>101</v>
      </c>
      <c r="N327" s="84" t="n">
        <v>925</v>
      </c>
      <c r="O327" s="85" t="n">
        <v>3105.2</v>
      </c>
      <c r="P327" s="85" t="n">
        <v>874.6</v>
      </c>
      <c r="Q327" s="85" t="n">
        <v>679.9</v>
      </c>
      <c r="R327" s="85" t="n">
        <v>778.7</v>
      </c>
      <c r="S327" s="85" t="n">
        <v>772</v>
      </c>
    </row>
    <row r="328" customFormat="false" ht="30" hidden="false" customHeight="false" outlineLevel="0" collapsed="false">
      <c r="A328" s="81" t="n">
        <v>2</v>
      </c>
      <c r="B328" s="82" t="s">
        <v>171</v>
      </c>
      <c r="C328" s="82" t="s">
        <v>43</v>
      </c>
      <c r="D328" s="83" t="s">
        <v>44</v>
      </c>
      <c r="E328" s="84" t="n">
        <v>625</v>
      </c>
      <c r="F328" s="84" t="n">
        <v>5694</v>
      </c>
      <c r="G328" s="84" t="n">
        <v>168</v>
      </c>
      <c r="H328" s="84" t="n">
        <v>1534</v>
      </c>
      <c r="I328" s="84" t="n">
        <v>140</v>
      </c>
      <c r="J328" s="84" t="n">
        <v>1267</v>
      </c>
      <c r="K328" s="84" t="n">
        <v>159</v>
      </c>
      <c r="L328" s="84" t="n">
        <v>1446</v>
      </c>
      <c r="M328" s="84" t="n">
        <v>158</v>
      </c>
      <c r="N328" s="84" t="n">
        <v>1447</v>
      </c>
      <c r="O328" s="85" t="n">
        <v>3087.7</v>
      </c>
      <c r="P328" s="85" t="n">
        <v>833.4</v>
      </c>
      <c r="Q328" s="85" t="n">
        <v>690.7</v>
      </c>
      <c r="R328" s="85" t="n">
        <v>784.3</v>
      </c>
      <c r="S328" s="85" t="n">
        <v>779.3</v>
      </c>
    </row>
    <row r="329" customFormat="false" ht="15" hidden="false" customHeight="false" outlineLevel="0" collapsed="false">
      <c r="A329" s="81" t="n">
        <v>2</v>
      </c>
      <c r="B329" s="82" t="s">
        <v>171</v>
      </c>
      <c r="C329" s="82" t="s">
        <v>45</v>
      </c>
      <c r="D329" s="83" t="s">
        <v>46</v>
      </c>
      <c r="E329" s="84" t="n">
        <v>3</v>
      </c>
      <c r="F329" s="84" t="n">
        <v>27</v>
      </c>
      <c r="G329" s="84" t="n">
        <v>3</v>
      </c>
      <c r="H329" s="84" t="n">
        <v>27</v>
      </c>
      <c r="I329" s="84" t="n">
        <v>0</v>
      </c>
      <c r="J329" s="84" t="n">
        <v>0</v>
      </c>
      <c r="K329" s="84" t="n">
        <v>0</v>
      </c>
      <c r="L329" s="84" t="n">
        <v>0</v>
      </c>
      <c r="M329" s="84" t="n">
        <v>0</v>
      </c>
      <c r="N329" s="84" t="n">
        <v>0</v>
      </c>
      <c r="O329" s="85" t="n">
        <v>17.6</v>
      </c>
      <c r="P329" s="85" t="n">
        <v>17.6</v>
      </c>
      <c r="Q329" s="85" t="n">
        <v>0</v>
      </c>
      <c r="R329" s="85" t="n">
        <v>0</v>
      </c>
      <c r="S329" s="85" t="n">
        <v>0</v>
      </c>
    </row>
    <row r="330" customFormat="false" ht="15" hidden="false" customHeight="false" outlineLevel="0" collapsed="false">
      <c r="A330" s="81" t="n">
        <v>2</v>
      </c>
      <c r="B330" s="82" t="s">
        <v>171</v>
      </c>
      <c r="C330" s="82" t="s">
        <v>47</v>
      </c>
      <c r="D330" s="83" t="s">
        <v>48</v>
      </c>
      <c r="E330" s="84" t="n">
        <v>8</v>
      </c>
      <c r="F330" s="84" t="n">
        <v>73</v>
      </c>
      <c r="G330" s="84" t="n">
        <v>8</v>
      </c>
      <c r="H330" s="84" t="n">
        <v>73</v>
      </c>
      <c r="I330" s="84" t="n">
        <v>0</v>
      </c>
      <c r="J330" s="84" t="n">
        <v>0</v>
      </c>
      <c r="K330" s="84" t="n">
        <v>0</v>
      </c>
      <c r="L330" s="84" t="n">
        <v>0</v>
      </c>
      <c r="M330" s="84" t="n">
        <v>0</v>
      </c>
      <c r="N330" s="84" t="n">
        <v>0</v>
      </c>
      <c r="O330" s="85" t="n">
        <v>34.5</v>
      </c>
      <c r="P330" s="85" t="n">
        <v>34.5</v>
      </c>
      <c r="Q330" s="85" t="n">
        <v>0</v>
      </c>
      <c r="R330" s="85" t="n">
        <v>0</v>
      </c>
      <c r="S330" s="85" t="n">
        <v>0</v>
      </c>
    </row>
    <row r="331" customFormat="false" ht="15" hidden="false" customHeight="false" outlineLevel="0" collapsed="false">
      <c r="A331" s="81" t="n">
        <v>1</v>
      </c>
      <c r="B331" s="82" t="s">
        <v>174</v>
      </c>
      <c r="C331" s="82" t="s">
        <v>175</v>
      </c>
      <c r="D331" s="83" t="s">
        <v>176</v>
      </c>
      <c r="E331" s="84" t="n">
        <v>2200</v>
      </c>
      <c r="F331" s="84" t="n">
        <v>22241</v>
      </c>
      <c r="G331" s="84" t="n">
        <v>556</v>
      </c>
      <c r="H331" s="84" t="n">
        <v>5621</v>
      </c>
      <c r="I331" s="84" t="n">
        <v>544</v>
      </c>
      <c r="J331" s="84" t="n">
        <v>5499</v>
      </c>
      <c r="K331" s="84" t="n">
        <v>550</v>
      </c>
      <c r="L331" s="84" t="n">
        <v>5560</v>
      </c>
      <c r="M331" s="84" t="n">
        <v>550</v>
      </c>
      <c r="N331" s="84" t="n">
        <v>5561</v>
      </c>
      <c r="O331" s="85" t="n">
        <v>10879.9</v>
      </c>
      <c r="P331" s="85" t="n">
        <v>2749.6</v>
      </c>
      <c r="Q331" s="85" t="n">
        <v>2690.3</v>
      </c>
      <c r="R331" s="85" t="n">
        <v>2720</v>
      </c>
      <c r="S331" s="85" t="n">
        <v>2720</v>
      </c>
    </row>
    <row r="332" customFormat="false" ht="15" hidden="false" customHeight="false" outlineLevel="0" collapsed="false">
      <c r="A332" s="81" t="n">
        <v>2</v>
      </c>
      <c r="B332" s="82" t="s">
        <v>174</v>
      </c>
      <c r="C332" s="82" t="s">
        <v>37</v>
      </c>
      <c r="D332" s="83" t="s">
        <v>38</v>
      </c>
      <c r="E332" s="84" t="n">
        <v>1683</v>
      </c>
      <c r="F332" s="84" t="n">
        <v>17019</v>
      </c>
      <c r="G332" s="84" t="n">
        <v>425</v>
      </c>
      <c r="H332" s="84" t="n">
        <v>4298</v>
      </c>
      <c r="I332" s="84" t="n">
        <v>416</v>
      </c>
      <c r="J332" s="84" t="n">
        <v>4206</v>
      </c>
      <c r="K332" s="84" t="n">
        <v>421</v>
      </c>
      <c r="L332" s="84" t="n">
        <v>4257</v>
      </c>
      <c r="M332" s="84" t="n">
        <v>421</v>
      </c>
      <c r="N332" s="84" t="n">
        <v>4258</v>
      </c>
      <c r="O332" s="85" t="n">
        <v>8263.7</v>
      </c>
      <c r="P332" s="85" t="n">
        <v>2086.7</v>
      </c>
      <c r="Q332" s="85" t="n">
        <v>2042.6</v>
      </c>
      <c r="R332" s="85" t="n">
        <v>2067.2</v>
      </c>
      <c r="S332" s="85" t="n">
        <v>2067.2</v>
      </c>
    </row>
    <row r="333" customFormat="false" ht="15" hidden="false" customHeight="false" outlineLevel="0" collapsed="false">
      <c r="A333" s="81" t="n">
        <v>2</v>
      </c>
      <c r="B333" s="82" t="s">
        <v>174</v>
      </c>
      <c r="C333" s="82" t="s">
        <v>39</v>
      </c>
      <c r="D333" s="83" t="s">
        <v>40</v>
      </c>
      <c r="E333" s="84" t="n">
        <v>73</v>
      </c>
      <c r="F333" s="84" t="n">
        <v>738</v>
      </c>
      <c r="G333" s="84" t="n">
        <v>19</v>
      </c>
      <c r="H333" s="84" t="n">
        <v>192</v>
      </c>
      <c r="I333" s="84" t="n">
        <v>18</v>
      </c>
      <c r="J333" s="84" t="n">
        <v>182</v>
      </c>
      <c r="K333" s="84" t="n">
        <v>18</v>
      </c>
      <c r="L333" s="84" t="n">
        <v>182</v>
      </c>
      <c r="M333" s="84" t="n">
        <v>18</v>
      </c>
      <c r="N333" s="84" t="n">
        <v>182</v>
      </c>
      <c r="O333" s="85" t="n">
        <v>346.4</v>
      </c>
      <c r="P333" s="85" t="n">
        <v>90.2</v>
      </c>
      <c r="Q333" s="85" t="n">
        <v>85.4</v>
      </c>
      <c r="R333" s="85" t="n">
        <v>85.4</v>
      </c>
      <c r="S333" s="85" t="n">
        <v>85.4</v>
      </c>
    </row>
    <row r="334" customFormat="false" ht="15" hidden="false" customHeight="false" outlineLevel="0" collapsed="false">
      <c r="A334" s="81" t="n">
        <v>2</v>
      </c>
      <c r="B334" s="82" t="s">
        <v>174</v>
      </c>
      <c r="C334" s="82" t="s">
        <v>41</v>
      </c>
      <c r="D334" s="83" t="s">
        <v>42</v>
      </c>
      <c r="E334" s="84" t="n">
        <v>48</v>
      </c>
      <c r="F334" s="84" t="n">
        <v>484</v>
      </c>
      <c r="G334" s="84" t="n">
        <v>12</v>
      </c>
      <c r="H334" s="84" t="n">
        <v>121</v>
      </c>
      <c r="I334" s="84" t="n">
        <v>12</v>
      </c>
      <c r="J334" s="84" t="n">
        <v>121</v>
      </c>
      <c r="K334" s="84" t="n">
        <v>12</v>
      </c>
      <c r="L334" s="84" t="n">
        <v>121</v>
      </c>
      <c r="M334" s="84" t="n">
        <v>12</v>
      </c>
      <c r="N334" s="84" t="n">
        <v>121</v>
      </c>
      <c r="O334" s="85" t="n">
        <v>230.8</v>
      </c>
      <c r="P334" s="85" t="n">
        <v>57.7</v>
      </c>
      <c r="Q334" s="85" t="n">
        <v>57.7</v>
      </c>
      <c r="R334" s="85" t="n">
        <v>57.7</v>
      </c>
      <c r="S334" s="85" t="n">
        <v>57.7</v>
      </c>
    </row>
    <row r="335" customFormat="false" ht="30" hidden="false" customHeight="false" outlineLevel="0" collapsed="false">
      <c r="A335" s="81" t="n">
        <v>2</v>
      </c>
      <c r="B335" s="82" t="s">
        <v>174</v>
      </c>
      <c r="C335" s="82" t="s">
        <v>43</v>
      </c>
      <c r="D335" s="83" t="s">
        <v>44</v>
      </c>
      <c r="E335" s="84" t="n">
        <v>378</v>
      </c>
      <c r="F335" s="84" t="n">
        <v>3820</v>
      </c>
      <c r="G335" s="84" t="n">
        <v>94</v>
      </c>
      <c r="H335" s="84" t="n">
        <v>950</v>
      </c>
      <c r="I335" s="84" t="n">
        <v>94</v>
      </c>
      <c r="J335" s="84" t="n">
        <v>950</v>
      </c>
      <c r="K335" s="84" t="n">
        <v>95</v>
      </c>
      <c r="L335" s="84" t="n">
        <v>960</v>
      </c>
      <c r="M335" s="84" t="n">
        <v>95</v>
      </c>
      <c r="N335" s="84" t="n">
        <v>960</v>
      </c>
      <c r="O335" s="85" t="n">
        <v>1954.3</v>
      </c>
      <c r="P335" s="85" t="n">
        <v>486.7</v>
      </c>
      <c r="Q335" s="85" t="n">
        <v>485.8</v>
      </c>
      <c r="R335" s="85" t="n">
        <v>490.9</v>
      </c>
      <c r="S335" s="85" t="n">
        <v>490.9</v>
      </c>
    </row>
    <row r="336" customFormat="false" ht="15" hidden="false" customHeight="false" outlineLevel="0" collapsed="false">
      <c r="A336" s="81" t="n">
        <v>2</v>
      </c>
      <c r="B336" s="82" t="s">
        <v>174</v>
      </c>
      <c r="C336" s="82" t="s">
        <v>45</v>
      </c>
      <c r="D336" s="83" t="s">
        <v>46</v>
      </c>
      <c r="E336" s="84" t="n">
        <v>16</v>
      </c>
      <c r="F336" s="84" t="n">
        <v>160</v>
      </c>
      <c r="G336" s="84" t="n">
        <v>4</v>
      </c>
      <c r="H336" s="84" t="n">
        <v>40</v>
      </c>
      <c r="I336" s="84" t="n">
        <v>4</v>
      </c>
      <c r="J336" s="84" t="n">
        <v>40</v>
      </c>
      <c r="K336" s="84" t="n">
        <v>4</v>
      </c>
      <c r="L336" s="84" t="n">
        <v>40</v>
      </c>
      <c r="M336" s="84" t="n">
        <v>4</v>
      </c>
      <c r="N336" s="84" t="n">
        <v>40</v>
      </c>
      <c r="O336" s="85" t="n">
        <v>75.2</v>
      </c>
      <c r="P336" s="85" t="n">
        <v>18.8</v>
      </c>
      <c r="Q336" s="85" t="n">
        <v>18.8</v>
      </c>
      <c r="R336" s="85" t="n">
        <v>18.8</v>
      </c>
      <c r="S336" s="85" t="n">
        <v>18.8</v>
      </c>
    </row>
    <row r="337" customFormat="false" ht="15" hidden="false" customHeight="false" outlineLevel="0" collapsed="false">
      <c r="A337" s="81" t="n">
        <v>2</v>
      </c>
      <c r="B337" s="82" t="s">
        <v>174</v>
      </c>
      <c r="C337" s="82" t="s">
        <v>47</v>
      </c>
      <c r="D337" s="83" t="s">
        <v>48</v>
      </c>
      <c r="E337" s="84" t="n">
        <v>2</v>
      </c>
      <c r="F337" s="84" t="n">
        <v>20</v>
      </c>
      <c r="G337" s="84" t="n">
        <v>2</v>
      </c>
      <c r="H337" s="84" t="n">
        <v>20</v>
      </c>
      <c r="I337" s="84" t="n">
        <v>0</v>
      </c>
      <c r="J337" s="84" t="n">
        <v>0</v>
      </c>
      <c r="K337" s="84" t="n">
        <v>0</v>
      </c>
      <c r="L337" s="84" t="n">
        <v>0</v>
      </c>
      <c r="M337" s="84" t="n">
        <v>0</v>
      </c>
      <c r="N337" s="84" t="n">
        <v>0</v>
      </c>
      <c r="O337" s="85" t="n">
        <v>9.5</v>
      </c>
      <c r="P337" s="85" t="n">
        <v>9.5</v>
      </c>
      <c r="Q337" s="85" t="n">
        <v>0</v>
      </c>
      <c r="R337" s="85" t="n">
        <v>0</v>
      </c>
      <c r="S337" s="85" t="n">
        <v>0</v>
      </c>
    </row>
    <row r="338" customFormat="false" ht="15" hidden="false" customHeight="false" outlineLevel="0" collapsed="false">
      <c r="A338" s="81" t="n">
        <v>1</v>
      </c>
      <c r="B338" s="82" t="s">
        <v>633</v>
      </c>
      <c r="C338" s="82" t="s">
        <v>634</v>
      </c>
      <c r="D338" s="83" t="s">
        <v>635</v>
      </c>
      <c r="E338" s="84" t="n">
        <v>1630</v>
      </c>
      <c r="F338" s="84" t="n">
        <v>21684</v>
      </c>
      <c r="G338" s="84" t="n">
        <v>375</v>
      </c>
      <c r="H338" s="84" t="n">
        <v>4987</v>
      </c>
      <c r="I338" s="84" t="n">
        <v>391</v>
      </c>
      <c r="J338" s="84" t="n">
        <v>5204</v>
      </c>
      <c r="K338" s="84" t="n">
        <v>440</v>
      </c>
      <c r="L338" s="84" t="n">
        <v>5855</v>
      </c>
      <c r="M338" s="84" t="n">
        <v>424</v>
      </c>
      <c r="N338" s="84" t="n">
        <v>5638</v>
      </c>
      <c r="O338" s="85" t="n">
        <v>14297.8</v>
      </c>
      <c r="P338" s="85" t="n">
        <v>3289.4</v>
      </c>
      <c r="Q338" s="85" t="n">
        <v>3429.7</v>
      </c>
      <c r="R338" s="85" t="n">
        <v>3859.5</v>
      </c>
      <c r="S338" s="85" t="n">
        <v>3719.2</v>
      </c>
    </row>
    <row r="339" customFormat="false" ht="15" hidden="false" customHeight="false" outlineLevel="0" collapsed="false">
      <c r="A339" s="81" t="n">
        <v>2</v>
      </c>
      <c r="B339" s="82" t="s">
        <v>633</v>
      </c>
      <c r="C339" s="82" t="s">
        <v>37</v>
      </c>
      <c r="D339" s="83" t="s">
        <v>38</v>
      </c>
      <c r="E339" s="84" t="n">
        <v>824</v>
      </c>
      <c r="F339" s="84" t="n">
        <v>10961</v>
      </c>
      <c r="G339" s="84" t="n">
        <v>190</v>
      </c>
      <c r="H339" s="84" t="n">
        <v>2525</v>
      </c>
      <c r="I339" s="84" t="n">
        <v>197</v>
      </c>
      <c r="J339" s="84" t="n">
        <v>2622</v>
      </c>
      <c r="K339" s="84" t="n">
        <v>223</v>
      </c>
      <c r="L339" s="84" t="n">
        <v>2968</v>
      </c>
      <c r="M339" s="84" t="n">
        <v>214</v>
      </c>
      <c r="N339" s="84" t="n">
        <v>2846</v>
      </c>
      <c r="O339" s="85" t="n">
        <v>7183.3</v>
      </c>
      <c r="P339" s="85" t="n">
        <v>1656.3</v>
      </c>
      <c r="Q339" s="85" t="n">
        <v>1717.4</v>
      </c>
      <c r="R339" s="85" t="n">
        <v>1944.1</v>
      </c>
      <c r="S339" s="85" t="n">
        <v>1865.5</v>
      </c>
    </row>
    <row r="340" customFormat="false" ht="15" hidden="false" customHeight="false" outlineLevel="0" collapsed="false">
      <c r="A340" s="81" t="n">
        <v>2</v>
      </c>
      <c r="B340" s="82" t="s">
        <v>633</v>
      </c>
      <c r="C340" s="82" t="s">
        <v>39</v>
      </c>
      <c r="D340" s="83" t="s">
        <v>40</v>
      </c>
      <c r="E340" s="84" t="n">
        <v>127</v>
      </c>
      <c r="F340" s="84" t="n">
        <v>1690</v>
      </c>
      <c r="G340" s="84" t="n">
        <v>29</v>
      </c>
      <c r="H340" s="84" t="n">
        <v>386</v>
      </c>
      <c r="I340" s="84" t="n">
        <v>31</v>
      </c>
      <c r="J340" s="84" t="n">
        <v>413</v>
      </c>
      <c r="K340" s="84" t="n">
        <v>34</v>
      </c>
      <c r="L340" s="84" t="n">
        <v>452</v>
      </c>
      <c r="M340" s="84" t="n">
        <v>33</v>
      </c>
      <c r="N340" s="84" t="n">
        <v>439</v>
      </c>
      <c r="O340" s="85" t="n">
        <v>1130.6</v>
      </c>
      <c r="P340" s="85" t="n">
        <v>258.2</v>
      </c>
      <c r="Q340" s="85" t="n">
        <v>276</v>
      </c>
      <c r="R340" s="85" t="n">
        <v>302.6</v>
      </c>
      <c r="S340" s="85" t="n">
        <v>293.8</v>
      </c>
    </row>
    <row r="341" customFormat="false" ht="15" hidden="false" customHeight="false" outlineLevel="0" collapsed="false">
      <c r="A341" s="81" t="n">
        <v>2</v>
      </c>
      <c r="B341" s="82" t="s">
        <v>633</v>
      </c>
      <c r="C341" s="82" t="s">
        <v>41</v>
      </c>
      <c r="D341" s="83" t="s">
        <v>42</v>
      </c>
      <c r="E341" s="84" t="n">
        <v>83</v>
      </c>
      <c r="F341" s="84" t="n">
        <v>1105</v>
      </c>
      <c r="G341" s="84" t="n">
        <v>19</v>
      </c>
      <c r="H341" s="84" t="n">
        <v>253</v>
      </c>
      <c r="I341" s="84" t="n">
        <v>20</v>
      </c>
      <c r="J341" s="84" t="n">
        <v>266</v>
      </c>
      <c r="K341" s="84" t="n">
        <v>22</v>
      </c>
      <c r="L341" s="84" t="n">
        <v>293</v>
      </c>
      <c r="M341" s="84" t="n">
        <v>22</v>
      </c>
      <c r="N341" s="84" t="n">
        <v>293</v>
      </c>
      <c r="O341" s="85" t="n">
        <v>739.4</v>
      </c>
      <c r="P341" s="85" t="n">
        <v>169.3</v>
      </c>
      <c r="Q341" s="85" t="n">
        <v>178.1</v>
      </c>
      <c r="R341" s="85" t="n">
        <v>196</v>
      </c>
      <c r="S341" s="85" t="n">
        <v>196</v>
      </c>
    </row>
    <row r="342" customFormat="false" ht="30" hidden="false" customHeight="false" outlineLevel="0" collapsed="false">
      <c r="A342" s="81" t="n">
        <v>2</v>
      </c>
      <c r="B342" s="82" t="s">
        <v>633</v>
      </c>
      <c r="C342" s="82" t="s">
        <v>43</v>
      </c>
      <c r="D342" s="83" t="s">
        <v>44</v>
      </c>
      <c r="E342" s="84" t="n">
        <v>440</v>
      </c>
      <c r="F342" s="84" t="n">
        <v>5853</v>
      </c>
      <c r="G342" s="84" t="n">
        <v>22</v>
      </c>
      <c r="H342" s="84" t="n">
        <v>293</v>
      </c>
      <c r="I342" s="84" t="n">
        <v>130</v>
      </c>
      <c r="J342" s="84" t="n">
        <v>1730</v>
      </c>
      <c r="K342" s="84" t="n">
        <v>147</v>
      </c>
      <c r="L342" s="84" t="n">
        <v>1956</v>
      </c>
      <c r="M342" s="84" t="n">
        <v>141</v>
      </c>
      <c r="N342" s="84" t="n">
        <v>1874</v>
      </c>
      <c r="O342" s="85" t="n">
        <v>3870.8</v>
      </c>
      <c r="P342" s="85" t="n">
        <v>193.8</v>
      </c>
      <c r="Q342" s="85" t="n">
        <v>1143.5</v>
      </c>
      <c r="R342" s="85" t="n">
        <v>1293.2</v>
      </c>
      <c r="S342" s="85" t="n">
        <v>1240.3</v>
      </c>
    </row>
    <row r="343" customFormat="false" ht="15" hidden="false" customHeight="false" outlineLevel="0" collapsed="false">
      <c r="A343" s="81" t="n">
        <v>2</v>
      </c>
      <c r="B343" s="82" t="s">
        <v>633</v>
      </c>
      <c r="C343" s="82" t="s">
        <v>45</v>
      </c>
      <c r="D343" s="83" t="s">
        <v>46</v>
      </c>
      <c r="E343" s="84" t="n">
        <v>53</v>
      </c>
      <c r="F343" s="84" t="n">
        <v>705</v>
      </c>
      <c r="G343" s="84" t="n">
        <v>12</v>
      </c>
      <c r="H343" s="84" t="n">
        <v>160</v>
      </c>
      <c r="I343" s="84" t="n">
        <v>13</v>
      </c>
      <c r="J343" s="84" t="n">
        <v>173</v>
      </c>
      <c r="K343" s="84" t="n">
        <v>14</v>
      </c>
      <c r="L343" s="84" t="n">
        <v>186</v>
      </c>
      <c r="M343" s="84" t="n">
        <v>14</v>
      </c>
      <c r="N343" s="84" t="n">
        <v>186</v>
      </c>
      <c r="O343" s="85" t="n">
        <v>467.9</v>
      </c>
      <c r="P343" s="85" t="n">
        <v>106</v>
      </c>
      <c r="Q343" s="85" t="n">
        <v>114.7</v>
      </c>
      <c r="R343" s="85" t="n">
        <v>123.6</v>
      </c>
      <c r="S343" s="85" t="n">
        <v>123.6</v>
      </c>
    </row>
    <row r="344" customFormat="false" ht="15" hidden="false" customHeight="false" outlineLevel="0" collapsed="false">
      <c r="A344" s="81" t="n">
        <v>2</v>
      </c>
      <c r="B344" s="82" t="s">
        <v>633</v>
      </c>
      <c r="C344" s="82" t="s">
        <v>47</v>
      </c>
      <c r="D344" s="83" t="s">
        <v>48</v>
      </c>
      <c r="E344" s="84" t="n">
        <v>103</v>
      </c>
      <c r="F344" s="84" t="n">
        <v>1370</v>
      </c>
      <c r="G344" s="84" t="n">
        <v>103</v>
      </c>
      <c r="H344" s="84" t="n">
        <v>1370</v>
      </c>
      <c r="I344" s="84" t="n">
        <v>0</v>
      </c>
      <c r="J344" s="84" t="n">
        <v>0</v>
      </c>
      <c r="K344" s="84" t="n">
        <v>0</v>
      </c>
      <c r="L344" s="84" t="n">
        <v>0</v>
      </c>
      <c r="M344" s="84" t="n">
        <v>0</v>
      </c>
      <c r="N344" s="84" t="n">
        <v>0</v>
      </c>
      <c r="O344" s="85" t="n">
        <v>905.8</v>
      </c>
      <c r="P344" s="85" t="n">
        <v>905.8</v>
      </c>
      <c r="Q344" s="85" t="n">
        <v>0</v>
      </c>
      <c r="R344" s="85" t="n">
        <v>0</v>
      </c>
      <c r="S344" s="85" t="n">
        <v>0</v>
      </c>
    </row>
    <row r="345" customFormat="false" ht="15" hidden="false" customHeight="false" outlineLevel="0" collapsed="false">
      <c r="A345" s="81" t="n">
        <v>1</v>
      </c>
      <c r="B345" s="82" t="s">
        <v>180</v>
      </c>
      <c r="C345" s="82" t="s">
        <v>181</v>
      </c>
      <c r="D345" s="83" t="s">
        <v>182</v>
      </c>
      <c r="E345" s="84" t="n">
        <v>920</v>
      </c>
      <c r="F345" s="84" t="n">
        <v>8589</v>
      </c>
      <c r="G345" s="84" t="n">
        <v>221</v>
      </c>
      <c r="H345" s="84" t="n">
        <v>2061</v>
      </c>
      <c r="I345" s="84" t="n">
        <v>239</v>
      </c>
      <c r="J345" s="84" t="n">
        <v>2233</v>
      </c>
      <c r="K345" s="84" t="n">
        <v>221</v>
      </c>
      <c r="L345" s="84" t="n">
        <v>2061</v>
      </c>
      <c r="M345" s="84" t="n">
        <v>239</v>
      </c>
      <c r="N345" s="84" t="n">
        <v>2234</v>
      </c>
      <c r="O345" s="85" t="n">
        <v>6161.9</v>
      </c>
      <c r="P345" s="85" t="n">
        <v>1480.2</v>
      </c>
      <c r="Q345" s="85" t="n">
        <v>1600.8</v>
      </c>
      <c r="R345" s="85" t="n">
        <v>1480.2</v>
      </c>
      <c r="S345" s="85" t="n">
        <v>1600.7</v>
      </c>
    </row>
    <row r="346" customFormat="false" ht="15" hidden="false" customHeight="false" outlineLevel="0" collapsed="false">
      <c r="A346" s="81" t="n">
        <v>2</v>
      </c>
      <c r="B346" s="82" t="s">
        <v>180</v>
      </c>
      <c r="C346" s="82" t="s">
        <v>37</v>
      </c>
      <c r="D346" s="83" t="s">
        <v>38</v>
      </c>
      <c r="E346" s="84" t="n">
        <v>454</v>
      </c>
      <c r="F346" s="84" t="n">
        <v>4237</v>
      </c>
      <c r="G346" s="84" t="n">
        <v>109</v>
      </c>
      <c r="H346" s="84" t="n">
        <v>1016</v>
      </c>
      <c r="I346" s="84" t="n">
        <v>118</v>
      </c>
      <c r="J346" s="84" t="n">
        <v>1102</v>
      </c>
      <c r="K346" s="84" t="n">
        <v>109</v>
      </c>
      <c r="L346" s="84" t="n">
        <v>1016</v>
      </c>
      <c r="M346" s="84" t="n">
        <v>118</v>
      </c>
      <c r="N346" s="84" t="n">
        <v>1103</v>
      </c>
      <c r="O346" s="85" t="n">
        <v>3016.6</v>
      </c>
      <c r="P346" s="85" t="n">
        <v>724.3</v>
      </c>
      <c r="Q346" s="85" t="n">
        <v>784</v>
      </c>
      <c r="R346" s="85" t="n">
        <v>724.3</v>
      </c>
      <c r="S346" s="85" t="n">
        <v>784</v>
      </c>
    </row>
    <row r="347" customFormat="false" ht="15" hidden="false" customHeight="false" outlineLevel="0" collapsed="false">
      <c r="A347" s="81" t="n">
        <v>2</v>
      </c>
      <c r="B347" s="82" t="s">
        <v>180</v>
      </c>
      <c r="C347" s="82" t="s">
        <v>39</v>
      </c>
      <c r="D347" s="83" t="s">
        <v>40</v>
      </c>
      <c r="E347" s="84" t="n">
        <v>58</v>
      </c>
      <c r="F347" s="84" t="n">
        <v>542</v>
      </c>
      <c r="G347" s="84" t="n">
        <v>14</v>
      </c>
      <c r="H347" s="84" t="n">
        <v>131</v>
      </c>
      <c r="I347" s="84" t="n">
        <v>15</v>
      </c>
      <c r="J347" s="84" t="n">
        <v>140</v>
      </c>
      <c r="K347" s="84" t="n">
        <v>14</v>
      </c>
      <c r="L347" s="84" t="n">
        <v>131</v>
      </c>
      <c r="M347" s="84" t="n">
        <v>15</v>
      </c>
      <c r="N347" s="84" t="n">
        <v>140</v>
      </c>
      <c r="O347" s="85" t="n">
        <v>384.2</v>
      </c>
      <c r="P347" s="85" t="n">
        <v>92.7</v>
      </c>
      <c r="Q347" s="85" t="n">
        <v>99.4</v>
      </c>
      <c r="R347" s="85" t="n">
        <v>92.7</v>
      </c>
      <c r="S347" s="85" t="n">
        <v>99.4</v>
      </c>
    </row>
    <row r="348" customFormat="false" ht="15" hidden="false" customHeight="false" outlineLevel="0" collapsed="false">
      <c r="A348" s="81" t="n">
        <v>2</v>
      </c>
      <c r="B348" s="82" t="s">
        <v>180</v>
      </c>
      <c r="C348" s="82" t="s">
        <v>41</v>
      </c>
      <c r="D348" s="83" t="s">
        <v>42</v>
      </c>
      <c r="E348" s="84" t="n">
        <v>242</v>
      </c>
      <c r="F348" s="84" t="n">
        <v>2260</v>
      </c>
      <c r="G348" s="84" t="n">
        <v>58</v>
      </c>
      <c r="H348" s="84" t="n">
        <v>541</v>
      </c>
      <c r="I348" s="84" t="n">
        <v>63</v>
      </c>
      <c r="J348" s="84" t="n">
        <v>589</v>
      </c>
      <c r="K348" s="84" t="n">
        <v>58</v>
      </c>
      <c r="L348" s="84" t="n">
        <v>541</v>
      </c>
      <c r="M348" s="84" t="n">
        <v>63</v>
      </c>
      <c r="N348" s="84" t="n">
        <v>589</v>
      </c>
      <c r="O348" s="85" t="n">
        <v>1642.1</v>
      </c>
      <c r="P348" s="85" t="n">
        <v>393.6</v>
      </c>
      <c r="Q348" s="85" t="n">
        <v>427.5</v>
      </c>
      <c r="R348" s="85" t="n">
        <v>393.6</v>
      </c>
      <c r="S348" s="85" t="n">
        <v>427.4</v>
      </c>
    </row>
    <row r="349" customFormat="false" ht="30" hidden="false" customHeight="false" outlineLevel="0" collapsed="false">
      <c r="A349" s="81" t="n">
        <v>2</v>
      </c>
      <c r="B349" s="82" t="s">
        <v>180</v>
      </c>
      <c r="C349" s="82" t="s">
        <v>43</v>
      </c>
      <c r="D349" s="83" t="s">
        <v>44</v>
      </c>
      <c r="E349" s="84" t="n">
        <v>140</v>
      </c>
      <c r="F349" s="84" t="n">
        <v>1306</v>
      </c>
      <c r="G349" s="84" t="n">
        <v>29</v>
      </c>
      <c r="H349" s="84" t="n">
        <v>270</v>
      </c>
      <c r="I349" s="84" t="n">
        <v>38</v>
      </c>
      <c r="J349" s="84" t="n">
        <v>355</v>
      </c>
      <c r="K349" s="84" t="n">
        <v>35</v>
      </c>
      <c r="L349" s="84" t="n">
        <v>326</v>
      </c>
      <c r="M349" s="84" t="n">
        <v>38</v>
      </c>
      <c r="N349" s="84" t="n">
        <v>355</v>
      </c>
      <c r="O349" s="85" t="n">
        <v>941.6</v>
      </c>
      <c r="P349" s="85" t="n">
        <v>196</v>
      </c>
      <c r="Q349" s="85" t="n">
        <v>255.3</v>
      </c>
      <c r="R349" s="85" t="n">
        <v>235</v>
      </c>
      <c r="S349" s="85" t="n">
        <v>255.3</v>
      </c>
    </row>
    <row r="350" customFormat="false" ht="15" hidden="false" customHeight="false" outlineLevel="0" collapsed="false">
      <c r="A350" s="81" t="n">
        <v>2</v>
      </c>
      <c r="B350" s="82" t="s">
        <v>180</v>
      </c>
      <c r="C350" s="82" t="s">
        <v>45</v>
      </c>
      <c r="D350" s="83" t="s">
        <v>46</v>
      </c>
      <c r="E350" s="84" t="n">
        <v>20</v>
      </c>
      <c r="F350" s="84" t="n">
        <v>188</v>
      </c>
      <c r="G350" s="84" t="n">
        <v>5</v>
      </c>
      <c r="H350" s="84" t="n">
        <v>47</v>
      </c>
      <c r="I350" s="84" t="n">
        <v>5</v>
      </c>
      <c r="J350" s="84" t="n">
        <v>47</v>
      </c>
      <c r="K350" s="84" t="n">
        <v>5</v>
      </c>
      <c r="L350" s="84" t="n">
        <v>47</v>
      </c>
      <c r="M350" s="84" t="n">
        <v>5</v>
      </c>
      <c r="N350" s="84" t="n">
        <v>47</v>
      </c>
      <c r="O350" s="85" t="n">
        <v>138.4</v>
      </c>
      <c r="P350" s="85" t="n">
        <v>34.6</v>
      </c>
      <c r="Q350" s="85" t="n">
        <v>34.6</v>
      </c>
      <c r="R350" s="85" t="n">
        <v>34.6</v>
      </c>
      <c r="S350" s="85" t="n">
        <v>34.6</v>
      </c>
    </row>
    <row r="351" customFormat="false" ht="15" hidden="false" customHeight="false" outlineLevel="0" collapsed="false">
      <c r="A351" s="81" t="n">
        <v>2</v>
      </c>
      <c r="B351" s="82" t="s">
        <v>180</v>
      </c>
      <c r="C351" s="82" t="s">
        <v>47</v>
      </c>
      <c r="D351" s="83" t="s">
        <v>48</v>
      </c>
      <c r="E351" s="84" t="n">
        <v>6</v>
      </c>
      <c r="F351" s="84" t="n">
        <v>56</v>
      </c>
      <c r="G351" s="84" t="n">
        <v>6</v>
      </c>
      <c r="H351" s="84" t="n">
        <v>56</v>
      </c>
      <c r="I351" s="84" t="n">
        <v>0</v>
      </c>
      <c r="J351" s="84" t="n">
        <v>0</v>
      </c>
      <c r="K351" s="84" t="n">
        <v>0</v>
      </c>
      <c r="L351" s="84" t="n">
        <v>0</v>
      </c>
      <c r="M351" s="84" t="n">
        <v>0</v>
      </c>
      <c r="N351" s="84" t="n">
        <v>0</v>
      </c>
      <c r="O351" s="85" t="n">
        <v>39</v>
      </c>
      <c r="P351" s="85" t="n">
        <v>39</v>
      </c>
      <c r="Q351" s="85" t="n">
        <v>0</v>
      </c>
      <c r="R351" s="85" t="n">
        <v>0</v>
      </c>
      <c r="S351" s="85" t="n">
        <v>0</v>
      </c>
    </row>
    <row r="352" customFormat="false" ht="15" hidden="false" customHeight="false" outlineLevel="0" collapsed="false">
      <c r="A352" s="81" t="n">
        <v>1</v>
      </c>
      <c r="B352" s="82" t="s">
        <v>183</v>
      </c>
      <c r="C352" s="82" t="s">
        <v>184</v>
      </c>
      <c r="D352" s="83" t="s">
        <v>185</v>
      </c>
      <c r="E352" s="84" t="n">
        <v>680</v>
      </c>
      <c r="F352" s="84" t="n">
        <v>3774</v>
      </c>
      <c r="G352" s="84" t="n">
        <v>170</v>
      </c>
      <c r="H352" s="84" t="n">
        <v>944</v>
      </c>
      <c r="I352" s="84" t="n">
        <v>170</v>
      </c>
      <c r="J352" s="84" t="n">
        <v>944</v>
      </c>
      <c r="K352" s="84" t="n">
        <v>163</v>
      </c>
      <c r="L352" s="84" t="n">
        <v>906</v>
      </c>
      <c r="M352" s="84" t="n">
        <v>177</v>
      </c>
      <c r="N352" s="84" t="n">
        <v>980</v>
      </c>
      <c r="O352" s="85" t="n">
        <v>7355.9</v>
      </c>
      <c r="P352" s="85" t="n">
        <v>1839</v>
      </c>
      <c r="Q352" s="85" t="n">
        <v>1839</v>
      </c>
      <c r="R352" s="85" t="n">
        <v>1763.3</v>
      </c>
      <c r="S352" s="85" t="n">
        <v>1914.6</v>
      </c>
    </row>
    <row r="353" customFormat="false" ht="15" hidden="false" customHeight="false" outlineLevel="0" collapsed="false">
      <c r="A353" s="81" t="n">
        <v>2</v>
      </c>
      <c r="B353" s="82" t="s">
        <v>183</v>
      </c>
      <c r="C353" s="82" t="s">
        <v>37</v>
      </c>
      <c r="D353" s="83" t="s">
        <v>38</v>
      </c>
      <c r="E353" s="84" t="n">
        <v>659</v>
      </c>
      <c r="F353" s="84" t="n">
        <v>3655</v>
      </c>
      <c r="G353" s="84" t="n">
        <v>158</v>
      </c>
      <c r="H353" s="84" t="n">
        <v>876</v>
      </c>
      <c r="I353" s="84" t="n">
        <v>167</v>
      </c>
      <c r="J353" s="84" t="n">
        <v>927</v>
      </c>
      <c r="K353" s="84" t="n">
        <v>160</v>
      </c>
      <c r="L353" s="84" t="n">
        <v>889</v>
      </c>
      <c r="M353" s="84" t="n">
        <v>174</v>
      </c>
      <c r="N353" s="84" t="n">
        <v>963</v>
      </c>
      <c r="O353" s="85" t="n">
        <v>6584.2</v>
      </c>
      <c r="P353" s="85" t="n">
        <v>1585.4</v>
      </c>
      <c r="Q353" s="85" t="n">
        <v>1666.3</v>
      </c>
      <c r="R353" s="85" t="n">
        <v>1590.6</v>
      </c>
      <c r="S353" s="85" t="n">
        <v>1741.9</v>
      </c>
    </row>
    <row r="354" customFormat="false" ht="15" hidden="false" customHeight="false" outlineLevel="0" collapsed="false">
      <c r="A354" s="81" t="n">
        <v>2</v>
      </c>
      <c r="B354" s="82" t="s">
        <v>183</v>
      </c>
      <c r="C354" s="82" t="s">
        <v>39</v>
      </c>
      <c r="D354" s="83" t="s">
        <v>40</v>
      </c>
      <c r="E354" s="84" t="n">
        <v>3</v>
      </c>
      <c r="F354" s="84" t="n">
        <v>17</v>
      </c>
      <c r="G354" s="84" t="n">
        <v>3</v>
      </c>
      <c r="H354" s="84" t="n">
        <v>17</v>
      </c>
      <c r="I354" s="84" t="n">
        <v>0</v>
      </c>
      <c r="J354" s="84" t="n">
        <v>0</v>
      </c>
      <c r="K354" s="84" t="n">
        <v>0</v>
      </c>
      <c r="L354" s="84" t="n">
        <v>0</v>
      </c>
      <c r="M354" s="84" t="n">
        <v>0</v>
      </c>
      <c r="N354" s="84" t="n">
        <v>0</v>
      </c>
      <c r="O354" s="85" t="n">
        <v>15.9</v>
      </c>
      <c r="P354" s="85" t="n">
        <v>15.9</v>
      </c>
      <c r="Q354" s="85" t="n">
        <v>0</v>
      </c>
      <c r="R354" s="85" t="n">
        <v>0</v>
      </c>
      <c r="S354" s="85" t="n">
        <v>0</v>
      </c>
    </row>
    <row r="355" customFormat="false" ht="15" hidden="false" customHeight="false" outlineLevel="0" collapsed="false">
      <c r="A355" s="81" t="n">
        <v>2</v>
      </c>
      <c r="B355" s="82" t="s">
        <v>183</v>
      </c>
      <c r="C355" s="82" t="s">
        <v>41</v>
      </c>
      <c r="D355" s="83" t="s">
        <v>42</v>
      </c>
      <c r="E355" s="84" t="n">
        <v>4</v>
      </c>
      <c r="F355" s="84" t="n">
        <v>24</v>
      </c>
      <c r="G355" s="84" t="n">
        <v>1</v>
      </c>
      <c r="H355" s="84" t="n">
        <v>6</v>
      </c>
      <c r="I355" s="84" t="n">
        <v>1</v>
      </c>
      <c r="J355" s="84" t="n">
        <v>6</v>
      </c>
      <c r="K355" s="84" t="n">
        <v>1</v>
      </c>
      <c r="L355" s="84" t="n">
        <v>6</v>
      </c>
      <c r="M355" s="84" t="n">
        <v>1</v>
      </c>
      <c r="N355" s="84" t="n">
        <v>6</v>
      </c>
      <c r="O355" s="85" t="n">
        <v>19.2</v>
      </c>
      <c r="P355" s="85" t="n">
        <v>4.8</v>
      </c>
      <c r="Q355" s="85" t="n">
        <v>4.8</v>
      </c>
      <c r="R355" s="85" t="n">
        <v>4.8</v>
      </c>
      <c r="S355" s="85" t="n">
        <v>4.8</v>
      </c>
    </row>
    <row r="356" customFormat="false" ht="30" hidden="false" customHeight="false" outlineLevel="0" collapsed="false">
      <c r="A356" s="81" t="n">
        <v>2</v>
      </c>
      <c r="B356" s="82" t="s">
        <v>183</v>
      </c>
      <c r="C356" s="82" t="s">
        <v>43</v>
      </c>
      <c r="D356" s="83" t="s">
        <v>44</v>
      </c>
      <c r="E356" s="84" t="n">
        <v>9</v>
      </c>
      <c r="F356" s="84" t="n">
        <v>50</v>
      </c>
      <c r="G356" s="84" t="n">
        <v>3</v>
      </c>
      <c r="H356" s="84" t="n">
        <v>17</v>
      </c>
      <c r="I356" s="84" t="n">
        <v>2</v>
      </c>
      <c r="J356" s="84" t="n">
        <v>11</v>
      </c>
      <c r="K356" s="84" t="n">
        <v>2</v>
      </c>
      <c r="L356" s="84" t="n">
        <v>11</v>
      </c>
      <c r="M356" s="84" t="n">
        <v>2</v>
      </c>
      <c r="N356" s="84" t="n">
        <v>11</v>
      </c>
      <c r="O356" s="85" t="n">
        <v>536.2</v>
      </c>
      <c r="P356" s="85" t="n">
        <v>32.5</v>
      </c>
      <c r="Q356" s="85" t="n">
        <v>167.9</v>
      </c>
      <c r="R356" s="85" t="n">
        <v>167.9</v>
      </c>
      <c r="S356" s="85" t="n">
        <v>167.9</v>
      </c>
    </row>
    <row r="357" customFormat="false" ht="15" hidden="false" customHeight="false" outlineLevel="0" collapsed="false">
      <c r="A357" s="81" t="n">
        <v>2</v>
      </c>
      <c r="B357" s="82" t="s">
        <v>183</v>
      </c>
      <c r="C357" s="82" t="s">
        <v>45</v>
      </c>
      <c r="D357" s="83" t="s">
        <v>46</v>
      </c>
      <c r="E357" s="84" t="n">
        <v>3</v>
      </c>
      <c r="F357" s="84" t="n">
        <v>17</v>
      </c>
      <c r="G357" s="84" t="n">
        <v>3</v>
      </c>
      <c r="H357" s="84" t="n">
        <v>17</v>
      </c>
      <c r="I357" s="84" t="n">
        <v>0</v>
      </c>
      <c r="J357" s="84" t="n">
        <v>0</v>
      </c>
      <c r="K357" s="84" t="n">
        <v>0</v>
      </c>
      <c r="L357" s="84" t="n">
        <v>0</v>
      </c>
      <c r="M357" s="84" t="n">
        <v>0</v>
      </c>
      <c r="N357" s="84" t="n">
        <v>0</v>
      </c>
      <c r="O357" s="85" t="n">
        <v>32.5</v>
      </c>
      <c r="P357" s="85" t="n">
        <v>32.5</v>
      </c>
      <c r="Q357" s="85" t="n">
        <v>0</v>
      </c>
      <c r="R357" s="85" t="n">
        <v>0</v>
      </c>
      <c r="S357" s="85" t="n">
        <v>0</v>
      </c>
    </row>
    <row r="358" customFormat="false" ht="15" hidden="false" customHeight="false" outlineLevel="0" collapsed="false">
      <c r="A358" s="81" t="n">
        <v>2</v>
      </c>
      <c r="B358" s="82" t="s">
        <v>183</v>
      </c>
      <c r="C358" s="82" t="s">
        <v>47</v>
      </c>
      <c r="D358" s="83" t="s">
        <v>48</v>
      </c>
      <c r="E358" s="84" t="n">
        <v>2</v>
      </c>
      <c r="F358" s="84" t="n">
        <v>11</v>
      </c>
      <c r="G358" s="84" t="n">
        <v>2</v>
      </c>
      <c r="H358" s="84" t="n">
        <v>11</v>
      </c>
      <c r="I358" s="84" t="n">
        <v>0</v>
      </c>
      <c r="J358" s="84" t="n">
        <v>0</v>
      </c>
      <c r="K358" s="84" t="n">
        <v>0</v>
      </c>
      <c r="L358" s="84" t="n">
        <v>0</v>
      </c>
      <c r="M358" s="84" t="n">
        <v>0</v>
      </c>
      <c r="N358" s="84" t="n">
        <v>0</v>
      </c>
      <c r="O358" s="85" t="n">
        <v>167.9</v>
      </c>
      <c r="P358" s="85" t="n">
        <v>167.9</v>
      </c>
      <c r="Q358" s="85" t="n">
        <v>0</v>
      </c>
      <c r="R358" s="85" t="n">
        <v>0</v>
      </c>
      <c r="S358" s="85" t="n">
        <v>0</v>
      </c>
    </row>
    <row r="359" customFormat="false" ht="15" hidden="false" customHeight="false" outlineLevel="0" collapsed="false">
      <c r="A359" s="81" t="n">
        <v>1</v>
      </c>
      <c r="B359" s="82" t="s">
        <v>186</v>
      </c>
      <c r="C359" s="82" t="s">
        <v>187</v>
      </c>
      <c r="D359" s="83" t="s">
        <v>188</v>
      </c>
      <c r="E359" s="84" t="n">
        <v>4312</v>
      </c>
      <c r="F359" s="84" t="n">
        <v>33701</v>
      </c>
      <c r="G359" s="84" t="n">
        <v>1178</v>
      </c>
      <c r="H359" s="84" t="n">
        <v>9404</v>
      </c>
      <c r="I359" s="84" t="n">
        <v>842</v>
      </c>
      <c r="J359" s="84" t="n">
        <v>6405</v>
      </c>
      <c r="K359" s="84" t="n">
        <v>1135</v>
      </c>
      <c r="L359" s="84" t="n">
        <v>8968</v>
      </c>
      <c r="M359" s="84" t="n">
        <v>1157</v>
      </c>
      <c r="N359" s="84" t="n">
        <v>8924</v>
      </c>
      <c r="O359" s="85" t="n">
        <v>49181.2</v>
      </c>
      <c r="P359" s="85" t="n">
        <v>13435.9</v>
      </c>
      <c r="Q359" s="85" t="n">
        <v>9603.6</v>
      </c>
      <c r="R359" s="85" t="n">
        <v>12945.4</v>
      </c>
      <c r="S359" s="85" t="n">
        <v>13196.3</v>
      </c>
    </row>
    <row r="360" customFormat="false" ht="15" hidden="false" customHeight="false" outlineLevel="0" collapsed="false">
      <c r="A360" s="81" t="n">
        <v>2</v>
      </c>
      <c r="B360" s="82" t="s">
        <v>186</v>
      </c>
      <c r="C360" s="82" t="s">
        <v>37</v>
      </c>
      <c r="D360" s="83" t="s">
        <v>38</v>
      </c>
      <c r="E360" s="84" t="n">
        <v>908</v>
      </c>
      <c r="F360" s="84" t="n">
        <v>7096</v>
      </c>
      <c r="G360" s="84" t="n">
        <v>248</v>
      </c>
      <c r="H360" s="84" t="n">
        <v>1980</v>
      </c>
      <c r="I360" s="84" t="n">
        <v>177</v>
      </c>
      <c r="J360" s="84" t="n">
        <v>1346</v>
      </c>
      <c r="K360" s="84" t="n">
        <v>239</v>
      </c>
      <c r="L360" s="84" t="n">
        <v>1888</v>
      </c>
      <c r="M360" s="84" t="n">
        <v>244</v>
      </c>
      <c r="N360" s="84" t="n">
        <v>1882</v>
      </c>
      <c r="O360" s="85" t="n">
        <v>8916.8</v>
      </c>
      <c r="P360" s="85" t="n">
        <v>2435.4</v>
      </c>
      <c r="Q360" s="85" t="n">
        <v>1738.2</v>
      </c>
      <c r="R360" s="85" t="n">
        <v>2347</v>
      </c>
      <c r="S360" s="85" t="n">
        <v>2396.2</v>
      </c>
    </row>
    <row r="361" customFormat="false" ht="15" hidden="false" customHeight="false" outlineLevel="0" collapsed="false">
      <c r="A361" s="81" t="n">
        <v>2</v>
      </c>
      <c r="B361" s="82" t="s">
        <v>186</v>
      </c>
      <c r="C361" s="82" t="s">
        <v>39</v>
      </c>
      <c r="D361" s="83" t="s">
        <v>40</v>
      </c>
      <c r="E361" s="84" t="n">
        <v>1573</v>
      </c>
      <c r="F361" s="84" t="n">
        <v>12294</v>
      </c>
      <c r="G361" s="84" t="n">
        <v>430</v>
      </c>
      <c r="H361" s="84" t="n">
        <v>3433</v>
      </c>
      <c r="I361" s="84" t="n">
        <v>307</v>
      </c>
      <c r="J361" s="84" t="n">
        <v>2335</v>
      </c>
      <c r="K361" s="84" t="n">
        <v>414</v>
      </c>
      <c r="L361" s="84" t="n">
        <v>3271</v>
      </c>
      <c r="M361" s="84" t="n">
        <v>422</v>
      </c>
      <c r="N361" s="84" t="n">
        <v>3255</v>
      </c>
      <c r="O361" s="85" t="n">
        <v>14878.6</v>
      </c>
      <c r="P361" s="85" t="n">
        <v>4067.2</v>
      </c>
      <c r="Q361" s="85" t="n">
        <v>2903.9</v>
      </c>
      <c r="R361" s="85" t="n">
        <v>3915.9</v>
      </c>
      <c r="S361" s="85" t="n">
        <v>3991.6</v>
      </c>
    </row>
    <row r="362" customFormat="false" ht="15" hidden="false" customHeight="false" outlineLevel="0" collapsed="false">
      <c r="A362" s="81" t="n">
        <v>2</v>
      </c>
      <c r="B362" s="82" t="s">
        <v>186</v>
      </c>
      <c r="C362" s="82" t="s">
        <v>41</v>
      </c>
      <c r="D362" s="83" t="s">
        <v>42</v>
      </c>
      <c r="E362" s="84" t="n">
        <v>1609</v>
      </c>
      <c r="F362" s="84" t="n">
        <v>12575</v>
      </c>
      <c r="G362" s="84" t="n">
        <v>439</v>
      </c>
      <c r="H362" s="84" t="n">
        <v>3504</v>
      </c>
      <c r="I362" s="84" t="n">
        <v>315</v>
      </c>
      <c r="J362" s="84" t="n">
        <v>2397</v>
      </c>
      <c r="K362" s="84" t="n">
        <v>424</v>
      </c>
      <c r="L362" s="84" t="n">
        <v>3351</v>
      </c>
      <c r="M362" s="84" t="n">
        <v>431</v>
      </c>
      <c r="N362" s="84" t="n">
        <v>3323</v>
      </c>
      <c r="O362" s="85" t="n">
        <v>21881.9</v>
      </c>
      <c r="P362" s="85" t="n">
        <v>5969.9</v>
      </c>
      <c r="Q362" s="85" t="n">
        <v>4283.9</v>
      </c>
      <c r="R362" s="85" t="n">
        <v>5765.6</v>
      </c>
      <c r="S362" s="85" t="n">
        <v>5862.5</v>
      </c>
    </row>
    <row r="363" customFormat="false" ht="30" hidden="false" customHeight="false" outlineLevel="0" collapsed="false">
      <c r="A363" s="81" t="n">
        <v>2</v>
      </c>
      <c r="B363" s="82" t="s">
        <v>186</v>
      </c>
      <c r="C363" s="82" t="s">
        <v>43</v>
      </c>
      <c r="D363" s="83" t="s">
        <v>44</v>
      </c>
      <c r="E363" s="84" t="n">
        <v>195</v>
      </c>
      <c r="F363" s="84" t="n">
        <v>1523</v>
      </c>
      <c r="G363" s="84" t="n">
        <v>48</v>
      </c>
      <c r="H363" s="84" t="n">
        <v>383</v>
      </c>
      <c r="I363" s="84" t="n">
        <v>39</v>
      </c>
      <c r="J363" s="84" t="n">
        <v>297</v>
      </c>
      <c r="K363" s="84" t="n">
        <v>53</v>
      </c>
      <c r="L363" s="84" t="n">
        <v>418</v>
      </c>
      <c r="M363" s="84" t="n">
        <v>55</v>
      </c>
      <c r="N363" s="84" t="n">
        <v>425</v>
      </c>
      <c r="O363" s="85" t="n">
        <v>3286.8</v>
      </c>
      <c r="P363" s="85" t="n">
        <v>837.3</v>
      </c>
      <c r="Q363" s="85" t="n">
        <v>651.6</v>
      </c>
      <c r="R363" s="85" t="n">
        <v>884.4</v>
      </c>
      <c r="S363" s="85" t="n">
        <v>913.5</v>
      </c>
    </row>
    <row r="364" customFormat="false" ht="15" hidden="false" customHeight="false" outlineLevel="0" collapsed="false">
      <c r="A364" s="81" t="n">
        <v>2</v>
      </c>
      <c r="B364" s="82" t="s">
        <v>186</v>
      </c>
      <c r="C364" s="82" t="s">
        <v>45</v>
      </c>
      <c r="D364" s="83" t="s">
        <v>46</v>
      </c>
      <c r="E364" s="84" t="n">
        <v>19</v>
      </c>
      <c r="F364" s="84" t="n">
        <v>149</v>
      </c>
      <c r="G364" s="84" t="n">
        <v>5</v>
      </c>
      <c r="H364" s="84" t="n">
        <v>40</v>
      </c>
      <c r="I364" s="84" t="n">
        <v>4</v>
      </c>
      <c r="J364" s="84" t="n">
        <v>30</v>
      </c>
      <c r="K364" s="84" t="n">
        <v>5</v>
      </c>
      <c r="L364" s="84" t="n">
        <v>40</v>
      </c>
      <c r="M364" s="84" t="n">
        <v>5</v>
      </c>
      <c r="N364" s="84" t="n">
        <v>39</v>
      </c>
      <c r="O364" s="85" t="n">
        <v>123.5</v>
      </c>
      <c r="P364" s="85" t="n">
        <v>32.5</v>
      </c>
      <c r="Q364" s="85" t="n">
        <v>26</v>
      </c>
      <c r="R364" s="85" t="n">
        <v>32.5</v>
      </c>
      <c r="S364" s="85" t="n">
        <v>32.5</v>
      </c>
    </row>
    <row r="365" customFormat="false" ht="15" hidden="false" customHeight="false" outlineLevel="0" collapsed="false">
      <c r="A365" s="81" t="n">
        <v>2</v>
      </c>
      <c r="B365" s="82" t="s">
        <v>186</v>
      </c>
      <c r="C365" s="82" t="s">
        <v>47</v>
      </c>
      <c r="D365" s="83" t="s">
        <v>48</v>
      </c>
      <c r="E365" s="84" t="n">
        <v>8</v>
      </c>
      <c r="F365" s="84" t="n">
        <v>64</v>
      </c>
      <c r="G365" s="84" t="n">
        <v>8</v>
      </c>
      <c r="H365" s="84" t="n">
        <v>64</v>
      </c>
      <c r="I365" s="84" t="n">
        <v>0</v>
      </c>
      <c r="J365" s="84" t="n">
        <v>0</v>
      </c>
      <c r="K365" s="84" t="n">
        <v>0</v>
      </c>
      <c r="L365" s="84" t="n">
        <v>0</v>
      </c>
      <c r="M365" s="84" t="n">
        <v>0</v>
      </c>
      <c r="N365" s="84" t="n">
        <v>0</v>
      </c>
      <c r="O365" s="85" t="n">
        <v>93.6</v>
      </c>
      <c r="P365" s="85" t="n">
        <v>93.6</v>
      </c>
      <c r="Q365" s="85" t="n">
        <v>0</v>
      </c>
      <c r="R365" s="85" t="n">
        <v>0</v>
      </c>
      <c r="S365" s="85" t="n">
        <v>0</v>
      </c>
    </row>
    <row r="366" customFormat="false" ht="15" hidden="false" customHeight="false" outlineLevel="0" collapsed="false">
      <c r="A366" s="81" t="n">
        <v>1</v>
      </c>
      <c r="B366" s="82" t="s">
        <v>189</v>
      </c>
      <c r="C366" s="82" t="s">
        <v>190</v>
      </c>
      <c r="D366" s="83" t="s">
        <v>191</v>
      </c>
      <c r="E366" s="84" t="n">
        <v>4100</v>
      </c>
      <c r="F366" s="84" t="n">
        <v>19086</v>
      </c>
      <c r="G366" s="84" t="n">
        <v>1008</v>
      </c>
      <c r="H366" s="84" t="n">
        <v>4675</v>
      </c>
      <c r="I366" s="84" t="n">
        <v>975</v>
      </c>
      <c r="J366" s="84" t="n">
        <v>4359</v>
      </c>
      <c r="K366" s="84" t="n">
        <v>1052</v>
      </c>
      <c r="L366" s="84" t="n">
        <v>4981</v>
      </c>
      <c r="M366" s="84" t="n">
        <v>1065</v>
      </c>
      <c r="N366" s="84" t="n">
        <v>5071</v>
      </c>
      <c r="O366" s="85" t="n">
        <v>165801.8</v>
      </c>
      <c r="P366" s="85" t="n">
        <v>40763</v>
      </c>
      <c r="Q366" s="85" t="n">
        <v>39428.5</v>
      </c>
      <c r="R366" s="85" t="n">
        <v>42542.3</v>
      </c>
      <c r="S366" s="85" t="n">
        <v>43068</v>
      </c>
    </row>
    <row r="367" customFormat="false" ht="15" hidden="false" customHeight="false" outlineLevel="0" collapsed="false">
      <c r="A367" s="81" t="n">
        <v>2</v>
      </c>
      <c r="B367" s="82" t="s">
        <v>189</v>
      </c>
      <c r="C367" s="82" t="s">
        <v>37</v>
      </c>
      <c r="D367" s="83" t="s">
        <v>38</v>
      </c>
      <c r="E367" s="84" t="n">
        <v>2539</v>
      </c>
      <c r="F367" s="84" t="n">
        <v>11819</v>
      </c>
      <c r="G367" s="84" t="n">
        <v>623</v>
      </c>
      <c r="H367" s="84" t="n">
        <v>2889</v>
      </c>
      <c r="I367" s="84" t="n">
        <v>604</v>
      </c>
      <c r="J367" s="84" t="n">
        <v>2700</v>
      </c>
      <c r="K367" s="84" t="n">
        <v>652</v>
      </c>
      <c r="L367" s="84" t="n">
        <v>3087</v>
      </c>
      <c r="M367" s="84" t="n">
        <v>660</v>
      </c>
      <c r="N367" s="84" t="n">
        <v>3143</v>
      </c>
      <c r="O367" s="85" t="n">
        <v>98000.2</v>
      </c>
      <c r="P367" s="85" t="n">
        <v>24029.3</v>
      </c>
      <c r="Q367" s="85" t="n">
        <v>23322.5</v>
      </c>
      <c r="R367" s="85" t="n">
        <v>25162.7</v>
      </c>
      <c r="S367" s="85" t="n">
        <v>25485.7</v>
      </c>
    </row>
    <row r="368" customFormat="false" ht="15" hidden="false" customHeight="false" outlineLevel="0" collapsed="false">
      <c r="A368" s="81" t="n">
        <v>2</v>
      </c>
      <c r="B368" s="82" t="s">
        <v>189</v>
      </c>
      <c r="C368" s="82" t="s">
        <v>39</v>
      </c>
      <c r="D368" s="83" t="s">
        <v>40</v>
      </c>
      <c r="E368" s="84" t="n">
        <v>407</v>
      </c>
      <c r="F368" s="84" t="n">
        <v>1895</v>
      </c>
      <c r="G368" s="84" t="n">
        <v>100</v>
      </c>
      <c r="H368" s="84" t="n">
        <v>464</v>
      </c>
      <c r="I368" s="84" t="n">
        <v>97</v>
      </c>
      <c r="J368" s="84" t="n">
        <v>434</v>
      </c>
      <c r="K368" s="84" t="n">
        <v>104</v>
      </c>
      <c r="L368" s="84" t="n">
        <v>492</v>
      </c>
      <c r="M368" s="84" t="n">
        <v>106</v>
      </c>
      <c r="N368" s="84" t="n">
        <v>505</v>
      </c>
      <c r="O368" s="85" t="n">
        <v>18591.9</v>
      </c>
      <c r="P368" s="85" t="n">
        <v>4568</v>
      </c>
      <c r="Q368" s="85" t="n">
        <v>4431</v>
      </c>
      <c r="R368" s="85" t="n">
        <v>4750.8</v>
      </c>
      <c r="S368" s="85" t="n">
        <v>4842.1</v>
      </c>
    </row>
    <row r="369" customFormat="false" ht="15" hidden="false" customHeight="false" outlineLevel="0" collapsed="false">
      <c r="A369" s="81" t="n">
        <v>2</v>
      </c>
      <c r="B369" s="82" t="s">
        <v>189</v>
      </c>
      <c r="C369" s="82" t="s">
        <v>41</v>
      </c>
      <c r="D369" s="83" t="s">
        <v>42</v>
      </c>
      <c r="E369" s="84" t="n">
        <v>609</v>
      </c>
      <c r="F369" s="84" t="n">
        <v>2835</v>
      </c>
      <c r="G369" s="84" t="n">
        <v>150</v>
      </c>
      <c r="H369" s="84" t="n">
        <v>696</v>
      </c>
      <c r="I369" s="84" t="n">
        <v>145</v>
      </c>
      <c r="J369" s="84" t="n">
        <v>648</v>
      </c>
      <c r="K369" s="84" t="n">
        <v>156</v>
      </c>
      <c r="L369" s="84" t="n">
        <v>739</v>
      </c>
      <c r="M369" s="84" t="n">
        <v>158</v>
      </c>
      <c r="N369" s="84" t="n">
        <v>752</v>
      </c>
      <c r="O369" s="85" t="n">
        <v>25324.5</v>
      </c>
      <c r="P369" s="85" t="n">
        <v>6237.6</v>
      </c>
      <c r="Q369" s="85" t="n">
        <v>6029.6</v>
      </c>
      <c r="R369" s="85" t="n">
        <v>6487.1</v>
      </c>
      <c r="S369" s="85" t="n">
        <v>6570.2</v>
      </c>
    </row>
    <row r="370" customFormat="false" ht="30" hidden="false" customHeight="false" outlineLevel="0" collapsed="false">
      <c r="A370" s="81" t="n">
        <v>2</v>
      </c>
      <c r="B370" s="82" t="s">
        <v>189</v>
      </c>
      <c r="C370" s="82" t="s">
        <v>43</v>
      </c>
      <c r="D370" s="83" t="s">
        <v>44</v>
      </c>
      <c r="E370" s="84" t="n">
        <v>456</v>
      </c>
      <c r="F370" s="84" t="n">
        <v>2124</v>
      </c>
      <c r="G370" s="84" t="n">
        <v>78</v>
      </c>
      <c r="H370" s="84" t="n">
        <v>362</v>
      </c>
      <c r="I370" s="84" t="n">
        <v>119</v>
      </c>
      <c r="J370" s="84" t="n">
        <v>532</v>
      </c>
      <c r="K370" s="84" t="n">
        <v>129</v>
      </c>
      <c r="L370" s="84" t="n">
        <v>611</v>
      </c>
      <c r="M370" s="84" t="n">
        <v>130</v>
      </c>
      <c r="N370" s="84" t="n">
        <v>619</v>
      </c>
      <c r="O370" s="85" t="n">
        <v>17960.4</v>
      </c>
      <c r="P370" s="85" t="n">
        <v>2209</v>
      </c>
      <c r="Q370" s="85" t="n">
        <v>4956.1</v>
      </c>
      <c r="R370" s="85" t="n">
        <v>5383.5</v>
      </c>
      <c r="S370" s="85" t="n">
        <v>5411.8</v>
      </c>
    </row>
    <row r="371" customFormat="false" ht="15" hidden="false" customHeight="false" outlineLevel="0" collapsed="false">
      <c r="A371" s="81" t="n">
        <v>2</v>
      </c>
      <c r="B371" s="82" t="s">
        <v>189</v>
      </c>
      <c r="C371" s="82" t="s">
        <v>45</v>
      </c>
      <c r="D371" s="83" t="s">
        <v>46</v>
      </c>
      <c r="E371" s="84" t="n">
        <v>43</v>
      </c>
      <c r="F371" s="84" t="n">
        <v>200</v>
      </c>
      <c r="G371" s="84" t="n">
        <v>11</v>
      </c>
      <c r="H371" s="84" t="n">
        <v>51</v>
      </c>
      <c r="I371" s="84" t="n">
        <v>10</v>
      </c>
      <c r="J371" s="84" t="n">
        <v>45</v>
      </c>
      <c r="K371" s="84" t="n">
        <v>11</v>
      </c>
      <c r="L371" s="84" t="n">
        <v>52</v>
      </c>
      <c r="M371" s="84" t="n">
        <v>11</v>
      </c>
      <c r="N371" s="84" t="n">
        <v>52</v>
      </c>
      <c r="O371" s="85" t="n">
        <v>2963.9</v>
      </c>
      <c r="P371" s="85" t="n">
        <v>758.2</v>
      </c>
      <c r="Q371" s="85" t="n">
        <v>689.3</v>
      </c>
      <c r="R371" s="85" t="n">
        <v>758.2</v>
      </c>
      <c r="S371" s="85" t="n">
        <v>758.2</v>
      </c>
    </row>
    <row r="372" customFormat="false" ht="15" hidden="false" customHeight="false" outlineLevel="0" collapsed="false">
      <c r="A372" s="81" t="n">
        <v>2</v>
      </c>
      <c r="B372" s="82" t="s">
        <v>189</v>
      </c>
      <c r="C372" s="82" t="s">
        <v>47</v>
      </c>
      <c r="D372" s="83" t="s">
        <v>48</v>
      </c>
      <c r="E372" s="84" t="n">
        <v>46</v>
      </c>
      <c r="F372" s="84" t="n">
        <v>213</v>
      </c>
      <c r="G372" s="84" t="n">
        <v>46</v>
      </c>
      <c r="H372" s="84" t="n">
        <v>213</v>
      </c>
      <c r="I372" s="84" t="n">
        <v>0</v>
      </c>
      <c r="J372" s="84" t="n">
        <v>0</v>
      </c>
      <c r="K372" s="84" t="n">
        <v>0</v>
      </c>
      <c r="L372" s="84" t="n">
        <v>0</v>
      </c>
      <c r="M372" s="84" t="n">
        <v>0</v>
      </c>
      <c r="N372" s="84" t="n">
        <v>0</v>
      </c>
      <c r="O372" s="85" t="n">
        <v>2960.9</v>
      </c>
      <c r="P372" s="85" t="n">
        <v>2960.9</v>
      </c>
      <c r="Q372" s="85" t="n">
        <v>0</v>
      </c>
      <c r="R372" s="85" t="n">
        <v>0</v>
      </c>
      <c r="S372" s="85" t="n">
        <v>0</v>
      </c>
    </row>
    <row r="373" customFormat="false" ht="15" hidden="false" customHeight="false" outlineLevel="0" collapsed="false">
      <c r="A373" s="81" t="n">
        <v>1</v>
      </c>
      <c r="B373" s="82" t="s">
        <v>192</v>
      </c>
      <c r="C373" s="82" t="s">
        <v>193</v>
      </c>
      <c r="D373" s="83" t="s">
        <v>194</v>
      </c>
      <c r="E373" s="84" t="n">
        <v>1200</v>
      </c>
      <c r="F373" s="84" t="n">
        <v>10514</v>
      </c>
      <c r="G373" s="84" t="n">
        <v>264</v>
      </c>
      <c r="H373" s="84" t="n">
        <v>2313</v>
      </c>
      <c r="I373" s="84" t="n">
        <v>264</v>
      </c>
      <c r="J373" s="84" t="n">
        <v>2313</v>
      </c>
      <c r="K373" s="84" t="n">
        <v>336</v>
      </c>
      <c r="L373" s="84" t="n">
        <v>2944</v>
      </c>
      <c r="M373" s="84" t="n">
        <v>336</v>
      </c>
      <c r="N373" s="84" t="n">
        <v>2944</v>
      </c>
      <c r="O373" s="85" t="n">
        <v>5955.7</v>
      </c>
      <c r="P373" s="85" t="n">
        <v>1310.3</v>
      </c>
      <c r="Q373" s="85" t="n">
        <v>1310.3</v>
      </c>
      <c r="R373" s="85" t="n">
        <v>1667.6</v>
      </c>
      <c r="S373" s="85" t="n">
        <v>1667.5</v>
      </c>
    </row>
    <row r="374" customFormat="false" ht="15" hidden="false" customHeight="false" outlineLevel="0" collapsed="false">
      <c r="A374" s="81" t="n">
        <v>2</v>
      </c>
      <c r="B374" s="82" t="s">
        <v>192</v>
      </c>
      <c r="C374" s="82" t="s">
        <v>37</v>
      </c>
      <c r="D374" s="83" t="s">
        <v>38</v>
      </c>
      <c r="E374" s="84" t="n">
        <v>1147</v>
      </c>
      <c r="F374" s="84" t="n">
        <v>10046</v>
      </c>
      <c r="G374" s="84" t="n">
        <v>251</v>
      </c>
      <c r="H374" s="84" t="n">
        <v>2199</v>
      </c>
      <c r="I374" s="84" t="n">
        <v>254</v>
      </c>
      <c r="J374" s="84" t="n">
        <v>2225</v>
      </c>
      <c r="K374" s="84" t="n">
        <v>321</v>
      </c>
      <c r="L374" s="84" t="n">
        <v>2811</v>
      </c>
      <c r="M374" s="84" t="n">
        <v>321</v>
      </c>
      <c r="N374" s="84" t="n">
        <v>2811</v>
      </c>
      <c r="O374" s="85" t="n">
        <v>5686.2</v>
      </c>
      <c r="P374" s="85" t="n">
        <v>1245.8</v>
      </c>
      <c r="Q374" s="85" t="n">
        <v>1258.3</v>
      </c>
      <c r="R374" s="85" t="n">
        <v>1591.1</v>
      </c>
      <c r="S374" s="85" t="n">
        <v>1591</v>
      </c>
    </row>
    <row r="375" customFormat="false" ht="15" hidden="false" customHeight="false" outlineLevel="0" collapsed="false">
      <c r="A375" s="81" t="n">
        <v>2</v>
      </c>
      <c r="B375" s="82" t="s">
        <v>192</v>
      </c>
      <c r="C375" s="82" t="s">
        <v>39</v>
      </c>
      <c r="D375" s="83" t="s">
        <v>40</v>
      </c>
      <c r="E375" s="84" t="n">
        <v>5</v>
      </c>
      <c r="F375" s="84" t="n">
        <v>44</v>
      </c>
      <c r="G375" s="84" t="n">
        <v>3</v>
      </c>
      <c r="H375" s="84" t="n">
        <v>26</v>
      </c>
      <c r="I375" s="84" t="n">
        <v>0</v>
      </c>
      <c r="J375" s="84" t="n">
        <v>0</v>
      </c>
      <c r="K375" s="84" t="n">
        <v>1</v>
      </c>
      <c r="L375" s="84" t="n">
        <v>9</v>
      </c>
      <c r="M375" s="84" t="n">
        <v>1</v>
      </c>
      <c r="N375" s="84" t="n">
        <v>9</v>
      </c>
      <c r="O375" s="85" t="n">
        <v>22.5</v>
      </c>
      <c r="P375" s="85" t="n">
        <v>13.5</v>
      </c>
      <c r="Q375" s="85" t="n">
        <v>0</v>
      </c>
      <c r="R375" s="85" t="n">
        <v>4.5</v>
      </c>
      <c r="S375" s="85" t="n">
        <v>4.5</v>
      </c>
    </row>
    <row r="376" customFormat="false" ht="15" hidden="false" customHeight="false" outlineLevel="0" collapsed="false">
      <c r="A376" s="81" t="n">
        <v>2</v>
      </c>
      <c r="B376" s="82" t="s">
        <v>192</v>
      </c>
      <c r="C376" s="82" t="s">
        <v>41</v>
      </c>
      <c r="D376" s="83" t="s">
        <v>42</v>
      </c>
      <c r="E376" s="84" t="n">
        <v>5</v>
      </c>
      <c r="F376" s="84" t="n">
        <v>44</v>
      </c>
      <c r="G376" s="84" t="n">
        <v>3</v>
      </c>
      <c r="H376" s="84" t="n">
        <v>26</v>
      </c>
      <c r="I376" s="84" t="n">
        <v>0</v>
      </c>
      <c r="J376" s="84" t="n">
        <v>0</v>
      </c>
      <c r="K376" s="84" t="n">
        <v>1</v>
      </c>
      <c r="L376" s="84" t="n">
        <v>9</v>
      </c>
      <c r="M376" s="84" t="n">
        <v>1</v>
      </c>
      <c r="N376" s="84" t="n">
        <v>9</v>
      </c>
      <c r="O376" s="85" t="n">
        <v>24.8</v>
      </c>
      <c r="P376" s="85" t="n">
        <v>14.8</v>
      </c>
      <c r="Q376" s="85" t="n">
        <v>0</v>
      </c>
      <c r="R376" s="85" t="n">
        <v>5</v>
      </c>
      <c r="S376" s="85" t="n">
        <v>5</v>
      </c>
    </row>
    <row r="377" customFormat="false" ht="30" hidden="false" customHeight="false" outlineLevel="0" collapsed="false">
      <c r="A377" s="81" t="n">
        <v>2</v>
      </c>
      <c r="B377" s="82" t="s">
        <v>192</v>
      </c>
      <c r="C377" s="82" t="s">
        <v>43</v>
      </c>
      <c r="D377" s="83" t="s">
        <v>44</v>
      </c>
      <c r="E377" s="84" t="n">
        <v>36</v>
      </c>
      <c r="F377" s="84" t="n">
        <v>317</v>
      </c>
      <c r="G377" s="84" t="n">
        <v>5</v>
      </c>
      <c r="H377" s="84" t="n">
        <v>44</v>
      </c>
      <c r="I377" s="84" t="n">
        <v>9</v>
      </c>
      <c r="J377" s="84" t="n">
        <v>79</v>
      </c>
      <c r="K377" s="84" t="n">
        <v>11</v>
      </c>
      <c r="L377" s="84" t="n">
        <v>97</v>
      </c>
      <c r="M377" s="84" t="n">
        <v>11</v>
      </c>
      <c r="N377" s="84" t="n">
        <v>97</v>
      </c>
      <c r="O377" s="85" t="n">
        <v>189.6</v>
      </c>
      <c r="P377" s="85" t="n">
        <v>26.4</v>
      </c>
      <c r="Q377" s="85" t="n">
        <v>47.4</v>
      </c>
      <c r="R377" s="85" t="n">
        <v>57.9</v>
      </c>
      <c r="S377" s="85" t="n">
        <v>57.9</v>
      </c>
    </row>
    <row r="378" customFormat="false" ht="15" hidden="false" customHeight="false" outlineLevel="0" collapsed="false">
      <c r="A378" s="81" t="n">
        <v>2</v>
      </c>
      <c r="B378" s="82" t="s">
        <v>192</v>
      </c>
      <c r="C378" s="82" t="s">
        <v>45</v>
      </c>
      <c r="D378" s="83" t="s">
        <v>46</v>
      </c>
      <c r="E378" s="84" t="n">
        <v>6</v>
      </c>
      <c r="F378" s="84" t="n">
        <v>54</v>
      </c>
      <c r="G378" s="84" t="n">
        <v>1</v>
      </c>
      <c r="H378" s="84" t="n">
        <v>9</v>
      </c>
      <c r="I378" s="84" t="n">
        <v>1</v>
      </c>
      <c r="J378" s="84" t="n">
        <v>9</v>
      </c>
      <c r="K378" s="84" t="n">
        <v>2</v>
      </c>
      <c r="L378" s="84" t="n">
        <v>18</v>
      </c>
      <c r="M378" s="84" t="n">
        <v>2</v>
      </c>
      <c r="N378" s="84" t="n">
        <v>18</v>
      </c>
      <c r="O378" s="85" t="n">
        <v>27.4</v>
      </c>
      <c r="P378" s="85" t="n">
        <v>4.6</v>
      </c>
      <c r="Q378" s="85" t="n">
        <v>4.6</v>
      </c>
      <c r="R378" s="85" t="n">
        <v>9.1</v>
      </c>
      <c r="S378" s="85" t="n">
        <v>9.1</v>
      </c>
    </row>
    <row r="379" customFormat="false" ht="15" hidden="false" customHeight="false" outlineLevel="0" collapsed="false">
      <c r="A379" s="81" t="n">
        <v>2</v>
      </c>
      <c r="B379" s="82" t="s">
        <v>192</v>
      </c>
      <c r="C379" s="82" t="s">
        <v>47</v>
      </c>
      <c r="D379" s="83" t="s">
        <v>48</v>
      </c>
      <c r="E379" s="84" t="n">
        <v>1</v>
      </c>
      <c r="F379" s="84" t="n">
        <v>9</v>
      </c>
      <c r="G379" s="84" t="n">
        <v>1</v>
      </c>
      <c r="H379" s="84" t="n">
        <v>9</v>
      </c>
      <c r="I379" s="84" t="n">
        <v>0</v>
      </c>
      <c r="J379" s="84" t="n">
        <v>0</v>
      </c>
      <c r="K379" s="84" t="n">
        <v>0</v>
      </c>
      <c r="L379" s="84" t="n">
        <v>0</v>
      </c>
      <c r="M379" s="84" t="n">
        <v>0</v>
      </c>
      <c r="N379" s="84" t="n">
        <v>0</v>
      </c>
      <c r="O379" s="85" t="n">
        <v>5.2</v>
      </c>
      <c r="P379" s="85" t="n">
        <v>5.2</v>
      </c>
      <c r="Q379" s="85" t="n">
        <v>0</v>
      </c>
      <c r="R379" s="85" t="n">
        <v>0</v>
      </c>
      <c r="S379" s="85" t="n">
        <v>0</v>
      </c>
    </row>
    <row r="380" customFormat="false" ht="15" hidden="false" customHeight="false" outlineLevel="0" collapsed="false">
      <c r="A380" s="81" t="n">
        <v>1</v>
      </c>
      <c r="B380" s="82" t="s">
        <v>195</v>
      </c>
      <c r="C380" s="82" t="s">
        <v>196</v>
      </c>
      <c r="D380" s="83" t="s">
        <v>197</v>
      </c>
      <c r="E380" s="84" t="n">
        <v>1840</v>
      </c>
      <c r="F380" s="84" t="n">
        <v>17593</v>
      </c>
      <c r="G380" s="84" t="n">
        <v>460</v>
      </c>
      <c r="H380" s="84" t="n">
        <v>4398</v>
      </c>
      <c r="I380" s="84" t="n">
        <v>460</v>
      </c>
      <c r="J380" s="84" t="n">
        <v>4398</v>
      </c>
      <c r="K380" s="84" t="n">
        <v>442</v>
      </c>
      <c r="L380" s="84" t="n">
        <v>4222</v>
      </c>
      <c r="M380" s="84" t="n">
        <v>478</v>
      </c>
      <c r="N380" s="84" t="n">
        <v>4575</v>
      </c>
      <c r="O380" s="85" t="n">
        <v>9696.1</v>
      </c>
      <c r="P380" s="85" t="n">
        <v>2424</v>
      </c>
      <c r="Q380" s="85" t="n">
        <v>2424</v>
      </c>
      <c r="R380" s="85" t="n">
        <v>2329.2</v>
      </c>
      <c r="S380" s="85" t="n">
        <v>2518.9</v>
      </c>
    </row>
    <row r="381" customFormat="false" ht="15" hidden="false" customHeight="false" outlineLevel="0" collapsed="false">
      <c r="A381" s="81" t="n">
        <v>2</v>
      </c>
      <c r="B381" s="82" t="s">
        <v>195</v>
      </c>
      <c r="C381" s="82" t="s">
        <v>37</v>
      </c>
      <c r="D381" s="83" t="s">
        <v>38</v>
      </c>
      <c r="E381" s="84" t="n">
        <v>1614</v>
      </c>
      <c r="F381" s="84" t="n">
        <v>15432</v>
      </c>
      <c r="G381" s="84" t="n">
        <v>399</v>
      </c>
      <c r="H381" s="84" t="n">
        <v>3814</v>
      </c>
      <c r="I381" s="84" t="n">
        <v>405</v>
      </c>
      <c r="J381" s="84" t="n">
        <v>3872</v>
      </c>
      <c r="K381" s="84" t="n">
        <v>389</v>
      </c>
      <c r="L381" s="84" t="n">
        <v>3716</v>
      </c>
      <c r="M381" s="84" t="n">
        <v>421</v>
      </c>
      <c r="N381" s="84" t="n">
        <v>4030</v>
      </c>
      <c r="O381" s="85" t="n">
        <v>8492.7</v>
      </c>
      <c r="P381" s="85" t="n">
        <v>2085.8</v>
      </c>
      <c r="Q381" s="85" t="n">
        <v>2135.6</v>
      </c>
      <c r="R381" s="85" t="n">
        <v>2051.2</v>
      </c>
      <c r="S381" s="85" t="n">
        <v>2220.1</v>
      </c>
    </row>
    <row r="382" customFormat="false" ht="15" hidden="false" customHeight="false" outlineLevel="0" collapsed="false">
      <c r="A382" s="81" t="n">
        <v>2</v>
      </c>
      <c r="B382" s="82" t="s">
        <v>195</v>
      </c>
      <c r="C382" s="82" t="s">
        <v>39</v>
      </c>
      <c r="D382" s="83" t="s">
        <v>40</v>
      </c>
      <c r="E382" s="84" t="n">
        <v>3</v>
      </c>
      <c r="F382" s="84" t="n">
        <v>29</v>
      </c>
      <c r="G382" s="84" t="n">
        <v>3</v>
      </c>
      <c r="H382" s="84" t="n">
        <v>29</v>
      </c>
      <c r="I382" s="84" t="n">
        <v>0</v>
      </c>
      <c r="J382" s="84" t="n">
        <v>0</v>
      </c>
      <c r="K382" s="84" t="n">
        <v>0</v>
      </c>
      <c r="L382" s="84" t="n">
        <v>0</v>
      </c>
      <c r="M382" s="84" t="n">
        <v>0</v>
      </c>
      <c r="N382" s="84" t="n">
        <v>0</v>
      </c>
      <c r="O382" s="85" t="n">
        <v>16.7</v>
      </c>
      <c r="P382" s="85" t="n">
        <v>16.7</v>
      </c>
      <c r="Q382" s="85" t="n">
        <v>0</v>
      </c>
      <c r="R382" s="85" t="n">
        <v>0</v>
      </c>
      <c r="S382" s="85" t="n">
        <v>0</v>
      </c>
    </row>
    <row r="383" customFormat="false" ht="15" hidden="false" customHeight="false" outlineLevel="0" collapsed="false">
      <c r="A383" s="81" t="n">
        <v>2</v>
      </c>
      <c r="B383" s="82" t="s">
        <v>195</v>
      </c>
      <c r="C383" s="82" t="s">
        <v>41</v>
      </c>
      <c r="D383" s="83" t="s">
        <v>42</v>
      </c>
      <c r="E383" s="84" t="n">
        <v>3</v>
      </c>
      <c r="F383" s="84" t="n">
        <v>29</v>
      </c>
      <c r="G383" s="84" t="n">
        <v>3</v>
      </c>
      <c r="H383" s="84" t="n">
        <v>29</v>
      </c>
      <c r="I383" s="84" t="n">
        <v>0</v>
      </c>
      <c r="J383" s="84" t="n">
        <v>0</v>
      </c>
      <c r="K383" s="84" t="n">
        <v>0</v>
      </c>
      <c r="L383" s="84" t="n">
        <v>0</v>
      </c>
      <c r="M383" s="84" t="n">
        <v>0</v>
      </c>
      <c r="N383" s="84" t="n">
        <v>0</v>
      </c>
      <c r="O383" s="85" t="n">
        <v>34.5</v>
      </c>
      <c r="P383" s="85" t="n">
        <v>34.5</v>
      </c>
      <c r="Q383" s="85" t="n">
        <v>0</v>
      </c>
      <c r="R383" s="85" t="n">
        <v>0</v>
      </c>
      <c r="S383" s="85" t="n">
        <v>0</v>
      </c>
    </row>
    <row r="384" customFormat="false" ht="30" hidden="false" customHeight="false" outlineLevel="0" collapsed="false">
      <c r="A384" s="81" t="n">
        <v>2</v>
      </c>
      <c r="B384" s="82" t="s">
        <v>195</v>
      </c>
      <c r="C384" s="82" t="s">
        <v>43</v>
      </c>
      <c r="D384" s="83" t="s">
        <v>44</v>
      </c>
      <c r="E384" s="84" t="n">
        <v>167</v>
      </c>
      <c r="F384" s="84" t="n">
        <v>1596</v>
      </c>
      <c r="G384" s="84" t="n">
        <v>2</v>
      </c>
      <c r="H384" s="84" t="n">
        <v>19</v>
      </c>
      <c r="I384" s="84" t="n">
        <v>55</v>
      </c>
      <c r="J384" s="84" t="n">
        <v>526</v>
      </c>
      <c r="K384" s="84" t="n">
        <v>53</v>
      </c>
      <c r="L384" s="84" t="n">
        <v>506</v>
      </c>
      <c r="M384" s="84" t="n">
        <v>57</v>
      </c>
      <c r="N384" s="84" t="n">
        <v>545</v>
      </c>
      <c r="O384" s="85" t="n">
        <v>876.5</v>
      </c>
      <c r="P384" s="85" t="n">
        <v>11.3</v>
      </c>
      <c r="Q384" s="85" t="n">
        <v>288.4</v>
      </c>
      <c r="R384" s="85" t="n">
        <v>278</v>
      </c>
      <c r="S384" s="85" t="n">
        <v>298.8</v>
      </c>
    </row>
    <row r="385" customFormat="false" ht="15" hidden="false" customHeight="false" outlineLevel="0" collapsed="false">
      <c r="A385" s="81" t="n">
        <v>2</v>
      </c>
      <c r="B385" s="82" t="s">
        <v>195</v>
      </c>
      <c r="C385" s="82" t="s">
        <v>45</v>
      </c>
      <c r="D385" s="83" t="s">
        <v>46</v>
      </c>
      <c r="E385" s="84" t="n">
        <v>3</v>
      </c>
      <c r="F385" s="84" t="n">
        <v>29</v>
      </c>
      <c r="G385" s="84" t="n">
        <v>3</v>
      </c>
      <c r="H385" s="84" t="n">
        <v>29</v>
      </c>
      <c r="I385" s="84" t="n">
        <v>0</v>
      </c>
      <c r="J385" s="84" t="n">
        <v>0</v>
      </c>
      <c r="K385" s="84" t="n">
        <v>0</v>
      </c>
      <c r="L385" s="84" t="n">
        <v>0</v>
      </c>
      <c r="M385" s="84" t="n">
        <v>0</v>
      </c>
      <c r="N385" s="84" t="n">
        <v>0</v>
      </c>
      <c r="O385" s="85" t="n">
        <v>14.3</v>
      </c>
      <c r="P385" s="85" t="n">
        <v>14.3</v>
      </c>
      <c r="Q385" s="85" t="n">
        <v>0</v>
      </c>
      <c r="R385" s="85" t="n">
        <v>0</v>
      </c>
      <c r="S385" s="85" t="n">
        <v>0</v>
      </c>
    </row>
    <row r="386" customFormat="false" ht="15" hidden="false" customHeight="false" outlineLevel="0" collapsed="false">
      <c r="A386" s="81" t="n">
        <v>2</v>
      </c>
      <c r="B386" s="82" t="s">
        <v>195</v>
      </c>
      <c r="C386" s="82" t="s">
        <v>47</v>
      </c>
      <c r="D386" s="83" t="s">
        <v>48</v>
      </c>
      <c r="E386" s="84" t="n">
        <v>50</v>
      </c>
      <c r="F386" s="84" t="n">
        <v>478</v>
      </c>
      <c r="G386" s="84" t="n">
        <v>50</v>
      </c>
      <c r="H386" s="84" t="n">
        <v>478</v>
      </c>
      <c r="I386" s="84" t="n">
        <v>0</v>
      </c>
      <c r="J386" s="84" t="n">
        <v>0</v>
      </c>
      <c r="K386" s="84" t="n">
        <v>0</v>
      </c>
      <c r="L386" s="84" t="n">
        <v>0</v>
      </c>
      <c r="M386" s="84" t="n">
        <v>0</v>
      </c>
      <c r="N386" s="84" t="n">
        <v>0</v>
      </c>
      <c r="O386" s="85" t="n">
        <v>261.4</v>
      </c>
      <c r="P386" s="85" t="n">
        <v>261.4</v>
      </c>
      <c r="Q386" s="85" t="n">
        <v>0</v>
      </c>
      <c r="R386" s="85" t="n">
        <v>0</v>
      </c>
      <c r="S386" s="85" t="n">
        <v>0</v>
      </c>
    </row>
    <row r="387" customFormat="false" ht="15" hidden="false" customHeight="false" outlineLevel="0" collapsed="false">
      <c r="A387" s="81" t="n">
        <v>1</v>
      </c>
      <c r="B387" s="82" t="s">
        <v>198</v>
      </c>
      <c r="C387" s="82" t="s">
        <v>199</v>
      </c>
      <c r="D387" s="83" t="s">
        <v>200</v>
      </c>
      <c r="E387" s="84" t="n">
        <v>950</v>
      </c>
      <c r="F387" s="84" t="n">
        <v>8888</v>
      </c>
      <c r="G387" s="84" t="n">
        <v>239</v>
      </c>
      <c r="H387" s="84" t="n">
        <v>2231</v>
      </c>
      <c r="I387" s="84" t="n">
        <v>237</v>
      </c>
      <c r="J387" s="84" t="n">
        <v>2213</v>
      </c>
      <c r="K387" s="84" t="n">
        <v>238</v>
      </c>
      <c r="L387" s="84" t="n">
        <v>2222</v>
      </c>
      <c r="M387" s="84" t="n">
        <v>236</v>
      </c>
      <c r="N387" s="84" t="n">
        <v>2222</v>
      </c>
      <c r="O387" s="85" t="n">
        <v>11979.5</v>
      </c>
      <c r="P387" s="85" t="n">
        <v>3023.6</v>
      </c>
      <c r="Q387" s="85" t="n">
        <v>2978.8</v>
      </c>
      <c r="R387" s="85" t="n">
        <v>3001.2</v>
      </c>
      <c r="S387" s="85" t="n">
        <v>2975.9</v>
      </c>
    </row>
    <row r="388" customFormat="false" ht="15" hidden="false" customHeight="false" outlineLevel="0" collapsed="false">
      <c r="A388" s="81" t="n">
        <v>2</v>
      </c>
      <c r="B388" s="82" t="s">
        <v>198</v>
      </c>
      <c r="C388" s="82" t="s">
        <v>37</v>
      </c>
      <c r="D388" s="83" t="s">
        <v>38</v>
      </c>
      <c r="E388" s="84" t="n">
        <v>639</v>
      </c>
      <c r="F388" s="84" t="n">
        <v>5983</v>
      </c>
      <c r="G388" s="84" t="n">
        <v>161</v>
      </c>
      <c r="H388" s="84" t="n">
        <v>1504</v>
      </c>
      <c r="I388" s="84" t="n">
        <v>159</v>
      </c>
      <c r="J388" s="84" t="n">
        <v>1486</v>
      </c>
      <c r="K388" s="84" t="n">
        <v>160</v>
      </c>
      <c r="L388" s="84" t="n">
        <v>1495</v>
      </c>
      <c r="M388" s="84" t="n">
        <v>159</v>
      </c>
      <c r="N388" s="84" t="n">
        <v>1498</v>
      </c>
      <c r="O388" s="85" t="n">
        <v>9088.8</v>
      </c>
      <c r="P388" s="85" t="n">
        <v>2295.9</v>
      </c>
      <c r="Q388" s="85" t="n">
        <v>2255.8</v>
      </c>
      <c r="R388" s="85" t="n">
        <v>2275.9</v>
      </c>
      <c r="S388" s="85" t="n">
        <v>2261.2</v>
      </c>
    </row>
    <row r="389" customFormat="false" ht="15" hidden="false" customHeight="false" outlineLevel="0" collapsed="false">
      <c r="A389" s="81" t="n">
        <v>2</v>
      </c>
      <c r="B389" s="82" t="s">
        <v>198</v>
      </c>
      <c r="C389" s="82" t="s">
        <v>39</v>
      </c>
      <c r="D389" s="83" t="s">
        <v>40</v>
      </c>
      <c r="E389" s="84" t="n">
        <v>52</v>
      </c>
      <c r="F389" s="84" t="n">
        <v>485</v>
      </c>
      <c r="G389" s="84" t="n">
        <v>13</v>
      </c>
      <c r="H389" s="84" t="n">
        <v>121</v>
      </c>
      <c r="I389" s="84" t="n">
        <v>13</v>
      </c>
      <c r="J389" s="84" t="n">
        <v>121</v>
      </c>
      <c r="K389" s="84" t="n">
        <v>13</v>
      </c>
      <c r="L389" s="84" t="n">
        <v>121</v>
      </c>
      <c r="M389" s="84" t="n">
        <v>13</v>
      </c>
      <c r="N389" s="84" t="n">
        <v>122</v>
      </c>
      <c r="O389" s="85" t="n">
        <v>197.3</v>
      </c>
      <c r="P389" s="85" t="n">
        <v>49.5</v>
      </c>
      <c r="Q389" s="85" t="n">
        <v>49.2</v>
      </c>
      <c r="R389" s="85" t="n">
        <v>49.3</v>
      </c>
      <c r="S389" s="85" t="n">
        <v>49.3</v>
      </c>
    </row>
    <row r="390" customFormat="false" ht="15" hidden="false" customHeight="false" outlineLevel="0" collapsed="false">
      <c r="A390" s="81" t="n">
        <v>2</v>
      </c>
      <c r="B390" s="82" t="s">
        <v>198</v>
      </c>
      <c r="C390" s="82" t="s">
        <v>41</v>
      </c>
      <c r="D390" s="83" t="s">
        <v>42</v>
      </c>
      <c r="E390" s="84" t="n">
        <v>8</v>
      </c>
      <c r="F390" s="84" t="n">
        <v>76</v>
      </c>
      <c r="G390" s="84" t="n">
        <v>2</v>
      </c>
      <c r="H390" s="84" t="n">
        <v>19</v>
      </c>
      <c r="I390" s="84" t="n">
        <v>2</v>
      </c>
      <c r="J390" s="84" t="n">
        <v>19</v>
      </c>
      <c r="K390" s="84" t="n">
        <v>2</v>
      </c>
      <c r="L390" s="84" t="n">
        <v>19</v>
      </c>
      <c r="M390" s="84" t="n">
        <v>2</v>
      </c>
      <c r="N390" s="84" t="n">
        <v>19</v>
      </c>
      <c r="O390" s="85" t="n">
        <v>87.1</v>
      </c>
      <c r="P390" s="85" t="n">
        <v>21.8</v>
      </c>
      <c r="Q390" s="85" t="n">
        <v>21.7</v>
      </c>
      <c r="R390" s="85" t="n">
        <v>21.8</v>
      </c>
      <c r="S390" s="85" t="n">
        <v>21.8</v>
      </c>
    </row>
    <row r="391" customFormat="false" ht="30" hidden="false" customHeight="false" outlineLevel="0" collapsed="false">
      <c r="A391" s="81" t="n">
        <v>2</v>
      </c>
      <c r="B391" s="82" t="s">
        <v>198</v>
      </c>
      <c r="C391" s="82" t="s">
        <v>43</v>
      </c>
      <c r="D391" s="83" t="s">
        <v>44</v>
      </c>
      <c r="E391" s="84" t="n">
        <v>174</v>
      </c>
      <c r="F391" s="84" t="n">
        <v>1626</v>
      </c>
      <c r="G391" s="84" t="n">
        <v>25</v>
      </c>
      <c r="H391" s="84" t="n">
        <v>233</v>
      </c>
      <c r="I391" s="84" t="n">
        <v>50</v>
      </c>
      <c r="J391" s="84" t="n">
        <v>466</v>
      </c>
      <c r="K391" s="84" t="n">
        <v>50</v>
      </c>
      <c r="L391" s="84" t="n">
        <v>466</v>
      </c>
      <c r="M391" s="84" t="n">
        <v>49</v>
      </c>
      <c r="N391" s="84" t="n">
        <v>461</v>
      </c>
      <c r="O391" s="85" t="n">
        <v>1793.5</v>
      </c>
      <c r="P391" s="85" t="n">
        <v>264.4</v>
      </c>
      <c r="Q391" s="85" t="n">
        <v>512.1</v>
      </c>
      <c r="R391" s="85" t="n">
        <v>513.8</v>
      </c>
      <c r="S391" s="85" t="n">
        <v>503.2</v>
      </c>
    </row>
    <row r="392" customFormat="false" ht="15" hidden="false" customHeight="false" outlineLevel="0" collapsed="false">
      <c r="A392" s="81" t="n">
        <v>2</v>
      </c>
      <c r="B392" s="82" t="s">
        <v>198</v>
      </c>
      <c r="C392" s="82" t="s">
        <v>45</v>
      </c>
      <c r="D392" s="83" t="s">
        <v>46</v>
      </c>
      <c r="E392" s="84" t="n">
        <v>52</v>
      </c>
      <c r="F392" s="84" t="n">
        <v>485</v>
      </c>
      <c r="G392" s="84" t="n">
        <v>13</v>
      </c>
      <c r="H392" s="84" t="n">
        <v>121</v>
      </c>
      <c r="I392" s="84" t="n">
        <v>13</v>
      </c>
      <c r="J392" s="84" t="n">
        <v>121</v>
      </c>
      <c r="K392" s="84" t="n">
        <v>13</v>
      </c>
      <c r="L392" s="84" t="n">
        <v>121</v>
      </c>
      <c r="M392" s="84" t="n">
        <v>13</v>
      </c>
      <c r="N392" s="84" t="n">
        <v>122</v>
      </c>
      <c r="O392" s="85" t="n">
        <v>561.7</v>
      </c>
      <c r="P392" s="85" t="n">
        <v>140.9</v>
      </c>
      <c r="Q392" s="85" t="n">
        <v>140</v>
      </c>
      <c r="R392" s="85" t="n">
        <v>140.4</v>
      </c>
      <c r="S392" s="85" t="n">
        <v>140.4</v>
      </c>
    </row>
    <row r="393" customFormat="false" ht="15" hidden="false" customHeight="false" outlineLevel="0" collapsed="false">
      <c r="A393" s="81" t="n">
        <v>2</v>
      </c>
      <c r="B393" s="82" t="s">
        <v>198</v>
      </c>
      <c r="C393" s="82" t="s">
        <v>47</v>
      </c>
      <c r="D393" s="83" t="s">
        <v>48</v>
      </c>
      <c r="E393" s="84" t="n">
        <v>25</v>
      </c>
      <c r="F393" s="84" t="n">
        <v>233</v>
      </c>
      <c r="G393" s="84" t="n">
        <v>25</v>
      </c>
      <c r="H393" s="84" t="n">
        <v>233</v>
      </c>
      <c r="I393" s="84" t="n">
        <v>0</v>
      </c>
      <c r="J393" s="84" t="n">
        <v>0</v>
      </c>
      <c r="K393" s="84" t="n">
        <v>0</v>
      </c>
      <c r="L393" s="84" t="n">
        <v>0</v>
      </c>
      <c r="M393" s="84" t="n">
        <v>0</v>
      </c>
      <c r="N393" s="84" t="n">
        <v>0</v>
      </c>
      <c r="O393" s="85" t="n">
        <v>251.1</v>
      </c>
      <c r="P393" s="85" t="n">
        <v>251.1</v>
      </c>
      <c r="Q393" s="85" t="n">
        <v>0</v>
      </c>
      <c r="R393" s="85" t="n">
        <v>0</v>
      </c>
      <c r="S393" s="85" t="n">
        <v>0</v>
      </c>
    </row>
    <row r="394" customFormat="false" ht="15" hidden="false" customHeight="false" outlineLevel="0" collapsed="false">
      <c r="A394" s="81" t="n">
        <v>1</v>
      </c>
      <c r="B394" s="82" t="s">
        <v>201</v>
      </c>
      <c r="C394" s="82" t="s">
        <v>202</v>
      </c>
      <c r="D394" s="83" t="s">
        <v>203</v>
      </c>
      <c r="E394" s="84" t="n">
        <v>3186</v>
      </c>
      <c r="F394" s="84" t="n">
        <v>34722</v>
      </c>
      <c r="G394" s="84" t="n">
        <v>826</v>
      </c>
      <c r="H394" s="84" t="n">
        <v>9061</v>
      </c>
      <c r="I394" s="84" t="n">
        <v>735</v>
      </c>
      <c r="J394" s="84" t="n">
        <v>7952</v>
      </c>
      <c r="K394" s="84" t="n">
        <v>796</v>
      </c>
      <c r="L394" s="84" t="n">
        <v>8679</v>
      </c>
      <c r="M394" s="84" t="n">
        <v>829</v>
      </c>
      <c r="N394" s="84" t="n">
        <v>9030</v>
      </c>
      <c r="O394" s="85" t="n">
        <v>16595.9</v>
      </c>
      <c r="P394" s="85" t="n">
        <v>4302.6</v>
      </c>
      <c r="Q394" s="85" t="n">
        <v>3828.6</v>
      </c>
      <c r="R394" s="85" t="n">
        <v>4146.4</v>
      </c>
      <c r="S394" s="85" t="n">
        <v>4318.3</v>
      </c>
    </row>
    <row r="395" customFormat="false" ht="15" hidden="false" customHeight="false" outlineLevel="0" collapsed="false">
      <c r="A395" s="81" t="n">
        <v>2</v>
      </c>
      <c r="B395" s="82" t="s">
        <v>201</v>
      </c>
      <c r="C395" s="82" t="s">
        <v>37</v>
      </c>
      <c r="D395" s="83" t="s">
        <v>38</v>
      </c>
      <c r="E395" s="84" t="n">
        <v>3142</v>
      </c>
      <c r="F395" s="84" t="n">
        <v>34240</v>
      </c>
      <c r="G395" s="84" t="n">
        <v>814</v>
      </c>
      <c r="H395" s="84" t="n">
        <v>8929</v>
      </c>
      <c r="I395" s="84" t="n">
        <v>725</v>
      </c>
      <c r="J395" s="84" t="n">
        <v>7843</v>
      </c>
      <c r="K395" s="84" t="n">
        <v>786</v>
      </c>
      <c r="L395" s="84" t="n">
        <v>8569</v>
      </c>
      <c r="M395" s="84" t="n">
        <v>817</v>
      </c>
      <c r="N395" s="84" t="n">
        <v>8899</v>
      </c>
      <c r="O395" s="85" t="n">
        <v>16363.7</v>
      </c>
      <c r="P395" s="85" t="n">
        <v>4239.4</v>
      </c>
      <c r="Q395" s="85" t="n">
        <v>3775.7</v>
      </c>
      <c r="R395" s="85" t="n">
        <v>4093.5</v>
      </c>
      <c r="S395" s="85" t="n">
        <v>4255.1</v>
      </c>
    </row>
    <row r="396" customFormat="false" ht="15" hidden="false" customHeight="false" outlineLevel="0" collapsed="false">
      <c r="A396" s="81" t="n">
        <v>2</v>
      </c>
      <c r="B396" s="82" t="s">
        <v>201</v>
      </c>
      <c r="C396" s="82" t="s">
        <v>39</v>
      </c>
      <c r="D396" s="83" t="s">
        <v>40</v>
      </c>
      <c r="E396" s="84" t="n">
        <v>4</v>
      </c>
      <c r="F396" s="84" t="n">
        <v>44</v>
      </c>
      <c r="G396" s="84" t="n">
        <v>1</v>
      </c>
      <c r="H396" s="84" t="n">
        <v>11</v>
      </c>
      <c r="I396" s="84" t="n">
        <v>1</v>
      </c>
      <c r="J396" s="84" t="n">
        <v>11</v>
      </c>
      <c r="K396" s="84" t="n">
        <v>1</v>
      </c>
      <c r="L396" s="84" t="n">
        <v>11</v>
      </c>
      <c r="M396" s="84" t="n">
        <v>1</v>
      </c>
      <c r="N396" s="84" t="n">
        <v>11</v>
      </c>
      <c r="O396" s="85" t="n">
        <v>21.2</v>
      </c>
      <c r="P396" s="85" t="n">
        <v>5.3</v>
      </c>
      <c r="Q396" s="85" t="n">
        <v>5.3</v>
      </c>
      <c r="R396" s="85" t="n">
        <v>5.3</v>
      </c>
      <c r="S396" s="85" t="n">
        <v>5.3</v>
      </c>
    </row>
    <row r="397" customFormat="false" ht="15" hidden="false" customHeight="false" outlineLevel="0" collapsed="false">
      <c r="A397" s="81" t="n">
        <v>2</v>
      </c>
      <c r="B397" s="82" t="s">
        <v>201</v>
      </c>
      <c r="C397" s="82" t="s">
        <v>41</v>
      </c>
      <c r="D397" s="83" t="s">
        <v>42</v>
      </c>
      <c r="E397" s="84" t="n">
        <v>10</v>
      </c>
      <c r="F397" s="84" t="n">
        <v>110</v>
      </c>
      <c r="G397" s="84" t="n">
        <v>3</v>
      </c>
      <c r="H397" s="84" t="n">
        <v>33</v>
      </c>
      <c r="I397" s="84" t="n">
        <v>2</v>
      </c>
      <c r="J397" s="84" t="n">
        <v>22</v>
      </c>
      <c r="K397" s="84" t="n">
        <v>2</v>
      </c>
      <c r="L397" s="84" t="n">
        <v>22</v>
      </c>
      <c r="M397" s="84" t="n">
        <v>3</v>
      </c>
      <c r="N397" s="84" t="n">
        <v>33</v>
      </c>
      <c r="O397" s="85" t="n">
        <v>37.4</v>
      </c>
      <c r="P397" s="85" t="n">
        <v>11.2</v>
      </c>
      <c r="Q397" s="85" t="n">
        <v>7.5</v>
      </c>
      <c r="R397" s="85" t="n">
        <v>7.5</v>
      </c>
      <c r="S397" s="85" t="n">
        <v>11.2</v>
      </c>
    </row>
    <row r="398" customFormat="false" ht="30" hidden="false" customHeight="false" outlineLevel="0" collapsed="false">
      <c r="A398" s="81" t="n">
        <v>2</v>
      </c>
      <c r="B398" s="82" t="s">
        <v>201</v>
      </c>
      <c r="C398" s="82" t="s">
        <v>43</v>
      </c>
      <c r="D398" s="83" t="s">
        <v>44</v>
      </c>
      <c r="E398" s="84" t="n">
        <v>25</v>
      </c>
      <c r="F398" s="84" t="n">
        <v>273</v>
      </c>
      <c r="G398" s="84" t="n">
        <v>6</v>
      </c>
      <c r="H398" s="84" t="n">
        <v>66</v>
      </c>
      <c r="I398" s="84" t="n">
        <v>6</v>
      </c>
      <c r="J398" s="84" t="n">
        <v>65</v>
      </c>
      <c r="K398" s="84" t="n">
        <v>6</v>
      </c>
      <c r="L398" s="84" t="n">
        <v>66</v>
      </c>
      <c r="M398" s="84" t="n">
        <v>7</v>
      </c>
      <c r="N398" s="84" t="n">
        <v>76</v>
      </c>
      <c r="O398" s="85" t="n">
        <v>154.7</v>
      </c>
      <c r="P398" s="85" t="n">
        <v>38.6</v>
      </c>
      <c r="Q398" s="85" t="n">
        <v>36.5</v>
      </c>
      <c r="R398" s="85" t="n">
        <v>36.5</v>
      </c>
      <c r="S398" s="85" t="n">
        <v>43.1</v>
      </c>
    </row>
    <row r="399" customFormat="false" ht="15" hidden="false" customHeight="false" outlineLevel="0" collapsed="false">
      <c r="A399" s="81" t="n">
        <v>2</v>
      </c>
      <c r="B399" s="82" t="s">
        <v>201</v>
      </c>
      <c r="C399" s="82" t="s">
        <v>45</v>
      </c>
      <c r="D399" s="83" t="s">
        <v>46</v>
      </c>
      <c r="E399" s="84" t="n">
        <v>4</v>
      </c>
      <c r="F399" s="84" t="n">
        <v>44</v>
      </c>
      <c r="G399" s="84" t="n">
        <v>1</v>
      </c>
      <c r="H399" s="84" t="n">
        <v>11</v>
      </c>
      <c r="I399" s="84" t="n">
        <v>1</v>
      </c>
      <c r="J399" s="84" t="n">
        <v>11</v>
      </c>
      <c r="K399" s="84" t="n">
        <v>1</v>
      </c>
      <c r="L399" s="84" t="n">
        <v>11</v>
      </c>
      <c r="M399" s="84" t="n">
        <v>1</v>
      </c>
      <c r="N399" s="84" t="n">
        <v>11</v>
      </c>
      <c r="O399" s="85" t="n">
        <v>14.4</v>
      </c>
      <c r="P399" s="85" t="n">
        <v>3.6</v>
      </c>
      <c r="Q399" s="85" t="n">
        <v>3.6</v>
      </c>
      <c r="R399" s="85" t="n">
        <v>3.6</v>
      </c>
      <c r="S399" s="85" t="n">
        <v>3.6</v>
      </c>
    </row>
    <row r="400" customFormat="false" ht="15" hidden="false" customHeight="false" outlineLevel="0" collapsed="false">
      <c r="A400" s="81" t="n">
        <v>2</v>
      </c>
      <c r="B400" s="82" t="s">
        <v>201</v>
      </c>
      <c r="C400" s="82" t="s">
        <v>47</v>
      </c>
      <c r="D400" s="83" t="s">
        <v>48</v>
      </c>
      <c r="E400" s="84" t="n">
        <v>1</v>
      </c>
      <c r="F400" s="84" t="n">
        <v>11</v>
      </c>
      <c r="G400" s="84" t="n">
        <v>1</v>
      </c>
      <c r="H400" s="84" t="n">
        <v>11</v>
      </c>
      <c r="I400" s="84" t="n">
        <v>0</v>
      </c>
      <c r="J400" s="84" t="n">
        <v>0</v>
      </c>
      <c r="K400" s="84" t="n">
        <v>0</v>
      </c>
      <c r="L400" s="84" t="n">
        <v>0</v>
      </c>
      <c r="M400" s="84" t="n">
        <v>0</v>
      </c>
      <c r="N400" s="84" t="n">
        <v>0</v>
      </c>
      <c r="O400" s="85" t="n">
        <v>4.5</v>
      </c>
      <c r="P400" s="85" t="n">
        <v>4.5</v>
      </c>
      <c r="Q400" s="85" t="n">
        <v>0</v>
      </c>
      <c r="R400" s="85" t="n">
        <v>0</v>
      </c>
      <c r="S400" s="85" t="n">
        <v>0</v>
      </c>
    </row>
    <row r="401" customFormat="false" ht="15" hidden="false" customHeight="false" outlineLevel="0" collapsed="false">
      <c r="A401" s="81" t="n">
        <v>1</v>
      </c>
      <c r="B401" s="82" t="s">
        <v>204</v>
      </c>
      <c r="C401" s="82" t="s">
        <v>205</v>
      </c>
      <c r="D401" s="83" t="s">
        <v>206</v>
      </c>
      <c r="E401" s="84" t="n">
        <v>847</v>
      </c>
      <c r="F401" s="84" t="n">
        <v>7637</v>
      </c>
      <c r="G401" s="84" t="n">
        <v>195</v>
      </c>
      <c r="H401" s="84" t="n">
        <v>1757</v>
      </c>
      <c r="I401" s="84" t="n">
        <v>212</v>
      </c>
      <c r="J401" s="84" t="n">
        <v>1909</v>
      </c>
      <c r="K401" s="84" t="n">
        <v>220</v>
      </c>
      <c r="L401" s="84" t="n">
        <v>1986</v>
      </c>
      <c r="M401" s="84" t="n">
        <v>220</v>
      </c>
      <c r="N401" s="84" t="n">
        <v>1985</v>
      </c>
      <c r="O401" s="85" t="n">
        <v>4721.4</v>
      </c>
      <c r="P401" s="85" t="n">
        <v>1087</v>
      </c>
      <c r="Q401" s="85" t="n">
        <v>1181.7</v>
      </c>
      <c r="R401" s="85" t="n">
        <v>1226.3</v>
      </c>
      <c r="S401" s="85" t="n">
        <v>1226.4</v>
      </c>
    </row>
    <row r="402" customFormat="false" ht="15" hidden="false" customHeight="false" outlineLevel="0" collapsed="false">
      <c r="A402" s="81" t="n">
        <v>2</v>
      </c>
      <c r="B402" s="82" t="s">
        <v>204</v>
      </c>
      <c r="C402" s="82" t="s">
        <v>37</v>
      </c>
      <c r="D402" s="83" t="s">
        <v>38</v>
      </c>
      <c r="E402" s="84" t="n">
        <v>816</v>
      </c>
      <c r="F402" s="84" t="n">
        <v>7358</v>
      </c>
      <c r="G402" s="84" t="n">
        <v>185</v>
      </c>
      <c r="H402" s="84" t="n">
        <v>1667</v>
      </c>
      <c r="I402" s="84" t="n">
        <v>205</v>
      </c>
      <c r="J402" s="84" t="n">
        <v>1846</v>
      </c>
      <c r="K402" s="84" t="n">
        <v>213</v>
      </c>
      <c r="L402" s="84" t="n">
        <v>1923</v>
      </c>
      <c r="M402" s="84" t="n">
        <v>213</v>
      </c>
      <c r="N402" s="84" t="n">
        <v>1922</v>
      </c>
      <c r="O402" s="85" t="n">
        <v>4559.4</v>
      </c>
      <c r="P402" s="85" t="n">
        <v>1033.3</v>
      </c>
      <c r="Q402" s="85" t="n">
        <v>1145.6</v>
      </c>
      <c r="R402" s="85" t="n">
        <v>1190.2</v>
      </c>
      <c r="S402" s="85" t="n">
        <v>1190.3</v>
      </c>
    </row>
    <row r="403" customFormat="false" ht="15" hidden="false" customHeight="false" outlineLevel="0" collapsed="false">
      <c r="A403" s="81" t="n">
        <v>2</v>
      </c>
      <c r="B403" s="82" t="s">
        <v>204</v>
      </c>
      <c r="C403" s="82" t="s">
        <v>39</v>
      </c>
      <c r="D403" s="83" t="s">
        <v>40</v>
      </c>
      <c r="E403" s="84" t="n">
        <v>8</v>
      </c>
      <c r="F403" s="84" t="n">
        <v>72</v>
      </c>
      <c r="G403" s="84" t="n">
        <v>2</v>
      </c>
      <c r="H403" s="84" t="n">
        <v>18</v>
      </c>
      <c r="I403" s="84" t="n">
        <v>2</v>
      </c>
      <c r="J403" s="84" t="n">
        <v>18</v>
      </c>
      <c r="K403" s="84" t="n">
        <v>2</v>
      </c>
      <c r="L403" s="84" t="n">
        <v>18</v>
      </c>
      <c r="M403" s="84" t="n">
        <v>2</v>
      </c>
      <c r="N403" s="84" t="n">
        <v>18</v>
      </c>
      <c r="O403" s="85" t="n">
        <v>42</v>
      </c>
      <c r="P403" s="85" t="n">
        <v>10.5</v>
      </c>
      <c r="Q403" s="85" t="n">
        <v>10.5</v>
      </c>
      <c r="R403" s="85" t="n">
        <v>10.5</v>
      </c>
      <c r="S403" s="85" t="n">
        <v>10.5</v>
      </c>
    </row>
    <row r="404" customFormat="false" ht="15" hidden="false" customHeight="false" outlineLevel="0" collapsed="false">
      <c r="A404" s="81" t="n">
        <v>2</v>
      </c>
      <c r="B404" s="82" t="s">
        <v>204</v>
      </c>
      <c r="C404" s="82" t="s">
        <v>41</v>
      </c>
      <c r="D404" s="83" t="s">
        <v>42</v>
      </c>
      <c r="E404" s="84" t="n">
        <v>8</v>
      </c>
      <c r="F404" s="84" t="n">
        <v>72</v>
      </c>
      <c r="G404" s="84" t="n">
        <v>2</v>
      </c>
      <c r="H404" s="84" t="n">
        <v>18</v>
      </c>
      <c r="I404" s="84" t="n">
        <v>2</v>
      </c>
      <c r="J404" s="84" t="n">
        <v>18</v>
      </c>
      <c r="K404" s="84" t="n">
        <v>2</v>
      </c>
      <c r="L404" s="84" t="n">
        <v>18</v>
      </c>
      <c r="M404" s="84" t="n">
        <v>2</v>
      </c>
      <c r="N404" s="84" t="n">
        <v>18</v>
      </c>
      <c r="O404" s="85" t="n">
        <v>38</v>
      </c>
      <c r="P404" s="85" t="n">
        <v>9.5</v>
      </c>
      <c r="Q404" s="85" t="n">
        <v>9.5</v>
      </c>
      <c r="R404" s="85" t="n">
        <v>9.5</v>
      </c>
      <c r="S404" s="85" t="n">
        <v>9.5</v>
      </c>
    </row>
    <row r="405" customFormat="false" ht="30" hidden="false" customHeight="false" outlineLevel="0" collapsed="false">
      <c r="A405" s="81" t="n">
        <v>2</v>
      </c>
      <c r="B405" s="82" t="s">
        <v>204</v>
      </c>
      <c r="C405" s="82" t="s">
        <v>43</v>
      </c>
      <c r="D405" s="83" t="s">
        <v>44</v>
      </c>
      <c r="E405" s="84" t="n">
        <v>10</v>
      </c>
      <c r="F405" s="84" t="n">
        <v>90</v>
      </c>
      <c r="G405" s="84" t="n">
        <v>1</v>
      </c>
      <c r="H405" s="84" t="n">
        <v>9</v>
      </c>
      <c r="I405" s="84" t="n">
        <v>3</v>
      </c>
      <c r="J405" s="84" t="n">
        <v>27</v>
      </c>
      <c r="K405" s="84" t="n">
        <v>3</v>
      </c>
      <c r="L405" s="84" t="n">
        <v>27</v>
      </c>
      <c r="M405" s="84" t="n">
        <v>3</v>
      </c>
      <c r="N405" s="84" t="n">
        <v>27</v>
      </c>
      <c r="O405" s="85" t="n">
        <v>54.1</v>
      </c>
      <c r="P405" s="85" t="n">
        <v>5.8</v>
      </c>
      <c r="Q405" s="85" t="n">
        <v>16.1</v>
      </c>
      <c r="R405" s="85" t="n">
        <v>16.1</v>
      </c>
      <c r="S405" s="85" t="n">
        <v>16.1</v>
      </c>
    </row>
    <row r="406" customFormat="false" ht="15" hidden="false" customHeight="false" outlineLevel="0" collapsed="false">
      <c r="A406" s="81" t="n">
        <v>2</v>
      </c>
      <c r="B406" s="82" t="s">
        <v>204</v>
      </c>
      <c r="C406" s="82" t="s">
        <v>45</v>
      </c>
      <c r="D406" s="83" t="s">
        <v>46</v>
      </c>
      <c r="E406" s="84" t="n">
        <v>3</v>
      </c>
      <c r="F406" s="84" t="n">
        <v>27</v>
      </c>
      <c r="G406" s="84" t="n">
        <v>3</v>
      </c>
      <c r="H406" s="84" t="n">
        <v>27</v>
      </c>
      <c r="I406" s="84" t="n">
        <v>0</v>
      </c>
      <c r="J406" s="84" t="n">
        <v>0</v>
      </c>
      <c r="K406" s="84" t="n">
        <v>0</v>
      </c>
      <c r="L406" s="84" t="n">
        <v>0</v>
      </c>
      <c r="M406" s="84" t="n">
        <v>0</v>
      </c>
      <c r="N406" s="84" t="n">
        <v>0</v>
      </c>
      <c r="O406" s="85" t="n">
        <v>17.6</v>
      </c>
      <c r="P406" s="85" t="n">
        <v>17.6</v>
      </c>
      <c r="Q406" s="85" t="n">
        <v>0</v>
      </c>
      <c r="R406" s="85" t="n">
        <v>0</v>
      </c>
      <c r="S406" s="85" t="n">
        <v>0</v>
      </c>
    </row>
    <row r="407" customFormat="false" ht="15" hidden="false" customHeight="false" outlineLevel="0" collapsed="false">
      <c r="A407" s="81" t="n">
        <v>2</v>
      </c>
      <c r="B407" s="82" t="s">
        <v>204</v>
      </c>
      <c r="C407" s="82" t="s">
        <v>47</v>
      </c>
      <c r="D407" s="83" t="s">
        <v>48</v>
      </c>
      <c r="E407" s="84" t="n">
        <v>2</v>
      </c>
      <c r="F407" s="84" t="n">
        <v>18</v>
      </c>
      <c r="G407" s="84" t="n">
        <v>2</v>
      </c>
      <c r="H407" s="84" t="n">
        <v>18</v>
      </c>
      <c r="I407" s="84" t="n">
        <v>0</v>
      </c>
      <c r="J407" s="84" t="n">
        <v>0</v>
      </c>
      <c r="K407" s="84" t="n">
        <v>0</v>
      </c>
      <c r="L407" s="84" t="n">
        <v>0</v>
      </c>
      <c r="M407" s="84" t="n">
        <v>0</v>
      </c>
      <c r="N407" s="84" t="n">
        <v>0</v>
      </c>
      <c r="O407" s="85" t="n">
        <v>10.3</v>
      </c>
      <c r="P407" s="85" t="n">
        <v>10.3</v>
      </c>
      <c r="Q407" s="85" t="n">
        <v>0</v>
      </c>
      <c r="R407" s="85" t="n">
        <v>0</v>
      </c>
      <c r="S407" s="85" t="n">
        <v>0</v>
      </c>
    </row>
    <row r="408" customFormat="false" ht="15" hidden="false" customHeight="false" outlineLevel="0" collapsed="false">
      <c r="A408" s="81" t="n">
        <v>1</v>
      </c>
      <c r="B408" s="82" t="s">
        <v>207</v>
      </c>
      <c r="C408" s="82" t="s">
        <v>208</v>
      </c>
      <c r="D408" s="83" t="s">
        <v>209</v>
      </c>
      <c r="E408" s="84" t="n">
        <v>1798</v>
      </c>
      <c r="F408" s="84" t="n">
        <v>14786</v>
      </c>
      <c r="G408" s="84" t="n">
        <v>449</v>
      </c>
      <c r="H408" s="84" t="n">
        <v>3696</v>
      </c>
      <c r="I408" s="84" t="n">
        <v>466</v>
      </c>
      <c r="J408" s="84" t="n">
        <v>3843</v>
      </c>
      <c r="K408" s="84" t="n">
        <v>416</v>
      </c>
      <c r="L408" s="84" t="n">
        <v>3403</v>
      </c>
      <c r="M408" s="84" t="n">
        <v>467</v>
      </c>
      <c r="N408" s="84" t="n">
        <v>3844</v>
      </c>
      <c r="O408" s="85" t="n">
        <v>17663.4</v>
      </c>
      <c r="P408" s="85" t="n">
        <v>4410.9</v>
      </c>
      <c r="Q408" s="85" t="n">
        <v>4577.9</v>
      </c>
      <c r="R408" s="85" t="n">
        <v>4086.7</v>
      </c>
      <c r="S408" s="85" t="n">
        <v>4587.9</v>
      </c>
    </row>
    <row r="409" customFormat="false" ht="15" hidden="false" customHeight="false" outlineLevel="0" collapsed="false">
      <c r="A409" s="81" t="n">
        <v>2</v>
      </c>
      <c r="B409" s="82" t="s">
        <v>207</v>
      </c>
      <c r="C409" s="82" t="s">
        <v>37</v>
      </c>
      <c r="D409" s="83" t="s">
        <v>38</v>
      </c>
      <c r="E409" s="84" t="n">
        <v>1176</v>
      </c>
      <c r="F409" s="84" t="n">
        <v>9671</v>
      </c>
      <c r="G409" s="84" t="n">
        <v>291</v>
      </c>
      <c r="H409" s="84" t="n">
        <v>2395</v>
      </c>
      <c r="I409" s="84" t="n">
        <v>305</v>
      </c>
      <c r="J409" s="84" t="n">
        <v>2515</v>
      </c>
      <c r="K409" s="84" t="n">
        <v>274</v>
      </c>
      <c r="L409" s="84" t="n">
        <v>2242</v>
      </c>
      <c r="M409" s="84" t="n">
        <v>306</v>
      </c>
      <c r="N409" s="84" t="n">
        <v>2519</v>
      </c>
      <c r="O409" s="85" t="n">
        <v>11330.5</v>
      </c>
      <c r="P409" s="85" t="n">
        <v>2798</v>
      </c>
      <c r="Q409" s="85" t="n">
        <v>2932.8</v>
      </c>
      <c r="R409" s="85" t="n">
        <v>2656.9</v>
      </c>
      <c r="S409" s="85" t="n">
        <v>2942.8</v>
      </c>
    </row>
    <row r="410" customFormat="false" ht="15" hidden="false" customHeight="false" outlineLevel="0" collapsed="false">
      <c r="A410" s="81" t="n">
        <v>2</v>
      </c>
      <c r="B410" s="82" t="s">
        <v>207</v>
      </c>
      <c r="C410" s="82" t="s">
        <v>39</v>
      </c>
      <c r="D410" s="83" t="s">
        <v>40</v>
      </c>
      <c r="E410" s="84" t="n">
        <v>11</v>
      </c>
      <c r="F410" s="84" t="n">
        <v>91</v>
      </c>
      <c r="G410" s="84" t="n">
        <v>3</v>
      </c>
      <c r="H410" s="84" t="n">
        <v>25</v>
      </c>
      <c r="I410" s="84" t="n">
        <v>3</v>
      </c>
      <c r="J410" s="84" t="n">
        <v>25</v>
      </c>
      <c r="K410" s="84" t="n">
        <v>2</v>
      </c>
      <c r="L410" s="84" t="n">
        <v>16</v>
      </c>
      <c r="M410" s="84" t="n">
        <v>3</v>
      </c>
      <c r="N410" s="84" t="n">
        <v>25</v>
      </c>
      <c r="O410" s="85" t="n">
        <v>124.9</v>
      </c>
      <c r="P410" s="85" t="n">
        <v>34.1</v>
      </c>
      <c r="Q410" s="85" t="n">
        <v>34.1</v>
      </c>
      <c r="R410" s="85" t="n">
        <v>22.6</v>
      </c>
      <c r="S410" s="85" t="n">
        <v>34.1</v>
      </c>
    </row>
    <row r="411" customFormat="false" ht="15" hidden="false" customHeight="false" outlineLevel="0" collapsed="false">
      <c r="A411" s="81" t="n">
        <v>2</v>
      </c>
      <c r="B411" s="82" t="s">
        <v>207</v>
      </c>
      <c r="C411" s="82" t="s">
        <v>41</v>
      </c>
      <c r="D411" s="83" t="s">
        <v>42</v>
      </c>
      <c r="E411" s="84" t="n">
        <v>7</v>
      </c>
      <c r="F411" s="84" t="n">
        <v>56</v>
      </c>
      <c r="G411" s="84" t="n">
        <v>2</v>
      </c>
      <c r="H411" s="84" t="n">
        <v>16</v>
      </c>
      <c r="I411" s="84" t="n">
        <v>2</v>
      </c>
      <c r="J411" s="84" t="n">
        <v>16</v>
      </c>
      <c r="K411" s="84" t="n">
        <v>1</v>
      </c>
      <c r="L411" s="84" t="n">
        <v>8</v>
      </c>
      <c r="M411" s="84" t="n">
        <v>2</v>
      </c>
      <c r="N411" s="84" t="n">
        <v>16</v>
      </c>
      <c r="O411" s="85" t="n">
        <v>234.1</v>
      </c>
      <c r="P411" s="85" t="n">
        <v>66.9</v>
      </c>
      <c r="Q411" s="85" t="n">
        <v>66.9</v>
      </c>
      <c r="R411" s="85" t="n">
        <v>33.4</v>
      </c>
      <c r="S411" s="85" t="n">
        <v>66.9</v>
      </c>
    </row>
    <row r="412" customFormat="false" ht="30" hidden="false" customHeight="false" outlineLevel="0" collapsed="false">
      <c r="A412" s="81" t="n">
        <v>2</v>
      </c>
      <c r="B412" s="82" t="s">
        <v>207</v>
      </c>
      <c r="C412" s="82" t="s">
        <v>43</v>
      </c>
      <c r="D412" s="83" t="s">
        <v>44</v>
      </c>
      <c r="E412" s="84" t="n">
        <v>587</v>
      </c>
      <c r="F412" s="84" t="n">
        <v>4828</v>
      </c>
      <c r="G412" s="84" t="n">
        <v>136</v>
      </c>
      <c r="H412" s="84" t="n">
        <v>1120</v>
      </c>
      <c r="I412" s="84" t="n">
        <v>156</v>
      </c>
      <c r="J412" s="84" t="n">
        <v>1287</v>
      </c>
      <c r="K412" s="84" t="n">
        <v>139</v>
      </c>
      <c r="L412" s="84" t="n">
        <v>1137</v>
      </c>
      <c r="M412" s="84" t="n">
        <v>156</v>
      </c>
      <c r="N412" s="84" t="n">
        <v>1284</v>
      </c>
      <c r="O412" s="85" t="n">
        <v>5743.8</v>
      </c>
      <c r="P412" s="85" t="n">
        <v>1281.8</v>
      </c>
      <c r="Q412" s="85" t="n">
        <v>1544.1</v>
      </c>
      <c r="R412" s="85" t="n">
        <v>1373.8</v>
      </c>
      <c r="S412" s="85" t="n">
        <v>1544.1</v>
      </c>
    </row>
    <row r="413" customFormat="false" ht="15" hidden="false" customHeight="false" outlineLevel="0" collapsed="false">
      <c r="A413" s="81" t="n">
        <v>2</v>
      </c>
      <c r="B413" s="82" t="s">
        <v>207</v>
      </c>
      <c r="C413" s="82" t="s">
        <v>45</v>
      </c>
      <c r="D413" s="83" t="s">
        <v>46</v>
      </c>
      <c r="E413" s="84" t="n">
        <v>3</v>
      </c>
      <c r="F413" s="84" t="n">
        <v>25</v>
      </c>
      <c r="G413" s="84" t="n">
        <v>3</v>
      </c>
      <c r="H413" s="84" t="n">
        <v>25</v>
      </c>
      <c r="I413" s="84" t="n">
        <v>0</v>
      </c>
      <c r="J413" s="84" t="n">
        <v>0</v>
      </c>
      <c r="K413" s="84" t="n">
        <v>0</v>
      </c>
      <c r="L413" s="84" t="n">
        <v>0</v>
      </c>
      <c r="M413" s="84" t="n">
        <v>0</v>
      </c>
      <c r="N413" s="84" t="n">
        <v>0</v>
      </c>
      <c r="O413" s="85" t="n">
        <v>29.5</v>
      </c>
      <c r="P413" s="85" t="n">
        <v>29.5</v>
      </c>
      <c r="Q413" s="85" t="n">
        <v>0</v>
      </c>
      <c r="R413" s="85" t="n">
        <v>0</v>
      </c>
      <c r="S413" s="85" t="n">
        <v>0</v>
      </c>
    </row>
    <row r="414" customFormat="false" ht="15" hidden="false" customHeight="false" outlineLevel="0" collapsed="false">
      <c r="A414" s="81" t="n">
        <v>2</v>
      </c>
      <c r="B414" s="82" t="s">
        <v>207</v>
      </c>
      <c r="C414" s="82" t="s">
        <v>47</v>
      </c>
      <c r="D414" s="83" t="s">
        <v>48</v>
      </c>
      <c r="E414" s="84" t="n">
        <v>14</v>
      </c>
      <c r="F414" s="84" t="n">
        <v>115</v>
      </c>
      <c r="G414" s="84" t="n">
        <v>14</v>
      </c>
      <c r="H414" s="84" t="n">
        <v>115</v>
      </c>
      <c r="I414" s="84" t="n">
        <v>0</v>
      </c>
      <c r="J414" s="84" t="n">
        <v>0</v>
      </c>
      <c r="K414" s="84" t="n">
        <v>0</v>
      </c>
      <c r="L414" s="84" t="n">
        <v>0</v>
      </c>
      <c r="M414" s="84" t="n">
        <v>0</v>
      </c>
      <c r="N414" s="84" t="n">
        <v>0</v>
      </c>
      <c r="O414" s="85" t="n">
        <v>200.6</v>
      </c>
      <c r="P414" s="85" t="n">
        <v>200.6</v>
      </c>
      <c r="Q414" s="85" t="n">
        <v>0</v>
      </c>
      <c r="R414" s="85" t="n">
        <v>0</v>
      </c>
      <c r="S414" s="85" t="n">
        <v>0</v>
      </c>
    </row>
    <row r="415" customFormat="false" ht="15" hidden="false" customHeight="false" outlineLevel="0" collapsed="false">
      <c r="A415" s="81" t="n">
        <v>1</v>
      </c>
      <c r="B415" s="82" t="s">
        <v>210</v>
      </c>
      <c r="C415" s="82" t="s">
        <v>211</v>
      </c>
      <c r="D415" s="83" t="s">
        <v>212</v>
      </c>
      <c r="E415" s="84" t="n">
        <v>2430</v>
      </c>
      <c r="F415" s="84" t="n">
        <v>28580</v>
      </c>
      <c r="G415" s="84" t="n">
        <v>608</v>
      </c>
      <c r="H415" s="84" t="n">
        <v>7145</v>
      </c>
      <c r="I415" s="84" t="n">
        <v>632</v>
      </c>
      <c r="J415" s="84" t="n">
        <v>7431</v>
      </c>
      <c r="K415" s="84" t="n">
        <v>535</v>
      </c>
      <c r="L415" s="84" t="n">
        <v>6288</v>
      </c>
      <c r="M415" s="84" t="n">
        <v>655</v>
      </c>
      <c r="N415" s="84" t="n">
        <v>7716</v>
      </c>
      <c r="O415" s="85" t="n">
        <v>12459.9</v>
      </c>
      <c r="P415" s="85" t="n">
        <v>3117.5</v>
      </c>
      <c r="Q415" s="85" t="n">
        <v>3240.6</v>
      </c>
      <c r="R415" s="85" t="n">
        <v>2743.2</v>
      </c>
      <c r="S415" s="85" t="n">
        <v>3358.6</v>
      </c>
    </row>
    <row r="416" customFormat="false" ht="15" hidden="false" customHeight="false" outlineLevel="0" collapsed="false">
      <c r="A416" s="81" t="n">
        <v>2</v>
      </c>
      <c r="B416" s="82" t="s">
        <v>210</v>
      </c>
      <c r="C416" s="82" t="s">
        <v>37</v>
      </c>
      <c r="D416" s="83" t="s">
        <v>38</v>
      </c>
      <c r="E416" s="84" t="n">
        <v>2257</v>
      </c>
      <c r="F416" s="84" t="n">
        <v>26545</v>
      </c>
      <c r="G416" s="84" t="n">
        <v>563</v>
      </c>
      <c r="H416" s="84" t="n">
        <v>6616</v>
      </c>
      <c r="I416" s="84" t="n">
        <v>588</v>
      </c>
      <c r="J416" s="84" t="n">
        <v>6914</v>
      </c>
      <c r="K416" s="84" t="n">
        <v>497</v>
      </c>
      <c r="L416" s="84" t="n">
        <v>5841</v>
      </c>
      <c r="M416" s="84" t="n">
        <v>609</v>
      </c>
      <c r="N416" s="84" t="n">
        <v>7174</v>
      </c>
      <c r="O416" s="85" t="n">
        <v>11674.9</v>
      </c>
      <c r="P416" s="85" t="n">
        <v>2913.2</v>
      </c>
      <c r="Q416" s="85" t="n">
        <v>3041</v>
      </c>
      <c r="R416" s="85" t="n">
        <v>2570.8</v>
      </c>
      <c r="S416" s="85" t="n">
        <v>3149.9</v>
      </c>
    </row>
    <row r="417" customFormat="false" ht="15" hidden="false" customHeight="false" outlineLevel="0" collapsed="false">
      <c r="A417" s="81" t="n">
        <v>2</v>
      </c>
      <c r="B417" s="82" t="s">
        <v>210</v>
      </c>
      <c r="C417" s="82" t="s">
        <v>39</v>
      </c>
      <c r="D417" s="83" t="s">
        <v>40</v>
      </c>
      <c r="E417" s="84" t="n">
        <v>58</v>
      </c>
      <c r="F417" s="84" t="n">
        <v>682</v>
      </c>
      <c r="G417" s="84" t="n">
        <v>14</v>
      </c>
      <c r="H417" s="84" t="n">
        <v>165</v>
      </c>
      <c r="I417" s="84" t="n">
        <v>15</v>
      </c>
      <c r="J417" s="84" t="n">
        <v>176</v>
      </c>
      <c r="K417" s="84" t="n">
        <v>13</v>
      </c>
      <c r="L417" s="84" t="n">
        <v>153</v>
      </c>
      <c r="M417" s="84" t="n">
        <v>16</v>
      </c>
      <c r="N417" s="84" t="n">
        <v>188</v>
      </c>
      <c r="O417" s="85" t="n">
        <v>265.8</v>
      </c>
      <c r="P417" s="85" t="n">
        <v>64.2</v>
      </c>
      <c r="Q417" s="85" t="n">
        <v>68.7</v>
      </c>
      <c r="R417" s="85" t="n">
        <v>59.6</v>
      </c>
      <c r="S417" s="85" t="n">
        <v>73.3</v>
      </c>
    </row>
    <row r="418" customFormat="false" ht="15" hidden="false" customHeight="false" outlineLevel="0" collapsed="false">
      <c r="A418" s="81" t="n">
        <v>2</v>
      </c>
      <c r="B418" s="82" t="s">
        <v>210</v>
      </c>
      <c r="C418" s="82" t="s">
        <v>41</v>
      </c>
      <c r="D418" s="83" t="s">
        <v>42</v>
      </c>
      <c r="E418" s="84" t="n">
        <v>105</v>
      </c>
      <c r="F418" s="84" t="n">
        <v>1235</v>
      </c>
      <c r="G418" s="84" t="n">
        <v>24</v>
      </c>
      <c r="H418" s="84" t="n">
        <v>282</v>
      </c>
      <c r="I418" s="84" t="n">
        <v>28</v>
      </c>
      <c r="J418" s="84" t="n">
        <v>329</v>
      </c>
      <c r="K418" s="84" t="n">
        <v>24</v>
      </c>
      <c r="L418" s="84" t="n">
        <v>282</v>
      </c>
      <c r="M418" s="84" t="n">
        <v>29</v>
      </c>
      <c r="N418" s="84" t="n">
        <v>342</v>
      </c>
      <c r="O418" s="85" t="n">
        <v>475.1</v>
      </c>
      <c r="P418" s="85" t="n">
        <v>108.6</v>
      </c>
      <c r="Q418" s="85" t="n">
        <v>126.7</v>
      </c>
      <c r="R418" s="85" t="n">
        <v>108.6</v>
      </c>
      <c r="S418" s="85" t="n">
        <v>131.2</v>
      </c>
    </row>
    <row r="419" customFormat="false" ht="30" hidden="false" customHeight="false" outlineLevel="0" collapsed="false">
      <c r="A419" s="81" t="n">
        <v>2</v>
      </c>
      <c r="B419" s="82" t="s">
        <v>210</v>
      </c>
      <c r="C419" s="82" t="s">
        <v>43</v>
      </c>
      <c r="D419" s="83" t="s">
        <v>44</v>
      </c>
      <c r="E419" s="84" t="n">
        <v>4</v>
      </c>
      <c r="F419" s="84" t="n">
        <v>48</v>
      </c>
      <c r="G419" s="84" t="n">
        <v>1</v>
      </c>
      <c r="H419" s="84" t="n">
        <v>12</v>
      </c>
      <c r="I419" s="84" t="n">
        <v>1</v>
      </c>
      <c r="J419" s="84" t="n">
        <v>12</v>
      </c>
      <c r="K419" s="84" t="n">
        <v>1</v>
      </c>
      <c r="L419" s="84" t="n">
        <v>12</v>
      </c>
      <c r="M419" s="84" t="n">
        <v>1</v>
      </c>
      <c r="N419" s="84" t="n">
        <v>12</v>
      </c>
      <c r="O419" s="85" t="n">
        <v>16.8</v>
      </c>
      <c r="P419" s="85" t="n">
        <v>4.2</v>
      </c>
      <c r="Q419" s="85" t="n">
        <v>4.2</v>
      </c>
      <c r="R419" s="85" t="n">
        <v>4.2</v>
      </c>
      <c r="S419" s="85" t="n">
        <v>4.2</v>
      </c>
    </row>
    <row r="420" customFormat="false" ht="15" hidden="false" customHeight="false" outlineLevel="0" collapsed="false">
      <c r="A420" s="81" t="n">
        <v>2</v>
      </c>
      <c r="B420" s="82" t="s">
        <v>210</v>
      </c>
      <c r="C420" s="82" t="s">
        <v>45</v>
      </c>
      <c r="D420" s="83" t="s">
        <v>46</v>
      </c>
      <c r="E420" s="84" t="n">
        <v>3</v>
      </c>
      <c r="F420" s="84" t="n">
        <v>35</v>
      </c>
      <c r="G420" s="84" t="n">
        <v>3</v>
      </c>
      <c r="H420" s="84" t="n">
        <v>35</v>
      </c>
      <c r="I420" s="84" t="n">
        <v>0</v>
      </c>
      <c r="J420" s="84" t="n">
        <v>0</v>
      </c>
      <c r="K420" s="84" t="n">
        <v>0</v>
      </c>
      <c r="L420" s="84" t="n">
        <v>0</v>
      </c>
      <c r="M420" s="84" t="n">
        <v>0</v>
      </c>
      <c r="N420" s="84" t="n">
        <v>0</v>
      </c>
      <c r="O420" s="85" t="n">
        <v>15.4</v>
      </c>
      <c r="P420" s="85" t="n">
        <v>15.4</v>
      </c>
      <c r="Q420" s="85" t="n">
        <v>0</v>
      </c>
      <c r="R420" s="85" t="n">
        <v>0</v>
      </c>
      <c r="S420" s="85" t="n">
        <v>0</v>
      </c>
    </row>
    <row r="421" customFormat="false" ht="15" hidden="false" customHeight="false" outlineLevel="0" collapsed="false">
      <c r="A421" s="81" t="n">
        <v>2</v>
      </c>
      <c r="B421" s="82" t="s">
        <v>210</v>
      </c>
      <c r="C421" s="82" t="s">
        <v>47</v>
      </c>
      <c r="D421" s="83" t="s">
        <v>48</v>
      </c>
      <c r="E421" s="84" t="n">
        <v>3</v>
      </c>
      <c r="F421" s="84" t="n">
        <v>35</v>
      </c>
      <c r="G421" s="84" t="n">
        <v>3</v>
      </c>
      <c r="H421" s="84" t="n">
        <v>35</v>
      </c>
      <c r="I421" s="84" t="n">
        <v>0</v>
      </c>
      <c r="J421" s="84" t="n">
        <v>0</v>
      </c>
      <c r="K421" s="84" t="n">
        <v>0</v>
      </c>
      <c r="L421" s="84" t="n">
        <v>0</v>
      </c>
      <c r="M421" s="84" t="n">
        <v>0</v>
      </c>
      <c r="N421" s="84" t="n">
        <v>0</v>
      </c>
      <c r="O421" s="85" t="n">
        <v>11.9</v>
      </c>
      <c r="P421" s="85" t="n">
        <v>11.9</v>
      </c>
      <c r="Q421" s="85" t="n">
        <v>0</v>
      </c>
      <c r="R421" s="85" t="n">
        <v>0</v>
      </c>
      <c r="S421" s="85" t="n">
        <v>0</v>
      </c>
    </row>
    <row r="422" customFormat="false" ht="15" hidden="false" customHeight="false" outlineLevel="0" collapsed="false">
      <c r="A422" s="81" t="n">
        <v>1</v>
      </c>
      <c r="B422" s="82" t="s">
        <v>213</v>
      </c>
      <c r="C422" s="82" t="s">
        <v>214</v>
      </c>
      <c r="D422" s="83" t="s">
        <v>215</v>
      </c>
      <c r="E422" s="84" t="n">
        <v>450</v>
      </c>
      <c r="F422" s="84" t="n">
        <v>3801</v>
      </c>
      <c r="G422" s="84" t="n">
        <v>108</v>
      </c>
      <c r="H422" s="84" t="n">
        <v>912</v>
      </c>
      <c r="I422" s="84" t="n">
        <v>113</v>
      </c>
      <c r="J422" s="84" t="n">
        <v>950</v>
      </c>
      <c r="K422" s="84" t="n">
        <v>113</v>
      </c>
      <c r="L422" s="84" t="n">
        <v>950</v>
      </c>
      <c r="M422" s="84" t="n">
        <v>116</v>
      </c>
      <c r="N422" s="84" t="n">
        <v>989</v>
      </c>
      <c r="O422" s="85" t="n">
        <v>2301.2</v>
      </c>
      <c r="P422" s="85" t="n">
        <v>552.3</v>
      </c>
      <c r="Q422" s="85" t="n">
        <v>577.9</v>
      </c>
      <c r="R422" s="85" t="n">
        <v>577.9</v>
      </c>
      <c r="S422" s="85" t="n">
        <v>593.1</v>
      </c>
    </row>
    <row r="423" customFormat="false" ht="15" hidden="false" customHeight="false" outlineLevel="0" collapsed="false">
      <c r="A423" s="81" t="n">
        <v>2</v>
      </c>
      <c r="B423" s="82" t="s">
        <v>213</v>
      </c>
      <c r="C423" s="82" t="s">
        <v>37</v>
      </c>
      <c r="D423" s="83" t="s">
        <v>38</v>
      </c>
      <c r="E423" s="84" t="n">
        <v>432</v>
      </c>
      <c r="F423" s="84" t="n">
        <v>3652</v>
      </c>
      <c r="G423" s="84" t="n">
        <v>99</v>
      </c>
      <c r="H423" s="84" t="n">
        <v>838</v>
      </c>
      <c r="I423" s="84" t="n">
        <v>110</v>
      </c>
      <c r="J423" s="84" t="n">
        <v>926</v>
      </c>
      <c r="K423" s="84" t="n">
        <v>110</v>
      </c>
      <c r="L423" s="84" t="n">
        <v>926</v>
      </c>
      <c r="M423" s="84" t="n">
        <v>113</v>
      </c>
      <c r="N423" s="84" t="n">
        <v>962</v>
      </c>
      <c r="O423" s="85" t="n">
        <v>2207.4</v>
      </c>
      <c r="P423" s="85" t="n">
        <v>505.6</v>
      </c>
      <c r="Q423" s="85" t="n">
        <v>562.2</v>
      </c>
      <c r="R423" s="85" t="n">
        <v>562.2</v>
      </c>
      <c r="S423" s="85" t="n">
        <v>577.4</v>
      </c>
    </row>
    <row r="424" customFormat="false" ht="15" hidden="false" customHeight="false" outlineLevel="0" collapsed="false">
      <c r="A424" s="81" t="n">
        <v>2</v>
      </c>
      <c r="B424" s="82" t="s">
        <v>213</v>
      </c>
      <c r="C424" s="82" t="s">
        <v>39</v>
      </c>
      <c r="D424" s="83" t="s">
        <v>40</v>
      </c>
      <c r="E424" s="84" t="n">
        <v>3</v>
      </c>
      <c r="F424" s="84" t="n">
        <v>25</v>
      </c>
      <c r="G424" s="84" t="n">
        <v>3</v>
      </c>
      <c r="H424" s="84" t="n">
        <v>25</v>
      </c>
      <c r="I424" s="84" t="n">
        <v>0</v>
      </c>
      <c r="J424" s="84" t="n">
        <v>0</v>
      </c>
      <c r="K424" s="84" t="n">
        <v>0</v>
      </c>
      <c r="L424" s="84" t="n">
        <v>0</v>
      </c>
      <c r="M424" s="84" t="n">
        <v>0</v>
      </c>
      <c r="N424" s="84" t="n">
        <v>0</v>
      </c>
      <c r="O424" s="85" t="n">
        <v>15.3</v>
      </c>
      <c r="P424" s="85" t="n">
        <v>15.3</v>
      </c>
      <c r="Q424" s="85" t="n">
        <v>0</v>
      </c>
      <c r="R424" s="85" t="n">
        <v>0</v>
      </c>
      <c r="S424" s="85" t="n">
        <v>0</v>
      </c>
    </row>
    <row r="425" customFormat="false" ht="15" hidden="false" customHeight="false" outlineLevel="0" collapsed="false">
      <c r="A425" s="81" t="n">
        <v>2</v>
      </c>
      <c r="B425" s="82" t="s">
        <v>213</v>
      </c>
      <c r="C425" s="82" t="s">
        <v>41</v>
      </c>
      <c r="D425" s="83" t="s">
        <v>42</v>
      </c>
      <c r="E425" s="84" t="n">
        <v>3</v>
      </c>
      <c r="F425" s="84" t="n">
        <v>25</v>
      </c>
      <c r="G425" s="84" t="n">
        <v>3</v>
      </c>
      <c r="H425" s="84" t="n">
        <v>25</v>
      </c>
      <c r="I425" s="84" t="n">
        <v>0</v>
      </c>
      <c r="J425" s="84" t="n">
        <v>0</v>
      </c>
      <c r="K425" s="84" t="n">
        <v>0</v>
      </c>
      <c r="L425" s="84" t="n">
        <v>0</v>
      </c>
      <c r="M425" s="84" t="n">
        <v>0</v>
      </c>
      <c r="N425" s="84" t="n">
        <v>0</v>
      </c>
      <c r="O425" s="85" t="n">
        <v>15.7</v>
      </c>
      <c r="P425" s="85" t="n">
        <v>15.7</v>
      </c>
      <c r="Q425" s="85" t="n">
        <v>0</v>
      </c>
      <c r="R425" s="85" t="n">
        <v>0</v>
      </c>
      <c r="S425" s="85" t="n">
        <v>0</v>
      </c>
    </row>
    <row r="426" customFormat="false" ht="30" hidden="false" customHeight="false" outlineLevel="0" collapsed="false">
      <c r="A426" s="81" t="n">
        <v>2</v>
      </c>
      <c r="B426" s="82" t="s">
        <v>213</v>
      </c>
      <c r="C426" s="82" t="s">
        <v>43</v>
      </c>
      <c r="D426" s="83" t="s">
        <v>44</v>
      </c>
      <c r="E426" s="84" t="n">
        <v>7</v>
      </c>
      <c r="F426" s="84" t="n">
        <v>58</v>
      </c>
      <c r="G426" s="84" t="n">
        <v>1</v>
      </c>
      <c r="H426" s="84" t="n">
        <v>8</v>
      </c>
      <c r="I426" s="84" t="n">
        <v>2</v>
      </c>
      <c r="J426" s="84" t="n">
        <v>16</v>
      </c>
      <c r="K426" s="84" t="n">
        <v>2</v>
      </c>
      <c r="L426" s="84" t="n">
        <v>16</v>
      </c>
      <c r="M426" s="84" t="n">
        <v>2</v>
      </c>
      <c r="N426" s="84" t="n">
        <v>18</v>
      </c>
      <c r="O426" s="85" t="n">
        <v>38</v>
      </c>
      <c r="P426" s="85" t="n">
        <v>5.6</v>
      </c>
      <c r="Q426" s="85" t="n">
        <v>10.8</v>
      </c>
      <c r="R426" s="85" t="n">
        <v>10.8</v>
      </c>
      <c r="S426" s="85" t="n">
        <v>10.8</v>
      </c>
    </row>
    <row r="427" customFormat="false" ht="15" hidden="false" customHeight="false" outlineLevel="0" collapsed="false">
      <c r="A427" s="81" t="n">
        <v>2</v>
      </c>
      <c r="B427" s="82" t="s">
        <v>213</v>
      </c>
      <c r="C427" s="82" t="s">
        <v>45</v>
      </c>
      <c r="D427" s="83" t="s">
        <v>46</v>
      </c>
      <c r="E427" s="84" t="n">
        <v>4</v>
      </c>
      <c r="F427" s="84" t="n">
        <v>33</v>
      </c>
      <c r="G427" s="84" t="n">
        <v>1</v>
      </c>
      <c r="H427" s="84" t="n">
        <v>8</v>
      </c>
      <c r="I427" s="84" t="n">
        <v>1</v>
      </c>
      <c r="J427" s="84" t="n">
        <v>8</v>
      </c>
      <c r="K427" s="84" t="n">
        <v>1</v>
      </c>
      <c r="L427" s="84" t="n">
        <v>8</v>
      </c>
      <c r="M427" s="84" t="n">
        <v>1</v>
      </c>
      <c r="N427" s="84" t="n">
        <v>9</v>
      </c>
      <c r="O427" s="85" t="n">
        <v>19.6</v>
      </c>
      <c r="P427" s="85" t="n">
        <v>4.9</v>
      </c>
      <c r="Q427" s="85" t="n">
        <v>4.9</v>
      </c>
      <c r="R427" s="85" t="n">
        <v>4.9</v>
      </c>
      <c r="S427" s="85" t="n">
        <v>4.9</v>
      </c>
    </row>
    <row r="428" customFormat="false" ht="15" hidden="false" customHeight="false" outlineLevel="0" collapsed="false">
      <c r="A428" s="81" t="n">
        <v>2</v>
      </c>
      <c r="B428" s="82" t="s">
        <v>213</v>
      </c>
      <c r="C428" s="82" t="s">
        <v>47</v>
      </c>
      <c r="D428" s="83" t="s">
        <v>48</v>
      </c>
      <c r="E428" s="84" t="n">
        <v>1</v>
      </c>
      <c r="F428" s="84" t="n">
        <v>8</v>
      </c>
      <c r="G428" s="84" t="n">
        <v>1</v>
      </c>
      <c r="H428" s="84" t="n">
        <v>8</v>
      </c>
      <c r="I428" s="84" t="n">
        <v>0</v>
      </c>
      <c r="J428" s="84" t="n">
        <v>0</v>
      </c>
      <c r="K428" s="84" t="n">
        <v>0</v>
      </c>
      <c r="L428" s="84" t="n">
        <v>0</v>
      </c>
      <c r="M428" s="84" t="n">
        <v>0</v>
      </c>
      <c r="N428" s="84" t="n">
        <v>0</v>
      </c>
      <c r="O428" s="85" t="n">
        <v>5.2</v>
      </c>
      <c r="P428" s="85" t="n">
        <v>5.2</v>
      </c>
      <c r="Q428" s="85" t="n">
        <v>0</v>
      </c>
      <c r="R428" s="85" t="n">
        <v>0</v>
      </c>
      <c r="S428" s="85" t="n">
        <v>0</v>
      </c>
    </row>
    <row r="429" customFormat="false" ht="15" hidden="false" customHeight="false" outlineLevel="0" collapsed="false">
      <c r="A429" s="81" t="n">
        <v>1</v>
      </c>
      <c r="B429" s="82" t="s">
        <v>216</v>
      </c>
      <c r="C429" s="82" t="s">
        <v>217</v>
      </c>
      <c r="D429" s="83" t="s">
        <v>218</v>
      </c>
      <c r="E429" s="84" t="n">
        <v>470</v>
      </c>
      <c r="F429" s="84" t="n">
        <v>4895</v>
      </c>
      <c r="G429" s="84" t="n">
        <v>122</v>
      </c>
      <c r="H429" s="84" t="n">
        <v>1273</v>
      </c>
      <c r="I429" s="84" t="n">
        <v>113</v>
      </c>
      <c r="J429" s="84" t="n">
        <v>1175</v>
      </c>
      <c r="K429" s="84" t="n">
        <v>113</v>
      </c>
      <c r="L429" s="84" t="n">
        <v>1175</v>
      </c>
      <c r="M429" s="84" t="n">
        <v>122</v>
      </c>
      <c r="N429" s="84" t="n">
        <v>1272</v>
      </c>
      <c r="O429" s="85" t="n">
        <v>2688.8</v>
      </c>
      <c r="P429" s="85" t="n">
        <v>697.9</v>
      </c>
      <c r="Q429" s="85" t="n">
        <v>646.5</v>
      </c>
      <c r="R429" s="85" t="n">
        <v>646.5</v>
      </c>
      <c r="S429" s="85" t="n">
        <v>697.9</v>
      </c>
    </row>
    <row r="430" customFormat="false" ht="15" hidden="false" customHeight="false" outlineLevel="0" collapsed="false">
      <c r="A430" s="81" t="n">
        <v>2</v>
      </c>
      <c r="B430" s="82" t="s">
        <v>216</v>
      </c>
      <c r="C430" s="82" t="s">
        <v>37</v>
      </c>
      <c r="D430" s="83" t="s">
        <v>38</v>
      </c>
      <c r="E430" s="84" t="n">
        <v>405</v>
      </c>
      <c r="F430" s="84" t="n">
        <v>4222</v>
      </c>
      <c r="G430" s="84" t="n">
        <v>103</v>
      </c>
      <c r="H430" s="84" t="n">
        <v>1076</v>
      </c>
      <c r="I430" s="84" t="n">
        <v>98</v>
      </c>
      <c r="J430" s="84" t="n">
        <v>1020</v>
      </c>
      <c r="K430" s="84" t="n">
        <v>98</v>
      </c>
      <c r="L430" s="84" t="n">
        <v>1020</v>
      </c>
      <c r="M430" s="84" t="n">
        <v>106</v>
      </c>
      <c r="N430" s="84" t="n">
        <v>1106</v>
      </c>
      <c r="O430" s="85" t="n">
        <v>2360.8</v>
      </c>
      <c r="P430" s="85" t="n">
        <v>600.7</v>
      </c>
      <c r="Q430" s="85" t="n">
        <v>571.1</v>
      </c>
      <c r="R430" s="85" t="n">
        <v>571.1</v>
      </c>
      <c r="S430" s="85" t="n">
        <v>617.9</v>
      </c>
    </row>
    <row r="431" customFormat="false" ht="15" hidden="false" customHeight="false" outlineLevel="0" collapsed="false">
      <c r="A431" s="81" t="n">
        <v>2</v>
      </c>
      <c r="B431" s="82" t="s">
        <v>216</v>
      </c>
      <c r="C431" s="82" t="s">
        <v>39</v>
      </c>
      <c r="D431" s="83" t="s">
        <v>40</v>
      </c>
      <c r="E431" s="84" t="n">
        <v>3</v>
      </c>
      <c r="F431" s="84" t="n">
        <v>31</v>
      </c>
      <c r="G431" s="84" t="n">
        <v>3</v>
      </c>
      <c r="H431" s="84" t="n">
        <v>31</v>
      </c>
      <c r="I431" s="84" t="n">
        <v>0</v>
      </c>
      <c r="J431" s="84" t="n">
        <v>0</v>
      </c>
      <c r="K431" s="84" t="n">
        <v>0</v>
      </c>
      <c r="L431" s="84" t="n">
        <v>0</v>
      </c>
      <c r="M431" s="84" t="n">
        <v>0</v>
      </c>
      <c r="N431" s="84" t="n">
        <v>0</v>
      </c>
      <c r="O431" s="85" t="n">
        <v>17.2</v>
      </c>
      <c r="P431" s="85" t="n">
        <v>17.2</v>
      </c>
      <c r="Q431" s="85" t="n">
        <v>0</v>
      </c>
      <c r="R431" s="85" t="n">
        <v>0</v>
      </c>
      <c r="S431" s="85" t="n">
        <v>0</v>
      </c>
    </row>
    <row r="432" customFormat="false" ht="15" hidden="false" customHeight="false" outlineLevel="0" collapsed="false">
      <c r="A432" s="81" t="n">
        <v>2</v>
      </c>
      <c r="B432" s="82" t="s">
        <v>216</v>
      </c>
      <c r="C432" s="82" t="s">
        <v>41</v>
      </c>
      <c r="D432" s="83" t="s">
        <v>42</v>
      </c>
      <c r="E432" s="84" t="n">
        <v>4</v>
      </c>
      <c r="F432" s="84" t="n">
        <v>40</v>
      </c>
      <c r="G432" s="84" t="n">
        <v>1</v>
      </c>
      <c r="H432" s="84" t="n">
        <v>10</v>
      </c>
      <c r="I432" s="84" t="n">
        <v>1</v>
      </c>
      <c r="J432" s="84" t="n">
        <v>10</v>
      </c>
      <c r="K432" s="84" t="n">
        <v>1</v>
      </c>
      <c r="L432" s="84" t="n">
        <v>10</v>
      </c>
      <c r="M432" s="84" t="n">
        <v>1</v>
      </c>
      <c r="N432" s="84" t="n">
        <v>10</v>
      </c>
      <c r="O432" s="85" t="n">
        <v>23.6</v>
      </c>
      <c r="P432" s="85" t="n">
        <v>5.9</v>
      </c>
      <c r="Q432" s="85" t="n">
        <v>5.9</v>
      </c>
      <c r="R432" s="85" t="n">
        <v>5.9</v>
      </c>
      <c r="S432" s="85" t="n">
        <v>5.9</v>
      </c>
    </row>
    <row r="433" customFormat="false" ht="30" hidden="false" customHeight="false" outlineLevel="0" collapsed="false">
      <c r="A433" s="81" t="n">
        <v>2</v>
      </c>
      <c r="B433" s="82" t="s">
        <v>216</v>
      </c>
      <c r="C433" s="82" t="s">
        <v>43</v>
      </c>
      <c r="D433" s="83" t="s">
        <v>44</v>
      </c>
      <c r="E433" s="84" t="n">
        <v>51</v>
      </c>
      <c r="F433" s="84" t="n">
        <v>531</v>
      </c>
      <c r="G433" s="84" t="n">
        <v>11</v>
      </c>
      <c r="H433" s="84" t="n">
        <v>115</v>
      </c>
      <c r="I433" s="84" t="n">
        <v>13</v>
      </c>
      <c r="J433" s="84" t="n">
        <v>135</v>
      </c>
      <c r="K433" s="84" t="n">
        <v>13</v>
      </c>
      <c r="L433" s="84" t="n">
        <v>135</v>
      </c>
      <c r="M433" s="84" t="n">
        <v>14</v>
      </c>
      <c r="N433" s="84" t="n">
        <v>146</v>
      </c>
      <c r="O433" s="85" t="n">
        <v>252.5</v>
      </c>
      <c r="P433" s="85" t="n">
        <v>51.4</v>
      </c>
      <c r="Q433" s="85" t="n">
        <v>65.5</v>
      </c>
      <c r="R433" s="85" t="n">
        <v>65.5</v>
      </c>
      <c r="S433" s="85" t="n">
        <v>70.1</v>
      </c>
    </row>
    <row r="434" customFormat="false" ht="15" hidden="false" customHeight="false" outlineLevel="0" collapsed="false">
      <c r="A434" s="81" t="n">
        <v>2</v>
      </c>
      <c r="B434" s="82" t="s">
        <v>216</v>
      </c>
      <c r="C434" s="82" t="s">
        <v>45</v>
      </c>
      <c r="D434" s="83" t="s">
        <v>46</v>
      </c>
      <c r="E434" s="84" t="n">
        <v>4</v>
      </c>
      <c r="F434" s="84" t="n">
        <v>40</v>
      </c>
      <c r="G434" s="84" t="n">
        <v>1</v>
      </c>
      <c r="H434" s="84" t="n">
        <v>10</v>
      </c>
      <c r="I434" s="84" t="n">
        <v>1</v>
      </c>
      <c r="J434" s="84" t="n">
        <v>10</v>
      </c>
      <c r="K434" s="84" t="n">
        <v>1</v>
      </c>
      <c r="L434" s="84" t="n">
        <v>10</v>
      </c>
      <c r="M434" s="84" t="n">
        <v>1</v>
      </c>
      <c r="N434" s="84" t="n">
        <v>10</v>
      </c>
      <c r="O434" s="85" t="n">
        <v>16</v>
      </c>
      <c r="P434" s="85" t="n">
        <v>4</v>
      </c>
      <c r="Q434" s="85" t="n">
        <v>4</v>
      </c>
      <c r="R434" s="85" t="n">
        <v>4</v>
      </c>
      <c r="S434" s="85" t="n">
        <v>4</v>
      </c>
    </row>
    <row r="435" customFormat="false" ht="15" hidden="false" customHeight="false" outlineLevel="0" collapsed="false">
      <c r="A435" s="81" t="n">
        <v>2</v>
      </c>
      <c r="B435" s="82" t="s">
        <v>216</v>
      </c>
      <c r="C435" s="82" t="s">
        <v>47</v>
      </c>
      <c r="D435" s="83" t="s">
        <v>48</v>
      </c>
      <c r="E435" s="84" t="n">
        <v>3</v>
      </c>
      <c r="F435" s="84" t="n">
        <v>31</v>
      </c>
      <c r="G435" s="84" t="n">
        <v>3</v>
      </c>
      <c r="H435" s="84" t="n">
        <v>31</v>
      </c>
      <c r="I435" s="84" t="n">
        <v>0</v>
      </c>
      <c r="J435" s="84" t="n">
        <v>0</v>
      </c>
      <c r="K435" s="84" t="n">
        <v>0</v>
      </c>
      <c r="L435" s="84" t="n">
        <v>0</v>
      </c>
      <c r="M435" s="84" t="n">
        <v>0</v>
      </c>
      <c r="N435" s="84" t="n">
        <v>0</v>
      </c>
      <c r="O435" s="85" t="n">
        <v>18.7</v>
      </c>
      <c r="P435" s="85" t="n">
        <v>18.7</v>
      </c>
      <c r="Q435" s="85" t="n">
        <v>0</v>
      </c>
      <c r="R435" s="85" t="n">
        <v>0</v>
      </c>
      <c r="S435" s="85" t="n">
        <v>0</v>
      </c>
    </row>
    <row r="436" customFormat="false" ht="15" hidden="false" customHeight="false" outlineLevel="0" collapsed="false">
      <c r="A436" s="81" t="n">
        <v>1</v>
      </c>
      <c r="B436" s="82" t="s">
        <v>219</v>
      </c>
      <c r="C436" s="82" t="s">
        <v>220</v>
      </c>
      <c r="D436" s="83" t="s">
        <v>221</v>
      </c>
      <c r="E436" s="84" t="n">
        <v>750</v>
      </c>
      <c r="F436" s="84" t="n">
        <v>7479</v>
      </c>
      <c r="G436" s="84" t="n">
        <v>225</v>
      </c>
      <c r="H436" s="84" t="n">
        <v>2244</v>
      </c>
      <c r="I436" s="84" t="n">
        <v>150</v>
      </c>
      <c r="J436" s="84" t="n">
        <v>1496</v>
      </c>
      <c r="K436" s="84" t="n">
        <v>150</v>
      </c>
      <c r="L436" s="84" t="n">
        <v>1496</v>
      </c>
      <c r="M436" s="84" t="n">
        <v>225</v>
      </c>
      <c r="N436" s="84" t="n">
        <v>2243</v>
      </c>
      <c r="O436" s="85" t="n">
        <v>3847.4</v>
      </c>
      <c r="P436" s="85" t="n">
        <v>1154.2</v>
      </c>
      <c r="Q436" s="85" t="n">
        <v>769.5</v>
      </c>
      <c r="R436" s="85" t="n">
        <v>769.5</v>
      </c>
      <c r="S436" s="85" t="n">
        <v>1154.2</v>
      </c>
    </row>
    <row r="437" customFormat="false" ht="15" hidden="false" customHeight="false" outlineLevel="0" collapsed="false">
      <c r="A437" s="81" t="n">
        <v>2</v>
      </c>
      <c r="B437" s="82" t="s">
        <v>219</v>
      </c>
      <c r="C437" s="82" t="s">
        <v>37</v>
      </c>
      <c r="D437" s="83" t="s">
        <v>38</v>
      </c>
      <c r="E437" s="84" t="n">
        <v>729</v>
      </c>
      <c r="F437" s="84" t="n">
        <v>7269</v>
      </c>
      <c r="G437" s="84" t="n">
        <v>216</v>
      </c>
      <c r="H437" s="84" t="n">
        <v>2154</v>
      </c>
      <c r="I437" s="84" t="n">
        <v>147</v>
      </c>
      <c r="J437" s="84" t="n">
        <v>1466</v>
      </c>
      <c r="K437" s="84" t="n">
        <v>147</v>
      </c>
      <c r="L437" s="84" t="n">
        <v>1466</v>
      </c>
      <c r="M437" s="84" t="n">
        <v>219</v>
      </c>
      <c r="N437" s="84" t="n">
        <v>2183</v>
      </c>
      <c r="O437" s="85" t="n">
        <v>3739.6</v>
      </c>
      <c r="P437" s="85" t="n">
        <v>1111.3</v>
      </c>
      <c r="Q437" s="85" t="n">
        <v>753.2</v>
      </c>
      <c r="R437" s="85" t="n">
        <v>753.2</v>
      </c>
      <c r="S437" s="85" t="n">
        <v>1121.9</v>
      </c>
    </row>
    <row r="438" customFormat="false" ht="15" hidden="false" customHeight="false" outlineLevel="0" collapsed="false">
      <c r="A438" s="81" t="n">
        <v>2</v>
      </c>
      <c r="B438" s="82" t="s">
        <v>219</v>
      </c>
      <c r="C438" s="82" t="s">
        <v>39</v>
      </c>
      <c r="D438" s="83" t="s">
        <v>40</v>
      </c>
      <c r="E438" s="84" t="n">
        <v>2</v>
      </c>
      <c r="F438" s="84" t="n">
        <v>20</v>
      </c>
      <c r="G438" s="84" t="n">
        <v>1</v>
      </c>
      <c r="H438" s="84" t="n">
        <v>10</v>
      </c>
      <c r="I438" s="84" t="n">
        <v>0</v>
      </c>
      <c r="J438" s="84" t="n">
        <v>0</v>
      </c>
      <c r="K438" s="84" t="n">
        <v>0</v>
      </c>
      <c r="L438" s="84" t="n">
        <v>0</v>
      </c>
      <c r="M438" s="84" t="n">
        <v>1</v>
      </c>
      <c r="N438" s="84" t="n">
        <v>10</v>
      </c>
      <c r="O438" s="85" t="n">
        <v>9</v>
      </c>
      <c r="P438" s="85" t="n">
        <v>4.5</v>
      </c>
      <c r="Q438" s="85" t="n">
        <v>0</v>
      </c>
      <c r="R438" s="85" t="n">
        <v>0</v>
      </c>
      <c r="S438" s="85" t="n">
        <v>4.5</v>
      </c>
    </row>
    <row r="439" customFormat="false" ht="15" hidden="false" customHeight="false" outlineLevel="0" collapsed="false">
      <c r="A439" s="81" t="n">
        <v>2</v>
      </c>
      <c r="B439" s="82" t="s">
        <v>219</v>
      </c>
      <c r="C439" s="82" t="s">
        <v>41</v>
      </c>
      <c r="D439" s="83" t="s">
        <v>42</v>
      </c>
      <c r="E439" s="84" t="n">
        <v>2</v>
      </c>
      <c r="F439" s="84" t="n">
        <v>20</v>
      </c>
      <c r="G439" s="84" t="n">
        <v>1</v>
      </c>
      <c r="H439" s="84" t="n">
        <v>10</v>
      </c>
      <c r="I439" s="84" t="n">
        <v>0</v>
      </c>
      <c r="J439" s="84" t="n">
        <v>0</v>
      </c>
      <c r="K439" s="84" t="n">
        <v>0</v>
      </c>
      <c r="L439" s="84" t="n">
        <v>0</v>
      </c>
      <c r="M439" s="84" t="n">
        <v>1</v>
      </c>
      <c r="N439" s="84" t="n">
        <v>10</v>
      </c>
      <c r="O439" s="85" t="n">
        <v>12.4</v>
      </c>
      <c r="P439" s="85" t="n">
        <v>6.2</v>
      </c>
      <c r="Q439" s="85" t="n">
        <v>0</v>
      </c>
      <c r="R439" s="85" t="n">
        <v>0</v>
      </c>
      <c r="S439" s="85" t="n">
        <v>6.2</v>
      </c>
    </row>
    <row r="440" customFormat="false" ht="30" hidden="false" customHeight="false" outlineLevel="0" collapsed="false">
      <c r="A440" s="81" t="n">
        <v>2</v>
      </c>
      <c r="B440" s="82" t="s">
        <v>219</v>
      </c>
      <c r="C440" s="82" t="s">
        <v>43</v>
      </c>
      <c r="D440" s="83" t="s">
        <v>44</v>
      </c>
      <c r="E440" s="84" t="n">
        <v>13</v>
      </c>
      <c r="F440" s="84" t="n">
        <v>130</v>
      </c>
      <c r="G440" s="84" t="n">
        <v>3</v>
      </c>
      <c r="H440" s="84" t="n">
        <v>30</v>
      </c>
      <c r="I440" s="84" t="n">
        <v>3</v>
      </c>
      <c r="J440" s="84" t="n">
        <v>30</v>
      </c>
      <c r="K440" s="84" t="n">
        <v>3</v>
      </c>
      <c r="L440" s="84" t="n">
        <v>30</v>
      </c>
      <c r="M440" s="84" t="n">
        <v>4</v>
      </c>
      <c r="N440" s="84" t="n">
        <v>40</v>
      </c>
      <c r="O440" s="85" t="n">
        <v>69.6</v>
      </c>
      <c r="P440" s="85" t="n">
        <v>15.4</v>
      </c>
      <c r="Q440" s="85" t="n">
        <v>16.3</v>
      </c>
      <c r="R440" s="85" t="n">
        <v>16.3</v>
      </c>
      <c r="S440" s="85" t="n">
        <v>21.6</v>
      </c>
    </row>
    <row r="441" customFormat="false" ht="15" hidden="false" customHeight="false" outlineLevel="0" collapsed="false">
      <c r="A441" s="81" t="n">
        <v>2</v>
      </c>
      <c r="B441" s="82" t="s">
        <v>219</v>
      </c>
      <c r="C441" s="82" t="s">
        <v>45</v>
      </c>
      <c r="D441" s="83" t="s">
        <v>46</v>
      </c>
      <c r="E441" s="84" t="n">
        <v>3</v>
      </c>
      <c r="F441" s="84" t="n">
        <v>30</v>
      </c>
      <c r="G441" s="84" t="n">
        <v>3</v>
      </c>
      <c r="H441" s="84" t="n">
        <v>30</v>
      </c>
      <c r="I441" s="84" t="n">
        <v>0</v>
      </c>
      <c r="J441" s="84" t="n">
        <v>0</v>
      </c>
      <c r="K441" s="84" t="n">
        <v>0</v>
      </c>
      <c r="L441" s="84" t="n">
        <v>0</v>
      </c>
      <c r="M441" s="84" t="n">
        <v>0</v>
      </c>
      <c r="N441" s="84" t="n">
        <v>0</v>
      </c>
      <c r="O441" s="85" t="n">
        <v>11.4</v>
      </c>
      <c r="P441" s="85" t="n">
        <v>11.4</v>
      </c>
      <c r="Q441" s="85" t="n">
        <v>0</v>
      </c>
      <c r="R441" s="85" t="n">
        <v>0</v>
      </c>
      <c r="S441" s="85" t="n">
        <v>0</v>
      </c>
    </row>
    <row r="442" customFormat="false" ht="15" hidden="false" customHeight="false" outlineLevel="0" collapsed="false">
      <c r="A442" s="81" t="n">
        <v>2</v>
      </c>
      <c r="B442" s="82" t="s">
        <v>219</v>
      </c>
      <c r="C442" s="82" t="s">
        <v>47</v>
      </c>
      <c r="D442" s="83" t="s">
        <v>48</v>
      </c>
      <c r="E442" s="84" t="n">
        <v>1</v>
      </c>
      <c r="F442" s="84" t="n">
        <v>10</v>
      </c>
      <c r="G442" s="84" t="n">
        <v>1</v>
      </c>
      <c r="H442" s="84" t="n">
        <v>10</v>
      </c>
      <c r="I442" s="84" t="n">
        <v>0</v>
      </c>
      <c r="J442" s="84" t="n">
        <v>0</v>
      </c>
      <c r="K442" s="84" t="n">
        <v>0</v>
      </c>
      <c r="L442" s="84" t="n">
        <v>0</v>
      </c>
      <c r="M442" s="84" t="n">
        <v>0</v>
      </c>
      <c r="N442" s="84" t="n">
        <v>0</v>
      </c>
      <c r="O442" s="85" t="n">
        <v>5.4</v>
      </c>
      <c r="P442" s="85" t="n">
        <v>5.4</v>
      </c>
      <c r="Q442" s="85" t="n">
        <v>0</v>
      </c>
      <c r="R442" s="85" t="n">
        <v>0</v>
      </c>
      <c r="S442" s="85" t="n">
        <v>0</v>
      </c>
    </row>
    <row r="443" customFormat="false" ht="15" hidden="false" customHeight="false" outlineLevel="0" collapsed="false">
      <c r="A443" s="81" t="n">
        <v>1</v>
      </c>
      <c r="B443" s="82" t="s">
        <v>222</v>
      </c>
      <c r="C443" s="82" t="s">
        <v>223</v>
      </c>
      <c r="D443" s="83" t="s">
        <v>224</v>
      </c>
      <c r="E443" s="84" t="n">
        <v>1260</v>
      </c>
      <c r="F443" s="84" t="n">
        <v>11374</v>
      </c>
      <c r="G443" s="84" t="n">
        <v>274</v>
      </c>
      <c r="H443" s="84" t="n">
        <v>2470</v>
      </c>
      <c r="I443" s="84" t="n">
        <v>306</v>
      </c>
      <c r="J443" s="84" t="n">
        <v>2763</v>
      </c>
      <c r="K443" s="84" t="n">
        <v>315</v>
      </c>
      <c r="L443" s="84" t="n">
        <v>2844</v>
      </c>
      <c r="M443" s="84" t="n">
        <v>365</v>
      </c>
      <c r="N443" s="84" t="n">
        <v>3297</v>
      </c>
      <c r="O443" s="85" t="n">
        <v>6320.5</v>
      </c>
      <c r="P443" s="85" t="n">
        <v>1374.5</v>
      </c>
      <c r="Q443" s="85" t="n">
        <v>1535</v>
      </c>
      <c r="R443" s="85" t="n">
        <v>1580.1</v>
      </c>
      <c r="S443" s="85" t="n">
        <v>1830.9</v>
      </c>
    </row>
    <row r="444" customFormat="false" ht="15" hidden="false" customHeight="false" outlineLevel="0" collapsed="false">
      <c r="A444" s="81" t="n">
        <v>2</v>
      </c>
      <c r="B444" s="82" t="s">
        <v>222</v>
      </c>
      <c r="C444" s="82" t="s">
        <v>37</v>
      </c>
      <c r="D444" s="83" t="s">
        <v>38</v>
      </c>
      <c r="E444" s="84" t="n">
        <v>1044</v>
      </c>
      <c r="F444" s="84" t="n">
        <v>9426</v>
      </c>
      <c r="G444" s="84" t="n">
        <v>225</v>
      </c>
      <c r="H444" s="84" t="n">
        <v>2029</v>
      </c>
      <c r="I444" s="84" t="n">
        <v>255</v>
      </c>
      <c r="J444" s="84" t="n">
        <v>2303</v>
      </c>
      <c r="K444" s="84" t="n">
        <v>262</v>
      </c>
      <c r="L444" s="84" t="n">
        <v>2366</v>
      </c>
      <c r="M444" s="84" t="n">
        <v>302</v>
      </c>
      <c r="N444" s="84" t="n">
        <v>2728</v>
      </c>
      <c r="O444" s="85" t="n">
        <v>5259.3</v>
      </c>
      <c r="P444" s="85" t="n">
        <v>1135.1</v>
      </c>
      <c r="Q444" s="85" t="n">
        <v>1283.9</v>
      </c>
      <c r="R444" s="85" t="n">
        <v>1319.1</v>
      </c>
      <c r="S444" s="85" t="n">
        <v>1521.2</v>
      </c>
    </row>
    <row r="445" customFormat="false" ht="15" hidden="false" customHeight="false" outlineLevel="0" collapsed="false">
      <c r="A445" s="81" t="n">
        <v>2</v>
      </c>
      <c r="B445" s="82" t="s">
        <v>222</v>
      </c>
      <c r="C445" s="82" t="s">
        <v>39</v>
      </c>
      <c r="D445" s="83" t="s">
        <v>40</v>
      </c>
      <c r="E445" s="84" t="n">
        <v>48</v>
      </c>
      <c r="F445" s="84" t="n">
        <v>432</v>
      </c>
      <c r="G445" s="84" t="n">
        <v>8</v>
      </c>
      <c r="H445" s="84" t="n">
        <v>72</v>
      </c>
      <c r="I445" s="84" t="n">
        <v>12</v>
      </c>
      <c r="J445" s="84" t="n">
        <v>108</v>
      </c>
      <c r="K445" s="84" t="n">
        <v>13</v>
      </c>
      <c r="L445" s="84" t="n">
        <v>117</v>
      </c>
      <c r="M445" s="84" t="n">
        <v>15</v>
      </c>
      <c r="N445" s="84" t="n">
        <v>135</v>
      </c>
      <c r="O445" s="85" t="n">
        <v>244.3</v>
      </c>
      <c r="P445" s="85" t="n">
        <v>40.7</v>
      </c>
      <c r="Q445" s="85" t="n">
        <v>61.1</v>
      </c>
      <c r="R445" s="85" t="n">
        <v>66.2</v>
      </c>
      <c r="S445" s="85" t="n">
        <v>76.3</v>
      </c>
    </row>
    <row r="446" customFormat="false" ht="15" hidden="false" customHeight="false" outlineLevel="0" collapsed="false">
      <c r="A446" s="81" t="n">
        <v>2</v>
      </c>
      <c r="B446" s="82" t="s">
        <v>222</v>
      </c>
      <c r="C446" s="82" t="s">
        <v>41</v>
      </c>
      <c r="D446" s="83" t="s">
        <v>42</v>
      </c>
      <c r="E446" s="84" t="n">
        <v>3</v>
      </c>
      <c r="F446" s="84" t="n">
        <v>27</v>
      </c>
      <c r="G446" s="84" t="n">
        <v>3</v>
      </c>
      <c r="H446" s="84" t="n">
        <v>27</v>
      </c>
      <c r="I446" s="84" t="n">
        <v>0</v>
      </c>
      <c r="J446" s="84" t="n">
        <v>0</v>
      </c>
      <c r="K446" s="84" t="n">
        <v>0</v>
      </c>
      <c r="L446" s="84" t="n">
        <v>0</v>
      </c>
      <c r="M446" s="84" t="n">
        <v>0</v>
      </c>
      <c r="N446" s="84" t="n">
        <v>0</v>
      </c>
      <c r="O446" s="85" t="n">
        <v>14.5</v>
      </c>
      <c r="P446" s="85" t="n">
        <v>14.5</v>
      </c>
      <c r="Q446" s="85" t="n">
        <v>0</v>
      </c>
      <c r="R446" s="85" t="n">
        <v>0</v>
      </c>
      <c r="S446" s="85" t="n">
        <v>0</v>
      </c>
    </row>
    <row r="447" customFormat="false" ht="30" hidden="false" customHeight="false" outlineLevel="0" collapsed="false">
      <c r="A447" s="81" t="n">
        <v>2</v>
      </c>
      <c r="B447" s="82" t="s">
        <v>222</v>
      </c>
      <c r="C447" s="82" t="s">
        <v>43</v>
      </c>
      <c r="D447" s="83" t="s">
        <v>44</v>
      </c>
      <c r="E447" s="84" t="n">
        <v>159</v>
      </c>
      <c r="F447" s="84" t="n">
        <v>1435</v>
      </c>
      <c r="G447" s="84" t="n">
        <v>32</v>
      </c>
      <c r="H447" s="84" t="n">
        <v>288</v>
      </c>
      <c r="I447" s="84" t="n">
        <v>39</v>
      </c>
      <c r="J447" s="84" t="n">
        <v>352</v>
      </c>
      <c r="K447" s="84" t="n">
        <v>40</v>
      </c>
      <c r="L447" s="84" t="n">
        <v>361</v>
      </c>
      <c r="M447" s="84" t="n">
        <v>48</v>
      </c>
      <c r="N447" s="84" t="n">
        <v>434</v>
      </c>
      <c r="O447" s="85" t="n">
        <v>774.1</v>
      </c>
      <c r="P447" s="85" t="n">
        <v>155.9</v>
      </c>
      <c r="Q447" s="85" t="n">
        <v>190</v>
      </c>
      <c r="R447" s="85" t="n">
        <v>194.8</v>
      </c>
      <c r="S447" s="85" t="n">
        <v>233.4</v>
      </c>
    </row>
    <row r="448" customFormat="false" ht="15" hidden="false" customHeight="false" outlineLevel="0" collapsed="false">
      <c r="A448" s="81" t="n">
        <v>2</v>
      </c>
      <c r="B448" s="82" t="s">
        <v>222</v>
      </c>
      <c r="C448" s="82" t="s">
        <v>45</v>
      </c>
      <c r="D448" s="83" t="s">
        <v>46</v>
      </c>
      <c r="E448" s="84" t="n">
        <v>3</v>
      </c>
      <c r="F448" s="84" t="n">
        <v>27</v>
      </c>
      <c r="G448" s="84" t="n">
        <v>3</v>
      </c>
      <c r="H448" s="84" t="n">
        <v>27</v>
      </c>
      <c r="I448" s="84" t="n">
        <v>0</v>
      </c>
      <c r="J448" s="84" t="n">
        <v>0</v>
      </c>
      <c r="K448" s="84" t="n">
        <v>0</v>
      </c>
      <c r="L448" s="84" t="n">
        <v>0</v>
      </c>
      <c r="M448" s="84" t="n">
        <v>0</v>
      </c>
      <c r="N448" s="84" t="n">
        <v>0</v>
      </c>
      <c r="O448" s="85" t="n">
        <v>15</v>
      </c>
      <c r="P448" s="85" t="n">
        <v>15</v>
      </c>
      <c r="Q448" s="85" t="n">
        <v>0</v>
      </c>
      <c r="R448" s="85" t="n">
        <v>0</v>
      </c>
      <c r="S448" s="85" t="n">
        <v>0</v>
      </c>
    </row>
    <row r="449" customFormat="false" ht="15" hidden="false" customHeight="false" outlineLevel="0" collapsed="false">
      <c r="A449" s="81" t="n">
        <v>2</v>
      </c>
      <c r="B449" s="82" t="s">
        <v>222</v>
      </c>
      <c r="C449" s="82" t="s">
        <v>47</v>
      </c>
      <c r="D449" s="83" t="s">
        <v>48</v>
      </c>
      <c r="E449" s="84" t="n">
        <v>3</v>
      </c>
      <c r="F449" s="84" t="n">
        <v>27</v>
      </c>
      <c r="G449" s="84" t="n">
        <v>3</v>
      </c>
      <c r="H449" s="84" t="n">
        <v>27</v>
      </c>
      <c r="I449" s="84" t="n">
        <v>0</v>
      </c>
      <c r="J449" s="84" t="n">
        <v>0</v>
      </c>
      <c r="K449" s="84" t="n">
        <v>0</v>
      </c>
      <c r="L449" s="84" t="n">
        <v>0</v>
      </c>
      <c r="M449" s="84" t="n">
        <v>0</v>
      </c>
      <c r="N449" s="84" t="n">
        <v>0</v>
      </c>
      <c r="O449" s="85" t="n">
        <v>13.3</v>
      </c>
      <c r="P449" s="85" t="n">
        <v>13.3</v>
      </c>
      <c r="Q449" s="85" t="n">
        <v>0</v>
      </c>
      <c r="R449" s="85" t="n">
        <v>0</v>
      </c>
      <c r="S449" s="85" t="n">
        <v>0</v>
      </c>
    </row>
    <row r="450" customFormat="false" ht="15" hidden="false" customHeight="false" outlineLevel="0" collapsed="false">
      <c r="A450" s="81" t="n">
        <v>1</v>
      </c>
      <c r="B450" s="82" t="s">
        <v>225</v>
      </c>
      <c r="C450" s="82" t="s">
        <v>226</v>
      </c>
      <c r="D450" s="83" t="s">
        <v>227</v>
      </c>
      <c r="E450" s="84" t="n">
        <v>600</v>
      </c>
      <c r="F450" s="84" t="n">
        <v>6002</v>
      </c>
      <c r="G450" s="84" t="n">
        <v>163</v>
      </c>
      <c r="H450" s="84" t="n">
        <v>1631</v>
      </c>
      <c r="I450" s="84" t="n">
        <v>143</v>
      </c>
      <c r="J450" s="84" t="n">
        <v>1430</v>
      </c>
      <c r="K450" s="84" t="n">
        <v>138</v>
      </c>
      <c r="L450" s="84" t="n">
        <v>1380</v>
      </c>
      <c r="M450" s="84" t="n">
        <v>156</v>
      </c>
      <c r="N450" s="84" t="n">
        <v>1561</v>
      </c>
      <c r="O450" s="85" t="n">
        <v>3528.3</v>
      </c>
      <c r="P450" s="85" t="n">
        <v>958.5</v>
      </c>
      <c r="Q450" s="85" t="n">
        <v>840.9</v>
      </c>
      <c r="R450" s="85" t="n">
        <v>811.5</v>
      </c>
      <c r="S450" s="85" t="n">
        <v>917.4</v>
      </c>
    </row>
    <row r="451" customFormat="false" ht="15" hidden="false" customHeight="false" outlineLevel="0" collapsed="false">
      <c r="A451" s="81" t="n">
        <v>2</v>
      </c>
      <c r="B451" s="82" t="s">
        <v>225</v>
      </c>
      <c r="C451" s="82" t="s">
        <v>37</v>
      </c>
      <c r="D451" s="83" t="s">
        <v>38</v>
      </c>
      <c r="E451" s="84" t="n">
        <v>569</v>
      </c>
      <c r="F451" s="84" t="n">
        <v>5692</v>
      </c>
      <c r="G451" s="84" t="n">
        <v>148</v>
      </c>
      <c r="H451" s="84" t="n">
        <v>1481</v>
      </c>
      <c r="I451" s="84" t="n">
        <v>138</v>
      </c>
      <c r="J451" s="84" t="n">
        <v>1380</v>
      </c>
      <c r="K451" s="84" t="n">
        <v>133</v>
      </c>
      <c r="L451" s="84" t="n">
        <v>1330</v>
      </c>
      <c r="M451" s="84" t="n">
        <v>150</v>
      </c>
      <c r="N451" s="84" t="n">
        <v>1501</v>
      </c>
      <c r="O451" s="85" t="n">
        <v>3362.4</v>
      </c>
      <c r="P451" s="85" t="n">
        <v>872</v>
      </c>
      <c r="Q451" s="85" t="n">
        <v>816.1</v>
      </c>
      <c r="R451" s="85" t="n">
        <v>786.7</v>
      </c>
      <c r="S451" s="85" t="n">
        <v>887.6</v>
      </c>
    </row>
    <row r="452" customFormat="false" ht="15" hidden="false" customHeight="false" outlineLevel="0" collapsed="false">
      <c r="A452" s="81" t="n">
        <v>2</v>
      </c>
      <c r="B452" s="82" t="s">
        <v>225</v>
      </c>
      <c r="C452" s="82" t="s">
        <v>39</v>
      </c>
      <c r="D452" s="83" t="s">
        <v>40</v>
      </c>
      <c r="E452" s="84" t="n">
        <v>3</v>
      </c>
      <c r="F452" s="84" t="n">
        <v>30</v>
      </c>
      <c r="G452" s="84" t="n">
        <v>3</v>
      </c>
      <c r="H452" s="84" t="n">
        <v>30</v>
      </c>
      <c r="I452" s="84" t="n">
        <v>0</v>
      </c>
      <c r="J452" s="84" t="n">
        <v>0</v>
      </c>
      <c r="K452" s="84" t="n">
        <v>0</v>
      </c>
      <c r="L452" s="84" t="n">
        <v>0</v>
      </c>
      <c r="M452" s="84" t="n">
        <v>0</v>
      </c>
      <c r="N452" s="84" t="n">
        <v>0</v>
      </c>
      <c r="O452" s="85" t="n">
        <v>15</v>
      </c>
      <c r="P452" s="85" t="n">
        <v>15</v>
      </c>
      <c r="Q452" s="85" t="n">
        <v>0</v>
      </c>
      <c r="R452" s="85" t="n">
        <v>0</v>
      </c>
      <c r="S452" s="85" t="n">
        <v>0</v>
      </c>
    </row>
    <row r="453" customFormat="false" ht="15" hidden="false" customHeight="false" outlineLevel="0" collapsed="false">
      <c r="A453" s="81" t="n">
        <v>2</v>
      </c>
      <c r="B453" s="82" t="s">
        <v>225</v>
      </c>
      <c r="C453" s="82" t="s">
        <v>41</v>
      </c>
      <c r="D453" s="83" t="s">
        <v>42</v>
      </c>
      <c r="E453" s="84" t="n">
        <v>3</v>
      </c>
      <c r="F453" s="84" t="n">
        <v>30</v>
      </c>
      <c r="G453" s="84" t="n">
        <v>3</v>
      </c>
      <c r="H453" s="84" t="n">
        <v>30</v>
      </c>
      <c r="I453" s="84" t="n">
        <v>0</v>
      </c>
      <c r="J453" s="84" t="n">
        <v>0</v>
      </c>
      <c r="K453" s="84" t="n">
        <v>0</v>
      </c>
      <c r="L453" s="84" t="n">
        <v>0</v>
      </c>
      <c r="M453" s="84" t="n">
        <v>0</v>
      </c>
      <c r="N453" s="84" t="n">
        <v>0</v>
      </c>
      <c r="O453" s="85" t="n">
        <v>17.6</v>
      </c>
      <c r="P453" s="85" t="n">
        <v>17.6</v>
      </c>
      <c r="Q453" s="85" t="n">
        <v>0</v>
      </c>
      <c r="R453" s="85" t="n">
        <v>0</v>
      </c>
      <c r="S453" s="85" t="n">
        <v>0</v>
      </c>
    </row>
    <row r="454" customFormat="false" ht="30" hidden="false" customHeight="false" outlineLevel="0" collapsed="false">
      <c r="A454" s="81" t="n">
        <v>2</v>
      </c>
      <c r="B454" s="82" t="s">
        <v>225</v>
      </c>
      <c r="C454" s="82" t="s">
        <v>43</v>
      </c>
      <c r="D454" s="83" t="s">
        <v>44</v>
      </c>
      <c r="E454" s="84" t="n">
        <v>19</v>
      </c>
      <c r="F454" s="84" t="n">
        <v>190</v>
      </c>
      <c r="G454" s="84" t="n">
        <v>3</v>
      </c>
      <c r="H454" s="84" t="n">
        <v>30</v>
      </c>
      <c r="I454" s="84" t="n">
        <v>5</v>
      </c>
      <c r="J454" s="84" t="n">
        <v>50</v>
      </c>
      <c r="K454" s="84" t="n">
        <v>5</v>
      </c>
      <c r="L454" s="84" t="n">
        <v>50</v>
      </c>
      <c r="M454" s="84" t="n">
        <v>6</v>
      </c>
      <c r="N454" s="84" t="n">
        <v>60</v>
      </c>
      <c r="O454" s="85" t="n">
        <v>94.2</v>
      </c>
      <c r="P454" s="85" t="n">
        <v>14.8</v>
      </c>
      <c r="Q454" s="85" t="n">
        <v>24.8</v>
      </c>
      <c r="R454" s="85" t="n">
        <v>24.8</v>
      </c>
      <c r="S454" s="85" t="n">
        <v>29.8</v>
      </c>
    </row>
    <row r="455" customFormat="false" ht="15" hidden="false" customHeight="false" outlineLevel="0" collapsed="false">
      <c r="A455" s="81" t="n">
        <v>2</v>
      </c>
      <c r="B455" s="82" t="s">
        <v>225</v>
      </c>
      <c r="C455" s="82" t="s">
        <v>45</v>
      </c>
      <c r="D455" s="83" t="s">
        <v>46</v>
      </c>
      <c r="E455" s="84" t="n">
        <v>3</v>
      </c>
      <c r="F455" s="84" t="n">
        <v>30</v>
      </c>
      <c r="G455" s="84" t="n">
        <v>3</v>
      </c>
      <c r="H455" s="84" t="n">
        <v>30</v>
      </c>
      <c r="I455" s="84" t="n">
        <v>0</v>
      </c>
      <c r="J455" s="84" t="n">
        <v>0</v>
      </c>
      <c r="K455" s="84" t="n">
        <v>0</v>
      </c>
      <c r="L455" s="84" t="n">
        <v>0</v>
      </c>
      <c r="M455" s="84" t="n">
        <v>0</v>
      </c>
      <c r="N455" s="84" t="n">
        <v>0</v>
      </c>
      <c r="O455" s="85" t="n">
        <v>18.1</v>
      </c>
      <c r="P455" s="85" t="n">
        <v>18.1</v>
      </c>
      <c r="Q455" s="85" t="n">
        <v>0</v>
      </c>
      <c r="R455" s="85" t="n">
        <v>0</v>
      </c>
      <c r="S455" s="85" t="n">
        <v>0</v>
      </c>
    </row>
    <row r="456" customFormat="false" ht="15" hidden="false" customHeight="false" outlineLevel="0" collapsed="false">
      <c r="A456" s="81" t="n">
        <v>2</v>
      </c>
      <c r="B456" s="82" t="s">
        <v>225</v>
      </c>
      <c r="C456" s="82" t="s">
        <v>47</v>
      </c>
      <c r="D456" s="83" t="s">
        <v>48</v>
      </c>
      <c r="E456" s="84" t="n">
        <v>3</v>
      </c>
      <c r="F456" s="84" t="n">
        <v>30</v>
      </c>
      <c r="G456" s="84" t="n">
        <v>3</v>
      </c>
      <c r="H456" s="84" t="n">
        <v>30</v>
      </c>
      <c r="I456" s="84" t="n">
        <v>0</v>
      </c>
      <c r="J456" s="84" t="n">
        <v>0</v>
      </c>
      <c r="K456" s="84" t="n">
        <v>0</v>
      </c>
      <c r="L456" s="84" t="n">
        <v>0</v>
      </c>
      <c r="M456" s="84" t="n">
        <v>0</v>
      </c>
      <c r="N456" s="84" t="n">
        <v>0</v>
      </c>
      <c r="O456" s="85" t="n">
        <v>21</v>
      </c>
      <c r="P456" s="85" t="n">
        <v>21</v>
      </c>
      <c r="Q456" s="85" t="n">
        <v>0</v>
      </c>
      <c r="R456" s="85" t="n">
        <v>0</v>
      </c>
      <c r="S456" s="85" t="n">
        <v>0</v>
      </c>
    </row>
    <row r="457" customFormat="false" ht="15" hidden="false" customHeight="false" outlineLevel="0" collapsed="false">
      <c r="A457" s="81" t="n">
        <v>1</v>
      </c>
      <c r="B457" s="82" t="s">
        <v>228</v>
      </c>
      <c r="C457" s="82" t="s">
        <v>229</v>
      </c>
      <c r="D457" s="83" t="s">
        <v>230</v>
      </c>
      <c r="E457" s="84" t="n">
        <v>600</v>
      </c>
      <c r="F457" s="84" t="n">
        <v>5320</v>
      </c>
      <c r="G457" s="84" t="n">
        <v>150</v>
      </c>
      <c r="H457" s="84" t="n">
        <v>1330</v>
      </c>
      <c r="I457" s="84" t="n">
        <v>150</v>
      </c>
      <c r="J457" s="84" t="n">
        <v>1330</v>
      </c>
      <c r="K457" s="84" t="n">
        <v>150</v>
      </c>
      <c r="L457" s="84" t="n">
        <v>1330</v>
      </c>
      <c r="M457" s="84" t="n">
        <v>150</v>
      </c>
      <c r="N457" s="84" t="n">
        <v>1330</v>
      </c>
      <c r="O457" s="85" t="n">
        <v>2968.1</v>
      </c>
      <c r="P457" s="85" t="n">
        <v>742</v>
      </c>
      <c r="Q457" s="85" t="n">
        <v>742</v>
      </c>
      <c r="R457" s="85" t="n">
        <v>742</v>
      </c>
      <c r="S457" s="85" t="n">
        <v>742.1</v>
      </c>
    </row>
    <row r="458" customFormat="false" ht="15" hidden="false" customHeight="false" outlineLevel="0" collapsed="false">
      <c r="A458" s="81" t="n">
        <v>2</v>
      </c>
      <c r="B458" s="82" t="s">
        <v>228</v>
      </c>
      <c r="C458" s="82" t="s">
        <v>37</v>
      </c>
      <c r="D458" s="83" t="s">
        <v>38</v>
      </c>
      <c r="E458" s="84" t="n">
        <v>180</v>
      </c>
      <c r="F458" s="84" t="n">
        <v>1596</v>
      </c>
      <c r="G458" s="84" t="n">
        <v>45</v>
      </c>
      <c r="H458" s="84" t="n">
        <v>399</v>
      </c>
      <c r="I458" s="84" t="n">
        <v>45</v>
      </c>
      <c r="J458" s="84" t="n">
        <v>399</v>
      </c>
      <c r="K458" s="84" t="n">
        <v>45</v>
      </c>
      <c r="L458" s="84" t="n">
        <v>399</v>
      </c>
      <c r="M458" s="84" t="n">
        <v>45</v>
      </c>
      <c r="N458" s="84" t="n">
        <v>399</v>
      </c>
      <c r="O458" s="85" t="n">
        <v>869.6</v>
      </c>
      <c r="P458" s="85" t="n">
        <v>217.4</v>
      </c>
      <c r="Q458" s="85" t="n">
        <v>217.4</v>
      </c>
      <c r="R458" s="85" t="n">
        <v>217.4</v>
      </c>
      <c r="S458" s="85" t="n">
        <v>217.4</v>
      </c>
    </row>
    <row r="459" customFormat="false" ht="15" hidden="false" customHeight="false" outlineLevel="0" collapsed="false">
      <c r="A459" s="81" t="n">
        <v>2</v>
      </c>
      <c r="B459" s="82" t="s">
        <v>228</v>
      </c>
      <c r="C459" s="82" t="s">
        <v>39</v>
      </c>
      <c r="D459" s="83" t="s">
        <v>40</v>
      </c>
      <c r="E459" s="84" t="n">
        <v>389</v>
      </c>
      <c r="F459" s="84" t="n">
        <v>3449</v>
      </c>
      <c r="G459" s="84" t="n">
        <v>95</v>
      </c>
      <c r="H459" s="84" t="n">
        <v>842</v>
      </c>
      <c r="I459" s="84" t="n">
        <v>98</v>
      </c>
      <c r="J459" s="84" t="n">
        <v>869</v>
      </c>
      <c r="K459" s="84" t="n">
        <v>98</v>
      </c>
      <c r="L459" s="84" t="n">
        <v>869</v>
      </c>
      <c r="M459" s="84" t="n">
        <v>98</v>
      </c>
      <c r="N459" s="84" t="n">
        <v>869</v>
      </c>
      <c r="O459" s="85" t="n">
        <v>1953.4</v>
      </c>
      <c r="P459" s="85" t="n">
        <v>477.6</v>
      </c>
      <c r="Q459" s="85" t="n">
        <v>491.9</v>
      </c>
      <c r="R459" s="85" t="n">
        <v>491.9</v>
      </c>
      <c r="S459" s="85" t="n">
        <v>492</v>
      </c>
    </row>
    <row r="460" customFormat="false" ht="15" hidden="false" customHeight="false" outlineLevel="0" collapsed="false">
      <c r="A460" s="81" t="n">
        <v>2</v>
      </c>
      <c r="B460" s="82" t="s">
        <v>228</v>
      </c>
      <c r="C460" s="82" t="s">
        <v>41</v>
      </c>
      <c r="D460" s="83" t="s">
        <v>42</v>
      </c>
      <c r="E460" s="84" t="n">
        <v>20</v>
      </c>
      <c r="F460" s="84" t="n">
        <v>176</v>
      </c>
      <c r="G460" s="84" t="n">
        <v>5</v>
      </c>
      <c r="H460" s="84" t="n">
        <v>44</v>
      </c>
      <c r="I460" s="84" t="n">
        <v>5</v>
      </c>
      <c r="J460" s="84" t="n">
        <v>44</v>
      </c>
      <c r="K460" s="84" t="n">
        <v>5</v>
      </c>
      <c r="L460" s="84" t="n">
        <v>44</v>
      </c>
      <c r="M460" s="84" t="n">
        <v>5</v>
      </c>
      <c r="N460" s="84" t="n">
        <v>44</v>
      </c>
      <c r="O460" s="85" t="n">
        <v>93.2</v>
      </c>
      <c r="P460" s="85" t="n">
        <v>23.3</v>
      </c>
      <c r="Q460" s="85" t="n">
        <v>23.3</v>
      </c>
      <c r="R460" s="85" t="n">
        <v>23.3</v>
      </c>
      <c r="S460" s="85" t="n">
        <v>23.3</v>
      </c>
    </row>
    <row r="461" customFormat="false" ht="30" hidden="false" customHeight="false" outlineLevel="0" collapsed="false">
      <c r="A461" s="81" t="n">
        <v>2</v>
      </c>
      <c r="B461" s="82" t="s">
        <v>228</v>
      </c>
      <c r="C461" s="82" t="s">
        <v>43</v>
      </c>
      <c r="D461" s="83" t="s">
        <v>44</v>
      </c>
      <c r="E461" s="84" t="n">
        <v>7</v>
      </c>
      <c r="F461" s="84" t="n">
        <v>63</v>
      </c>
      <c r="G461" s="84" t="n">
        <v>1</v>
      </c>
      <c r="H461" s="84" t="n">
        <v>9</v>
      </c>
      <c r="I461" s="84" t="n">
        <v>2</v>
      </c>
      <c r="J461" s="84" t="n">
        <v>18</v>
      </c>
      <c r="K461" s="84" t="n">
        <v>2</v>
      </c>
      <c r="L461" s="84" t="n">
        <v>18</v>
      </c>
      <c r="M461" s="84" t="n">
        <v>2</v>
      </c>
      <c r="N461" s="84" t="n">
        <v>18</v>
      </c>
      <c r="O461" s="85" t="n">
        <v>33.5</v>
      </c>
      <c r="P461" s="85" t="n">
        <v>5.3</v>
      </c>
      <c r="Q461" s="85" t="n">
        <v>9.4</v>
      </c>
      <c r="R461" s="85" t="n">
        <v>9.4</v>
      </c>
      <c r="S461" s="85" t="n">
        <v>9.4</v>
      </c>
    </row>
    <row r="462" customFormat="false" ht="15" hidden="false" customHeight="false" outlineLevel="0" collapsed="false">
      <c r="A462" s="81" t="n">
        <v>2</v>
      </c>
      <c r="B462" s="82" t="s">
        <v>228</v>
      </c>
      <c r="C462" s="82" t="s">
        <v>45</v>
      </c>
      <c r="D462" s="83" t="s">
        <v>46</v>
      </c>
      <c r="E462" s="84" t="n">
        <v>3</v>
      </c>
      <c r="F462" s="84" t="n">
        <v>27</v>
      </c>
      <c r="G462" s="84" t="n">
        <v>3</v>
      </c>
      <c r="H462" s="84" t="n">
        <v>27</v>
      </c>
      <c r="I462" s="84" t="n">
        <v>0</v>
      </c>
      <c r="J462" s="84" t="n">
        <v>0</v>
      </c>
      <c r="K462" s="84" t="n">
        <v>0</v>
      </c>
      <c r="L462" s="84" t="n">
        <v>0</v>
      </c>
      <c r="M462" s="84" t="n">
        <v>0</v>
      </c>
      <c r="N462" s="84" t="n">
        <v>0</v>
      </c>
      <c r="O462" s="85" t="n">
        <v>14.3</v>
      </c>
      <c r="P462" s="85" t="n">
        <v>14.3</v>
      </c>
      <c r="Q462" s="85" t="n">
        <v>0</v>
      </c>
      <c r="R462" s="85" t="n">
        <v>0</v>
      </c>
      <c r="S462" s="85" t="n">
        <v>0</v>
      </c>
    </row>
    <row r="463" customFormat="false" ht="15" hidden="false" customHeight="false" outlineLevel="0" collapsed="false">
      <c r="A463" s="81" t="n">
        <v>2</v>
      </c>
      <c r="B463" s="82" t="s">
        <v>228</v>
      </c>
      <c r="C463" s="82" t="s">
        <v>47</v>
      </c>
      <c r="D463" s="83" t="s">
        <v>48</v>
      </c>
      <c r="E463" s="84" t="n">
        <v>1</v>
      </c>
      <c r="F463" s="84" t="n">
        <v>9</v>
      </c>
      <c r="G463" s="84" t="n">
        <v>1</v>
      </c>
      <c r="H463" s="84" t="n">
        <v>9</v>
      </c>
      <c r="I463" s="84" t="n">
        <v>0</v>
      </c>
      <c r="J463" s="84" t="n">
        <v>0</v>
      </c>
      <c r="K463" s="84" t="n">
        <v>0</v>
      </c>
      <c r="L463" s="84" t="n">
        <v>0</v>
      </c>
      <c r="M463" s="84" t="n">
        <v>0</v>
      </c>
      <c r="N463" s="84" t="n">
        <v>0</v>
      </c>
      <c r="O463" s="85" t="n">
        <v>4.1</v>
      </c>
      <c r="P463" s="85" t="n">
        <v>4.1</v>
      </c>
      <c r="Q463" s="85" t="n">
        <v>0</v>
      </c>
      <c r="R463" s="85" t="n">
        <v>0</v>
      </c>
      <c r="S463" s="85" t="n">
        <v>0</v>
      </c>
    </row>
    <row r="464" customFormat="false" ht="15" hidden="false" customHeight="false" outlineLevel="0" collapsed="false">
      <c r="A464" s="81" t="n">
        <v>1</v>
      </c>
      <c r="B464" s="82" t="s">
        <v>234</v>
      </c>
      <c r="C464" s="82" t="s">
        <v>235</v>
      </c>
      <c r="D464" s="83" t="s">
        <v>236</v>
      </c>
      <c r="E464" s="84" t="n">
        <v>1650</v>
      </c>
      <c r="F464" s="84" t="n">
        <v>14280</v>
      </c>
      <c r="G464" s="84" t="n">
        <v>413</v>
      </c>
      <c r="H464" s="84" t="n">
        <v>3570</v>
      </c>
      <c r="I464" s="84" t="n">
        <v>413</v>
      </c>
      <c r="J464" s="84" t="n">
        <v>3570</v>
      </c>
      <c r="K464" s="84" t="n">
        <v>413</v>
      </c>
      <c r="L464" s="84" t="n">
        <v>3570</v>
      </c>
      <c r="M464" s="84" t="n">
        <v>411</v>
      </c>
      <c r="N464" s="84" t="n">
        <v>3570</v>
      </c>
      <c r="O464" s="85" t="n">
        <v>8514.5</v>
      </c>
      <c r="P464" s="85" t="n">
        <v>2131.2</v>
      </c>
      <c r="Q464" s="85" t="n">
        <v>2131.2</v>
      </c>
      <c r="R464" s="85" t="n">
        <v>2131.2</v>
      </c>
      <c r="S464" s="85" t="n">
        <v>2120.9</v>
      </c>
    </row>
    <row r="465" customFormat="false" ht="15" hidden="false" customHeight="false" outlineLevel="0" collapsed="false">
      <c r="A465" s="81" t="n">
        <v>2</v>
      </c>
      <c r="B465" s="82" t="s">
        <v>234</v>
      </c>
      <c r="C465" s="82" t="s">
        <v>37</v>
      </c>
      <c r="D465" s="83" t="s">
        <v>38</v>
      </c>
      <c r="E465" s="84" t="n">
        <v>1274</v>
      </c>
      <c r="F465" s="84" t="n">
        <v>11024</v>
      </c>
      <c r="G465" s="84" t="n">
        <v>319</v>
      </c>
      <c r="H465" s="84" t="n">
        <v>2757</v>
      </c>
      <c r="I465" s="84" t="n">
        <v>319</v>
      </c>
      <c r="J465" s="84" t="n">
        <v>2757</v>
      </c>
      <c r="K465" s="84" t="n">
        <v>319</v>
      </c>
      <c r="L465" s="84" t="n">
        <v>2757</v>
      </c>
      <c r="M465" s="84" t="n">
        <v>317</v>
      </c>
      <c r="N465" s="84" t="n">
        <v>2753</v>
      </c>
      <c r="O465" s="85" t="n">
        <v>6706.5</v>
      </c>
      <c r="P465" s="85" t="n">
        <v>1679.2</v>
      </c>
      <c r="Q465" s="85" t="n">
        <v>1679.2</v>
      </c>
      <c r="R465" s="85" t="n">
        <v>1679.2</v>
      </c>
      <c r="S465" s="85" t="n">
        <v>1668.9</v>
      </c>
    </row>
    <row r="466" customFormat="false" ht="15" hidden="false" customHeight="false" outlineLevel="0" collapsed="false">
      <c r="A466" s="81" t="n">
        <v>2</v>
      </c>
      <c r="B466" s="82" t="s">
        <v>234</v>
      </c>
      <c r="C466" s="82" t="s">
        <v>39</v>
      </c>
      <c r="D466" s="83" t="s">
        <v>40</v>
      </c>
      <c r="E466" s="84" t="n">
        <v>260</v>
      </c>
      <c r="F466" s="84" t="n">
        <v>2251</v>
      </c>
      <c r="G466" s="84" t="n">
        <v>65</v>
      </c>
      <c r="H466" s="84" t="n">
        <v>562</v>
      </c>
      <c r="I466" s="84" t="n">
        <v>65</v>
      </c>
      <c r="J466" s="84" t="n">
        <v>562</v>
      </c>
      <c r="K466" s="84" t="n">
        <v>65</v>
      </c>
      <c r="L466" s="84" t="n">
        <v>562</v>
      </c>
      <c r="M466" s="84" t="n">
        <v>65</v>
      </c>
      <c r="N466" s="84" t="n">
        <v>565</v>
      </c>
      <c r="O466" s="85" t="n">
        <v>1282.8</v>
      </c>
      <c r="P466" s="85" t="n">
        <v>320.7</v>
      </c>
      <c r="Q466" s="85" t="n">
        <v>320.7</v>
      </c>
      <c r="R466" s="85" t="n">
        <v>320.7</v>
      </c>
      <c r="S466" s="85" t="n">
        <v>320.7</v>
      </c>
    </row>
    <row r="467" customFormat="false" ht="15" hidden="false" customHeight="false" outlineLevel="0" collapsed="false">
      <c r="A467" s="81" t="n">
        <v>2</v>
      </c>
      <c r="B467" s="82" t="s">
        <v>234</v>
      </c>
      <c r="C467" s="82" t="s">
        <v>41</v>
      </c>
      <c r="D467" s="83" t="s">
        <v>42</v>
      </c>
      <c r="E467" s="84" t="n">
        <v>4</v>
      </c>
      <c r="F467" s="84" t="n">
        <v>36</v>
      </c>
      <c r="G467" s="84" t="n">
        <v>1</v>
      </c>
      <c r="H467" s="84" t="n">
        <v>9</v>
      </c>
      <c r="I467" s="84" t="n">
        <v>1</v>
      </c>
      <c r="J467" s="84" t="n">
        <v>9</v>
      </c>
      <c r="K467" s="84" t="n">
        <v>1</v>
      </c>
      <c r="L467" s="84" t="n">
        <v>9</v>
      </c>
      <c r="M467" s="84" t="n">
        <v>1</v>
      </c>
      <c r="N467" s="84" t="n">
        <v>9</v>
      </c>
      <c r="O467" s="85" t="n">
        <v>15.2</v>
      </c>
      <c r="P467" s="85" t="n">
        <v>3.8</v>
      </c>
      <c r="Q467" s="85" t="n">
        <v>3.8</v>
      </c>
      <c r="R467" s="85" t="n">
        <v>3.8</v>
      </c>
      <c r="S467" s="85" t="n">
        <v>3.8</v>
      </c>
    </row>
    <row r="468" customFormat="false" ht="30" hidden="false" customHeight="false" outlineLevel="0" collapsed="false">
      <c r="A468" s="81" t="n">
        <v>2</v>
      </c>
      <c r="B468" s="82" t="s">
        <v>234</v>
      </c>
      <c r="C468" s="82" t="s">
        <v>43</v>
      </c>
      <c r="D468" s="83" t="s">
        <v>44</v>
      </c>
      <c r="E468" s="84" t="n">
        <v>22</v>
      </c>
      <c r="F468" s="84" t="n">
        <v>191</v>
      </c>
      <c r="G468" s="84" t="n">
        <v>4</v>
      </c>
      <c r="H468" s="84" t="n">
        <v>35</v>
      </c>
      <c r="I468" s="84" t="n">
        <v>6</v>
      </c>
      <c r="J468" s="84" t="n">
        <v>52</v>
      </c>
      <c r="K468" s="84" t="n">
        <v>6</v>
      </c>
      <c r="L468" s="84" t="n">
        <v>52</v>
      </c>
      <c r="M468" s="84" t="n">
        <v>6</v>
      </c>
      <c r="N468" s="84" t="n">
        <v>52</v>
      </c>
      <c r="O468" s="85" t="n">
        <v>103.6</v>
      </c>
      <c r="P468" s="85" t="n">
        <v>20.8</v>
      </c>
      <c r="Q468" s="85" t="n">
        <v>27.6</v>
      </c>
      <c r="R468" s="85" t="n">
        <v>27.6</v>
      </c>
      <c r="S468" s="85" t="n">
        <v>27.6</v>
      </c>
    </row>
    <row r="469" customFormat="false" ht="15" hidden="false" customHeight="false" outlineLevel="0" collapsed="false">
      <c r="A469" s="81" t="n">
        <v>2</v>
      </c>
      <c r="B469" s="82" t="s">
        <v>234</v>
      </c>
      <c r="C469" s="82" t="s">
        <v>45</v>
      </c>
      <c r="D469" s="83" t="s">
        <v>46</v>
      </c>
      <c r="E469" s="84" t="n">
        <v>88</v>
      </c>
      <c r="F469" s="84" t="n">
        <v>761</v>
      </c>
      <c r="G469" s="84" t="n">
        <v>22</v>
      </c>
      <c r="H469" s="84" t="n">
        <v>190</v>
      </c>
      <c r="I469" s="84" t="n">
        <v>22</v>
      </c>
      <c r="J469" s="84" t="n">
        <v>190</v>
      </c>
      <c r="K469" s="84" t="n">
        <v>22</v>
      </c>
      <c r="L469" s="84" t="n">
        <v>190</v>
      </c>
      <c r="M469" s="84" t="n">
        <v>22</v>
      </c>
      <c r="N469" s="84" t="n">
        <v>191</v>
      </c>
      <c r="O469" s="85" t="n">
        <v>399.6</v>
      </c>
      <c r="P469" s="85" t="n">
        <v>99.9</v>
      </c>
      <c r="Q469" s="85" t="n">
        <v>99.9</v>
      </c>
      <c r="R469" s="85" t="n">
        <v>99.9</v>
      </c>
      <c r="S469" s="85" t="n">
        <v>99.9</v>
      </c>
    </row>
    <row r="470" customFormat="false" ht="15" hidden="false" customHeight="false" outlineLevel="0" collapsed="false">
      <c r="A470" s="81" t="n">
        <v>2</v>
      </c>
      <c r="B470" s="82" t="s">
        <v>234</v>
      </c>
      <c r="C470" s="82" t="s">
        <v>47</v>
      </c>
      <c r="D470" s="83" t="s">
        <v>48</v>
      </c>
      <c r="E470" s="84" t="n">
        <v>2</v>
      </c>
      <c r="F470" s="84" t="n">
        <v>17</v>
      </c>
      <c r="G470" s="84" t="n">
        <v>2</v>
      </c>
      <c r="H470" s="84" t="n">
        <v>17</v>
      </c>
      <c r="I470" s="84" t="n">
        <v>0</v>
      </c>
      <c r="J470" s="84" t="n">
        <v>0</v>
      </c>
      <c r="K470" s="84" t="n">
        <v>0</v>
      </c>
      <c r="L470" s="84" t="n">
        <v>0</v>
      </c>
      <c r="M470" s="84" t="n">
        <v>0</v>
      </c>
      <c r="N470" s="84" t="n">
        <v>0</v>
      </c>
      <c r="O470" s="85" t="n">
        <v>6.8</v>
      </c>
      <c r="P470" s="85" t="n">
        <v>6.8</v>
      </c>
      <c r="Q470" s="85" t="n">
        <v>0</v>
      </c>
      <c r="R470" s="85" t="n">
        <v>0</v>
      </c>
      <c r="S470" s="85" t="n">
        <v>0</v>
      </c>
    </row>
    <row r="471" customFormat="false" ht="15" hidden="false" customHeight="false" outlineLevel="0" collapsed="false">
      <c r="A471" s="81" t="n">
        <v>1</v>
      </c>
      <c r="B471" s="82" t="s">
        <v>237</v>
      </c>
      <c r="C471" s="82" t="s">
        <v>238</v>
      </c>
      <c r="D471" s="83" t="s">
        <v>239</v>
      </c>
      <c r="E471" s="84" t="n">
        <v>470</v>
      </c>
      <c r="F471" s="84" t="n">
        <v>6382</v>
      </c>
      <c r="G471" s="84" t="n">
        <v>113</v>
      </c>
      <c r="H471" s="84" t="n">
        <v>1532</v>
      </c>
      <c r="I471" s="84" t="n">
        <v>122</v>
      </c>
      <c r="J471" s="84" t="n">
        <v>1659</v>
      </c>
      <c r="K471" s="84" t="n">
        <v>113</v>
      </c>
      <c r="L471" s="84" t="n">
        <v>1532</v>
      </c>
      <c r="M471" s="84" t="n">
        <v>122</v>
      </c>
      <c r="N471" s="84" t="n">
        <v>1659</v>
      </c>
      <c r="O471" s="85" t="n">
        <v>5443.9</v>
      </c>
      <c r="P471" s="85" t="n">
        <v>1308.9</v>
      </c>
      <c r="Q471" s="85" t="n">
        <v>1413.1</v>
      </c>
      <c r="R471" s="85" t="n">
        <v>1308.9</v>
      </c>
      <c r="S471" s="85" t="n">
        <v>1413</v>
      </c>
    </row>
    <row r="472" customFormat="false" ht="15" hidden="false" customHeight="false" outlineLevel="0" collapsed="false">
      <c r="A472" s="81" t="n">
        <v>2</v>
      </c>
      <c r="B472" s="82" t="s">
        <v>237</v>
      </c>
      <c r="C472" s="82" t="s">
        <v>37</v>
      </c>
      <c r="D472" s="83" t="s">
        <v>38</v>
      </c>
      <c r="E472" s="84" t="n">
        <v>228</v>
      </c>
      <c r="F472" s="84" t="n">
        <v>3098</v>
      </c>
      <c r="G472" s="84" t="n">
        <v>54</v>
      </c>
      <c r="H472" s="84" t="n">
        <v>732</v>
      </c>
      <c r="I472" s="84" t="n">
        <v>60</v>
      </c>
      <c r="J472" s="84" t="n">
        <v>817</v>
      </c>
      <c r="K472" s="84" t="n">
        <v>54</v>
      </c>
      <c r="L472" s="84" t="n">
        <v>732</v>
      </c>
      <c r="M472" s="84" t="n">
        <v>60</v>
      </c>
      <c r="N472" s="84" t="n">
        <v>817</v>
      </c>
      <c r="O472" s="85" t="n">
        <v>2671.6</v>
      </c>
      <c r="P472" s="85" t="n">
        <v>633</v>
      </c>
      <c r="Q472" s="85" t="n">
        <v>702.8</v>
      </c>
      <c r="R472" s="85" t="n">
        <v>633</v>
      </c>
      <c r="S472" s="85" t="n">
        <v>702.8</v>
      </c>
    </row>
    <row r="473" customFormat="false" ht="15" hidden="false" customHeight="false" outlineLevel="0" collapsed="false">
      <c r="A473" s="81" t="n">
        <v>2</v>
      </c>
      <c r="B473" s="82" t="s">
        <v>237</v>
      </c>
      <c r="C473" s="82" t="s">
        <v>39</v>
      </c>
      <c r="D473" s="83" t="s">
        <v>40</v>
      </c>
      <c r="E473" s="84" t="n">
        <v>40</v>
      </c>
      <c r="F473" s="84" t="n">
        <v>544</v>
      </c>
      <c r="G473" s="84" t="n">
        <v>10</v>
      </c>
      <c r="H473" s="84" t="n">
        <v>136</v>
      </c>
      <c r="I473" s="84" t="n">
        <v>10</v>
      </c>
      <c r="J473" s="84" t="n">
        <v>136</v>
      </c>
      <c r="K473" s="84" t="n">
        <v>10</v>
      </c>
      <c r="L473" s="84" t="n">
        <v>136</v>
      </c>
      <c r="M473" s="84" t="n">
        <v>10</v>
      </c>
      <c r="N473" s="84" t="n">
        <v>136</v>
      </c>
      <c r="O473" s="85" t="n">
        <v>460.8</v>
      </c>
      <c r="P473" s="85" t="n">
        <v>115.2</v>
      </c>
      <c r="Q473" s="85" t="n">
        <v>115.2</v>
      </c>
      <c r="R473" s="85" t="n">
        <v>115.2</v>
      </c>
      <c r="S473" s="85" t="n">
        <v>115.2</v>
      </c>
    </row>
    <row r="474" customFormat="false" ht="15" hidden="false" customHeight="false" outlineLevel="0" collapsed="false">
      <c r="A474" s="81" t="n">
        <v>2</v>
      </c>
      <c r="B474" s="82" t="s">
        <v>237</v>
      </c>
      <c r="C474" s="82" t="s">
        <v>41</v>
      </c>
      <c r="D474" s="83" t="s">
        <v>42</v>
      </c>
      <c r="E474" s="84" t="n">
        <v>124</v>
      </c>
      <c r="F474" s="84" t="n">
        <v>1684</v>
      </c>
      <c r="G474" s="84" t="n">
        <v>30</v>
      </c>
      <c r="H474" s="84" t="n">
        <v>407</v>
      </c>
      <c r="I474" s="84" t="n">
        <v>32</v>
      </c>
      <c r="J474" s="84" t="n">
        <v>435</v>
      </c>
      <c r="K474" s="84" t="n">
        <v>30</v>
      </c>
      <c r="L474" s="84" t="n">
        <v>407</v>
      </c>
      <c r="M474" s="84" t="n">
        <v>32</v>
      </c>
      <c r="N474" s="84" t="n">
        <v>435</v>
      </c>
      <c r="O474" s="85" t="n">
        <v>1404.2</v>
      </c>
      <c r="P474" s="85" t="n">
        <v>339.8</v>
      </c>
      <c r="Q474" s="85" t="n">
        <v>362.3</v>
      </c>
      <c r="R474" s="85" t="n">
        <v>339.8</v>
      </c>
      <c r="S474" s="85" t="n">
        <v>362.3</v>
      </c>
    </row>
    <row r="475" customFormat="false" ht="30" hidden="false" customHeight="false" outlineLevel="0" collapsed="false">
      <c r="A475" s="81" t="n">
        <v>2</v>
      </c>
      <c r="B475" s="82" t="s">
        <v>237</v>
      </c>
      <c r="C475" s="82" t="s">
        <v>43</v>
      </c>
      <c r="D475" s="83" t="s">
        <v>44</v>
      </c>
      <c r="E475" s="84" t="n">
        <v>66</v>
      </c>
      <c r="F475" s="84" t="n">
        <v>894</v>
      </c>
      <c r="G475" s="84" t="n">
        <v>13</v>
      </c>
      <c r="H475" s="84" t="n">
        <v>176</v>
      </c>
      <c r="I475" s="84" t="n">
        <v>18</v>
      </c>
      <c r="J475" s="84" t="n">
        <v>244</v>
      </c>
      <c r="K475" s="84" t="n">
        <v>17</v>
      </c>
      <c r="L475" s="84" t="n">
        <v>230</v>
      </c>
      <c r="M475" s="84" t="n">
        <v>18</v>
      </c>
      <c r="N475" s="84" t="n">
        <v>244</v>
      </c>
      <c r="O475" s="85" t="n">
        <v>784.7</v>
      </c>
      <c r="P475" s="85" t="n">
        <v>154.4</v>
      </c>
      <c r="Q475" s="85" t="n">
        <v>214.1</v>
      </c>
      <c r="R475" s="85" t="n">
        <v>202.2</v>
      </c>
      <c r="S475" s="85" t="n">
        <v>214</v>
      </c>
    </row>
    <row r="476" customFormat="false" ht="15" hidden="false" customHeight="false" outlineLevel="0" collapsed="false">
      <c r="A476" s="81" t="n">
        <v>2</v>
      </c>
      <c r="B476" s="82" t="s">
        <v>237</v>
      </c>
      <c r="C476" s="82" t="s">
        <v>45</v>
      </c>
      <c r="D476" s="83" t="s">
        <v>46</v>
      </c>
      <c r="E476" s="84" t="n">
        <v>8</v>
      </c>
      <c r="F476" s="84" t="n">
        <v>108</v>
      </c>
      <c r="G476" s="84" t="n">
        <v>2</v>
      </c>
      <c r="H476" s="84" t="n">
        <v>27</v>
      </c>
      <c r="I476" s="84" t="n">
        <v>2</v>
      </c>
      <c r="J476" s="84" t="n">
        <v>27</v>
      </c>
      <c r="K476" s="84" t="n">
        <v>2</v>
      </c>
      <c r="L476" s="84" t="n">
        <v>27</v>
      </c>
      <c r="M476" s="84" t="n">
        <v>2</v>
      </c>
      <c r="N476" s="84" t="n">
        <v>27</v>
      </c>
      <c r="O476" s="85" t="n">
        <v>74.8</v>
      </c>
      <c r="P476" s="85" t="n">
        <v>18.7</v>
      </c>
      <c r="Q476" s="85" t="n">
        <v>18.7</v>
      </c>
      <c r="R476" s="85" t="n">
        <v>18.7</v>
      </c>
      <c r="S476" s="85" t="n">
        <v>18.7</v>
      </c>
    </row>
    <row r="477" customFormat="false" ht="15" hidden="false" customHeight="false" outlineLevel="0" collapsed="false">
      <c r="A477" s="81" t="n">
        <v>2</v>
      </c>
      <c r="B477" s="82" t="s">
        <v>237</v>
      </c>
      <c r="C477" s="82" t="s">
        <v>47</v>
      </c>
      <c r="D477" s="83" t="s">
        <v>48</v>
      </c>
      <c r="E477" s="84" t="n">
        <v>4</v>
      </c>
      <c r="F477" s="84" t="n">
        <v>54</v>
      </c>
      <c r="G477" s="84" t="n">
        <v>4</v>
      </c>
      <c r="H477" s="84" t="n">
        <v>54</v>
      </c>
      <c r="I477" s="84" t="n">
        <v>0</v>
      </c>
      <c r="J477" s="84" t="n">
        <v>0</v>
      </c>
      <c r="K477" s="84" t="n">
        <v>0</v>
      </c>
      <c r="L477" s="84" t="n">
        <v>0</v>
      </c>
      <c r="M477" s="84" t="n">
        <v>0</v>
      </c>
      <c r="N477" s="84" t="n">
        <v>0</v>
      </c>
      <c r="O477" s="85" t="n">
        <v>47.8</v>
      </c>
      <c r="P477" s="85" t="n">
        <v>47.8</v>
      </c>
      <c r="Q477" s="85" t="n">
        <v>0</v>
      </c>
      <c r="R477" s="85" t="n">
        <v>0</v>
      </c>
      <c r="S477" s="85" t="n">
        <v>0</v>
      </c>
    </row>
    <row r="478" customFormat="false" ht="15" hidden="false" customHeight="false" outlineLevel="0" collapsed="false">
      <c r="A478" s="81" t="n">
        <v>1</v>
      </c>
      <c r="B478" s="82" t="s">
        <v>240</v>
      </c>
      <c r="C478" s="82" t="s">
        <v>241</v>
      </c>
      <c r="D478" s="83" t="s">
        <v>242</v>
      </c>
      <c r="E478" s="84" t="n">
        <v>2100</v>
      </c>
      <c r="F478" s="84" t="n">
        <v>19266</v>
      </c>
      <c r="G478" s="84" t="n">
        <v>525</v>
      </c>
      <c r="H478" s="84" t="n">
        <v>4817</v>
      </c>
      <c r="I478" s="84" t="n">
        <v>525</v>
      </c>
      <c r="J478" s="84" t="n">
        <v>4817</v>
      </c>
      <c r="K478" s="84" t="n">
        <v>525</v>
      </c>
      <c r="L478" s="84" t="n">
        <v>4817</v>
      </c>
      <c r="M478" s="84" t="n">
        <v>525</v>
      </c>
      <c r="N478" s="84" t="n">
        <v>4815</v>
      </c>
      <c r="O478" s="85" t="n">
        <v>10907</v>
      </c>
      <c r="P478" s="85" t="n">
        <v>2726.8</v>
      </c>
      <c r="Q478" s="85" t="n">
        <v>2726.8</v>
      </c>
      <c r="R478" s="85" t="n">
        <v>2726.8</v>
      </c>
      <c r="S478" s="85" t="n">
        <v>2726.6</v>
      </c>
    </row>
    <row r="479" customFormat="false" ht="15" hidden="false" customHeight="false" outlineLevel="0" collapsed="false">
      <c r="A479" s="81" t="n">
        <v>2</v>
      </c>
      <c r="B479" s="82" t="s">
        <v>240</v>
      </c>
      <c r="C479" s="82" t="s">
        <v>37</v>
      </c>
      <c r="D479" s="83" t="s">
        <v>38</v>
      </c>
      <c r="E479" s="84" t="n">
        <v>1008</v>
      </c>
      <c r="F479" s="84" t="n">
        <v>9248</v>
      </c>
      <c r="G479" s="84" t="n">
        <v>252</v>
      </c>
      <c r="H479" s="84" t="n">
        <v>2312</v>
      </c>
      <c r="I479" s="84" t="n">
        <v>252</v>
      </c>
      <c r="J479" s="84" t="n">
        <v>2312</v>
      </c>
      <c r="K479" s="84" t="n">
        <v>252</v>
      </c>
      <c r="L479" s="84" t="n">
        <v>2312</v>
      </c>
      <c r="M479" s="84" t="n">
        <v>252</v>
      </c>
      <c r="N479" s="84" t="n">
        <v>2312</v>
      </c>
      <c r="O479" s="85" t="n">
        <v>5212.4</v>
      </c>
      <c r="P479" s="85" t="n">
        <v>1303.1</v>
      </c>
      <c r="Q479" s="85" t="n">
        <v>1303.1</v>
      </c>
      <c r="R479" s="85" t="n">
        <v>1303.1</v>
      </c>
      <c r="S479" s="85" t="n">
        <v>1303.1</v>
      </c>
    </row>
    <row r="480" customFormat="false" ht="15" hidden="false" customHeight="false" outlineLevel="0" collapsed="false">
      <c r="A480" s="81" t="n">
        <v>2</v>
      </c>
      <c r="B480" s="82" t="s">
        <v>240</v>
      </c>
      <c r="C480" s="82" t="s">
        <v>39</v>
      </c>
      <c r="D480" s="83" t="s">
        <v>40</v>
      </c>
      <c r="E480" s="84" t="n">
        <v>192</v>
      </c>
      <c r="F480" s="84" t="n">
        <v>1760</v>
      </c>
      <c r="G480" s="84" t="n">
        <v>48</v>
      </c>
      <c r="H480" s="84" t="n">
        <v>440</v>
      </c>
      <c r="I480" s="84" t="n">
        <v>48</v>
      </c>
      <c r="J480" s="84" t="n">
        <v>440</v>
      </c>
      <c r="K480" s="84" t="n">
        <v>48</v>
      </c>
      <c r="L480" s="84" t="n">
        <v>440</v>
      </c>
      <c r="M480" s="84" t="n">
        <v>48</v>
      </c>
      <c r="N480" s="84" t="n">
        <v>440</v>
      </c>
      <c r="O480" s="85" t="n">
        <v>1075.2</v>
      </c>
      <c r="P480" s="85" t="n">
        <v>268.8</v>
      </c>
      <c r="Q480" s="85" t="n">
        <v>268.8</v>
      </c>
      <c r="R480" s="85" t="n">
        <v>268.8</v>
      </c>
      <c r="S480" s="85" t="n">
        <v>268.8</v>
      </c>
    </row>
    <row r="481" customFormat="false" ht="15" hidden="false" customHeight="false" outlineLevel="0" collapsed="false">
      <c r="A481" s="81" t="n">
        <v>2</v>
      </c>
      <c r="B481" s="82" t="s">
        <v>240</v>
      </c>
      <c r="C481" s="82" t="s">
        <v>41</v>
      </c>
      <c r="D481" s="83" t="s">
        <v>42</v>
      </c>
      <c r="E481" s="84" t="n">
        <v>748</v>
      </c>
      <c r="F481" s="84" t="n">
        <v>6863</v>
      </c>
      <c r="G481" s="84" t="n">
        <v>187</v>
      </c>
      <c r="H481" s="84" t="n">
        <v>1716</v>
      </c>
      <c r="I481" s="84" t="n">
        <v>187</v>
      </c>
      <c r="J481" s="84" t="n">
        <v>1716</v>
      </c>
      <c r="K481" s="84" t="n">
        <v>187</v>
      </c>
      <c r="L481" s="84" t="n">
        <v>1716</v>
      </c>
      <c r="M481" s="84" t="n">
        <v>187</v>
      </c>
      <c r="N481" s="84" t="n">
        <v>1715</v>
      </c>
      <c r="O481" s="85" t="n">
        <v>3867.1</v>
      </c>
      <c r="P481" s="85" t="n">
        <v>966.8</v>
      </c>
      <c r="Q481" s="85" t="n">
        <v>966.8</v>
      </c>
      <c r="R481" s="85" t="n">
        <v>966.8</v>
      </c>
      <c r="S481" s="85" t="n">
        <v>966.7</v>
      </c>
    </row>
    <row r="482" customFormat="false" ht="30" hidden="false" customHeight="false" outlineLevel="0" collapsed="false">
      <c r="A482" s="81" t="n">
        <v>2</v>
      </c>
      <c r="B482" s="82" t="s">
        <v>240</v>
      </c>
      <c r="C482" s="82" t="s">
        <v>43</v>
      </c>
      <c r="D482" s="83" t="s">
        <v>44</v>
      </c>
      <c r="E482" s="84" t="n">
        <v>44</v>
      </c>
      <c r="F482" s="84" t="n">
        <v>403</v>
      </c>
      <c r="G482" s="84" t="n">
        <v>8</v>
      </c>
      <c r="H482" s="84" t="n">
        <v>73</v>
      </c>
      <c r="I482" s="84" t="n">
        <v>12</v>
      </c>
      <c r="J482" s="84" t="n">
        <v>110</v>
      </c>
      <c r="K482" s="84" t="n">
        <v>12</v>
      </c>
      <c r="L482" s="84" t="n">
        <v>110</v>
      </c>
      <c r="M482" s="84" t="n">
        <v>12</v>
      </c>
      <c r="N482" s="84" t="n">
        <v>110</v>
      </c>
      <c r="O482" s="85" t="n">
        <v>211.3</v>
      </c>
      <c r="P482" s="85" t="n">
        <v>38.9</v>
      </c>
      <c r="Q482" s="85" t="n">
        <v>57.5</v>
      </c>
      <c r="R482" s="85" t="n">
        <v>57.5</v>
      </c>
      <c r="S482" s="85" t="n">
        <v>57.4</v>
      </c>
    </row>
    <row r="483" customFormat="false" ht="15" hidden="false" customHeight="false" outlineLevel="0" collapsed="false">
      <c r="A483" s="81" t="n">
        <v>2</v>
      </c>
      <c r="B483" s="82" t="s">
        <v>240</v>
      </c>
      <c r="C483" s="82" t="s">
        <v>45</v>
      </c>
      <c r="D483" s="83" t="s">
        <v>46</v>
      </c>
      <c r="E483" s="84" t="n">
        <v>104</v>
      </c>
      <c r="F483" s="84" t="n">
        <v>955</v>
      </c>
      <c r="G483" s="84" t="n">
        <v>26</v>
      </c>
      <c r="H483" s="84" t="n">
        <v>239</v>
      </c>
      <c r="I483" s="84" t="n">
        <v>26</v>
      </c>
      <c r="J483" s="84" t="n">
        <v>239</v>
      </c>
      <c r="K483" s="84" t="n">
        <v>26</v>
      </c>
      <c r="L483" s="84" t="n">
        <v>239</v>
      </c>
      <c r="M483" s="84" t="n">
        <v>26</v>
      </c>
      <c r="N483" s="84" t="n">
        <v>238</v>
      </c>
      <c r="O483" s="85" t="n">
        <v>522.4</v>
      </c>
      <c r="P483" s="85" t="n">
        <v>130.6</v>
      </c>
      <c r="Q483" s="85" t="n">
        <v>130.6</v>
      </c>
      <c r="R483" s="85" t="n">
        <v>130.6</v>
      </c>
      <c r="S483" s="85" t="n">
        <v>130.6</v>
      </c>
    </row>
    <row r="484" customFormat="false" ht="15" hidden="false" customHeight="false" outlineLevel="0" collapsed="false">
      <c r="A484" s="81" t="n">
        <v>2</v>
      </c>
      <c r="B484" s="82" t="s">
        <v>240</v>
      </c>
      <c r="C484" s="82" t="s">
        <v>47</v>
      </c>
      <c r="D484" s="83" t="s">
        <v>48</v>
      </c>
      <c r="E484" s="84" t="n">
        <v>4</v>
      </c>
      <c r="F484" s="84" t="n">
        <v>37</v>
      </c>
      <c r="G484" s="84" t="n">
        <v>4</v>
      </c>
      <c r="H484" s="84" t="n">
        <v>37</v>
      </c>
      <c r="I484" s="84" t="n">
        <v>0</v>
      </c>
      <c r="J484" s="84" t="n">
        <v>0</v>
      </c>
      <c r="K484" s="84" t="n">
        <v>0</v>
      </c>
      <c r="L484" s="84" t="n">
        <v>0</v>
      </c>
      <c r="M484" s="84" t="n">
        <v>0</v>
      </c>
      <c r="N484" s="84" t="n">
        <v>0</v>
      </c>
      <c r="O484" s="85" t="n">
        <v>18.6</v>
      </c>
      <c r="P484" s="85" t="n">
        <v>18.6</v>
      </c>
      <c r="Q484" s="85" t="n">
        <v>0</v>
      </c>
      <c r="R484" s="85" t="n">
        <v>0</v>
      </c>
      <c r="S484" s="85" t="n">
        <v>0</v>
      </c>
    </row>
    <row r="485" customFormat="false" ht="15" hidden="false" customHeight="false" outlineLevel="0" collapsed="false">
      <c r="A485" s="81" t="n">
        <v>1</v>
      </c>
      <c r="B485" s="82" t="s">
        <v>243</v>
      </c>
      <c r="C485" s="82" t="s">
        <v>244</v>
      </c>
      <c r="D485" s="83" t="s">
        <v>245</v>
      </c>
      <c r="E485" s="84" t="n">
        <v>1100</v>
      </c>
      <c r="F485" s="84" t="n">
        <v>8999</v>
      </c>
      <c r="G485" s="84" t="n">
        <v>275</v>
      </c>
      <c r="H485" s="84" t="n">
        <v>2250</v>
      </c>
      <c r="I485" s="84" t="n">
        <v>275</v>
      </c>
      <c r="J485" s="84" t="n">
        <v>2250</v>
      </c>
      <c r="K485" s="84" t="n">
        <v>275</v>
      </c>
      <c r="L485" s="84" t="n">
        <v>2250</v>
      </c>
      <c r="M485" s="84" t="n">
        <v>275</v>
      </c>
      <c r="N485" s="84" t="n">
        <v>2249</v>
      </c>
      <c r="O485" s="85" t="n">
        <v>10875.2</v>
      </c>
      <c r="P485" s="85" t="n">
        <v>2718.8</v>
      </c>
      <c r="Q485" s="85" t="n">
        <v>2718.8</v>
      </c>
      <c r="R485" s="85" t="n">
        <v>2718.8</v>
      </c>
      <c r="S485" s="85" t="n">
        <v>2718.8</v>
      </c>
    </row>
    <row r="486" customFormat="false" ht="15" hidden="false" customHeight="false" outlineLevel="0" collapsed="false">
      <c r="A486" s="81" t="n">
        <v>2</v>
      </c>
      <c r="B486" s="82" t="s">
        <v>243</v>
      </c>
      <c r="C486" s="82" t="s">
        <v>37</v>
      </c>
      <c r="D486" s="83" t="s">
        <v>38</v>
      </c>
      <c r="E486" s="84" t="n">
        <v>956</v>
      </c>
      <c r="F486" s="84" t="n">
        <v>7823</v>
      </c>
      <c r="G486" s="84" t="n">
        <v>239</v>
      </c>
      <c r="H486" s="84" t="n">
        <v>1956</v>
      </c>
      <c r="I486" s="84" t="n">
        <v>239</v>
      </c>
      <c r="J486" s="84" t="n">
        <v>1956</v>
      </c>
      <c r="K486" s="84" t="n">
        <v>239</v>
      </c>
      <c r="L486" s="84" t="n">
        <v>1956</v>
      </c>
      <c r="M486" s="84" t="n">
        <v>239</v>
      </c>
      <c r="N486" s="84" t="n">
        <v>1955</v>
      </c>
      <c r="O486" s="85" t="n">
        <v>9291.2</v>
      </c>
      <c r="P486" s="85" t="n">
        <v>2322.8</v>
      </c>
      <c r="Q486" s="85" t="n">
        <v>2322.8</v>
      </c>
      <c r="R486" s="85" t="n">
        <v>2322.8</v>
      </c>
      <c r="S486" s="85" t="n">
        <v>2322.8</v>
      </c>
    </row>
    <row r="487" customFormat="false" ht="15" hidden="false" customHeight="false" outlineLevel="0" collapsed="false">
      <c r="A487" s="81" t="n">
        <v>2</v>
      </c>
      <c r="B487" s="82" t="s">
        <v>243</v>
      </c>
      <c r="C487" s="82" t="s">
        <v>39</v>
      </c>
      <c r="D487" s="83" t="s">
        <v>40</v>
      </c>
      <c r="E487" s="84" t="n">
        <v>40</v>
      </c>
      <c r="F487" s="84" t="n">
        <v>328</v>
      </c>
      <c r="G487" s="84" t="n">
        <v>10</v>
      </c>
      <c r="H487" s="84" t="n">
        <v>82</v>
      </c>
      <c r="I487" s="84" t="n">
        <v>10</v>
      </c>
      <c r="J487" s="84" t="n">
        <v>82</v>
      </c>
      <c r="K487" s="84" t="n">
        <v>10</v>
      </c>
      <c r="L487" s="84" t="n">
        <v>82</v>
      </c>
      <c r="M487" s="84" t="n">
        <v>10</v>
      </c>
      <c r="N487" s="84" t="n">
        <v>82</v>
      </c>
      <c r="O487" s="85" t="n">
        <v>316</v>
      </c>
      <c r="P487" s="85" t="n">
        <v>79</v>
      </c>
      <c r="Q487" s="85" t="n">
        <v>79</v>
      </c>
      <c r="R487" s="85" t="n">
        <v>79</v>
      </c>
      <c r="S487" s="85" t="n">
        <v>79</v>
      </c>
    </row>
    <row r="488" customFormat="false" ht="15" hidden="false" customHeight="false" outlineLevel="0" collapsed="false">
      <c r="A488" s="81" t="n">
        <v>2</v>
      </c>
      <c r="B488" s="82" t="s">
        <v>243</v>
      </c>
      <c r="C488" s="82" t="s">
        <v>41</v>
      </c>
      <c r="D488" s="83" t="s">
        <v>42</v>
      </c>
      <c r="E488" s="84" t="n">
        <v>12</v>
      </c>
      <c r="F488" s="84" t="n">
        <v>100</v>
      </c>
      <c r="G488" s="84" t="n">
        <v>3</v>
      </c>
      <c r="H488" s="84" t="n">
        <v>25</v>
      </c>
      <c r="I488" s="84" t="n">
        <v>3</v>
      </c>
      <c r="J488" s="84" t="n">
        <v>25</v>
      </c>
      <c r="K488" s="84" t="n">
        <v>3</v>
      </c>
      <c r="L488" s="84" t="n">
        <v>25</v>
      </c>
      <c r="M488" s="84" t="n">
        <v>3</v>
      </c>
      <c r="N488" s="84" t="n">
        <v>25</v>
      </c>
      <c r="O488" s="85" t="n">
        <v>64</v>
      </c>
      <c r="P488" s="85" t="n">
        <v>16</v>
      </c>
      <c r="Q488" s="85" t="n">
        <v>16</v>
      </c>
      <c r="R488" s="85" t="n">
        <v>16</v>
      </c>
      <c r="S488" s="85" t="n">
        <v>16</v>
      </c>
    </row>
    <row r="489" customFormat="false" ht="30" hidden="false" customHeight="false" outlineLevel="0" collapsed="false">
      <c r="A489" s="81" t="n">
        <v>2</v>
      </c>
      <c r="B489" s="82" t="s">
        <v>243</v>
      </c>
      <c r="C489" s="82" t="s">
        <v>43</v>
      </c>
      <c r="D489" s="83" t="s">
        <v>44</v>
      </c>
      <c r="E489" s="84" t="n">
        <v>82</v>
      </c>
      <c r="F489" s="84" t="n">
        <v>668</v>
      </c>
      <c r="G489" s="84" t="n">
        <v>19</v>
      </c>
      <c r="H489" s="84" t="n">
        <v>155</v>
      </c>
      <c r="I489" s="84" t="n">
        <v>21</v>
      </c>
      <c r="J489" s="84" t="n">
        <v>171</v>
      </c>
      <c r="K489" s="84" t="n">
        <v>21</v>
      </c>
      <c r="L489" s="84" t="n">
        <v>171</v>
      </c>
      <c r="M489" s="84" t="n">
        <v>21</v>
      </c>
      <c r="N489" s="84" t="n">
        <v>171</v>
      </c>
      <c r="O489" s="85" t="n">
        <v>1134.5</v>
      </c>
      <c r="P489" s="85" t="n">
        <v>272.6</v>
      </c>
      <c r="Q489" s="85" t="n">
        <v>287.3</v>
      </c>
      <c r="R489" s="85" t="n">
        <v>287.3</v>
      </c>
      <c r="S489" s="85" t="n">
        <v>287.3</v>
      </c>
    </row>
    <row r="490" customFormat="false" ht="15" hidden="false" customHeight="false" outlineLevel="0" collapsed="false">
      <c r="A490" s="81" t="n">
        <v>2</v>
      </c>
      <c r="B490" s="82" t="s">
        <v>243</v>
      </c>
      <c r="C490" s="82" t="s">
        <v>45</v>
      </c>
      <c r="D490" s="83" t="s">
        <v>46</v>
      </c>
      <c r="E490" s="84" t="n">
        <v>8</v>
      </c>
      <c r="F490" s="84" t="n">
        <v>64</v>
      </c>
      <c r="G490" s="84" t="n">
        <v>2</v>
      </c>
      <c r="H490" s="84" t="n">
        <v>16</v>
      </c>
      <c r="I490" s="84" t="n">
        <v>2</v>
      </c>
      <c r="J490" s="84" t="n">
        <v>16</v>
      </c>
      <c r="K490" s="84" t="n">
        <v>2</v>
      </c>
      <c r="L490" s="84" t="n">
        <v>16</v>
      </c>
      <c r="M490" s="84" t="n">
        <v>2</v>
      </c>
      <c r="N490" s="84" t="n">
        <v>16</v>
      </c>
      <c r="O490" s="85" t="n">
        <v>54.8</v>
      </c>
      <c r="P490" s="85" t="n">
        <v>13.7</v>
      </c>
      <c r="Q490" s="85" t="n">
        <v>13.7</v>
      </c>
      <c r="R490" s="85" t="n">
        <v>13.7</v>
      </c>
      <c r="S490" s="85" t="n">
        <v>13.7</v>
      </c>
    </row>
    <row r="491" customFormat="false" ht="15" hidden="false" customHeight="false" outlineLevel="0" collapsed="false">
      <c r="A491" s="81" t="n">
        <v>2</v>
      </c>
      <c r="B491" s="82" t="s">
        <v>243</v>
      </c>
      <c r="C491" s="82" t="s">
        <v>47</v>
      </c>
      <c r="D491" s="83" t="s">
        <v>48</v>
      </c>
      <c r="E491" s="84" t="n">
        <v>2</v>
      </c>
      <c r="F491" s="84" t="n">
        <v>16</v>
      </c>
      <c r="G491" s="84" t="n">
        <v>2</v>
      </c>
      <c r="H491" s="84" t="n">
        <v>16</v>
      </c>
      <c r="I491" s="84" t="n">
        <v>0</v>
      </c>
      <c r="J491" s="84" t="n">
        <v>0</v>
      </c>
      <c r="K491" s="84" t="n">
        <v>0</v>
      </c>
      <c r="L491" s="84" t="n">
        <v>0</v>
      </c>
      <c r="M491" s="84" t="n">
        <v>0</v>
      </c>
      <c r="N491" s="84" t="n">
        <v>0</v>
      </c>
      <c r="O491" s="85" t="n">
        <v>14.7</v>
      </c>
      <c r="P491" s="85" t="n">
        <v>14.7</v>
      </c>
      <c r="Q491" s="85" t="n">
        <v>0</v>
      </c>
      <c r="R491" s="85" t="n">
        <v>0</v>
      </c>
      <c r="S491" s="85" t="n">
        <v>0</v>
      </c>
    </row>
    <row r="492" customFormat="false" ht="15" hidden="false" customHeight="false" outlineLevel="0" collapsed="false">
      <c r="A492" s="81" t="n">
        <v>1</v>
      </c>
      <c r="B492" s="82" t="s">
        <v>246</v>
      </c>
      <c r="C492" s="82" t="s">
        <v>247</v>
      </c>
      <c r="D492" s="83" t="s">
        <v>248</v>
      </c>
      <c r="E492" s="84" t="n">
        <v>269</v>
      </c>
      <c r="F492" s="84" t="n">
        <v>5649</v>
      </c>
      <c r="G492" s="84" t="n">
        <v>55</v>
      </c>
      <c r="H492" s="84" t="n">
        <v>1155</v>
      </c>
      <c r="I492" s="84" t="n">
        <v>60</v>
      </c>
      <c r="J492" s="84" t="n">
        <v>1260</v>
      </c>
      <c r="K492" s="84" t="n">
        <v>77</v>
      </c>
      <c r="L492" s="84" t="n">
        <v>1617</v>
      </c>
      <c r="M492" s="84" t="n">
        <v>77</v>
      </c>
      <c r="N492" s="84" t="n">
        <v>1617</v>
      </c>
      <c r="O492" s="85" t="n">
        <v>34509.2</v>
      </c>
      <c r="P492" s="85" t="n">
        <v>7083.2</v>
      </c>
      <c r="Q492" s="85" t="n">
        <v>7687</v>
      </c>
      <c r="R492" s="85" t="n">
        <v>9869.5</v>
      </c>
      <c r="S492" s="85" t="n">
        <v>9869.5</v>
      </c>
    </row>
    <row r="493" customFormat="false" ht="15" hidden="false" customHeight="false" outlineLevel="0" collapsed="false">
      <c r="A493" s="81" t="n">
        <v>2</v>
      </c>
      <c r="B493" s="82" t="s">
        <v>246</v>
      </c>
      <c r="C493" s="82" t="s">
        <v>37</v>
      </c>
      <c r="D493" s="83" t="s">
        <v>38</v>
      </c>
      <c r="E493" s="84" t="n">
        <v>144</v>
      </c>
      <c r="F493" s="84" t="n">
        <v>3024</v>
      </c>
      <c r="G493" s="84" t="n">
        <v>27</v>
      </c>
      <c r="H493" s="84" t="n">
        <v>567</v>
      </c>
      <c r="I493" s="84" t="n">
        <v>33</v>
      </c>
      <c r="J493" s="84" t="n">
        <v>693</v>
      </c>
      <c r="K493" s="84" t="n">
        <v>42</v>
      </c>
      <c r="L493" s="84" t="n">
        <v>882</v>
      </c>
      <c r="M493" s="84" t="n">
        <v>42</v>
      </c>
      <c r="N493" s="84" t="n">
        <v>882</v>
      </c>
      <c r="O493" s="85" t="n">
        <v>18530.4</v>
      </c>
      <c r="P493" s="85" t="n">
        <v>3491.5</v>
      </c>
      <c r="Q493" s="85" t="n">
        <v>4239.5</v>
      </c>
      <c r="R493" s="85" t="n">
        <v>5399.7</v>
      </c>
      <c r="S493" s="85" t="n">
        <v>5399.7</v>
      </c>
    </row>
    <row r="494" customFormat="false" ht="15" hidden="false" customHeight="false" outlineLevel="0" collapsed="false">
      <c r="A494" s="81" t="n">
        <v>2</v>
      </c>
      <c r="B494" s="82" t="s">
        <v>246</v>
      </c>
      <c r="C494" s="82" t="s">
        <v>39</v>
      </c>
      <c r="D494" s="83" t="s">
        <v>40</v>
      </c>
      <c r="E494" s="84" t="n">
        <v>24</v>
      </c>
      <c r="F494" s="84" t="n">
        <v>504</v>
      </c>
      <c r="G494" s="84" t="n">
        <v>5</v>
      </c>
      <c r="H494" s="84" t="n">
        <v>105</v>
      </c>
      <c r="I494" s="84" t="n">
        <v>5</v>
      </c>
      <c r="J494" s="84" t="n">
        <v>105</v>
      </c>
      <c r="K494" s="84" t="n">
        <v>7</v>
      </c>
      <c r="L494" s="84" t="n">
        <v>147</v>
      </c>
      <c r="M494" s="84" t="n">
        <v>7</v>
      </c>
      <c r="N494" s="84" t="n">
        <v>147</v>
      </c>
      <c r="O494" s="85" t="n">
        <v>3056.5</v>
      </c>
      <c r="P494" s="85" t="n">
        <v>639.2</v>
      </c>
      <c r="Q494" s="85" t="n">
        <v>635.9</v>
      </c>
      <c r="R494" s="85" t="n">
        <v>890.7</v>
      </c>
      <c r="S494" s="85" t="n">
        <v>890.7</v>
      </c>
    </row>
    <row r="495" customFormat="false" ht="15" hidden="false" customHeight="false" outlineLevel="0" collapsed="false">
      <c r="A495" s="81" t="n">
        <v>2</v>
      </c>
      <c r="B495" s="82" t="s">
        <v>246</v>
      </c>
      <c r="C495" s="82" t="s">
        <v>41</v>
      </c>
      <c r="D495" s="83" t="s">
        <v>42</v>
      </c>
      <c r="E495" s="84" t="n">
        <v>49</v>
      </c>
      <c r="F495" s="84" t="n">
        <v>1029</v>
      </c>
      <c r="G495" s="84" t="n">
        <v>10</v>
      </c>
      <c r="H495" s="84" t="n">
        <v>210</v>
      </c>
      <c r="I495" s="84" t="n">
        <v>11</v>
      </c>
      <c r="J495" s="84" t="n">
        <v>231</v>
      </c>
      <c r="K495" s="84" t="n">
        <v>14</v>
      </c>
      <c r="L495" s="84" t="n">
        <v>294</v>
      </c>
      <c r="M495" s="84" t="n">
        <v>14</v>
      </c>
      <c r="N495" s="84" t="n">
        <v>294</v>
      </c>
      <c r="O495" s="85" t="n">
        <v>6422</v>
      </c>
      <c r="P495" s="85" t="n">
        <v>1315.7</v>
      </c>
      <c r="Q495" s="85" t="n">
        <v>1439.7</v>
      </c>
      <c r="R495" s="85" t="n">
        <v>1833.3</v>
      </c>
      <c r="S495" s="85" t="n">
        <v>1833.3</v>
      </c>
    </row>
    <row r="496" customFormat="false" ht="30" hidden="false" customHeight="false" outlineLevel="0" collapsed="false">
      <c r="A496" s="81" t="n">
        <v>2</v>
      </c>
      <c r="B496" s="82" t="s">
        <v>246</v>
      </c>
      <c r="C496" s="82" t="s">
        <v>43</v>
      </c>
      <c r="D496" s="83" t="s">
        <v>44</v>
      </c>
      <c r="E496" s="84" t="n">
        <v>46</v>
      </c>
      <c r="F496" s="84" t="n">
        <v>966</v>
      </c>
      <c r="G496" s="84" t="n">
        <v>7</v>
      </c>
      <c r="H496" s="84" t="n">
        <v>147</v>
      </c>
      <c r="I496" s="84" t="n">
        <v>11</v>
      </c>
      <c r="J496" s="84" t="n">
        <v>231</v>
      </c>
      <c r="K496" s="84" t="n">
        <v>14</v>
      </c>
      <c r="L496" s="84" t="n">
        <v>294</v>
      </c>
      <c r="M496" s="84" t="n">
        <v>14</v>
      </c>
      <c r="N496" s="84" t="n">
        <v>294</v>
      </c>
      <c r="O496" s="85" t="n">
        <v>5752.3</v>
      </c>
      <c r="P496" s="85" t="n">
        <v>888.8</v>
      </c>
      <c r="Q496" s="85" t="n">
        <v>1371.9</v>
      </c>
      <c r="R496" s="85" t="n">
        <v>1745.8</v>
      </c>
      <c r="S496" s="85" t="n">
        <v>1745.8</v>
      </c>
    </row>
    <row r="497" customFormat="false" ht="15" hidden="false" customHeight="false" outlineLevel="0" collapsed="false">
      <c r="A497" s="81" t="n">
        <v>2</v>
      </c>
      <c r="B497" s="82" t="s">
        <v>246</v>
      </c>
      <c r="C497" s="82" t="s">
        <v>45</v>
      </c>
      <c r="D497" s="83" t="s">
        <v>46</v>
      </c>
      <c r="E497" s="84" t="n">
        <v>3</v>
      </c>
      <c r="F497" s="84" t="n">
        <v>63</v>
      </c>
      <c r="G497" s="84" t="n">
        <v>3</v>
      </c>
      <c r="H497" s="84" t="n">
        <v>63</v>
      </c>
      <c r="I497" s="84" t="n">
        <v>0</v>
      </c>
      <c r="J497" s="84" t="n">
        <v>0</v>
      </c>
      <c r="K497" s="84" t="n">
        <v>0</v>
      </c>
      <c r="L497" s="84" t="n">
        <v>0</v>
      </c>
      <c r="M497" s="84" t="n">
        <v>0</v>
      </c>
      <c r="N497" s="84" t="n">
        <v>0</v>
      </c>
      <c r="O497" s="85" t="n">
        <v>384.7</v>
      </c>
      <c r="P497" s="85" t="n">
        <v>384.7</v>
      </c>
      <c r="Q497" s="85" t="n">
        <v>0</v>
      </c>
      <c r="R497" s="85" t="n">
        <v>0</v>
      </c>
      <c r="S497" s="85" t="n">
        <v>0</v>
      </c>
    </row>
    <row r="498" customFormat="false" ht="15" hidden="false" customHeight="false" outlineLevel="0" collapsed="false">
      <c r="A498" s="81" t="n">
        <v>2</v>
      </c>
      <c r="B498" s="82" t="s">
        <v>246</v>
      </c>
      <c r="C498" s="82" t="s">
        <v>47</v>
      </c>
      <c r="D498" s="83" t="s">
        <v>48</v>
      </c>
      <c r="E498" s="84" t="n">
        <v>3</v>
      </c>
      <c r="F498" s="84" t="n">
        <v>63</v>
      </c>
      <c r="G498" s="84" t="n">
        <v>3</v>
      </c>
      <c r="H498" s="84" t="n">
        <v>63</v>
      </c>
      <c r="I498" s="84" t="n">
        <v>0</v>
      </c>
      <c r="J498" s="84" t="n">
        <v>0</v>
      </c>
      <c r="K498" s="84" t="n">
        <v>0</v>
      </c>
      <c r="L498" s="84" t="n">
        <v>0</v>
      </c>
      <c r="M498" s="84" t="n">
        <v>0</v>
      </c>
      <c r="N498" s="84" t="n">
        <v>0</v>
      </c>
      <c r="O498" s="85" t="n">
        <v>363.3</v>
      </c>
      <c r="P498" s="85" t="n">
        <v>363.3</v>
      </c>
      <c r="Q498" s="85" t="n">
        <v>0</v>
      </c>
      <c r="R498" s="85" t="n">
        <v>0</v>
      </c>
      <c r="S498" s="85" t="n">
        <v>0</v>
      </c>
    </row>
    <row r="499" customFormat="false" ht="15" hidden="false" customHeight="false" outlineLevel="0" collapsed="false">
      <c r="A499" s="81" t="n">
        <v>1</v>
      </c>
      <c r="B499" s="82" t="s">
        <v>249</v>
      </c>
      <c r="C499" s="82" t="s">
        <v>250</v>
      </c>
      <c r="D499" s="83" t="s">
        <v>251</v>
      </c>
      <c r="E499" s="84" t="n">
        <v>1280</v>
      </c>
      <c r="F499" s="84" t="n">
        <v>12597</v>
      </c>
      <c r="G499" s="84" t="n">
        <v>320</v>
      </c>
      <c r="H499" s="84" t="n">
        <v>3149</v>
      </c>
      <c r="I499" s="84" t="n">
        <v>320</v>
      </c>
      <c r="J499" s="84" t="n">
        <v>3149</v>
      </c>
      <c r="K499" s="84" t="n">
        <v>320</v>
      </c>
      <c r="L499" s="84" t="n">
        <v>3149</v>
      </c>
      <c r="M499" s="84" t="n">
        <v>320</v>
      </c>
      <c r="N499" s="84" t="n">
        <v>3150</v>
      </c>
      <c r="O499" s="85" t="n">
        <v>7017.8</v>
      </c>
      <c r="P499" s="85" t="n">
        <v>1754.5</v>
      </c>
      <c r="Q499" s="85" t="n">
        <v>1754.5</v>
      </c>
      <c r="R499" s="85" t="n">
        <v>1754.5</v>
      </c>
      <c r="S499" s="85" t="n">
        <v>1754.3</v>
      </c>
    </row>
    <row r="500" customFormat="false" ht="15" hidden="false" customHeight="false" outlineLevel="0" collapsed="false">
      <c r="A500" s="81" t="n">
        <v>2</v>
      </c>
      <c r="B500" s="82" t="s">
        <v>249</v>
      </c>
      <c r="C500" s="82" t="s">
        <v>37</v>
      </c>
      <c r="D500" s="83" t="s">
        <v>38</v>
      </c>
      <c r="E500" s="84" t="n">
        <v>1259</v>
      </c>
      <c r="F500" s="84" t="n">
        <v>12387</v>
      </c>
      <c r="G500" s="84" t="n">
        <v>308</v>
      </c>
      <c r="H500" s="84" t="n">
        <v>3029</v>
      </c>
      <c r="I500" s="84" t="n">
        <v>317</v>
      </c>
      <c r="J500" s="84" t="n">
        <v>3119</v>
      </c>
      <c r="K500" s="84" t="n">
        <v>317</v>
      </c>
      <c r="L500" s="84" t="n">
        <v>3119</v>
      </c>
      <c r="M500" s="84" t="n">
        <v>317</v>
      </c>
      <c r="N500" s="84" t="n">
        <v>3120</v>
      </c>
      <c r="O500" s="85" t="n">
        <v>6912.8</v>
      </c>
      <c r="P500" s="85" t="n">
        <v>1693</v>
      </c>
      <c r="Q500" s="85" t="n">
        <v>1740</v>
      </c>
      <c r="R500" s="85" t="n">
        <v>1740</v>
      </c>
      <c r="S500" s="85" t="n">
        <v>1739.8</v>
      </c>
    </row>
    <row r="501" customFormat="false" ht="15" hidden="false" customHeight="false" outlineLevel="0" collapsed="false">
      <c r="A501" s="81" t="n">
        <v>2</v>
      </c>
      <c r="B501" s="82" t="s">
        <v>249</v>
      </c>
      <c r="C501" s="82" t="s">
        <v>39</v>
      </c>
      <c r="D501" s="83" t="s">
        <v>40</v>
      </c>
      <c r="E501" s="84" t="n">
        <v>8</v>
      </c>
      <c r="F501" s="84" t="n">
        <v>80</v>
      </c>
      <c r="G501" s="84" t="n">
        <v>2</v>
      </c>
      <c r="H501" s="84" t="n">
        <v>20</v>
      </c>
      <c r="I501" s="84" t="n">
        <v>2</v>
      </c>
      <c r="J501" s="84" t="n">
        <v>20</v>
      </c>
      <c r="K501" s="84" t="n">
        <v>2</v>
      </c>
      <c r="L501" s="84" t="n">
        <v>20</v>
      </c>
      <c r="M501" s="84" t="n">
        <v>2</v>
      </c>
      <c r="N501" s="84" t="n">
        <v>20</v>
      </c>
      <c r="O501" s="85" t="n">
        <v>38</v>
      </c>
      <c r="P501" s="85" t="n">
        <v>9.5</v>
      </c>
      <c r="Q501" s="85" t="n">
        <v>9.5</v>
      </c>
      <c r="R501" s="85" t="n">
        <v>9.5</v>
      </c>
      <c r="S501" s="85" t="n">
        <v>9.5</v>
      </c>
    </row>
    <row r="502" customFormat="false" ht="15" hidden="false" customHeight="false" outlineLevel="0" collapsed="false">
      <c r="A502" s="81" t="n">
        <v>2</v>
      </c>
      <c r="B502" s="82" t="s">
        <v>249</v>
      </c>
      <c r="C502" s="82" t="s">
        <v>41</v>
      </c>
      <c r="D502" s="83" t="s">
        <v>42</v>
      </c>
      <c r="E502" s="84" t="n">
        <v>3</v>
      </c>
      <c r="F502" s="84" t="n">
        <v>30</v>
      </c>
      <c r="G502" s="84" t="n">
        <v>3</v>
      </c>
      <c r="H502" s="84" t="n">
        <v>30</v>
      </c>
      <c r="I502" s="84" t="n">
        <v>0</v>
      </c>
      <c r="J502" s="84" t="n">
        <v>0</v>
      </c>
      <c r="K502" s="84" t="n">
        <v>0</v>
      </c>
      <c r="L502" s="84" t="n">
        <v>0</v>
      </c>
      <c r="M502" s="84" t="n">
        <v>0</v>
      </c>
      <c r="N502" s="84" t="n">
        <v>0</v>
      </c>
      <c r="O502" s="85" t="n">
        <v>16.4</v>
      </c>
      <c r="P502" s="85" t="n">
        <v>16.4</v>
      </c>
      <c r="Q502" s="85" t="n">
        <v>0</v>
      </c>
      <c r="R502" s="85" t="n">
        <v>0</v>
      </c>
      <c r="S502" s="85" t="n">
        <v>0</v>
      </c>
    </row>
    <row r="503" customFormat="false" ht="30" hidden="false" customHeight="false" outlineLevel="0" collapsed="false">
      <c r="A503" s="81" t="n">
        <v>2</v>
      </c>
      <c r="B503" s="82" t="s">
        <v>249</v>
      </c>
      <c r="C503" s="82" t="s">
        <v>43</v>
      </c>
      <c r="D503" s="83" t="s">
        <v>44</v>
      </c>
      <c r="E503" s="84" t="n">
        <v>6</v>
      </c>
      <c r="F503" s="84" t="n">
        <v>60</v>
      </c>
      <c r="G503" s="84" t="n">
        <v>3</v>
      </c>
      <c r="H503" s="84" t="n">
        <v>30</v>
      </c>
      <c r="I503" s="84" t="n">
        <v>1</v>
      </c>
      <c r="J503" s="84" t="n">
        <v>10</v>
      </c>
      <c r="K503" s="84" t="n">
        <v>1</v>
      </c>
      <c r="L503" s="84" t="n">
        <v>10</v>
      </c>
      <c r="M503" s="84" t="n">
        <v>1</v>
      </c>
      <c r="N503" s="84" t="n">
        <v>10</v>
      </c>
      <c r="O503" s="85" t="n">
        <v>29.2</v>
      </c>
      <c r="P503" s="85" t="n">
        <v>14.2</v>
      </c>
      <c r="Q503" s="85" t="n">
        <v>5</v>
      </c>
      <c r="R503" s="85" t="n">
        <v>5</v>
      </c>
      <c r="S503" s="85" t="n">
        <v>5</v>
      </c>
    </row>
    <row r="504" customFormat="false" ht="15" hidden="false" customHeight="false" outlineLevel="0" collapsed="false">
      <c r="A504" s="81" t="n">
        <v>2</v>
      </c>
      <c r="B504" s="82" t="s">
        <v>249</v>
      </c>
      <c r="C504" s="82" t="s">
        <v>45</v>
      </c>
      <c r="D504" s="83" t="s">
        <v>46</v>
      </c>
      <c r="E504" s="84" t="n">
        <v>3</v>
      </c>
      <c r="F504" s="84" t="n">
        <v>30</v>
      </c>
      <c r="G504" s="84" t="n">
        <v>3</v>
      </c>
      <c r="H504" s="84" t="n">
        <v>30</v>
      </c>
      <c r="I504" s="84" t="n">
        <v>0</v>
      </c>
      <c r="J504" s="84" t="n">
        <v>0</v>
      </c>
      <c r="K504" s="84" t="n">
        <v>0</v>
      </c>
      <c r="L504" s="84" t="n">
        <v>0</v>
      </c>
      <c r="M504" s="84" t="n">
        <v>0</v>
      </c>
      <c r="N504" s="84" t="n">
        <v>0</v>
      </c>
      <c r="O504" s="85" t="n">
        <v>16.4</v>
      </c>
      <c r="P504" s="85" t="n">
        <v>16.4</v>
      </c>
      <c r="Q504" s="85" t="n">
        <v>0</v>
      </c>
      <c r="R504" s="85" t="n">
        <v>0</v>
      </c>
      <c r="S504" s="85" t="n">
        <v>0</v>
      </c>
    </row>
    <row r="505" customFormat="false" ht="15" hidden="false" customHeight="false" outlineLevel="0" collapsed="false">
      <c r="A505" s="81" t="n">
        <v>2</v>
      </c>
      <c r="B505" s="82" t="s">
        <v>249</v>
      </c>
      <c r="C505" s="82" t="s">
        <v>47</v>
      </c>
      <c r="D505" s="83" t="s">
        <v>48</v>
      </c>
      <c r="E505" s="84" t="n">
        <v>1</v>
      </c>
      <c r="F505" s="84" t="n">
        <v>10</v>
      </c>
      <c r="G505" s="84" t="n">
        <v>1</v>
      </c>
      <c r="H505" s="84" t="n">
        <v>10</v>
      </c>
      <c r="I505" s="84" t="n">
        <v>0</v>
      </c>
      <c r="J505" s="84" t="n">
        <v>0</v>
      </c>
      <c r="K505" s="84" t="n">
        <v>0</v>
      </c>
      <c r="L505" s="84" t="n">
        <v>0</v>
      </c>
      <c r="M505" s="84" t="n">
        <v>0</v>
      </c>
      <c r="N505" s="84" t="n">
        <v>0</v>
      </c>
      <c r="O505" s="85" t="n">
        <v>5</v>
      </c>
      <c r="P505" s="85" t="n">
        <v>5</v>
      </c>
      <c r="Q505" s="85" t="n">
        <v>0</v>
      </c>
      <c r="R505" s="85" t="n">
        <v>0</v>
      </c>
      <c r="S505" s="85" t="n">
        <v>0</v>
      </c>
    </row>
    <row r="506" customFormat="false" ht="15" hidden="false" customHeight="false" outlineLevel="0" collapsed="false">
      <c r="A506" s="81" t="n">
        <v>1</v>
      </c>
      <c r="B506" s="82" t="s">
        <v>252</v>
      </c>
      <c r="C506" s="82" t="s">
        <v>253</v>
      </c>
      <c r="D506" s="83" t="s">
        <v>254</v>
      </c>
      <c r="E506" s="84" t="n">
        <v>440</v>
      </c>
      <c r="F506" s="84" t="n">
        <v>4578</v>
      </c>
      <c r="G506" s="84" t="n">
        <v>110</v>
      </c>
      <c r="H506" s="84" t="n">
        <v>1145</v>
      </c>
      <c r="I506" s="84" t="n">
        <v>110</v>
      </c>
      <c r="J506" s="84" t="n">
        <v>1145</v>
      </c>
      <c r="K506" s="84" t="n">
        <v>110</v>
      </c>
      <c r="L506" s="84" t="n">
        <v>1145</v>
      </c>
      <c r="M506" s="84" t="n">
        <v>110</v>
      </c>
      <c r="N506" s="84" t="n">
        <v>1143</v>
      </c>
      <c r="O506" s="85" t="n">
        <v>2356.5</v>
      </c>
      <c r="P506" s="85" t="n">
        <v>589.1</v>
      </c>
      <c r="Q506" s="85" t="n">
        <v>589.1</v>
      </c>
      <c r="R506" s="85" t="n">
        <v>589.1</v>
      </c>
      <c r="S506" s="85" t="n">
        <v>589.2</v>
      </c>
    </row>
    <row r="507" customFormat="false" ht="15" hidden="false" customHeight="false" outlineLevel="0" collapsed="false">
      <c r="A507" s="81" t="n">
        <v>2</v>
      </c>
      <c r="B507" s="82" t="s">
        <v>252</v>
      </c>
      <c r="C507" s="82" t="s">
        <v>37</v>
      </c>
      <c r="D507" s="83" t="s">
        <v>38</v>
      </c>
      <c r="E507" s="84" t="n">
        <v>414</v>
      </c>
      <c r="F507" s="84" t="n">
        <v>4312</v>
      </c>
      <c r="G507" s="84" t="n">
        <v>99</v>
      </c>
      <c r="H507" s="84" t="n">
        <v>1032</v>
      </c>
      <c r="I507" s="84" t="n">
        <v>105</v>
      </c>
      <c r="J507" s="84" t="n">
        <v>1094</v>
      </c>
      <c r="K507" s="84" t="n">
        <v>105</v>
      </c>
      <c r="L507" s="84" t="n">
        <v>1094</v>
      </c>
      <c r="M507" s="84" t="n">
        <v>105</v>
      </c>
      <c r="N507" s="84" t="n">
        <v>1092</v>
      </c>
      <c r="O507" s="85" t="n">
        <v>2221.9</v>
      </c>
      <c r="P507" s="85" t="n">
        <v>531.3</v>
      </c>
      <c r="Q507" s="85" t="n">
        <v>563.5</v>
      </c>
      <c r="R507" s="85" t="n">
        <v>563.5</v>
      </c>
      <c r="S507" s="85" t="n">
        <v>563.6</v>
      </c>
    </row>
    <row r="508" customFormat="false" ht="15" hidden="false" customHeight="false" outlineLevel="0" collapsed="false">
      <c r="A508" s="81" t="n">
        <v>2</v>
      </c>
      <c r="B508" s="82" t="s">
        <v>252</v>
      </c>
      <c r="C508" s="82" t="s">
        <v>39</v>
      </c>
      <c r="D508" s="83" t="s">
        <v>40</v>
      </c>
      <c r="E508" s="84" t="n">
        <v>4</v>
      </c>
      <c r="F508" s="84" t="n">
        <v>40</v>
      </c>
      <c r="G508" s="84" t="n">
        <v>1</v>
      </c>
      <c r="H508" s="84" t="n">
        <v>10</v>
      </c>
      <c r="I508" s="84" t="n">
        <v>1</v>
      </c>
      <c r="J508" s="84" t="n">
        <v>10</v>
      </c>
      <c r="K508" s="84" t="n">
        <v>1</v>
      </c>
      <c r="L508" s="84" t="n">
        <v>10</v>
      </c>
      <c r="M508" s="84" t="n">
        <v>1</v>
      </c>
      <c r="N508" s="84" t="n">
        <v>10</v>
      </c>
      <c r="O508" s="85" t="n">
        <v>23.2</v>
      </c>
      <c r="P508" s="85" t="n">
        <v>5.8</v>
      </c>
      <c r="Q508" s="85" t="n">
        <v>5.8</v>
      </c>
      <c r="R508" s="85" t="n">
        <v>5.8</v>
      </c>
      <c r="S508" s="85" t="n">
        <v>5.8</v>
      </c>
    </row>
    <row r="509" customFormat="false" ht="15" hidden="false" customHeight="false" outlineLevel="0" collapsed="false">
      <c r="A509" s="81" t="n">
        <v>2</v>
      </c>
      <c r="B509" s="82" t="s">
        <v>252</v>
      </c>
      <c r="C509" s="82" t="s">
        <v>41</v>
      </c>
      <c r="D509" s="83" t="s">
        <v>42</v>
      </c>
      <c r="E509" s="84" t="n">
        <v>4</v>
      </c>
      <c r="F509" s="84" t="n">
        <v>40</v>
      </c>
      <c r="G509" s="84" t="n">
        <v>1</v>
      </c>
      <c r="H509" s="84" t="n">
        <v>10</v>
      </c>
      <c r="I509" s="84" t="n">
        <v>1</v>
      </c>
      <c r="J509" s="84" t="n">
        <v>10</v>
      </c>
      <c r="K509" s="84" t="n">
        <v>1</v>
      </c>
      <c r="L509" s="84" t="n">
        <v>10</v>
      </c>
      <c r="M509" s="84" t="n">
        <v>1</v>
      </c>
      <c r="N509" s="84" t="n">
        <v>10</v>
      </c>
      <c r="O509" s="85" t="n">
        <v>19.2</v>
      </c>
      <c r="P509" s="85" t="n">
        <v>4.8</v>
      </c>
      <c r="Q509" s="85" t="n">
        <v>4.8</v>
      </c>
      <c r="R509" s="85" t="n">
        <v>4.8</v>
      </c>
      <c r="S509" s="85" t="n">
        <v>4.8</v>
      </c>
    </row>
    <row r="510" customFormat="false" ht="30" hidden="false" customHeight="false" outlineLevel="0" collapsed="false">
      <c r="A510" s="81" t="n">
        <v>2</v>
      </c>
      <c r="B510" s="82" t="s">
        <v>252</v>
      </c>
      <c r="C510" s="82" t="s">
        <v>43</v>
      </c>
      <c r="D510" s="83" t="s">
        <v>44</v>
      </c>
      <c r="E510" s="84" t="n">
        <v>12</v>
      </c>
      <c r="F510" s="84" t="n">
        <v>124</v>
      </c>
      <c r="G510" s="84" t="n">
        <v>3</v>
      </c>
      <c r="H510" s="84" t="n">
        <v>31</v>
      </c>
      <c r="I510" s="84" t="n">
        <v>3</v>
      </c>
      <c r="J510" s="84" t="n">
        <v>31</v>
      </c>
      <c r="K510" s="84" t="n">
        <v>3</v>
      </c>
      <c r="L510" s="84" t="n">
        <v>31</v>
      </c>
      <c r="M510" s="84" t="n">
        <v>3</v>
      </c>
      <c r="N510" s="84" t="n">
        <v>31</v>
      </c>
      <c r="O510" s="85" t="n">
        <v>60</v>
      </c>
      <c r="P510" s="85" t="n">
        <v>15</v>
      </c>
      <c r="Q510" s="85" t="n">
        <v>15</v>
      </c>
      <c r="R510" s="85" t="n">
        <v>15</v>
      </c>
      <c r="S510" s="85" t="n">
        <v>15</v>
      </c>
    </row>
    <row r="511" customFormat="false" ht="15" hidden="false" customHeight="false" outlineLevel="0" collapsed="false">
      <c r="A511" s="81" t="n">
        <v>2</v>
      </c>
      <c r="B511" s="82" t="s">
        <v>252</v>
      </c>
      <c r="C511" s="82" t="s">
        <v>45</v>
      </c>
      <c r="D511" s="83" t="s">
        <v>46</v>
      </c>
      <c r="E511" s="84" t="n">
        <v>3</v>
      </c>
      <c r="F511" s="84" t="n">
        <v>31</v>
      </c>
      <c r="G511" s="84" t="n">
        <v>3</v>
      </c>
      <c r="H511" s="84" t="n">
        <v>31</v>
      </c>
      <c r="I511" s="84" t="n">
        <v>0</v>
      </c>
      <c r="J511" s="84" t="n">
        <v>0</v>
      </c>
      <c r="K511" s="84" t="n">
        <v>0</v>
      </c>
      <c r="L511" s="84" t="n">
        <v>0</v>
      </c>
      <c r="M511" s="84" t="n">
        <v>0</v>
      </c>
      <c r="N511" s="84" t="n">
        <v>0</v>
      </c>
      <c r="O511" s="85" t="n">
        <v>16.1</v>
      </c>
      <c r="P511" s="85" t="n">
        <v>16.1</v>
      </c>
      <c r="Q511" s="85" t="n">
        <v>0</v>
      </c>
      <c r="R511" s="85" t="n">
        <v>0</v>
      </c>
      <c r="S511" s="85" t="n">
        <v>0</v>
      </c>
    </row>
    <row r="512" customFormat="false" ht="15" hidden="false" customHeight="false" outlineLevel="0" collapsed="false">
      <c r="A512" s="81" t="n">
        <v>2</v>
      </c>
      <c r="B512" s="82" t="s">
        <v>252</v>
      </c>
      <c r="C512" s="82" t="s">
        <v>47</v>
      </c>
      <c r="D512" s="83" t="s">
        <v>48</v>
      </c>
      <c r="E512" s="84" t="n">
        <v>3</v>
      </c>
      <c r="F512" s="84" t="n">
        <v>31</v>
      </c>
      <c r="G512" s="84" t="n">
        <v>3</v>
      </c>
      <c r="H512" s="84" t="n">
        <v>31</v>
      </c>
      <c r="I512" s="84" t="n">
        <v>0</v>
      </c>
      <c r="J512" s="84" t="n">
        <v>0</v>
      </c>
      <c r="K512" s="84" t="n">
        <v>0</v>
      </c>
      <c r="L512" s="84" t="n">
        <v>0</v>
      </c>
      <c r="M512" s="84" t="n">
        <v>0</v>
      </c>
      <c r="N512" s="84" t="n">
        <v>0</v>
      </c>
      <c r="O512" s="85" t="n">
        <v>16.1</v>
      </c>
      <c r="P512" s="85" t="n">
        <v>16.1</v>
      </c>
      <c r="Q512" s="85" t="n">
        <v>0</v>
      </c>
      <c r="R512" s="85" t="n">
        <v>0</v>
      </c>
      <c r="S512" s="85" t="n">
        <v>0</v>
      </c>
    </row>
    <row r="513" customFormat="false" ht="15" hidden="false" customHeight="false" outlineLevel="0" collapsed="false">
      <c r="A513" s="81" t="n">
        <v>1</v>
      </c>
      <c r="B513" s="82" t="s">
        <v>636</v>
      </c>
      <c r="C513" s="82" t="s">
        <v>637</v>
      </c>
      <c r="D513" s="83" t="s">
        <v>638</v>
      </c>
      <c r="E513" s="84" t="n">
        <v>275</v>
      </c>
      <c r="F513" s="84" t="n">
        <v>2561</v>
      </c>
      <c r="G513" s="84" t="n">
        <v>66</v>
      </c>
      <c r="H513" s="84" t="n">
        <v>615</v>
      </c>
      <c r="I513" s="84" t="n">
        <v>69</v>
      </c>
      <c r="J513" s="84" t="n">
        <v>640</v>
      </c>
      <c r="K513" s="84" t="n">
        <v>69</v>
      </c>
      <c r="L513" s="84" t="n">
        <v>640</v>
      </c>
      <c r="M513" s="84" t="n">
        <v>71</v>
      </c>
      <c r="N513" s="84" t="n">
        <v>666</v>
      </c>
      <c r="O513" s="85" t="n">
        <v>1429.3</v>
      </c>
      <c r="P513" s="85" t="n">
        <v>343</v>
      </c>
      <c r="Q513" s="85" t="n">
        <v>358.6</v>
      </c>
      <c r="R513" s="85" t="n">
        <v>358.6</v>
      </c>
      <c r="S513" s="85" t="n">
        <v>369.1</v>
      </c>
    </row>
    <row r="514" customFormat="false" ht="15" hidden="false" customHeight="false" outlineLevel="0" collapsed="false">
      <c r="A514" s="81" t="n">
        <v>2</v>
      </c>
      <c r="B514" s="82" t="s">
        <v>636</v>
      </c>
      <c r="C514" s="82" t="s">
        <v>37</v>
      </c>
      <c r="D514" s="83" t="s">
        <v>38</v>
      </c>
      <c r="E514" s="84" t="n">
        <v>157</v>
      </c>
      <c r="F514" s="84" t="n">
        <v>1462</v>
      </c>
      <c r="G514" s="84" t="n">
        <v>35</v>
      </c>
      <c r="H514" s="84" t="n">
        <v>327</v>
      </c>
      <c r="I514" s="84" t="n">
        <v>40</v>
      </c>
      <c r="J514" s="84" t="n">
        <v>371</v>
      </c>
      <c r="K514" s="84" t="n">
        <v>40</v>
      </c>
      <c r="L514" s="84" t="n">
        <v>371</v>
      </c>
      <c r="M514" s="84" t="n">
        <v>42</v>
      </c>
      <c r="N514" s="84" t="n">
        <v>393</v>
      </c>
      <c r="O514" s="85" t="n">
        <v>819.4</v>
      </c>
      <c r="P514" s="85" t="n">
        <v>182.8</v>
      </c>
      <c r="Q514" s="85" t="n">
        <v>208.7</v>
      </c>
      <c r="R514" s="85" t="n">
        <v>208.7</v>
      </c>
      <c r="S514" s="85" t="n">
        <v>219.2</v>
      </c>
    </row>
    <row r="515" customFormat="false" ht="15" hidden="false" customHeight="false" outlineLevel="0" collapsed="false">
      <c r="A515" s="81" t="n">
        <v>2</v>
      </c>
      <c r="B515" s="82" t="s">
        <v>636</v>
      </c>
      <c r="C515" s="82" t="s">
        <v>39</v>
      </c>
      <c r="D515" s="83" t="s">
        <v>40</v>
      </c>
      <c r="E515" s="84" t="n">
        <v>59</v>
      </c>
      <c r="F515" s="84" t="n">
        <v>549</v>
      </c>
      <c r="G515" s="84" t="n">
        <v>14</v>
      </c>
      <c r="H515" s="84" t="n">
        <v>130</v>
      </c>
      <c r="I515" s="84" t="n">
        <v>15</v>
      </c>
      <c r="J515" s="84" t="n">
        <v>139</v>
      </c>
      <c r="K515" s="84" t="n">
        <v>15</v>
      </c>
      <c r="L515" s="84" t="n">
        <v>139</v>
      </c>
      <c r="M515" s="84" t="n">
        <v>15</v>
      </c>
      <c r="N515" s="84" t="n">
        <v>141</v>
      </c>
      <c r="O515" s="85" t="n">
        <v>315.5</v>
      </c>
      <c r="P515" s="85" t="n">
        <v>74.9</v>
      </c>
      <c r="Q515" s="85" t="n">
        <v>80.2</v>
      </c>
      <c r="R515" s="85" t="n">
        <v>80.2</v>
      </c>
      <c r="S515" s="85" t="n">
        <v>80.2</v>
      </c>
    </row>
    <row r="516" customFormat="false" ht="15" hidden="false" customHeight="false" outlineLevel="0" collapsed="false">
      <c r="A516" s="81" t="n">
        <v>2</v>
      </c>
      <c r="B516" s="82" t="s">
        <v>636</v>
      </c>
      <c r="C516" s="82" t="s">
        <v>41</v>
      </c>
      <c r="D516" s="83" t="s">
        <v>42</v>
      </c>
      <c r="E516" s="84" t="n">
        <v>28</v>
      </c>
      <c r="F516" s="84" t="n">
        <v>261</v>
      </c>
      <c r="G516" s="84" t="n">
        <v>7</v>
      </c>
      <c r="H516" s="84" t="n">
        <v>65</v>
      </c>
      <c r="I516" s="84" t="n">
        <v>7</v>
      </c>
      <c r="J516" s="84" t="n">
        <v>65</v>
      </c>
      <c r="K516" s="84" t="n">
        <v>7</v>
      </c>
      <c r="L516" s="84" t="n">
        <v>65</v>
      </c>
      <c r="M516" s="84" t="n">
        <v>7</v>
      </c>
      <c r="N516" s="84" t="n">
        <v>66</v>
      </c>
      <c r="O516" s="85" t="n">
        <v>138</v>
      </c>
      <c r="P516" s="85" t="n">
        <v>34.5</v>
      </c>
      <c r="Q516" s="85" t="n">
        <v>34.5</v>
      </c>
      <c r="R516" s="85" t="n">
        <v>34.5</v>
      </c>
      <c r="S516" s="85" t="n">
        <v>34.5</v>
      </c>
    </row>
    <row r="517" customFormat="false" ht="30" hidden="false" customHeight="false" outlineLevel="0" collapsed="false">
      <c r="A517" s="81" t="n">
        <v>2</v>
      </c>
      <c r="B517" s="82" t="s">
        <v>636</v>
      </c>
      <c r="C517" s="82" t="s">
        <v>43</v>
      </c>
      <c r="D517" s="83" t="s">
        <v>44</v>
      </c>
      <c r="E517" s="84" t="n">
        <v>25</v>
      </c>
      <c r="F517" s="84" t="n">
        <v>233</v>
      </c>
      <c r="G517" s="84" t="n">
        <v>4</v>
      </c>
      <c r="H517" s="84" t="n">
        <v>37</v>
      </c>
      <c r="I517" s="84" t="n">
        <v>7</v>
      </c>
      <c r="J517" s="84" t="n">
        <v>65</v>
      </c>
      <c r="K517" s="84" t="n">
        <v>7</v>
      </c>
      <c r="L517" s="84" t="n">
        <v>65</v>
      </c>
      <c r="M517" s="84" t="n">
        <v>7</v>
      </c>
      <c r="N517" s="84" t="n">
        <v>66</v>
      </c>
      <c r="O517" s="85" t="n">
        <v>126.3</v>
      </c>
      <c r="P517" s="85" t="n">
        <v>20.7</v>
      </c>
      <c r="Q517" s="85" t="n">
        <v>35.2</v>
      </c>
      <c r="R517" s="85" t="n">
        <v>35.2</v>
      </c>
      <c r="S517" s="85" t="n">
        <v>35.2</v>
      </c>
    </row>
    <row r="518" customFormat="false" ht="15" hidden="false" customHeight="false" outlineLevel="0" collapsed="false">
      <c r="A518" s="81" t="n">
        <v>2</v>
      </c>
      <c r="B518" s="82" t="s">
        <v>636</v>
      </c>
      <c r="C518" s="82" t="s">
        <v>45</v>
      </c>
      <c r="D518" s="83" t="s">
        <v>46</v>
      </c>
      <c r="E518" s="84" t="n">
        <v>3</v>
      </c>
      <c r="F518" s="84" t="n">
        <v>28</v>
      </c>
      <c r="G518" s="84" t="n">
        <v>3</v>
      </c>
      <c r="H518" s="84" t="n">
        <v>28</v>
      </c>
      <c r="I518" s="84" t="n">
        <v>0</v>
      </c>
      <c r="J518" s="84" t="n">
        <v>0</v>
      </c>
      <c r="K518" s="84" t="n">
        <v>0</v>
      </c>
      <c r="L518" s="84" t="n">
        <v>0</v>
      </c>
      <c r="M518" s="84" t="n">
        <v>0</v>
      </c>
      <c r="N518" s="84" t="n">
        <v>0</v>
      </c>
      <c r="O518" s="85" t="n">
        <v>15.6</v>
      </c>
      <c r="P518" s="85" t="n">
        <v>15.6</v>
      </c>
      <c r="Q518" s="85" t="n">
        <v>0</v>
      </c>
      <c r="R518" s="85" t="n">
        <v>0</v>
      </c>
      <c r="S518" s="85" t="n">
        <v>0</v>
      </c>
    </row>
    <row r="519" customFormat="false" ht="15" hidden="false" customHeight="false" outlineLevel="0" collapsed="false">
      <c r="A519" s="81" t="n">
        <v>2</v>
      </c>
      <c r="B519" s="82" t="s">
        <v>636</v>
      </c>
      <c r="C519" s="82" t="s">
        <v>47</v>
      </c>
      <c r="D519" s="83" t="s">
        <v>48</v>
      </c>
      <c r="E519" s="84" t="n">
        <v>3</v>
      </c>
      <c r="F519" s="84" t="n">
        <v>28</v>
      </c>
      <c r="G519" s="84" t="n">
        <v>3</v>
      </c>
      <c r="H519" s="84" t="n">
        <v>28</v>
      </c>
      <c r="I519" s="84" t="n">
        <v>0</v>
      </c>
      <c r="J519" s="84" t="n">
        <v>0</v>
      </c>
      <c r="K519" s="84" t="n">
        <v>0</v>
      </c>
      <c r="L519" s="84" t="n">
        <v>0</v>
      </c>
      <c r="M519" s="84" t="n">
        <v>0</v>
      </c>
      <c r="N519" s="84" t="n">
        <v>0</v>
      </c>
      <c r="O519" s="85" t="n">
        <v>14.5</v>
      </c>
      <c r="P519" s="85" t="n">
        <v>14.5</v>
      </c>
      <c r="Q519" s="85" t="n">
        <v>0</v>
      </c>
      <c r="R519" s="85" t="n">
        <v>0</v>
      </c>
      <c r="S519" s="85" t="n">
        <v>0</v>
      </c>
    </row>
    <row r="520" customFormat="false" ht="15" hidden="false" customHeight="false" outlineLevel="0" collapsed="false">
      <c r="A520" s="81" t="n">
        <v>1</v>
      </c>
      <c r="B520" s="82" t="s">
        <v>255</v>
      </c>
      <c r="C520" s="82" t="s">
        <v>256</v>
      </c>
      <c r="D520" s="83" t="s">
        <v>257</v>
      </c>
      <c r="E520" s="84" t="n">
        <v>665</v>
      </c>
      <c r="F520" s="84" t="n">
        <v>6466</v>
      </c>
      <c r="G520" s="84" t="n">
        <v>166</v>
      </c>
      <c r="H520" s="84" t="n">
        <v>1617</v>
      </c>
      <c r="I520" s="84" t="n">
        <v>166</v>
      </c>
      <c r="J520" s="84" t="n">
        <v>1617</v>
      </c>
      <c r="K520" s="84" t="n">
        <v>166</v>
      </c>
      <c r="L520" s="84" t="n">
        <v>1617</v>
      </c>
      <c r="M520" s="84" t="n">
        <v>167</v>
      </c>
      <c r="N520" s="84" t="n">
        <v>1615</v>
      </c>
      <c r="O520" s="85" t="n">
        <v>3286.6</v>
      </c>
      <c r="P520" s="85" t="n">
        <v>820.4</v>
      </c>
      <c r="Q520" s="85" t="n">
        <v>820.4</v>
      </c>
      <c r="R520" s="85" t="n">
        <v>820.4</v>
      </c>
      <c r="S520" s="85" t="n">
        <v>825.4</v>
      </c>
    </row>
    <row r="521" customFormat="false" ht="15" hidden="false" customHeight="false" outlineLevel="0" collapsed="false">
      <c r="A521" s="81" t="n">
        <v>2</v>
      </c>
      <c r="B521" s="82" t="s">
        <v>255</v>
      </c>
      <c r="C521" s="82" t="s">
        <v>37</v>
      </c>
      <c r="D521" s="83" t="s">
        <v>38</v>
      </c>
      <c r="E521" s="84" t="n">
        <v>649</v>
      </c>
      <c r="F521" s="84" t="n">
        <v>6310</v>
      </c>
      <c r="G521" s="84" t="n">
        <v>153</v>
      </c>
      <c r="H521" s="84" t="n">
        <v>1491</v>
      </c>
      <c r="I521" s="84" t="n">
        <v>165</v>
      </c>
      <c r="J521" s="84" t="n">
        <v>1607</v>
      </c>
      <c r="K521" s="84" t="n">
        <v>165</v>
      </c>
      <c r="L521" s="84" t="n">
        <v>1607</v>
      </c>
      <c r="M521" s="84" t="n">
        <v>166</v>
      </c>
      <c r="N521" s="84" t="n">
        <v>1605</v>
      </c>
      <c r="O521" s="85" t="n">
        <v>3205.2</v>
      </c>
      <c r="P521" s="85" t="n">
        <v>754.3</v>
      </c>
      <c r="Q521" s="85" t="n">
        <v>815.3</v>
      </c>
      <c r="R521" s="85" t="n">
        <v>815.3</v>
      </c>
      <c r="S521" s="85" t="n">
        <v>820.3</v>
      </c>
    </row>
    <row r="522" customFormat="false" ht="15" hidden="false" customHeight="false" outlineLevel="0" collapsed="false">
      <c r="A522" s="81" t="n">
        <v>2</v>
      </c>
      <c r="B522" s="82" t="s">
        <v>255</v>
      </c>
      <c r="C522" s="82" t="s">
        <v>39</v>
      </c>
      <c r="D522" s="83" t="s">
        <v>40</v>
      </c>
      <c r="E522" s="84" t="n">
        <v>4</v>
      </c>
      <c r="F522" s="84" t="n">
        <v>40</v>
      </c>
      <c r="G522" s="84" t="n">
        <v>1</v>
      </c>
      <c r="H522" s="84" t="n">
        <v>10</v>
      </c>
      <c r="I522" s="84" t="n">
        <v>1</v>
      </c>
      <c r="J522" s="84" t="n">
        <v>10</v>
      </c>
      <c r="K522" s="84" t="n">
        <v>1</v>
      </c>
      <c r="L522" s="84" t="n">
        <v>10</v>
      </c>
      <c r="M522" s="84" t="n">
        <v>1</v>
      </c>
      <c r="N522" s="84" t="n">
        <v>10</v>
      </c>
      <c r="O522" s="85" t="n">
        <v>20.4</v>
      </c>
      <c r="P522" s="85" t="n">
        <v>5.1</v>
      </c>
      <c r="Q522" s="85" t="n">
        <v>5.1</v>
      </c>
      <c r="R522" s="85" t="n">
        <v>5.1</v>
      </c>
      <c r="S522" s="85" t="n">
        <v>5.1</v>
      </c>
    </row>
    <row r="523" customFormat="false" ht="15" hidden="false" customHeight="false" outlineLevel="0" collapsed="false">
      <c r="A523" s="81" t="n">
        <v>2</v>
      </c>
      <c r="B523" s="82" t="s">
        <v>255</v>
      </c>
      <c r="C523" s="82" t="s">
        <v>41</v>
      </c>
      <c r="D523" s="83" t="s">
        <v>42</v>
      </c>
      <c r="E523" s="84" t="n">
        <v>3</v>
      </c>
      <c r="F523" s="84" t="n">
        <v>29</v>
      </c>
      <c r="G523" s="84" t="n">
        <v>3</v>
      </c>
      <c r="H523" s="84" t="n">
        <v>29</v>
      </c>
      <c r="I523" s="84" t="n">
        <v>0</v>
      </c>
      <c r="J523" s="84" t="n">
        <v>0</v>
      </c>
      <c r="K523" s="84" t="n">
        <v>0</v>
      </c>
      <c r="L523" s="84" t="n">
        <v>0</v>
      </c>
      <c r="M523" s="84" t="n">
        <v>0</v>
      </c>
      <c r="N523" s="84" t="n">
        <v>0</v>
      </c>
      <c r="O523" s="85" t="n">
        <v>14.8</v>
      </c>
      <c r="P523" s="85" t="n">
        <v>14.8</v>
      </c>
      <c r="Q523" s="85" t="n">
        <v>0</v>
      </c>
      <c r="R523" s="85" t="n">
        <v>0</v>
      </c>
      <c r="S523" s="85" t="n">
        <v>0</v>
      </c>
    </row>
    <row r="524" customFormat="false" ht="30" hidden="false" customHeight="false" outlineLevel="0" collapsed="false">
      <c r="A524" s="81" t="n">
        <v>2</v>
      </c>
      <c r="B524" s="82" t="s">
        <v>255</v>
      </c>
      <c r="C524" s="82" t="s">
        <v>43</v>
      </c>
      <c r="D524" s="83" t="s">
        <v>44</v>
      </c>
      <c r="E524" s="84" t="n">
        <v>3</v>
      </c>
      <c r="F524" s="84" t="n">
        <v>29</v>
      </c>
      <c r="G524" s="84" t="n">
        <v>3</v>
      </c>
      <c r="H524" s="84" t="n">
        <v>29</v>
      </c>
      <c r="I524" s="84" t="n">
        <v>0</v>
      </c>
      <c r="J524" s="84" t="n">
        <v>0</v>
      </c>
      <c r="K524" s="84" t="n">
        <v>0</v>
      </c>
      <c r="L524" s="84" t="n">
        <v>0</v>
      </c>
      <c r="M524" s="84" t="n">
        <v>0</v>
      </c>
      <c r="N524" s="84" t="n">
        <v>0</v>
      </c>
      <c r="O524" s="85" t="n">
        <v>16.6</v>
      </c>
      <c r="P524" s="85" t="n">
        <v>16.6</v>
      </c>
      <c r="Q524" s="85" t="n">
        <v>0</v>
      </c>
      <c r="R524" s="85" t="n">
        <v>0</v>
      </c>
      <c r="S524" s="85" t="n">
        <v>0</v>
      </c>
    </row>
    <row r="525" customFormat="false" ht="15" hidden="false" customHeight="false" outlineLevel="0" collapsed="false">
      <c r="A525" s="81" t="n">
        <v>2</v>
      </c>
      <c r="B525" s="82" t="s">
        <v>255</v>
      </c>
      <c r="C525" s="82" t="s">
        <v>45</v>
      </c>
      <c r="D525" s="83" t="s">
        <v>46</v>
      </c>
      <c r="E525" s="84" t="n">
        <v>3</v>
      </c>
      <c r="F525" s="84" t="n">
        <v>29</v>
      </c>
      <c r="G525" s="84" t="n">
        <v>3</v>
      </c>
      <c r="H525" s="84" t="n">
        <v>29</v>
      </c>
      <c r="I525" s="84" t="n">
        <v>0</v>
      </c>
      <c r="J525" s="84" t="n">
        <v>0</v>
      </c>
      <c r="K525" s="84" t="n">
        <v>0</v>
      </c>
      <c r="L525" s="84" t="n">
        <v>0</v>
      </c>
      <c r="M525" s="84" t="n">
        <v>0</v>
      </c>
      <c r="N525" s="84" t="n">
        <v>0</v>
      </c>
      <c r="O525" s="85" t="n">
        <v>14.8</v>
      </c>
      <c r="P525" s="85" t="n">
        <v>14.8</v>
      </c>
      <c r="Q525" s="85" t="n">
        <v>0</v>
      </c>
      <c r="R525" s="85" t="n">
        <v>0</v>
      </c>
      <c r="S525" s="85" t="n">
        <v>0</v>
      </c>
    </row>
    <row r="526" customFormat="false" ht="15" hidden="false" customHeight="false" outlineLevel="0" collapsed="false">
      <c r="A526" s="81" t="n">
        <v>2</v>
      </c>
      <c r="B526" s="82" t="s">
        <v>255</v>
      </c>
      <c r="C526" s="82" t="s">
        <v>47</v>
      </c>
      <c r="D526" s="83" t="s">
        <v>48</v>
      </c>
      <c r="E526" s="84" t="n">
        <v>3</v>
      </c>
      <c r="F526" s="84" t="n">
        <v>29</v>
      </c>
      <c r="G526" s="84" t="n">
        <v>3</v>
      </c>
      <c r="H526" s="84" t="n">
        <v>29</v>
      </c>
      <c r="I526" s="84" t="n">
        <v>0</v>
      </c>
      <c r="J526" s="84" t="n">
        <v>0</v>
      </c>
      <c r="K526" s="84" t="n">
        <v>0</v>
      </c>
      <c r="L526" s="84" t="n">
        <v>0</v>
      </c>
      <c r="M526" s="84" t="n">
        <v>0</v>
      </c>
      <c r="N526" s="84" t="n">
        <v>0</v>
      </c>
      <c r="O526" s="85" t="n">
        <v>14.8</v>
      </c>
      <c r="P526" s="85" t="n">
        <v>14.8</v>
      </c>
      <c r="Q526" s="85" t="n">
        <v>0</v>
      </c>
      <c r="R526" s="85" t="n">
        <v>0</v>
      </c>
      <c r="S526" s="85" t="n">
        <v>0</v>
      </c>
    </row>
    <row r="527" customFormat="false" ht="15" hidden="false" customHeight="false" outlineLevel="0" collapsed="false">
      <c r="A527" s="81" t="n">
        <v>1</v>
      </c>
      <c r="B527" s="82" t="s">
        <v>258</v>
      </c>
      <c r="C527" s="82" t="s">
        <v>259</v>
      </c>
      <c r="D527" s="83" t="s">
        <v>260</v>
      </c>
      <c r="E527" s="84" t="n">
        <v>3347</v>
      </c>
      <c r="F527" s="84" t="n">
        <v>20146</v>
      </c>
      <c r="G527" s="84" t="n">
        <v>828</v>
      </c>
      <c r="H527" s="84" t="n">
        <v>4997</v>
      </c>
      <c r="I527" s="84" t="n">
        <v>874</v>
      </c>
      <c r="J527" s="84" t="n">
        <v>5100</v>
      </c>
      <c r="K527" s="84" t="n">
        <v>750</v>
      </c>
      <c r="L527" s="84" t="n">
        <v>4916</v>
      </c>
      <c r="M527" s="84" t="n">
        <v>895</v>
      </c>
      <c r="N527" s="84" t="n">
        <v>5133</v>
      </c>
      <c r="O527" s="85" t="n">
        <v>168922.1</v>
      </c>
      <c r="P527" s="85" t="n">
        <v>41788.9</v>
      </c>
      <c r="Q527" s="85" t="n">
        <v>44110.5</v>
      </c>
      <c r="R527" s="85" t="n">
        <v>37852.3</v>
      </c>
      <c r="S527" s="85" t="n">
        <v>45170.4</v>
      </c>
    </row>
    <row r="528" customFormat="false" ht="15" hidden="false" customHeight="false" outlineLevel="0" collapsed="false">
      <c r="A528" s="81" t="n">
        <v>2</v>
      </c>
      <c r="B528" s="82" t="s">
        <v>258</v>
      </c>
      <c r="C528" s="82" t="s">
        <v>37</v>
      </c>
      <c r="D528" s="83" t="s">
        <v>38</v>
      </c>
      <c r="E528" s="84" t="n">
        <v>2166</v>
      </c>
      <c r="F528" s="84" t="n">
        <v>13038</v>
      </c>
      <c r="G528" s="84" t="n">
        <v>536</v>
      </c>
      <c r="H528" s="84" t="n">
        <v>3234</v>
      </c>
      <c r="I528" s="84" t="n">
        <v>566</v>
      </c>
      <c r="J528" s="84" t="n">
        <v>3304</v>
      </c>
      <c r="K528" s="84" t="n">
        <v>485</v>
      </c>
      <c r="L528" s="84" t="n">
        <v>3179</v>
      </c>
      <c r="M528" s="84" t="n">
        <v>579</v>
      </c>
      <c r="N528" s="84" t="n">
        <v>3321</v>
      </c>
      <c r="O528" s="85" t="n">
        <v>108159.7</v>
      </c>
      <c r="P528" s="85" t="n">
        <v>26762.4</v>
      </c>
      <c r="Q528" s="85" t="n">
        <v>28269.2</v>
      </c>
      <c r="R528" s="85" t="n">
        <v>24212.9</v>
      </c>
      <c r="S528" s="85" t="n">
        <v>28915.2</v>
      </c>
    </row>
    <row r="529" customFormat="false" ht="15" hidden="false" customHeight="false" outlineLevel="0" collapsed="false">
      <c r="A529" s="81" t="n">
        <v>2</v>
      </c>
      <c r="B529" s="82" t="s">
        <v>258</v>
      </c>
      <c r="C529" s="82" t="s">
        <v>39</v>
      </c>
      <c r="D529" s="83" t="s">
        <v>40</v>
      </c>
      <c r="E529" s="84" t="n">
        <v>292</v>
      </c>
      <c r="F529" s="84" t="n">
        <v>1758</v>
      </c>
      <c r="G529" s="84" t="n">
        <v>72</v>
      </c>
      <c r="H529" s="84" t="n">
        <v>435</v>
      </c>
      <c r="I529" s="84" t="n">
        <v>76</v>
      </c>
      <c r="J529" s="84" t="n">
        <v>443</v>
      </c>
      <c r="K529" s="84" t="n">
        <v>66</v>
      </c>
      <c r="L529" s="84" t="n">
        <v>433</v>
      </c>
      <c r="M529" s="84" t="n">
        <v>78</v>
      </c>
      <c r="N529" s="84" t="n">
        <v>447</v>
      </c>
      <c r="O529" s="85" t="n">
        <v>19896.6</v>
      </c>
      <c r="P529" s="85" t="n">
        <v>4906</v>
      </c>
      <c r="Q529" s="85" t="n">
        <v>5178.6</v>
      </c>
      <c r="R529" s="85" t="n">
        <v>4497.2</v>
      </c>
      <c r="S529" s="85" t="n">
        <v>5314.8</v>
      </c>
    </row>
    <row r="530" customFormat="false" ht="15" hidden="false" customHeight="false" outlineLevel="0" collapsed="false">
      <c r="A530" s="81" t="n">
        <v>2</v>
      </c>
      <c r="B530" s="82" t="s">
        <v>258</v>
      </c>
      <c r="C530" s="82" t="s">
        <v>41</v>
      </c>
      <c r="D530" s="83" t="s">
        <v>42</v>
      </c>
      <c r="E530" s="84" t="n">
        <v>411</v>
      </c>
      <c r="F530" s="84" t="n">
        <v>2474</v>
      </c>
      <c r="G530" s="84" t="n">
        <v>102</v>
      </c>
      <c r="H530" s="84" t="n">
        <v>616</v>
      </c>
      <c r="I530" s="84" t="n">
        <v>107</v>
      </c>
      <c r="J530" s="84" t="n">
        <v>624</v>
      </c>
      <c r="K530" s="84" t="n">
        <v>92</v>
      </c>
      <c r="L530" s="84" t="n">
        <v>603</v>
      </c>
      <c r="M530" s="84" t="n">
        <v>110</v>
      </c>
      <c r="N530" s="84" t="n">
        <v>631</v>
      </c>
      <c r="O530" s="85" t="n">
        <v>21535.5</v>
      </c>
      <c r="P530" s="85" t="n">
        <v>5344.5</v>
      </c>
      <c r="Q530" s="85" t="n">
        <v>5606.6</v>
      </c>
      <c r="R530" s="85" t="n">
        <v>4820.6</v>
      </c>
      <c r="S530" s="85" t="n">
        <v>5763.8</v>
      </c>
    </row>
    <row r="531" customFormat="false" ht="30" hidden="false" customHeight="false" outlineLevel="0" collapsed="false">
      <c r="A531" s="81" t="n">
        <v>2</v>
      </c>
      <c r="B531" s="82" t="s">
        <v>258</v>
      </c>
      <c r="C531" s="82" t="s">
        <v>43</v>
      </c>
      <c r="D531" s="83" t="s">
        <v>44</v>
      </c>
      <c r="E531" s="84" t="n">
        <v>429</v>
      </c>
      <c r="F531" s="84" t="n">
        <v>2581</v>
      </c>
      <c r="G531" s="84" t="n">
        <v>77</v>
      </c>
      <c r="H531" s="84" t="n">
        <v>465</v>
      </c>
      <c r="I531" s="84" t="n">
        <v>122</v>
      </c>
      <c r="J531" s="84" t="n">
        <v>711</v>
      </c>
      <c r="K531" s="84" t="n">
        <v>105</v>
      </c>
      <c r="L531" s="84" t="n">
        <v>688</v>
      </c>
      <c r="M531" s="84" t="n">
        <v>125</v>
      </c>
      <c r="N531" s="84" t="n">
        <v>717</v>
      </c>
      <c r="O531" s="85" t="n">
        <v>17154.7</v>
      </c>
      <c r="P531" s="85" t="n">
        <v>3029.7</v>
      </c>
      <c r="Q531" s="85" t="n">
        <v>4895.1</v>
      </c>
      <c r="R531" s="85" t="n">
        <v>4214.3</v>
      </c>
      <c r="S531" s="85" t="n">
        <v>5015.6</v>
      </c>
    </row>
    <row r="532" customFormat="false" ht="15" hidden="false" customHeight="false" outlineLevel="0" collapsed="false">
      <c r="A532" s="81" t="n">
        <v>2</v>
      </c>
      <c r="B532" s="82" t="s">
        <v>258</v>
      </c>
      <c r="C532" s="82" t="s">
        <v>45</v>
      </c>
      <c r="D532" s="83" t="s">
        <v>46</v>
      </c>
      <c r="E532" s="84" t="n">
        <v>11</v>
      </c>
      <c r="F532" s="84" t="n">
        <v>66</v>
      </c>
      <c r="G532" s="84" t="n">
        <v>3</v>
      </c>
      <c r="H532" s="84" t="n">
        <v>18</v>
      </c>
      <c r="I532" s="84" t="n">
        <v>3</v>
      </c>
      <c r="J532" s="84" t="n">
        <v>18</v>
      </c>
      <c r="K532" s="84" t="n">
        <v>2</v>
      </c>
      <c r="L532" s="84" t="n">
        <v>13</v>
      </c>
      <c r="M532" s="84" t="n">
        <v>3</v>
      </c>
      <c r="N532" s="84" t="n">
        <v>17</v>
      </c>
      <c r="O532" s="85" t="n">
        <v>590.3</v>
      </c>
      <c r="P532" s="85" t="n">
        <v>161</v>
      </c>
      <c r="Q532" s="85" t="n">
        <v>161</v>
      </c>
      <c r="R532" s="85" t="n">
        <v>107.3</v>
      </c>
      <c r="S532" s="85" t="n">
        <v>161</v>
      </c>
    </row>
    <row r="533" customFormat="false" ht="15" hidden="false" customHeight="false" outlineLevel="0" collapsed="false">
      <c r="A533" s="81" t="n">
        <v>2</v>
      </c>
      <c r="B533" s="82" t="s">
        <v>258</v>
      </c>
      <c r="C533" s="82" t="s">
        <v>47</v>
      </c>
      <c r="D533" s="83" t="s">
        <v>48</v>
      </c>
      <c r="E533" s="84" t="n">
        <v>38</v>
      </c>
      <c r="F533" s="84" t="n">
        <v>229</v>
      </c>
      <c r="G533" s="84" t="n">
        <v>38</v>
      </c>
      <c r="H533" s="84" t="n">
        <v>229</v>
      </c>
      <c r="I533" s="84" t="n">
        <v>0</v>
      </c>
      <c r="J533" s="84" t="n">
        <v>0</v>
      </c>
      <c r="K533" s="84" t="n">
        <v>0</v>
      </c>
      <c r="L533" s="84" t="n">
        <v>0</v>
      </c>
      <c r="M533" s="84" t="n">
        <v>0</v>
      </c>
      <c r="N533" s="84" t="n">
        <v>0</v>
      </c>
      <c r="O533" s="85" t="n">
        <v>1585.3</v>
      </c>
      <c r="P533" s="85" t="n">
        <v>1585.3</v>
      </c>
      <c r="Q533" s="85" t="n">
        <v>0</v>
      </c>
      <c r="R533" s="85" t="n">
        <v>0</v>
      </c>
      <c r="S533" s="85" t="n">
        <v>0</v>
      </c>
    </row>
    <row r="534" customFormat="false" ht="15" hidden="false" customHeight="false" outlineLevel="0" collapsed="false">
      <c r="A534" s="81" t="n">
        <v>1</v>
      </c>
      <c r="B534" s="82" t="s">
        <v>261</v>
      </c>
      <c r="C534" s="82" t="s">
        <v>262</v>
      </c>
      <c r="D534" s="83" t="s">
        <v>263</v>
      </c>
      <c r="E534" s="84" t="n">
        <v>1300</v>
      </c>
      <c r="F534" s="84" t="n">
        <v>16633</v>
      </c>
      <c r="G534" s="84" t="n">
        <v>325</v>
      </c>
      <c r="H534" s="84" t="n">
        <v>4158</v>
      </c>
      <c r="I534" s="84" t="n">
        <v>325</v>
      </c>
      <c r="J534" s="84" t="n">
        <v>4158</v>
      </c>
      <c r="K534" s="84" t="n">
        <v>325</v>
      </c>
      <c r="L534" s="84" t="n">
        <v>4158</v>
      </c>
      <c r="M534" s="84" t="n">
        <v>325</v>
      </c>
      <c r="N534" s="84" t="n">
        <v>4159</v>
      </c>
      <c r="O534" s="85" t="n">
        <v>25578.2</v>
      </c>
      <c r="P534" s="85" t="n">
        <v>6394.6</v>
      </c>
      <c r="Q534" s="85" t="n">
        <v>6394.6</v>
      </c>
      <c r="R534" s="85" t="n">
        <v>6394.6</v>
      </c>
      <c r="S534" s="85" t="n">
        <v>6394.4</v>
      </c>
    </row>
    <row r="535" customFormat="false" ht="15" hidden="false" customHeight="false" outlineLevel="0" collapsed="false">
      <c r="A535" s="81" t="n">
        <v>2</v>
      </c>
      <c r="B535" s="82" t="s">
        <v>261</v>
      </c>
      <c r="C535" s="82" t="s">
        <v>37</v>
      </c>
      <c r="D535" s="83" t="s">
        <v>38</v>
      </c>
      <c r="E535" s="84" t="n">
        <v>684</v>
      </c>
      <c r="F535" s="84" t="n">
        <v>8745</v>
      </c>
      <c r="G535" s="84" t="n">
        <v>171</v>
      </c>
      <c r="H535" s="84" t="n">
        <v>2186</v>
      </c>
      <c r="I535" s="84" t="n">
        <v>171</v>
      </c>
      <c r="J535" s="84" t="n">
        <v>2186</v>
      </c>
      <c r="K535" s="84" t="n">
        <v>171</v>
      </c>
      <c r="L535" s="84" t="n">
        <v>2186</v>
      </c>
      <c r="M535" s="84" t="n">
        <v>171</v>
      </c>
      <c r="N535" s="84" t="n">
        <v>2187</v>
      </c>
      <c r="O535" s="85" t="n">
        <v>13935.4</v>
      </c>
      <c r="P535" s="85" t="n">
        <v>3483.9</v>
      </c>
      <c r="Q535" s="85" t="n">
        <v>3483.9</v>
      </c>
      <c r="R535" s="85" t="n">
        <v>3483.9</v>
      </c>
      <c r="S535" s="85" t="n">
        <v>3483.7</v>
      </c>
    </row>
    <row r="536" customFormat="false" ht="15" hidden="false" customHeight="false" outlineLevel="0" collapsed="false">
      <c r="A536" s="81" t="n">
        <v>2</v>
      </c>
      <c r="B536" s="82" t="s">
        <v>261</v>
      </c>
      <c r="C536" s="82" t="s">
        <v>39</v>
      </c>
      <c r="D536" s="83" t="s">
        <v>40</v>
      </c>
      <c r="E536" s="84" t="n">
        <v>144</v>
      </c>
      <c r="F536" s="84" t="n">
        <v>1844</v>
      </c>
      <c r="G536" s="84" t="n">
        <v>36</v>
      </c>
      <c r="H536" s="84" t="n">
        <v>461</v>
      </c>
      <c r="I536" s="84" t="n">
        <v>36</v>
      </c>
      <c r="J536" s="84" t="n">
        <v>461</v>
      </c>
      <c r="K536" s="84" t="n">
        <v>36</v>
      </c>
      <c r="L536" s="84" t="n">
        <v>461</v>
      </c>
      <c r="M536" s="84" t="n">
        <v>36</v>
      </c>
      <c r="N536" s="84" t="n">
        <v>461</v>
      </c>
      <c r="O536" s="85" t="n">
        <v>2284</v>
      </c>
      <c r="P536" s="85" t="n">
        <v>571</v>
      </c>
      <c r="Q536" s="85" t="n">
        <v>571</v>
      </c>
      <c r="R536" s="85" t="n">
        <v>571</v>
      </c>
      <c r="S536" s="85" t="n">
        <v>571</v>
      </c>
    </row>
    <row r="537" customFormat="false" ht="15" hidden="false" customHeight="false" outlineLevel="0" collapsed="false">
      <c r="A537" s="81" t="n">
        <v>2</v>
      </c>
      <c r="B537" s="82" t="s">
        <v>261</v>
      </c>
      <c r="C537" s="82" t="s">
        <v>41</v>
      </c>
      <c r="D537" s="83" t="s">
        <v>42</v>
      </c>
      <c r="E537" s="84" t="n">
        <v>296</v>
      </c>
      <c r="F537" s="84" t="n">
        <v>3788</v>
      </c>
      <c r="G537" s="84" t="n">
        <v>74</v>
      </c>
      <c r="H537" s="84" t="n">
        <v>947</v>
      </c>
      <c r="I537" s="84" t="n">
        <v>74</v>
      </c>
      <c r="J537" s="84" t="n">
        <v>947</v>
      </c>
      <c r="K537" s="84" t="n">
        <v>74</v>
      </c>
      <c r="L537" s="84" t="n">
        <v>947</v>
      </c>
      <c r="M537" s="84" t="n">
        <v>74</v>
      </c>
      <c r="N537" s="84" t="n">
        <v>947</v>
      </c>
      <c r="O537" s="85" t="n">
        <v>5387.6</v>
      </c>
      <c r="P537" s="85" t="n">
        <v>1346.9</v>
      </c>
      <c r="Q537" s="85" t="n">
        <v>1346.9</v>
      </c>
      <c r="R537" s="85" t="n">
        <v>1346.9</v>
      </c>
      <c r="S537" s="85" t="n">
        <v>1346.9</v>
      </c>
    </row>
    <row r="538" customFormat="false" ht="30" hidden="false" customHeight="false" outlineLevel="0" collapsed="false">
      <c r="A538" s="81" t="n">
        <v>2</v>
      </c>
      <c r="B538" s="82" t="s">
        <v>261</v>
      </c>
      <c r="C538" s="82" t="s">
        <v>43</v>
      </c>
      <c r="D538" s="83" t="s">
        <v>44</v>
      </c>
      <c r="E538" s="84" t="n">
        <v>156</v>
      </c>
      <c r="F538" s="84" t="n">
        <v>1998</v>
      </c>
      <c r="G538" s="84" t="n">
        <v>30</v>
      </c>
      <c r="H538" s="84" t="n">
        <v>384</v>
      </c>
      <c r="I538" s="84" t="n">
        <v>42</v>
      </c>
      <c r="J538" s="84" t="n">
        <v>538</v>
      </c>
      <c r="K538" s="84" t="n">
        <v>42</v>
      </c>
      <c r="L538" s="84" t="n">
        <v>538</v>
      </c>
      <c r="M538" s="84" t="n">
        <v>42</v>
      </c>
      <c r="N538" s="84" t="n">
        <v>538</v>
      </c>
      <c r="O538" s="85" t="n">
        <v>3587.2</v>
      </c>
      <c r="P538" s="85" t="n">
        <v>664.3</v>
      </c>
      <c r="Q538" s="85" t="n">
        <v>974.3</v>
      </c>
      <c r="R538" s="85" t="n">
        <v>974.3</v>
      </c>
      <c r="S538" s="85" t="n">
        <v>974.3</v>
      </c>
    </row>
    <row r="539" customFormat="false" ht="15" hidden="false" customHeight="false" outlineLevel="0" collapsed="false">
      <c r="A539" s="81" t="n">
        <v>2</v>
      </c>
      <c r="B539" s="82" t="s">
        <v>261</v>
      </c>
      <c r="C539" s="82" t="s">
        <v>45</v>
      </c>
      <c r="D539" s="83" t="s">
        <v>46</v>
      </c>
      <c r="E539" s="84" t="n">
        <v>8</v>
      </c>
      <c r="F539" s="84" t="n">
        <v>104</v>
      </c>
      <c r="G539" s="84" t="n">
        <v>2</v>
      </c>
      <c r="H539" s="84" t="n">
        <v>26</v>
      </c>
      <c r="I539" s="84" t="n">
        <v>2</v>
      </c>
      <c r="J539" s="84" t="n">
        <v>26</v>
      </c>
      <c r="K539" s="84" t="n">
        <v>2</v>
      </c>
      <c r="L539" s="84" t="n">
        <v>26</v>
      </c>
      <c r="M539" s="84" t="n">
        <v>2</v>
      </c>
      <c r="N539" s="84" t="n">
        <v>26</v>
      </c>
      <c r="O539" s="85" t="n">
        <v>74</v>
      </c>
      <c r="P539" s="85" t="n">
        <v>18.5</v>
      </c>
      <c r="Q539" s="85" t="n">
        <v>18.5</v>
      </c>
      <c r="R539" s="85" t="n">
        <v>18.5</v>
      </c>
      <c r="S539" s="85" t="n">
        <v>18.5</v>
      </c>
    </row>
    <row r="540" customFormat="false" ht="15" hidden="false" customHeight="false" outlineLevel="0" collapsed="false">
      <c r="A540" s="81" t="n">
        <v>2</v>
      </c>
      <c r="B540" s="82" t="s">
        <v>261</v>
      </c>
      <c r="C540" s="82" t="s">
        <v>47</v>
      </c>
      <c r="D540" s="83" t="s">
        <v>48</v>
      </c>
      <c r="E540" s="84" t="n">
        <v>12</v>
      </c>
      <c r="F540" s="84" t="n">
        <v>154</v>
      </c>
      <c r="G540" s="84" t="n">
        <v>12</v>
      </c>
      <c r="H540" s="84" t="n">
        <v>154</v>
      </c>
      <c r="I540" s="84" t="n">
        <v>0</v>
      </c>
      <c r="J540" s="84" t="n">
        <v>0</v>
      </c>
      <c r="K540" s="84" t="n">
        <v>0</v>
      </c>
      <c r="L540" s="84" t="n">
        <v>0</v>
      </c>
      <c r="M540" s="84" t="n">
        <v>0</v>
      </c>
      <c r="N540" s="84" t="n">
        <v>0</v>
      </c>
      <c r="O540" s="85" t="n">
        <v>310</v>
      </c>
      <c r="P540" s="85" t="n">
        <v>310</v>
      </c>
      <c r="Q540" s="85" t="n">
        <v>0</v>
      </c>
      <c r="R540" s="85" t="n">
        <v>0</v>
      </c>
      <c r="S540" s="85" t="n">
        <v>0</v>
      </c>
    </row>
    <row r="541" customFormat="false" ht="15" hidden="false" customHeight="false" outlineLevel="0" collapsed="false">
      <c r="A541" s="81" t="n">
        <v>1</v>
      </c>
      <c r="B541" s="82" t="s">
        <v>264</v>
      </c>
      <c r="C541" s="82" t="s">
        <v>265</v>
      </c>
      <c r="D541" s="83" t="s">
        <v>266</v>
      </c>
      <c r="E541" s="84" t="n">
        <v>940</v>
      </c>
      <c r="F541" s="84" t="n">
        <v>9744</v>
      </c>
      <c r="G541" s="84" t="n">
        <v>235</v>
      </c>
      <c r="H541" s="84" t="n">
        <v>2436</v>
      </c>
      <c r="I541" s="84" t="n">
        <v>235</v>
      </c>
      <c r="J541" s="84" t="n">
        <v>2436</v>
      </c>
      <c r="K541" s="84" t="n">
        <v>235</v>
      </c>
      <c r="L541" s="84" t="n">
        <v>2436</v>
      </c>
      <c r="M541" s="84" t="n">
        <v>235</v>
      </c>
      <c r="N541" s="84" t="n">
        <v>2436</v>
      </c>
      <c r="O541" s="85" t="n">
        <v>4790.2</v>
      </c>
      <c r="P541" s="85" t="n">
        <v>1197.6</v>
      </c>
      <c r="Q541" s="85" t="n">
        <v>1197.6</v>
      </c>
      <c r="R541" s="85" t="n">
        <v>1197.6</v>
      </c>
      <c r="S541" s="85" t="n">
        <v>1197.4</v>
      </c>
    </row>
    <row r="542" customFormat="false" ht="15" hidden="false" customHeight="false" outlineLevel="0" collapsed="false">
      <c r="A542" s="81" t="n">
        <v>2</v>
      </c>
      <c r="B542" s="82" t="s">
        <v>264</v>
      </c>
      <c r="C542" s="82" t="s">
        <v>37</v>
      </c>
      <c r="D542" s="83" t="s">
        <v>38</v>
      </c>
      <c r="E542" s="84" t="n">
        <v>356</v>
      </c>
      <c r="F542" s="84" t="n">
        <v>3692</v>
      </c>
      <c r="G542" s="84" t="n">
        <v>89</v>
      </c>
      <c r="H542" s="84" t="n">
        <v>923</v>
      </c>
      <c r="I542" s="84" t="n">
        <v>89</v>
      </c>
      <c r="J542" s="84" t="n">
        <v>923</v>
      </c>
      <c r="K542" s="84" t="n">
        <v>89</v>
      </c>
      <c r="L542" s="84" t="n">
        <v>923</v>
      </c>
      <c r="M542" s="84" t="n">
        <v>89</v>
      </c>
      <c r="N542" s="84" t="n">
        <v>923</v>
      </c>
      <c r="O542" s="85" t="n">
        <v>1807.5</v>
      </c>
      <c r="P542" s="85" t="n">
        <v>451.9</v>
      </c>
      <c r="Q542" s="85" t="n">
        <v>451.9</v>
      </c>
      <c r="R542" s="85" t="n">
        <v>451.9</v>
      </c>
      <c r="S542" s="85" t="n">
        <v>451.8</v>
      </c>
    </row>
    <row r="543" customFormat="false" ht="15" hidden="false" customHeight="false" outlineLevel="0" collapsed="false">
      <c r="A543" s="81" t="n">
        <v>2</v>
      </c>
      <c r="B543" s="82" t="s">
        <v>264</v>
      </c>
      <c r="C543" s="82" t="s">
        <v>39</v>
      </c>
      <c r="D543" s="83" t="s">
        <v>40</v>
      </c>
      <c r="E543" s="84" t="n">
        <v>368</v>
      </c>
      <c r="F543" s="84" t="n">
        <v>3816</v>
      </c>
      <c r="G543" s="84" t="n">
        <v>92</v>
      </c>
      <c r="H543" s="84" t="n">
        <v>954</v>
      </c>
      <c r="I543" s="84" t="n">
        <v>92</v>
      </c>
      <c r="J543" s="84" t="n">
        <v>954</v>
      </c>
      <c r="K543" s="84" t="n">
        <v>92</v>
      </c>
      <c r="L543" s="84" t="n">
        <v>954</v>
      </c>
      <c r="M543" s="84" t="n">
        <v>92</v>
      </c>
      <c r="N543" s="84" t="n">
        <v>954</v>
      </c>
      <c r="O543" s="85" t="n">
        <v>1847.3</v>
      </c>
      <c r="P543" s="85" t="n">
        <v>461.8</v>
      </c>
      <c r="Q543" s="85" t="n">
        <v>461.8</v>
      </c>
      <c r="R543" s="85" t="n">
        <v>461.8</v>
      </c>
      <c r="S543" s="85" t="n">
        <v>461.9</v>
      </c>
    </row>
    <row r="544" customFormat="false" ht="15" hidden="false" customHeight="false" outlineLevel="0" collapsed="false">
      <c r="A544" s="81" t="n">
        <v>2</v>
      </c>
      <c r="B544" s="82" t="s">
        <v>264</v>
      </c>
      <c r="C544" s="82" t="s">
        <v>41</v>
      </c>
      <c r="D544" s="83" t="s">
        <v>42</v>
      </c>
      <c r="E544" s="84" t="n">
        <v>4</v>
      </c>
      <c r="F544" s="84" t="n">
        <v>40</v>
      </c>
      <c r="G544" s="84" t="n">
        <v>1</v>
      </c>
      <c r="H544" s="84" t="n">
        <v>10</v>
      </c>
      <c r="I544" s="84" t="n">
        <v>1</v>
      </c>
      <c r="J544" s="84" t="n">
        <v>10</v>
      </c>
      <c r="K544" s="84" t="n">
        <v>1</v>
      </c>
      <c r="L544" s="84" t="n">
        <v>10</v>
      </c>
      <c r="M544" s="84" t="n">
        <v>1</v>
      </c>
      <c r="N544" s="84" t="n">
        <v>10</v>
      </c>
      <c r="O544" s="85" t="n">
        <v>18.8</v>
      </c>
      <c r="P544" s="85" t="n">
        <v>4.7</v>
      </c>
      <c r="Q544" s="85" t="n">
        <v>4.7</v>
      </c>
      <c r="R544" s="85" t="n">
        <v>4.7</v>
      </c>
      <c r="S544" s="85" t="n">
        <v>4.7</v>
      </c>
    </row>
    <row r="545" customFormat="false" ht="30" hidden="false" customHeight="false" outlineLevel="0" collapsed="false">
      <c r="A545" s="81" t="n">
        <v>2</v>
      </c>
      <c r="B545" s="82" t="s">
        <v>264</v>
      </c>
      <c r="C545" s="82" t="s">
        <v>43</v>
      </c>
      <c r="D545" s="83" t="s">
        <v>44</v>
      </c>
      <c r="E545" s="84" t="n">
        <v>185</v>
      </c>
      <c r="F545" s="84" t="n">
        <v>1918</v>
      </c>
      <c r="G545" s="84" t="n">
        <v>38</v>
      </c>
      <c r="H545" s="84" t="n">
        <v>394</v>
      </c>
      <c r="I545" s="84" t="n">
        <v>49</v>
      </c>
      <c r="J545" s="84" t="n">
        <v>508</v>
      </c>
      <c r="K545" s="84" t="n">
        <v>49</v>
      </c>
      <c r="L545" s="84" t="n">
        <v>508</v>
      </c>
      <c r="M545" s="84" t="n">
        <v>49</v>
      </c>
      <c r="N545" s="84" t="n">
        <v>508</v>
      </c>
      <c r="O545" s="85" t="n">
        <v>969.9</v>
      </c>
      <c r="P545" s="85" t="n">
        <v>197.9</v>
      </c>
      <c r="Q545" s="85" t="n">
        <v>257.4</v>
      </c>
      <c r="R545" s="85" t="n">
        <v>257.4</v>
      </c>
      <c r="S545" s="85" t="n">
        <v>257.2</v>
      </c>
    </row>
    <row r="546" customFormat="false" ht="15" hidden="false" customHeight="false" outlineLevel="0" collapsed="false">
      <c r="A546" s="81" t="n">
        <v>2</v>
      </c>
      <c r="B546" s="82" t="s">
        <v>264</v>
      </c>
      <c r="C546" s="82" t="s">
        <v>45</v>
      </c>
      <c r="D546" s="83" t="s">
        <v>46</v>
      </c>
      <c r="E546" s="84" t="n">
        <v>16</v>
      </c>
      <c r="F546" s="84" t="n">
        <v>164</v>
      </c>
      <c r="G546" s="84" t="n">
        <v>4</v>
      </c>
      <c r="H546" s="84" t="n">
        <v>41</v>
      </c>
      <c r="I546" s="84" t="n">
        <v>4</v>
      </c>
      <c r="J546" s="84" t="n">
        <v>41</v>
      </c>
      <c r="K546" s="84" t="n">
        <v>4</v>
      </c>
      <c r="L546" s="84" t="n">
        <v>41</v>
      </c>
      <c r="M546" s="84" t="n">
        <v>4</v>
      </c>
      <c r="N546" s="84" t="n">
        <v>41</v>
      </c>
      <c r="O546" s="85" t="n">
        <v>87.2</v>
      </c>
      <c r="P546" s="85" t="n">
        <v>21.8</v>
      </c>
      <c r="Q546" s="85" t="n">
        <v>21.8</v>
      </c>
      <c r="R546" s="85" t="n">
        <v>21.8</v>
      </c>
      <c r="S546" s="85" t="n">
        <v>21.8</v>
      </c>
    </row>
    <row r="547" customFormat="false" ht="15" hidden="false" customHeight="false" outlineLevel="0" collapsed="false">
      <c r="A547" s="81" t="n">
        <v>2</v>
      </c>
      <c r="B547" s="82" t="s">
        <v>264</v>
      </c>
      <c r="C547" s="82" t="s">
        <v>47</v>
      </c>
      <c r="D547" s="83" t="s">
        <v>48</v>
      </c>
      <c r="E547" s="84" t="n">
        <v>11</v>
      </c>
      <c r="F547" s="84" t="n">
        <v>114</v>
      </c>
      <c r="G547" s="84" t="n">
        <v>11</v>
      </c>
      <c r="H547" s="84" t="n">
        <v>114</v>
      </c>
      <c r="I547" s="84" t="n">
        <v>0</v>
      </c>
      <c r="J547" s="84" t="n">
        <v>0</v>
      </c>
      <c r="K547" s="84" t="n">
        <v>0</v>
      </c>
      <c r="L547" s="84" t="n">
        <v>0</v>
      </c>
      <c r="M547" s="84" t="n">
        <v>0</v>
      </c>
      <c r="N547" s="84" t="n">
        <v>0</v>
      </c>
      <c r="O547" s="85" t="n">
        <v>59.5</v>
      </c>
      <c r="P547" s="85" t="n">
        <v>59.5</v>
      </c>
      <c r="Q547" s="85" t="n">
        <v>0</v>
      </c>
      <c r="R547" s="85" t="n">
        <v>0</v>
      </c>
      <c r="S547" s="85" t="n">
        <v>0</v>
      </c>
    </row>
    <row r="548" customFormat="false" ht="15" hidden="false" customHeight="false" outlineLevel="0" collapsed="false">
      <c r="A548" s="81" t="n">
        <v>1</v>
      </c>
      <c r="B548" s="82" t="s">
        <v>267</v>
      </c>
      <c r="C548" s="82" t="s">
        <v>268</v>
      </c>
      <c r="D548" s="83" t="s">
        <v>269</v>
      </c>
      <c r="E548" s="84" t="n">
        <v>14500</v>
      </c>
      <c r="F548" s="84" t="n">
        <v>20018</v>
      </c>
      <c r="G548" s="84" t="n">
        <v>3843</v>
      </c>
      <c r="H548" s="84" t="n">
        <v>5305</v>
      </c>
      <c r="I548" s="84" t="n">
        <v>3843</v>
      </c>
      <c r="J548" s="84" t="n">
        <v>5305</v>
      </c>
      <c r="K548" s="84" t="n">
        <v>2726</v>
      </c>
      <c r="L548" s="84" t="n">
        <v>3763</v>
      </c>
      <c r="M548" s="84" t="n">
        <v>4088</v>
      </c>
      <c r="N548" s="84" t="n">
        <v>5645</v>
      </c>
      <c r="O548" s="85" t="n">
        <v>187424.9</v>
      </c>
      <c r="P548" s="85" t="n">
        <v>49674.1</v>
      </c>
      <c r="Q548" s="85" t="n">
        <v>49674.1</v>
      </c>
      <c r="R548" s="85" t="n">
        <v>35235.9</v>
      </c>
      <c r="S548" s="85" t="n">
        <v>52840.8</v>
      </c>
    </row>
    <row r="549" customFormat="false" ht="15" hidden="false" customHeight="false" outlineLevel="0" collapsed="false">
      <c r="A549" s="81" t="n">
        <v>2</v>
      </c>
      <c r="B549" s="82" t="s">
        <v>267</v>
      </c>
      <c r="C549" s="82" t="s">
        <v>37</v>
      </c>
      <c r="D549" s="83" t="s">
        <v>38</v>
      </c>
      <c r="E549" s="84" t="n">
        <v>7435</v>
      </c>
      <c r="F549" s="84" t="n">
        <v>10267</v>
      </c>
      <c r="G549" s="84" t="n">
        <v>1970</v>
      </c>
      <c r="H549" s="84" t="n">
        <v>2720</v>
      </c>
      <c r="I549" s="84" t="n">
        <v>1970</v>
      </c>
      <c r="J549" s="84" t="n">
        <v>2720</v>
      </c>
      <c r="K549" s="84" t="n">
        <v>1399</v>
      </c>
      <c r="L549" s="84" t="n">
        <v>1932</v>
      </c>
      <c r="M549" s="84" t="n">
        <v>2096</v>
      </c>
      <c r="N549" s="84" t="n">
        <v>2895</v>
      </c>
      <c r="O549" s="85" t="n">
        <v>98067.8</v>
      </c>
      <c r="P549" s="85" t="n">
        <v>25984.9</v>
      </c>
      <c r="Q549" s="85" t="n">
        <v>25984.9</v>
      </c>
      <c r="R549" s="85" t="n">
        <v>18452.9</v>
      </c>
      <c r="S549" s="85" t="n">
        <v>27645.1</v>
      </c>
    </row>
    <row r="550" customFormat="false" ht="15" hidden="false" customHeight="false" outlineLevel="0" collapsed="false">
      <c r="A550" s="81" t="n">
        <v>2</v>
      </c>
      <c r="B550" s="82" t="s">
        <v>267</v>
      </c>
      <c r="C550" s="82" t="s">
        <v>39</v>
      </c>
      <c r="D550" s="83" t="s">
        <v>40</v>
      </c>
      <c r="E550" s="84" t="n">
        <v>1629</v>
      </c>
      <c r="F550" s="84" t="n">
        <v>2248</v>
      </c>
      <c r="G550" s="84" t="n">
        <v>432</v>
      </c>
      <c r="H550" s="84" t="n">
        <v>596</v>
      </c>
      <c r="I550" s="84" t="n">
        <v>432</v>
      </c>
      <c r="J550" s="84" t="n">
        <v>596</v>
      </c>
      <c r="K550" s="84" t="n">
        <v>306</v>
      </c>
      <c r="L550" s="84" t="n">
        <v>422</v>
      </c>
      <c r="M550" s="84" t="n">
        <v>459</v>
      </c>
      <c r="N550" s="84" t="n">
        <v>634</v>
      </c>
      <c r="O550" s="85" t="n">
        <v>19077</v>
      </c>
      <c r="P550" s="85" t="n">
        <v>5059.1</v>
      </c>
      <c r="Q550" s="85" t="n">
        <v>5059.1</v>
      </c>
      <c r="R550" s="85" t="n">
        <v>3583.5</v>
      </c>
      <c r="S550" s="85" t="n">
        <v>5375.3</v>
      </c>
    </row>
    <row r="551" customFormat="false" ht="15" hidden="false" customHeight="false" outlineLevel="0" collapsed="false">
      <c r="A551" s="81" t="n">
        <v>2</v>
      </c>
      <c r="B551" s="82" t="s">
        <v>267</v>
      </c>
      <c r="C551" s="82" t="s">
        <v>41</v>
      </c>
      <c r="D551" s="83" t="s">
        <v>42</v>
      </c>
      <c r="E551" s="84" t="n">
        <v>2497</v>
      </c>
      <c r="F551" s="84" t="n">
        <v>3447</v>
      </c>
      <c r="G551" s="84" t="n">
        <v>662</v>
      </c>
      <c r="H551" s="84" t="n">
        <v>914</v>
      </c>
      <c r="I551" s="84" t="n">
        <v>662</v>
      </c>
      <c r="J551" s="84" t="n">
        <v>914</v>
      </c>
      <c r="K551" s="84" t="n">
        <v>469</v>
      </c>
      <c r="L551" s="84" t="n">
        <v>647</v>
      </c>
      <c r="M551" s="84" t="n">
        <v>704</v>
      </c>
      <c r="N551" s="84" t="n">
        <v>972</v>
      </c>
      <c r="O551" s="85" t="n">
        <v>30423.1</v>
      </c>
      <c r="P551" s="85" t="n">
        <v>8065.7</v>
      </c>
      <c r="Q551" s="85" t="n">
        <v>8065.7</v>
      </c>
      <c r="R551" s="85" t="n">
        <v>5714.2</v>
      </c>
      <c r="S551" s="85" t="n">
        <v>8577.5</v>
      </c>
    </row>
    <row r="552" customFormat="false" ht="30" hidden="false" customHeight="false" outlineLevel="0" collapsed="false">
      <c r="A552" s="81" t="n">
        <v>2</v>
      </c>
      <c r="B552" s="82" t="s">
        <v>267</v>
      </c>
      <c r="C552" s="82" t="s">
        <v>43</v>
      </c>
      <c r="D552" s="83" t="s">
        <v>44</v>
      </c>
      <c r="E552" s="84" t="n">
        <v>2300</v>
      </c>
      <c r="F552" s="84" t="n">
        <v>3174</v>
      </c>
      <c r="G552" s="84" t="n">
        <v>348</v>
      </c>
      <c r="H552" s="84" t="n">
        <v>480</v>
      </c>
      <c r="I552" s="84" t="n">
        <v>704</v>
      </c>
      <c r="J552" s="84" t="n">
        <v>971</v>
      </c>
      <c r="K552" s="84" t="n">
        <v>499</v>
      </c>
      <c r="L552" s="84" t="n">
        <v>689</v>
      </c>
      <c r="M552" s="84" t="n">
        <v>749</v>
      </c>
      <c r="N552" s="84" t="n">
        <v>1034</v>
      </c>
      <c r="O552" s="85" t="n">
        <v>31149.9</v>
      </c>
      <c r="P552" s="85" t="n">
        <v>4306.6</v>
      </c>
      <c r="Q552" s="85" t="n">
        <v>9681.3</v>
      </c>
      <c r="R552" s="85" t="n">
        <v>6861.2</v>
      </c>
      <c r="S552" s="85" t="n">
        <v>10300.8</v>
      </c>
    </row>
    <row r="553" customFormat="false" ht="15" hidden="false" customHeight="false" outlineLevel="0" collapsed="false">
      <c r="A553" s="81" t="n">
        <v>2</v>
      </c>
      <c r="B553" s="82" t="s">
        <v>267</v>
      </c>
      <c r="C553" s="82" t="s">
        <v>45</v>
      </c>
      <c r="D553" s="83" t="s">
        <v>46</v>
      </c>
      <c r="E553" s="84" t="n">
        <v>283</v>
      </c>
      <c r="F553" s="84" t="n">
        <v>391</v>
      </c>
      <c r="G553" s="84" t="n">
        <v>75</v>
      </c>
      <c r="H553" s="84" t="n">
        <v>104</v>
      </c>
      <c r="I553" s="84" t="n">
        <v>75</v>
      </c>
      <c r="J553" s="84" t="n">
        <v>104</v>
      </c>
      <c r="K553" s="84" t="n">
        <v>53</v>
      </c>
      <c r="L553" s="84" t="n">
        <v>73</v>
      </c>
      <c r="M553" s="84" t="n">
        <v>80</v>
      </c>
      <c r="N553" s="84" t="n">
        <v>110</v>
      </c>
      <c r="O553" s="85" t="n">
        <v>3332.4</v>
      </c>
      <c r="P553" s="85" t="n">
        <v>883.1</v>
      </c>
      <c r="Q553" s="85" t="n">
        <v>883.1</v>
      </c>
      <c r="R553" s="85" t="n">
        <v>624.1</v>
      </c>
      <c r="S553" s="85" t="n">
        <v>942.1</v>
      </c>
    </row>
    <row r="554" customFormat="false" ht="15" hidden="false" customHeight="false" outlineLevel="0" collapsed="false">
      <c r="A554" s="81" t="n">
        <v>2</v>
      </c>
      <c r="B554" s="82" t="s">
        <v>267</v>
      </c>
      <c r="C554" s="82" t="s">
        <v>47</v>
      </c>
      <c r="D554" s="83" t="s">
        <v>48</v>
      </c>
      <c r="E554" s="84" t="n">
        <v>356</v>
      </c>
      <c r="F554" s="84" t="n">
        <v>491</v>
      </c>
      <c r="G554" s="84" t="n">
        <v>356</v>
      </c>
      <c r="H554" s="84" t="n">
        <v>491</v>
      </c>
      <c r="I554" s="84" t="n">
        <v>0</v>
      </c>
      <c r="J554" s="84" t="n">
        <v>0</v>
      </c>
      <c r="K554" s="84" t="n">
        <v>0</v>
      </c>
      <c r="L554" s="84" t="n">
        <v>0</v>
      </c>
      <c r="M554" s="84" t="n">
        <v>0</v>
      </c>
      <c r="N554" s="84" t="n">
        <v>0</v>
      </c>
      <c r="O554" s="85" t="n">
        <v>5374.7</v>
      </c>
      <c r="P554" s="85" t="n">
        <v>5374.7</v>
      </c>
      <c r="Q554" s="85" t="n">
        <v>0</v>
      </c>
      <c r="R554" s="85" t="n">
        <v>0</v>
      </c>
      <c r="S554" s="85" t="n">
        <v>0</v>
      </c>
    </row>
    <row r="555" customFormat="false" ht="15" hidden="false" customHeight="false" outlineLevel="0" collapsed="false">
      <c r="A555" s="81" t="n">
        <v>1</v>
      </c>
      <c r="B555" s="82" t="s">
        <v>270</v>
      </c>
      <c r="C555" s="82" t="s">
        <v>271</v>
      </c>
      <c r="D555" s="83" t="s">
        <v>272</v>
      </c>
      <c r="E555" s="84" t="n">
        <v>38</v>
      </c>
      <c r="F555" s="84" t="n">
        <v>526</v>
      </c>
      <c r="G555" s="84" t="n">
        <v>18</v>
      </c>
      <c r="H555" s="84" t="n">
        <v>245</v>
      </c>
      <c r="I555" s="84" t="n">
        <v>5</v>
      </c>
      <c r="J555" s="84" t="n">
        <v>68</v>
      </c>
      <c r="K555" s="84" t="n">
        <v>10</v>
      </c>
      <c r="L555" s="84" t="n">
        <v>136</v>
      </c>
      <c r="M555" s="84" t="n">
        <v>5</v>
      </c>
      <c r="N555" s="84" t="n">
        <v>77</v>
      </c>
      <c r="O555" s="85" t="n">
        <v>599.9</v>
      </c>
      <c r="P555" s="85" t="n">
        <v>284.1</v>
      </c>
      <c r="Q555" s="85" t="n">
        <v>78.9</v>
      </c>
      <c r="R555" s="85" t="n">
        <v>157.8</v>
      </c>
      <c r="S555" s="85" t="n">
        <v>79.1</v>
      </c>
    </row>
    <row r="556" customFormat="false" ht="15" hidden="false" customHeight="false" outlineLevel="0" collapsed="false">
      <c r="A556" s="81" t="n">
        <v>2</v>
      </c>
      <c r="B556" s="82" t="s">
        <v>270</v>
      </c>
      <c r="C556" s="82" t="s">
        <v>37</v>
      </c>
      <c r="D556" s="83" t="s">
        <v>38</v>
      </c>
      <c r="E556" s="84" t="n">
        <v>20</v>
      </c>
      <c r="F556" s="84" t="n">
        <v>278</v>
      </c>
      <c r="G556" s="84" t="n">
        <v>6</v>
      </c>
      <c r="H556" s="84" t="n">
        <v>81</v>
      </c>
      <c r="I556" s="84" t="n">
        <v>4</v>
      </c>
      <c r="J556" s="84" t="n">
        <v>54</v>
      </c>
      <c r="K556" s="84" t="n">
        <v>6</v>
      </c>
      <c r="L556" s="84" t="n">
        <v>81</v>
      </c>
      <c r="M556" s="84" t="n">
        <v>4</v>
      </c>
      <c r="N556" s="84" t="n">
        <v>62</v>
      </c>
      <c r="O556" s="85" t="n">
        <v>317.1</v>
      </c>
      <c r="P556" s="85" t="n">
        <v>98.1</v>
      </c>
      <c r="Q556" s="85" t="n">
        <v>62.9</v>
      </c>
      <c r="R556" s="85" t="n">
        <v>93</v>
      </c>
      <c r="S556" s="85" t="n">
        <v>63.1</v>
      </c>
    </row>
    <row r="557" customFormat="false" ht="15" hidden="false" customHeight="false" outlineLevel="0" collapsed="false">
      <c r="A557" s="81" t="n">
        <v>2</v>
      </c>
      <c r="B557" s="82" t="s">
        <v>270</v>
      </c>
      <c r="C557" s="82" t="s">
        <v>39</v>
      </c>
      <c r="D557" s="83" t="s">
        <v>40</v>
      </c>
      <c r="E557" s="84" t="n">
        <v>3</v>
      </c>
      <c r="F557" s="84" t="n">
        <v>41</v>
      </c>
      <c r="G557" s="84" t="n">
        <v>2</v>
      </c>
      <c r="H557" s="84" t="n">
        <v>27</v>
      </c>
      <c r="I557" s="84" t="n">
        <v>0</v>
      </c>
      <c r="J557" s="84" t="n">
        <v>0</v>
      </c>
      <c r="K557" s="84" t="n">
        <v>1</v>
      </c>
      <c r="L557" s="84" t="n">
        <v>14</v>
      </c>
      <c r="M557" s="84" t="n">
        <v>0</v>
      </c>
      <c r="N557" s="84" t="n">
        <v>0</v>
      </c>
      <c r="O557" s="85" t="n">
        <v>48.5</v>
      </c>
      <c r="P557" s="85" t="n">
        <v>32.3</v>
      </c>
      <c r="Q557" s="85" t="n">
        <v>0</v>
      </c>
      <c r="R557" s="85" t="n">
        <v>16.2</v>
      </c>
      <c r="S557" s="85" t="n">
        <v>0</v>
      </c>
    </row>
    <row r="558" customFormat="false" ht="15" hidden="false" customHeight="false" outlineLevel="0" collapsed="false">
      <c r="A558" s="81" t="n">
        <v>2</v>
      </c>
      <c r="B558" s="82" t="s">
        <v>270</v>
      </c>
      <c r="C558" s="82" t="s">
        <v>41</v>
      </c>
      <c r="D558" s="83" t="s">
        <v>42</v>
      </c>
      <c r="E558" s="84" t="n">
        <v>7</v>
      </c>
      <c r="F558" s="84" t="n">
        <v>97</v>
      </c>
      <c r="G558" s="84" t="n">
        <v>3</v>
      </c>
      <c r="H558" s="84" t="n">
        <v>41</v>
      </c>
      <c r="I558" s="84" t="n">
        <v>1</v>
      </c>
      <c r="J558" s="84" t="n">
        <v>14</v>
      </c>
      <c r="K558" s="84" t="n">
        <v>2</v>
      </c>
      <c r="L558" s="84" t="n">
        <v>27</v>
      </c>
      <c r="M558" s="84" t="n">
        <v>1</v>
      </c>
      <c r="N558" s="84" t="n">
        <v>15</v>
      </c>
      <c r="O558" s="85" t="n">
        <v>111.9</v>
      </c>
      <c r="P558" s="85" t="n">
        <v>47.9</v>
      </c>
      <c r="Q558" s="85" t="n">
        <v>16</v>
      </c>
      <c r="R558" s="85" t="n">
        <v>32</v>
      </c>
      <c r="S558" s="85" t="n">
        <v>16</v>
      </c>
    </row>
    <row r="559" customFormat="false" ht="30" hidden="false" customHeight="false" outlineLevel="0" collapsed="false">
      <c r="A559" s="81" t="n">
        <v>2</v>
      </c>
      <c r="B559" s="82" t="s">
        <v>270</v>
      </c>
      <c r="C559" s="82" t="s">
        <v>43</v>
      </c>
      <c r="D559" s="83" t="s">
        <v>44</v>
      </c>
      <c r="E559" s="84" t="n">
        <v>2</v>
      </c>
      <c r="F559" s="84" t="n">
        <v>28</v>
      </c>
      <c r="G559" s="84" t="n">
        <v>1</v>
      </c>
      <c r="H559" s="84" t="n">
        <v>14</v>
      </c>
      <c r="I559" s="84" t="n">
        <v>0</v>
      </c>
      <c r="J559" s="84" t="n">
        <v>0</v>
      </c>
      <c r="K559" s="84" t="n">
        <v>1</v>
      </c>
      <c r="L559" s="84" t="n">
        <v>14</v>
      </c>
      <c r="M559" s="84" t="n">
        <v>0</v>
      </c>
      <c r="N559" s="84" t="n">
        <v>0</v>
      </c>
      <c r="O559" s="85" t="n">
        <v>33.2</v>
      </c>
      <c r="P559" s="85" t="n">
        <v>16.6</v>
      </c>
      <c r="Q559" s="85" t="n">
        <v>0</v>
      </c>
      <c r="R559" s="85" t="n">
        <v>16.6</v>
      </c>
      <c r="S559" s="85" t="n">
        <v>0</v>
      </c>
    </row>
    <row r="560" customFormat="false" ht="15" hidden="false" customHeight="false" outlineLevel="0" collapsed="false">
      <c r="A560" s="81" t="n">
        <v>2</v>
      </c>
      <c r="B560" s="82" t="s">
        <v>270</v>
      </c>
      <c r="C560" s="82" t="s">
        <v>45</v>
      </c>
      <c r="D560" s="83" t="s">
        <v>46</v>
      </c>
      <c r="E560" s="84" t="n">
        <v>3</v>
      </c>
      <c r="F560" s="84" t="n">
        <v>41</v>
      </c>
      <c r="G560" s="84" t="n">
        <v>3</v>
      </c>
      <c r="H560" s="84" t="n">
        <v>41</v>
      </c>
      <c r="I560" s="84" t="n">
        <v>0</v>
      </c>
      <c r="J560" s="84" t="n">
        <v>0</v>
      </c>
      <c r="K560" s="84" t="n">
        <v>0</v>
      </c>
      <c r="L560" s="84" t="n">
        <v>0</v>
      </c>
      <c r="M560" s="84" t="n">
        <v>0</v>
      </c>
      <c r="N560" s="84" t="n">
        <v>0</v>
      </c>
      <c r="O560" s="85" t="n">
        <v>39.6</v>
      </c>
      <c r="P560" s="85" t="n">
        <v>39.6</v>
      </c>
      <c r="Q560" s="85" t="n">
        <v>0</v>
      </c>
      <c r="R560" s="85" t="n">
        <v>0</v>
      </c>
      <c r="S560" s="85" t="n">
        <v>0</v>
      </c>
    </row>
    <row r="561" customFormat="false" ht="15" hidden="false" customHeight="false" outlineLevel="0" collapsed="false">
      <c r="A561" s="81" t="n">
        <v>2</v>
      </c>
      <c r="B561" s="82" t="s">
        <v>270</v>
      </c>
      <c r="C561" s="82" t="s">
        <v>47</v>
      </c>
      <c r="D561" s="83" t="s">
        <v>48</v>
      </c>
      <c r="E561" s="84" t="n">
        <v>3</v>
      </c>
      <c r="F561" s="84" t="n">
        <v>41</v>
      </c>
      <c r="G561" s="84" t="n">
        <v>3</v>
      </c>
      <c r="H561" s="84" t="n">
        <v>41</v>
      </c>
      <c r="I561" s="84" t="n">
        <v>0</v>
      </c>
      <c r="J561" s="84" t="n">
        <v>0</v>
      </c>
      <c r="K561" s="84" t="n">
        <v>0</v>
      </c>
      <c r="L561" s="84" t="n">
        <v>0</v>
      </c>
      <c r="M561" s="84" t="n">
        <v>0</v>
      </c>
      <c r="N561" s="84" t="n">
        <v>0</v>
      </c>
      <c r="O561" s="85" t="n">
        <v>49.6</v>
      </c>
      <c r="P561" s="85" t="n">
        <v>49.6</v>
      </c>
      <c r="Q561" s="85" t="n">
        <v>0</v>
      </c>
      <c r="R561" s="85" t="n">
        <v>0</v>
      </c>
      <c r="S561" s="85" t="n">
        <v>0</v>
      </c>
    </row>
    <row r="562" customFormat="false" ht="15" hidden="false" customHeight="false" outlineLevel="0" collapsed="false">
      <c r="A562" s="81" t="n">
        <v>1</v>
      </c>
      <c r="B562" s="82" t="s">
        <v>273</v>
      </c>
      <c r="C562" s="82" t="s">
        <v>274</v>
      </c>
      <c r="D562" s="83" t="s">
        <v>275</v>
      </c>
      <c r="E562" s="84" t="n">
        <v>2850</v>
      </c>
      <c r="F562" s="84" t="n">
        <v>23309</v>
      </c>
      <c r="G562" s="84" t="n">
        <v>684</v>
      </c>
      <c r="H562" s="84" t="n">
        <v>5594</v>
      </c>
      <c r="I562" s="84" t="n">
        <v>713</v>
      </c>
      <c r="J562" s="84" t="n">
        <v>5827</v>
      </c>
      <c r="K562" s="84" t="n">
        <v>713</v>
      </c>
      <c r="L562" s="84" t="n">
        <v>5827</v>
      </c>
      <c r="M562" s="84" t="n">
        <v>740</v>
      </c>
      <c r="N562" s="84" t="n">
        <v>6061</v>
      </c>
      <c r="O562" s="85" t="n">
        <v>19220.5</v>
      </c>
      <c r="P562" s="85" t="n">
        <v>4612.9</v>
      </c>
      <c r="Q562" s="85" t="n">
        <v>4808.5</v>
      </c>
      <c r="R562" s="85" t="n">
        <v>4808.5</v>
      </c>
      <c r="S562" s="85" t="n">
        <v>4990.6</v>
      </c>
    </row>
    <row r="563" customFormat="false" ht="15" hidden="false" customHeight="false" outlineLevel="0" collapsed="false">
      <c r="A563" s="81" t="n">
        <v>2</v>
      </c>
      <c r="B563" s="82" t="s">
        <v>273</v>
      </c>
      <c r="C563" s="82" t="s">
        <v>37</v>
      </c>
      <c r="D563" s="83" t="s">
        <v>38</v>
      </c>
      <c r="E563" s="84" t="n">
        <v>1666</v>
      </c>
      <c r="F563" s="84" t="n">
        <v>13624</v>
      </c>
      <c r="G563" s="84" t="n">
        <v>400</v>
      </c>
      <c r="H563" s="84" t="n">
        <v>3271</v>
      </c>
      <c r="I563" s="84" t="n">
        <v>417</v>
      </c>
      <c r="J563" s="84" t="n">
        <v>3407</v>
      </c>
      <c r="K563" s="84" t="n">
        <v>417</v>
      </c>
      <c r="L563" s="84" t="n">
        <v>3407</v>
      </c>
      <c r="M563" s="84" t="n">
        <v>432</v>
      </c>
      <c r="N563" s="84" t="n">
        <v>3539</v>
      </c>
      <c r="O563" s="85" t="n">
        <v>10761.1</v>
      </c>
      <c r="P563" s="85" t="n">
        <v>2584.4</v>
      </c>
      <c r="Q563" s="85" t="n">
        <v>2693.4</v>
      </c>
      <c r="R563" s="85" t="n">
        <v>2693.4</v>
      </c>
      <c r="S563" s="85" t="n">
        <v>2789.9</v>
      </c>
    </row>
    <row r="564" customFormat="false" ht="15" hidden="false" customHeight="false" outlineLevel="0" collapsed="false">
      <c r="A564" s="81" t="n">
        <v>2</v>
      </c>
      <c r="B564" s="82" t="s">
        <v>273</v>
      </c>
      <c r="C564" s="82" t="s">
        <v>39</v>
      </c>
      <c r="D564" s="83" t="s">
        <v>40</v>
      </c>
      <c r="E564" s="84" t="n">
        <v>320</v>
      </c>
      <c r="F564" s="84" t="n">
        <v>2618</v>
      </c>
      <c r="G564" s="84" t="n">
        <v>77</v>
      </c>
      <c r="H564" s="84" t="n">
        <v>630</v>
      </c>
      <c r="I564" s="84" t="n">
        <v>80</v>
      </c>
      <c r="J564" s="84" t="n">
        <v>654</v>
      </c>
      <c r="K564" s="84" t="n">
        <v>80</v>
      </c>
      <c r="L564" s="84" t="n">
        <v>654</v>
      </c>
      <c r="M564" s="84" t="n">
        <v>83</v>
      </c>
      <c r="N564" s="84" t="n">
        <v>680</v>
      </c>
      <c r="O564" s="85" t="n">
        <v>2154</v>
      </c>
      <c r="P564" s="85" t="n">
        <v>518.3</v>
      </c>
      <c r="Q564" s="85" t="n">
        <v>538.5</v>
      </c>
      <c r="R564" s="85" t="n">
        <v>538.5</v>
      </c>
      <c r="S564" s="85" t="n">
        <v>558.7</v>
      </c>
    </row>
    <row r="565" customFormat="false" ht="15" hidden="false" customHeight="false" outlineLevel="0" collapsed="false">
      <c r="A565" s="81" t="n">
        <v>2</v>
      </c>
      <c r="B565" s="82" t="s">
        <v>273</v>
      </c>
      <c r="C565" s="82" t="s">
        <v>41</v>
      </c>
      <c r="D565" s="83" t="s">
        <v>42</v>
      </c>
      <c r="E565" s="84" t="n">
        <v>547</v>
      </c>
      <c r="F565" s="84" t="n">
        <v>4474</v>
      </c>
      <c r="G565" s="84" t="n">
        <v>131</v>
      </c>
      <c r="H565" s="84" t="n">
        <v>1071</v>
      </c>
      <c r="I565" s="84" t="n">
        <v>137</v>
      </c>
      <c r="J565" s="84" t="n">
        <v>1120</v>
      </c>
      <c r="K565" s="84" t="n">
        <v>137</v>
      </c>
      <c r="L565" s="84" t="n">
        <v>1120</v>
      </c>
      <c r="M565" s="84" t="n">
        <v>142</v>
      </c>
      <c r="N565" s="84" t="n">
        <v>1163</v>
      </c>
      <c r="O565" s="85" t="n">
        <v>3748</v>
      </c>
      <c r="P565" s="85" t="n">
        <v>897.6</v>
      </c>
      <c r="Q565" s="85" t="n">
        <v>938.7</v>
      </c>
      <c r="R565" s="85" t="n">
        <v>938.7</v>
      </c>
      <c r="S565" s="85" t="n">
        <v>973</v>
      </c>
    </row>
    <row r="566" customFormat="false" ht="30" hidden="false" customHeight="false" outlineLevel="0" collapsed="false">
      <c r="A566" s="81" t="n">
        <v>2</v>
      </c>
      <c r="B566" s="82" t="s">
        <v>273</v>
      </c>
      <c r="C566" s="82" t="s">
        <v>43</v>
      </c>
      <c r="D566" s="83" t="s">
        <v>44</v>
      </c>
      <c r="E566" s="84" t="n">
        <v>251</v>
      </c>
      <c r="F566" s="84" t="n">
        <v>2053</v>
      </c>
      <c r="G566" s="84" t="n">
        <v>44</v>
      </c>
      <c r="H566" s="84" t="n">
        <v>360</v>
      </c>
      <c r="I566" s="84" t="n">
        <v>68</v>
      </c>
      <c r="J566" s="84" t="n">
        <v>556</v>
      </c>
      <c r="K566" s="84" t="n">
        <v>68</v>
      </c>
      <c r="L566" s="84" t="n">
        <v>556</v>
      </c>
      <c r="M566" s="84" t="n">
        <v>71</v>
      </c>
      <c r="N566" s="84" t="n">
        <v>581</v>
      </c>
      <c r="O566" s="85" t="n">
        <v>2117.1</v>
      </c>
      <c r="P566" s="85" t="n">
        <v>379</v>
      </c>
      <c r="Q566" s="85" t="n">
        <v>571</v>
      </c>
      <c r="R566" s="85" t="n">
        <v>571</v>
      </c>
      <c r="S566" s="85" t="n">
        <v>596.1</v>
      </c>
    </row>
    <row r="567" customFormat="false" ht="15" hidden="false" customHeight="false" outlineLevel="0" collapsed="false">
      <c r="A567" s="81" t="n">
        <v>2</v>
      </c>
      <c r="B567" s="82" t="s">
        <v>273</v>
      </c>
      <c r="C567" s="82" t="s">
        <v>45</v>
      </c>
      <c r="D567" s="83" t="s">
        <v>46</v>
      </c>
      <c r="E567" s="84" t="n">
        <v>45</v>
      </c>
      <c r="F567" s="84" t="n">
        <v>368</v>
      </c>
      <c r="G567" s="84" t="n">
        <v>11</v>
      </c>
      <c r="H567" s="84" t="n">
        <v>90</v>
      </c>
      <c r="I567" s="84" t="n">
        <v>11</v>
      </c>
      <c r="J567" s="84" t="n">
        <v>90</v>
      </c>
      <c r="K567" s="84" t="n">
        <v>11</v>
      </c>
      <c r="L567" s="84" t="n">
        <v>90</v>
      </c>
      <c r="M567" s="84" t="n">
        <v>12</v>
      </c>
      <c r="N567" s="84" t="n">
        <v>98</v>
      </c>
      <c r="O567" s="85" t="n">
        <v>273.6</v>
      </c>
      <c r="P567" s="85" t="n">
        <v>66.9</v>
      </c>
      <c r="Q567" s="85" t="n">
        <v>66.9</v>
      </c>
      <c r="R567" s="85" t="n">
        <v>66.9</v>
      </c>
      <c r="S567" s="85" t="n">
        <v>72.9</v>
      </c>
    </row>
    <row r="568" customFormat="false" ht="15" hidden="false" customHeight="false" outlineLevel="0" collapsed="false">
      <c r="A568" s="81" t="n">
        <v>2</v>
      </c>
      <c r="B568" s="82" t="s">
        <v>273</v>
      </c>
      <c r="C568" s="82" t="s">
        <v>47</v>
      </c>
      <c r="D568" s="83" t="s">
        <v>48</v>
      </c>
      <c r="E568" s="84" t="n">
        <v>21</v>
      </c>
      <c r="F568" s="84" t="n">
        <v>172</v>
      </c>
      <c r="G568" s="84" t="n">
        <v>21</v>
      </c>
      <c r="H568" s="84" t="n">
        <v>172</v>
      </c>
      <c r="I568" s="84" t="n">
        <v>0</v>
      </c>
      <c r="J568" s="84" t="n">
        <v>0</v>
      </c>
      <c r="K568" s="84" t="n">
        <v>0</v>
      </c>
      <c r="L568" s="84" t="n">
        <v>0</v>
      </c>
      <c r="M568" s="84" t="n">
        <v>0</v>
      </c>
      <c r="N568" s="84" t="n">
        <v>0</v>
      </c>
      <c r="O568" s="85" t="n">
        <v>166.7</v>
      </c>
      <c r="P568" s="85" t="n">
        <v>166.7</v>
      </c>
      <c r="Q568" s="85" t="n">
        <v>0</v>
      </c>
      <c r="R568" s="85" t="n">
        <v>0</v>
      </c>
      <c r="S568" s="85" t="n">
        <v>0</v>
      </c>
    </row>
    <row r="569" customFormat="false" ht="15" hidden="false" customHeight="false" outlineLevel="0" collapsed="false">
      <c r="A569" s="81" t="n">
        <v>1</v>
      </c>
      <c r="B569" s="82" t="s">
        <v>282</v>
      </c>
      <c r="C569" s="82" t="s">
        <v>283</v>
      </c>
      <c r="D569" s="83" t="s">
        <v>284</v>
      </c>
      <c r="E569" s="84" t="n">
        <v>1240</v>
      </c>
      <c r="F569" s="84" t="n">
        <v>15771</v>
      </c>
      <c r="G569" s="84" t="n">
        <v>282</v>
      </c>
      <c r="H569" s="84" t="n">
        <v>3583</v>
      </c>
      <c r="I569" s="84" t="n">
        <v>328</v>
      </c>
      <c r="J569" s="84" t="n">
        <v>4176</v>
      </c>
      <c r="K569" s="84" t="n">
        <v>368</v>
      </c>
      <c r="L569" s="84" t="n">
        <v>4681</v>
      </c>
      <c r="M569" s="84" t="n">
        <v>262</v>
      </c>
      <c r="N569" s="84" t="n">
        <v>3331</v>
      </c>
      <c r="O569" s="85" t="n">
        <v>8980.7</v>
      </c>
      <c r="P569" s="85" t="n">
        <v>2042.4</v>
      </c>
      <c r="Q569" s="85" t="n">
        <v>2375.6</v>
      </c>
      <c r="R569" s="85" t="n">
        <v>2665.2</v>
      </c>
      <c r="S569" s="85" t="n">
        <v>1897.5</v>
      </c>
    </row>
    <row r="570" customFormat="false" ht="15" hidden="false" customHeight="false" outlineLevel="0" collapsed="false">
      <c r="A570" s="81" t="n">
        <v>2</v>
      </c>
      <c r="B570" s="82" t="s">
        <v>282</v>
      </c>
      <c r="C570" s="82" t="s">
        <v>37</v>
      </c>
      <c r="D570" s="83" t="s">
        <v>38</v>
      </c>
      <c r="E570" s="84" t="n">
        <v>760</v>
      </c>
      <c r="F570" s="84" t="n">
        <v>9666</v>
      </c>
      <c r="G570" s="84" t="n">
        <v>173</v>
      </c>
      <c r="H570" s="84" t="n">
        <v>2198</v>
      </c>
      <c r="I570" s="84" t="n">
        <v>201</v>
      </c>
      <c r="J570" s="84" t="n">
        <v>2560</v>
      </c>
      <c r="K570" s="84" t="n">
        <v>225</v>
      </c>
      <c r="L570" s="84" t="n">
        <v>2861</v>
      </c>
      <c r="M570" s="84" t="n">
        <v>161</v>
      </c>
      <c r="N570" s="84" t="n">
        <v>2047</v>
      </c>
      <c r="O570" s="85" t="n">
        <v>5512.1</v>
      </c>
      <c r="P570" s="85" t="n">
        <v>1255.3</v>
      </c>
      <c r="Q570" s="85" t="n">
        <v>1457.9</v>
      </c>
      <c r="R570" s="85" t="n">
        <v>1631.6</v>
      </c>
      <c r="S570" s="85" t="n">
        <v>1167.3</v>
      </c>
    </row>
    <row r="571" customFormat="false" ht="15" hidden="false" customHeight="false" outlineLevel="0" collapsed="false">
      <c r="A571" s="81" t="n">
        <v>2</v>
      </c>
      <c r="B571" s="82" t="s">
        <v>282</v>
      </c>
      <c r="C571" s="82" t="s">
        <v>39</v>
      </c>
      <c r="D571" s="83" t="s">
        <v>40</v>
      </c>
      <c r="E571" s="84" t="n">
        <v>107</v>
      </c>
      <c r="F571" s="84" t="n">
        <v>1360</v>
      </c>
      <c r="G571" s="84" t="n">
        <v>24</v>
      </c>
      <c r="H571" s="84" t="n">
        <v>305</v>
      </c>
      <c r="I571" s="84" t="n">
        <v>28</v>
      </c>
      <c r="J571" s="84" t="n">
        <v>356</v>
      </c>
      <c r="K571" s="84" t="n">
        <v>32</v>
      </c>
      <c r="L571" s="84" t="n">
        <v>407</v>
      </c>
      <c r="M571" s="84" t="n">
        <v>23</v>
      </c>
      <c r="N571" s="84" t="n">
        <v>292</v>
      </c>
      <c r="O571" s="85" t="n">
        <v>770.9</v>
      </c>
      <c r="P571" s="85" t="n">
        <v>172.9</v>
      </c>
      <c r="Q571" s="85" t="n">
        <v>201.7</v>
      </c>
      <c r="R571" s="85" t="n">
        <v>230.6</v>
      </c>
      <c r="S571" s="85" t="n">
        <v>165.7</v>
      </c>
    </row>
    <row r="572" customFormat="false" ht="15" hidden="false" customHeight="false" outlineLevel="0" collapsed="false">
      <c r="A572" s="81" t="n">
        <v>2</v>
      </c>
      <c r="B572" s="82" t="s">
        <v>282</v>
      </c>
      <c r="C572" s="82" t="s">
        <v>41</v>
      </c>
      <c r="D572" s="83" t="s">
        <v>42</v>
      </c>
      <c r="E572" s="84" t="n">
        <v>185</v>
      </c>
      <c r="F572" s="84" t="n">
        <v>2354</v>
      </c>
      <c r="G572" s="84" t="n">
        <v>42</v>
      </c>
      <c r="H572" s="84" t="n">
        <v>534</v>
      </c>
      <c r="I572" s="84" t="n">
        <v>49</v>
      </c>
      <c r="J572" s="84" t="n">
        <v>624</v>
      </c>
      <c r="K572" s="84" t="n">
        <v>55</v>
      </c>
      <c r="L572" s="84" t="n">
        <v>700</v>
      </c>
      <c r="M572" s="84" t="n">
        <v>39</v>
      </c>
      <c r="N572" s="84" t="n">
        <v>496</v>
      </c>
      <c r="O572" s="85" t="n">
        <v>1342.2</v>
      </c>
      <c r="P572" s="85" t="n">
        <v>304.7</v>
      </c>
      <c r="Q572" s="85" t="n">
        <v>355.5</v>
      </c>
      <c r="R572" s="85" t="n">
        <v>399</v>
      </c>
      <c r="S572" s="85" t="n">
        <v>283</v>
      </c>
    </row>
    <row r="573" customFormat="false" ht="30" hidden="false" customHeight="false" outlineLevel="0" collapsed="false">
      <c r="A573" s="81" t="n">
        <v>2</v>
      </c>
      <c r="B573" s="82" t="s">
        <v>282</v>
      </c>
      <c r="C573" s="82" t="s">
        <v>43</v>
      </c>
      <c r="D573" s="83" t="s">
        <v>44</v>
      </c>
      <c r="E573" s="84" t="n">
        <v>165</v>
      </c>
      <c r="F573" s="84" t="n">
        <v>2100</v>
      </c>
      <c r="G573" s="84" t="n">
        <v>28</v>
      </c>
      <c r="H573" s="84" t="n">
        <v>356</v>
      </c>
      <c r="I573" s="84" t="n">
        <v>47</v>
      </c>
      <c r="J573" s="84" t="n">
        <v>598</v>
      </c>
      <c r="K573" s="84" t="n">
        <v>53</v>
      </c>
      <c r="L573" s="84" t="n">
        <v>675</v>
      </c>
      <c r="M573" s="84" t="n">
        <v>37</v>
      </c>
      <c r="N573" s="84" t="n">
        <v>471</v>
      </c>
      <c r="O573" s="85" t="n">
        <v>1203.9</v>
      </c>
      <c r="P573" s="85" t="n">
        <v>207.8</v>
      </c>
      <c r="Q573" s="85" t="n">
        <v>341.8</v>
      </c>
      <c r="R573" s="85" t="n">
        <v>385.3</v>
      </c>
      <c r="S573" s="85" t="n">
        <v>269</v>
      </c>
    </row>
    <row r="574" customFormat="false" ht="15" hidden="false" customHeight="false" outlineLevel="0" collapsed="false">
      <c r="A574" s="81" t="n">
        <v>2</v>
      </c>
      <c r="B574" s="82" t="s">
        <v>282</v>
      </c>
      <c r="C574" s="82" t="s">
        <v>45</v>
      </c>
      <c r="D574" s="83" t="s">
        <v>46</v>
      </c>
      <c r="E574" s="84" t="n">
        <v>11</v>
      </c>
      <c r="F574" s="84" t="n">
        <v>139</v>
      </c>
      <c r="G574" s="84" t="n">
        <v>3</v>
      </c>
      <c r="H574" s="84" t="n">
        <v>38</v>
      </c>
      <c r="I574" s="84" t="n">
        <v>3</v>
      </c>
      <c r="J574" s="84" t="n">
        <v>38</v>
      </c>
      <c r="K574" s="84" t="n">
        <v>3</v>
      </c>
      <c r="L574" s="84" t="n">
        <v>38</v>
      </c>
      <c r="M574" s="84" t="n">
        <v>2</v>
      </c>
      <c r="N574" s="84" t="n">
        <v>25</v>
      </c>
      <c r="O574" s="85" t="n">
        <v>68.6</v>
      </c>
      <c r="P574" s="85" t="n">
        <v>18.7</v>
      </c>
      <c r="Q574" s="85" t="n">
        <v>18.7</v>
      </c>
      <c r="R574" s="85" t="n">
        <v>18.7</v>
      </c>
      <c r="S574" s="85" t="n">
        <v>12.5</v>
      </c>
    </row>
    <row r="575" customFormat="false" ht="15" hidden="false" customHeight="false" outlineLevel="0" collapsed="false">
      <c r="A575" s="81" t="n">
        <v>2</v>
      </c>
      <c r="B575" s="82" t="s">
        <v>282</v>
      </c>
      <c r="C575" s="82" t="s">
        <v>47</v>
      </c>
      <c r="D575" s="83" t="s">
        <v>48</v>
      </c>
      <c r="E575" s="84" t="n">
        <v>12</v>
      </c>
      <c r="F575" s="84" t="n">
        <v>152</v>
      </c>
      <c r="G575" s="84" t="n">
        <v>12</v>
      </c>
      <c r="H575" s="84" t="n">
        <v>152</v>
      </c>
      <c r="I575" s="84" t="n">
        <v>0</v>
      </c>
      <c r="J575" s="84" t="n">
        <v>0</v>
      </c>
      <c r="K575" s="84" t="n">
        <v>0</v>
      </c>
      <c r="L575" s="84" t="n">
        <v>0</v>
      </c>
      <c r="M575" s="84" t="n">
        <v>0</v>
      </c>
      <c r="N575" s="84" t="n">
        <v>0</v>
      </c>
      <c r="O575" s="85" t="n">
        <v>83</v>
      </c>
      <c r="P575" s="85" t="n">
        <v>83</v>
      </c>
      <c r="Q575" s="85" t="n">
        <v>0</v>
      </c>
      <c r="R575" s="85" t="n">
        <v>0</v>
      </c>
      <c r="S575" s="85" t="n">
        <v>0</v>
      </c>
    </row>
    <row r="576" customFormat="false" ht="15" hidden="false" customHeight="false" outlineLevel="0" collapsed="false">
      <c r="A576" s="81" t="n">
        <v>1</v>
      </c>
      <c r="B576" s="82" t="s">
        <v>294</v>
      </c>
      <c r="C576" s="82" t="s">
        <v>295</v>
      </c>
      <c r="D576" s="83" t="s">
        <v>296</v>
      </c>
      <c r="E576" s="84" t="n">
        <v>200</v>
      </c>
      <c r="F576" s="84" t="n">
        <v>2081</v>
      </c>
      <c r="G576" s="84" t="n">
        <v>50</v>
      </c>
      <c r="H576" s="84" t="n">
        <v>520</v>
      </c>
      <c r="I576" s="84" t="n">
        <v>50</v>
      </c>
      <c r="J576" s="84" t="n">
        <v>520</v>
      </c>
      <c r="K576" s="84" t="n">
        <v>50</v>
      </c>
      <c r="L576" s="84" t="n">
        <v>520</v>
      </c>
      <c r="M576" s="84" t="n">
        <v>50</v>
      </c>
      <c r="N576" s="84" t="n">
        <v>521</v>
      </c>
      <c r="O576" s="85" t="n">
        <v>1000.4</v>
      </c>
      <c r="P576" s="85" t="n">
        <v>250.1</v>
      </c>
      <c r="Q576" s="85" t="n">
        <v>250.1</v>
      </c>
      <c r="R576" s="85" t="n">
        <v>250.1</v>
      </c>
      <c r="S576" s="85" t="n">
        <v>250.1</v>
      </c>
    </row>
    <row r="577" customFormat="false" ht="15" hidden="false" customHeight="false" outlineLevel="0" collapsed="false">
      <c r="A577" s="81" t="n">
        <v>2</v>
      </c>
      <c r="B577" s="82" t="s">
        <v>294</v>
      </c>
      <c r="C577" s="82" t="s">
        <v>37</v>
      </c>
      <c r="D577" s="83" t="s">
        <v>38</v>
      </c>
      <c r="E577" s="84" t="n">
        <v>108</v>
      </c>
      <c r="F577" s="84" t="n">
        <v>1121</v>
      </c>
      <c r="G577" s="84" t="n">
        <v>27</v>
      </c>
      <c r="H577" s="84" t="n">
        <v>280</v>
      </c>
      <c r="I577" s="84" t="n">
        <v>27</v>
      </c>
      <c r="J577" s="84" t="n">
        <v>280</v>
      </c>
      <c r="K577" s="84" t="n">
        <v>27</v>
      </c>
      <c r="L577" s="84" t="n">
        <v>280</v>
      </c>
      <c r="M577" s="84" t="n">
        <v>27</v>
      </c>
      <c r="N577" s="84" t="n">
        <v>281</v>
      </c>
      <c r="O577" s="85" t="n">
        <v>537.6</v>
      </c>
      <c r="P577" s="85" t="n">
        <v>134.4</v>
      </c>
      <c r="Q577" s="85" t="n">
        <v>134.4</v>
      </c>
      <c r="R577" s="85" t="n">
        <v>134.4</v>
      </c>
      <c r="S577" s="85" t="n">
        <v>134.4</v>
      </c>
    </row>
    <row r="578" customFormat="false" ht="15" hidden="false" customHeight="false" outlineLevel="0" collapsed="false">
      <c r="A578" s="81" t="n">
        <v>2</v>
      </c>
      <c r="B578" s="82" t="s">
        <v>294</v>
      </c>
      <c r="C578" s="82" t="s">
        <v>39</v>
      </c>
      <c r="D578" s="83" t="s">
        <v>40</v>
      </c>
      <c r="E578" s="84" t="n">
        <v>20</v>
      </c>
      <c r="F578" s="84" t="n">
        <v>208</v>
      </c>
      <c r="G578" s="84" t="n">
        <v>5</v>
      </c>
      <c r="H578" s="84" t="n">
        <v>52</v>
      </c>
      <c r="I578" s="84" t="n">
        <v>5</v>
      </c>
      <c r="J578" s="84" t="n">
        <v>52</v>
      </c>
      <c r="K578" s="84" t="n">
        <v>5</v>
      </c>
      <c r="L578" s="84" t="n">
        <v>52</v>
      </c>
      <c r="M578" s="84" t="n">
        <v>5</v>
      </c>
      <c r="N578" s="84" t="n">
        <v>52</v>
      </c>
      <c r="O578" s="85" t="n">
        <v>102.8</v>
      </c>
      <c r="P578" s="85" t="n">
        <v>25.7</v>
      </c>
      <c r="Q578" s="85" t="n">
        <v>25.7</v>
      </c>
      <c r="R578" s="85" t="n">
        <v>25.7</v>
      </c>
      <c r="S578" s="85" t="n">
        <v>25.7</v>
      </c>
    </row>
    <row r="579" customFormat="false" ht="15" hidden="false" customHeight="false" outlineLevel="0" collapsed="false">
      <c r="A579" s="81" t="n">
        <v>2</v>
      </c>
      <c r="B579" s="82" t="s">
        <v>294</v>
      </c>
      <c r="C579" s="82" t="s">
        <v>41</v>
      </c>
      <c r="D579" s="83" t="s">
        <v>42</v>
      </c>
      <c r="E579" s="84" t="n">
        <v>36</v>
      </c>
      <c r="F579" s="84" t="n">
        <v>376</v>
      </c>
      <c r="G579" s="84" t="n">
        <v>9</v>
      </c>
      <c r="H579" s="84" t="n">
        <v>94</v>
      </c>
      <c r="I579" s="84" t="n">
        <v>9</v>
      </c>
      <c r="J579" s="84" t="n">
        <v>94</v>
      </c>
      <c r="K579" s="84" t="n">
        <v>9</v>
      </c>
      <c r="L579" s="84" t="n">
        <v>94</v>
      </c>
      <c r="M579" s="84" t="n">
        <v>9</v>
      </c>
      <c r="N579" s="84" t="n">
        <v>94</v>
      </c>
      <c r="O579" s="85" t="n">
        <v>181.6</v>
      </c>
      <c r="P579" s="85" t="n">
        <v>45.4</v>
      </c>
      <c r="Q579" s="85" t="n">
        <v>45.4</v>
      </c>
      <c r="R579" s="85" t="n">
        <v>45.4</v>
      </c>
      <c r="S579" s="85" t="n">
        <v>45.4</v>
      </c>
    </row>
    <row r="580" customFormat="false" ht="30" hidden="false" customHeight="false" outlineLevel="0" collapsed="false">
      <c r="A580" s="81" t="n">
        <v>2</v>
      </c>
      <c r="B580" s="82" t="s">
        <v>294</v>
      </c>
      <c r="C580" s="82" t="s">
        <v>43</v>
      </c>
      <c r="D580" s="83" t="s">
        <v>44</v>
      </c>
      <c r="E580" s="84" t="n">
        <v>28</v>
      </c>
      <c r="F580" s="84" t="n">
        <v>294</v>
      </c>
      <c r="G580" s="84" t="n">
        <v>4</v>
      </c>
      <c r="H580" s="84" t="n">
        <v>42</v>
      </c>
      <c r="I580" s="84" t="n">
        <v>8</v>
      </c>
      <c r="J580" s="84" t="n">
        <v>84</v>
      </c>
      <c r="K580" s="84" t="n">
        <v>8</v>
      </c>
      <c r="L580" s="84" t="n">
        <v>84</v>
      </c>
      <c r="M580" s="84" t="n">
        <v>8</v>
      </c>
      <c r="N580" s="84" t="n">
        <v>84</v>
      </c>
      <c r="O580" s="85" t="n">
        <v>138.4</v>
      </c>
      <c r="P580" s="85" t="n">
        <v>20.5</v>
      </c>
      <c r="Q580" s="85" t="n">
        <v>39.3</v>
      </c>
      <c r="R580" s="85" t="n">
        <v>39.3</v>
      </c>
      <c r="S580" s="85" t="n">
        <v>39.3</v>
      </c>
    </row>
    <row r="581" customFormat="false" ht="15" hidden="false" customHeight="false" outlineLevel="0" collapsed="false">
      <c r="A581" s="81" t="n">
        <v>2</v>
      </c>
      <c r="B581" s="82" t="s">
        <v>294</v>
      </c>
      <c r="C581" s="82" t="s">
        <v>45</v>
      </c>
      <c r="D581" s="83" t="s">
        <v>46</v>
      </c>
      <c r="E581" s="84" t="n">
        <v>4</v>
      </c>
      <c r="F581" s="84" t="n">
        <v>40</v>
      </c>
      <c r="G581" s="84" t="n">
        <v>1</v>
      </c>
      <c r="H581" s="84" t="n">
        <v>10</v>
      </c>
      <c r="I581" s="84" t="n">
        <v>1</v>
      </c>
      <c r="J581" s="84" t="n">
        <v>10</v>
      </c>
      <c r="K581" s="84" t="n">
        <v>1</v>
      </c>
      <c r="L581" s="84" t="n">
        <v>10</v>
      </c>
      <c r="M581" s="84" t="n">
        <v>1</v>
      </c>
      <c r="N581" s="84" t="n">
        <v>10</v>
      </c>
      <c r="O581" s="85" t="n">
        <v>21.2</v>
      </c>
      <c r="P581" s="85" t="n">
        <v>5.3</v>
      </c>
      <c r="Q581" s="85" t="n">
        <v>5.3</v>
      </c>
      <c r="R581" s="85" t="n">
        <v>5.3</v>
      </c>
      <c r="S581" s="85" t="n">
        <v>5.3</v>
      </c>
    </row>
    <row r="582" customFormat="false" ht="15" hidden="false" customHeight="false" outlineLevel="0" collapsed="false">
      <c r="A582" s="81" t="n">
        <v>2</v>
      </c>
      <c r="B582" s="82" t="s">
        <v>294</v>
      </c>
      <c r="C582" s="82" t="s">
        <v>47</v>
      </c>
      <c r="D582" s="83" t="s">
        <v>48</v>
      </c>
      <c r="E582" s="84" t="n">
        <v>4</v>
      </c>
      <c r="F582" s="84" t="n">
        <v>42</v>
      </c>
      <c r="G582" s="84" t="n">
        <v>4</v>
      </c>
      <c r="H582" s="84" t="n">
        <v>42</v>
      </c>
      <c r="I582" s="84" t="n">
        <v>0</v>
      </c>
      <c r="J582" s="84" t="n">
        <v>0</v>
      </c>
      <c r="K582" s="84" t="n">
        <v>0</v>
      </c>
      <c r="L582" s="84" t="n">
        <v>0</v>
      </c>
      <c r="M582" s="84" t="n">
        <v>0</v>
      </c>
      <c r="N582" s="84" t="n">
        <v>0</v>
      </c>
      <c r="O582" s="85" t="n">
        <v>18.8</v>
      </c>
      <c r="P582" s="85" t="n">
        <v>18.8</v>
      </c>
      <c r="Q582" s="85" t="n">
        <v>0</v>
      </c>
      <c r="R582" s="85" t="n">
        <v>0</v>
      </c>
      <c r="S582" s="85" t="n">
        <v>0</v>
      </c>
    </row>
    <row r="583" customFormat="false" ht="15" hidden="false" customHeight="false" outlineLevel="0" collapsed="false">
      <c r="A583" s="81" t="n">
        <v>1</v>
      </c>
      <c r="B583" s="82" t="s">
        <v>639</v>
      </c>
      <c r="C583" s="82" t="s">
        <v>640</v>
      </c>
      <c r="D583" s="83" t="s">
        <v>641</v>
      </c>
      <c r="E583" s="84" t="n">
        <v>73</v>
      </c>
      <c r="F583" s="84" t="n">
        <v>972</v>
      </c>
      <c r="G583" s="84" t="n">
        <v>46</v>
      </c>
      <c r="H583" s="84" t="n">
        <v>595</v>
      </c>
      <c r="I583" s="84" t="n">
        <v>27</v>
      </c>
      <c r="J583" s="84" t="n">
        <v>377</v>
      </c>
      <c r="K583" s="84" t="n">
        <v>0</v>
      </c>
      <c r="L583" s="84" t="n">
        <v>0</v>
      </c>
      <c r="M583" s="84" t="n">
        <v>0</v>
      </c>
      <c r="N583" s="84" t="n">
        <v>0</v>
      </c>
      <c r="O583" s="85" t="n">
        <v>439.9</v>
      </c>
      <c r="P583" s="85" t="n">
        <v>271.5</v>
      </c>
      <c r="Q583" s="85" t="n">
        <v>161.7</v>
      </c>
      <c r="R583" s="85" t="n">
        <v>2.1</v>
      </c>
      <c r="S583" s="85" t="n">
        <v>4.6</v>
      </c>
    </row>
    <row r="584" customFormat="false" ht="15" hidden="false" customHeight="false" outlineLevel="0" collapsed="false">
      <c r="A584" s="81" t="n">
        <v>2</v>
      </c>
      <c r="B584" s="82" t="s">
        <v>639</v>
      </c>
      <c r="C584" s="82" t="s">
        <v>37</v>
      </c>
      <c r="D584" s="83" t="s">
        <v>38</v>
      </c>
      <c r="E584" s="84" t="n">
        <v>33</v>
      </c>
      <c r="F584" s="84" t="n">
        <v>441</v>
      </c>
      <c r="G584" s="84" t="n">
        <v>19</v>
      </c>
      <c r="H584" s="84" t="n">
        <v>246</v>
      </c>
      <c r="I584" s="84" t="n">
        <v>14</v>
      </c>
      <c r="J584" s="84" t="n">
        <v>195</v>
      </c>
      <c r="K584" s="84" t="n">
        <v>0</v>
      </c>
      <c r="L584" s="84" t="n">
        <v>0</v>
      </c>
      <c r="M584" s="84" t="n">
        <v>0</v>
      </c>
      <c r="N584" s="84" t="n">
        <v>0</v>
      </c>
      <c r="O584" s="85" t="n">
        <v>192.3</v>
      </c>
      <c r="P584" s="85" t="n">
        <v>102.4</v>
      </c>
      <c r="Q584" s="85" t="n">
        <v>83.2</v>
      </c>
      <c r="R584" s="85" t="n">
        <v>2.1</v>
      </c>
      <c r="S584" s="85" t="n">
        <v>4.6</v>
      </c>
    </row>
    <row r="585" customFormat="false" ht="15" hidden="false" customHeight="false" outlineLevel="0" collapsed="false">
      <c r="A585" s="81" t="n">
        <v>2</v>
      </c>
      <c r="B585" s="82" t="s">
        <v>639</v>
      </c>
      <c r="C585" s="82" t="s">
        <v>39</v>
      </c>
      <c r="D585" s="83" t="s">
        <v>40</v>
      </c>
      <c r="E585" s="84" t="n">
        <v>3</v>
      </c>
      <c r="F585" s="84" t="n">
        <v>40</v>
      </c>
      <c r="G585" s="84" t="n">
        <v>2</v>
      </c>
      <c r="H585" s="84" t="n">
        <v>26</v>
      </c>
      <c r="I585" s="84" t="n">
        <v>1</v>
      </c>
      <c r="J585" s="84" t="n">
        <v>14</v>
      </c>
      <c r="K585" s="84" t="n">
        <v>0</v>
      </c>
      <c r="L585" s="84" t="n">
        <v>0</v>
      </c>
      <c r="M585" s="84" t="n">
        <v>0</v>
      </c>
      <c r="N585" s="84" t="n">
        <v>0</v>
      </c>
      <c r="O585" s="85" t="n">
        <v>15.9</v>
      </c>
      <c r="P585" s="85" t="n">
        <v>10.5</v>
      </c>
      <c r="Q585" s="85" t="n">
        <v>5.4</v>
      </c>
      <c r="R585" s="85" t="n">
        <v>0</v>
      </c>
      <c r="S585" s="85" t="n">
        <v>0</v>
      </c>
    </row>
    <row r="586" customFormat="false" ht="15" hidden="false" customHeight="false" outlineLevel="0" collapsed="false">
      <c r="A586" s="81" t="n">
        <v>2</v>
      </c>
      <c r="B586" s="82" t="s">
        <v>639</v>
      </c>
      <c r="C586" s="82" t="s">
        <v>41</v>
      </c>
      <c r="D586" s="83" t="s">
        <v>42</v>
      </c>
      <c r="E586" s="84" t="n">
        <v>19</v>
      </c>
      <c r="F586" s="84" t="n">
        <v>253</v>
      </c>
      <c r="G586" s="84" t="n">
        <v>12</v>
      </c>
      <c r="H586" s="84" t="n">
        <v>155</v>
      </c>
      <c r="I586" s="84" t="n">
        <v>7</v>
      </c>
      <c r="J586" s="84" t="n">
        <v>98</v>
      </c>
      <c r="K586" s="84" t="n">
        <v>0</v>
      </c>
      <c r="L586" s="84" t="n">
        <v>0</v>
      </c>
      <c r="M586" s="84" t="n">
        <v>0</v>
      </c>
      <c r="N586" s="84" t="n">
        <v>0</v>
      </c>
      <c r="O586" s="85" t="n">
        <v>117.3</v>
      </c>
      <c r="P586" s="85" t="n">
        <v>73.7</v>
      </c>
      <c r="Q586" s="85" t="n">
        <v>43.6</v>
      </c>
      <c r="R586" s="85" t="n">
        <v>0</v>
      </c>
      <c r="S586" s="85" t="n">
        <v>0</v>
      </c>
    </row>
    <row r="587" customFormat="false" ht="30" hidden="false" customHeight="false" outlineLevel="0" collapsed="false">
      <c r="A587" s="81" t="n">
        <v>2</v>
      </c>
      <c r="B587" s="82" t="s">
        <v>639</v>
      </c>
      <c r="C587" s="82" t="s">
        <v>43</v>
      </c>
      <c r="D587" s="83" t="s">
        <v>44</v>
      </c>
      <c r="E587" s="84" t="n">
        <v>14</v>
      </c>
      <c r="F587" s="84" t="n">
        <v>186</v>
      </c>
      <c r="G587" s="84" t="n">
        <v>9</v>
      </c>
      <c r="H587" s="84" t="n">
        <v>116</v>
      </c>
      <c r="I587" s="84" t="n">
        <v>5</v>
      </c>
      <c r="J587" s="84" t="n">
        <v>70</v>
      </c>
      <c r="K587" s="84" t="n">
        <v>0</v>
      </c>
      <c r="L587" s="84" t="n">
        <v>0</v>
      </c>
      <c r="M587" s="84" t="n">
        <v>0</v>
      </c>
      <c r="N587" s="84" t="n">
        <v>0</v>
      </c>
      <c r="O587" s="85" t="n">
        <v>81.9</v>
      </c>
      <c r="P587" s="85" t="n">
        <v>52.4</v>
      </c>
      <c r="Q587" s="85" t="n">
        <v>29.5</v>
      </c>
      <c r="R587" s="85" t="n">
        <v>0</v>
      </c>
      <c r="S587" s="85" t="n">
        <v>0</v>
      </c>
    </row>
    <row r="588" customFormat="false" ht="15" hidden="false" customHeight="false" outlineLevel="0" collapsed="false">
      <c r="A588" s="81" t="n">
        <v>2</v>
      </c>
      <c r="B588" s="82" t="s">
        <v>639</v>
      </c>
      <c r="C588" s="82" t="s">
        <v>45</v>
      </c>
      <c r="D588" s="83" t="s">
        <v>46</v>
      </c>
      <c r="E588" s="84" t="n">
        <v>3</v>
      </c>
      <c r="F588" s="84" t="n">
        <v>39</v>
      </c>
      <c r="G588" s="84" t="n">
        <v>3</v>
      </c>
      <c r="H588" s="84" t="n">
        <v>39</v>
      </c>
      <c r="I588" s="84" t="n">
        <v>0</v>
      </c>
      <c r="J588" s="84" t="n">
        <v>0</v>
      </c>
      <c r="K588" s="84" t="n">
        <v>0</v>
      </c>
      <c r="L588" s="84" t="n">
        <v>0</v>
      </c>
      <c r="M588" s="84" t="n">
        <v>0</v>
      </c>
      <c r="N588" s="84" t="n">
        <v>0</v>
      </c>
      <c r="O588" s="85" t="n">
        <v>25</v>
      </c>
      <c r="P588" s="85" t="n">
        <v>25</v>
      </c>
      <c r="Q588" s="85" t="n">
        <v>0</v>
      </c>
      <c r="R588" s="85" t="n">
        <v>0</v>
      </c>
      <c r="S588" s="85" t="n">
        <v>0</v>
      </c>
    </row>
    <row r="589" customFormat="false" ht="15" hidden="false" customHeight="false" outlineLevel="0" collapsed="false">
      <c r="A589" s="81" t="n">
        <v>2</v>
      </c>
      <c r="B589" s="82" t="s">
        <v>639</v>
      </c>
      <c r="C589" s="82" t="s">
        <v>47</v>
      </c>
      <c r="D589" s="83" t="s">
        <v>48</v>
      </c>
      <c r="E589" s="84" t="n">
        <v>1</v>
      </c>
      <c r="F589" s="84" t="n">
        <v>13</v>
      </c>
      <c r="G589" s="84" t="n">
        <v>1</v>
      </c>
      <c r="H589" s="84" t="n">
        <v>13</v>
      </c>
      <c r="I589" s="84" t="n">
        <v>0</v>
      </c>
      <c r="J589" s="84" t="n">
        <v>0</v>
      </c>
      <c r="K589" s="84" t="n">
        <v>0</v>
      </c>
      <c r="L589" s="84" t="n">
        <v>0</v>
      </c>
      <c r="M589" s="84" t="n">
        <v>0</v>
      </c>
      <c r="N589" s="84" t="n">
        <v>0</v>
      </c>
      <c r="O589" s="85" t="n">
        <v>7.5</v>
      </c>
      <c r="P589" s="85" t="n">
        <v>7.5</v>
      </c>
      <c r="Q589" s="85" t="n">
        <v>0</v>
      </c>
      <c r="R589" s="85" t="n">
        <v>0</v>
      </c>
      <c r="S589" s="85" t="n">
        <v>0</v>
      </c>
    </row>
    <row r="590" customFormat="false" ht="15" hidden="false" customHeight="false" outlineLevel="0" collapsed="false">
      <c r="A590" s="81" t="n">
        <v>1</v>
      </c>
      <c r="B590" s="82" t="s">
        <v>642</v>
      </c>
      <c r="C590" s="82" t="s">
        <v>643</v>
      </c>
      <c r="D590" s="83" t="s">
        <v>644</v>
      </c>
      <c r="E590" s="84" t="n">
        <v>3100</v>
      </c>
      <c r="F590" s="84" t="n">
        <v>27691</v>
      </c>
      <c r="G590" s="84" t="n">
        <v>775</v>
      </c>
      <c r="H590" s="84" t="n">
        <v>6923</v>
      </c>
      <c r="I590" s="84" t="n">
        <v>775</v>
      </c>
      <c r="J590" s="84" t="n">
        <v>6923</v>
      </c>
      <c r="K590" s="84" t="n">
        <v>775</v>
      </c>
      <c r="L590" s="84" t="n">
        <v>6923</v>
      </c>
      <c r="M590" s="84" t="n">
        <v>775</v>
      </c>
      <c r="N590" s="84" t="n">
        <v>6922</v>
      </c>
      <c r="O590" s="85" t="n">
        <v>14901.6</v>
      </c>
      <c r="P590" s="85" t="n">
        <v>3725.4</v>
      </c>
      <c r="Q590" s="85" t="n">
        <v>3725.4</v>
      </c>
      <c r="R590" s="85" t="n">
        <v>3725.4</v>
      </c>
      <c r="S590" s="85" t="n">
        <v>3725.4</v>
      </c>
    </row>
    <row r="591" customFormat="false" ht="15" hidden="false" customHeight="false" outlineLevel="0" collapsed="false">
      <c r="A591" s="81" t="n">
        <v>2</v>
      </c>
      <c r="B591" s="82" t="s">
        <v>642</v>
      </c>
      <c r="C591" s="82" t="s">
        <v>37</v>
      </c>
      <c r="D591" s="83" t="s">
        <v>38</v>
      </c>
      <c r="E591" s="84" t="n">
        <v>1644</v>
      </c>
      <c r="F591" s="84" t="n">
        <v>14684</v>
      </c>
      <c r="G591" s="84" t="n">
        <v>411</v>
      </c>
      <c r="H591" s="84" t="n">
        <v>3671</v>
      </c>
      <c r="I591" s="84" t="n">
        <v>411</v>
      </c>
      <c r="J591" s="84" t="n">
        <v>3671</v>
      </c>
      <c r="K591" s="84" t="n">
        <v>411</v>
      </c>
      <c r="L591" s="84" t="n">
        <v>3671</v>
      </c>
      <c r="M591" s="84" t="n">
        <v>411</v>
      </c>
      <c r="N591" s="84" t="n">
        <v>3671</v>
      </c>
      <c r="O591" s="85" t="n">
        <v>7943.6</v>
      </c>
      <c r="P591" s="85" t="n">
        <v>1985.9</v>
      </c>
      <c r="Q591" s="85" t="n">
        <v>1985.9</v>
      </c>
      <c r="R591" s="85" t="n">
        <v>1985.9</v>
      </c>
      <c r="S591" s="85" t="n">
        <v>1985.9</v>
      </c>
    </row>
    <row r="592" customFormat="false" ht="15" hidden="false" customHeight="false" outlineLevel="0" collapsed="false">
      <c r="A592" s="81" t="n">
        <v>2</v>
      </c>
      <c r="B592" s="82" t="s">
        <v>642</v>
      </c>
      <c r="C592" s="82" t="s">
        <v>39</v>
      </c>
      <c r="D592" s="83" t="s">
        <v>40</v>
      </c>
      <c r="E592" s="84" t="n">
        <v>72</v>
      </c>
      <c r="F592" s="84" t="n">
        <v>644</v>
      </c>
      <c r="G592" s="84" t="n">
        <v>18</v>
      </c>
      <c r="H592" s="84" t="n">
        <v>161</v>
      </c>
      <c r="I592" s="84" t="n">
        <v>18</v>
      </c>
      <c r="J592" s="84" t="n">
        <v>161</v>
      </c>
      <c r="K592" s="84" t="n">
        <v>18</v>
      </c>
      <c r="L592" s="84" t="n">
        <v>161</v>
      </c>
      <c r="M592" s="84" t="n">
        <v>18</v>
      </c>
      <c r="N592" s="84" t="n">
        <v>161</v>
      </c>
      <c r="O592" s="85" t="n">
        <v>342.4</v>
      </c>
      <c r="P592" s="85" t="n">
        <v>85.6</v>
      </c>
      <c r="Q592" s="85" t="n">
        <v>85.6</v>
      </c>
      <c r="R592" s="85" t="n">
        <v>85.6</v>
      </c>
      <c r="S592" s="85" t="n">
        <v>85.6</v>
      </c>
    </row>
    <row r="593" customFormat="false" ht="15" hidden="false" customHeight="false" outlineLevel="0" collapsed="false">
      <c r="A593" s="81" t="n">
        <v>2</v>
      </c>
      <c r="B593" s="82" t="s">
        <v>642</v>
      </c>
      <c r="C593" s="82" t="s">
        <v>41</v>
      </c>
      <c r="D593" s="83" t="s">
        <v>42</v>
      </c>
      <c r="E593" s="84" t="n">
        <v>132</v>
      </c>
      <c r="F593" s="84" t="n">
        <v>1180</v>
      </c>
      <c r="G593" s="84" t="n">
        <v>33</v>
      </c>
      <c r="H593" s="84" t="n">
        <v>295</v>
      </c>
      <c r="I593" s="84" t="n">
        <v>33</v>
      </c>
      <c r="J593" s="84" t="n">
        <v>295</v>
      </c>
      <c r="K593" s="84" t="n">
        <v>33</v>
      </c>
      <c r="L593" s="84" t="n">
        <v>295</v>
      </c>
      <c r="M593" s="84" t="n">
        <v>33</v>
      </c>
      <c r="N593" s="84" t="n">
        <v>295</v>
      </c>
      <c r="O593" s="85" t="n">
        <v>631.2</v>
      </c>
      <c r="P593" s="85" t="n">
        <v>157.8</v>
      </c>
      <c r="Q593" s="85" t="n">
        <v>157.8</v>
      </c>
      <c r="R593" s="85" t="n">
        <v>157.8</v>
      </c>
      <c r="S593" s="85" t="n">
        <v>157.8</v>
      </c>
    </row>
    <row r="594" customFormat="false" ht="30" hidden="false" customHeight="false" outlineLevel="0" collapsed="false">
      <c r="A594" s="81" t="n">
        <v>2</v>
      </c>
      <c r="B594" s="82" t="s">
        <v>642</v>
      </c>
      <c r="C594" s="82" t="s">
        <v>43</v>
      </c>
      <c r="D594" s="83" t="s">
        <v>44</v>
      </c>
      <c r="E594" s="84" t="n">
        <v>911</v>
      </c>
      <c r="F594" s="84" t="n">
        <v>8138</v>
      </c>
      <c r="G594" s="84" t="n">
        <v>2</v>
      </c>
      <c r="H594" s="84" t="n">
        <v>18</v>
      </c>
      <c r="I594" s="84" t="n">
        <v>303</v>
      </c>
      <c r="J594" s="84" t="n">
        <v>2707</v>
      </c>
      <c r="K594" s="84" t="n">
        <v>303</v>
      </c>
      <c r="L594" s="84" t="n">
        <v>2707</v>
      </c>
      <c r="M594" s="84" t="n">
        <v>303</v>
      </c>
      <c r="N594" s="84" t="n">
        <v>2706</v>
      </c>
      <c r="O594" s="85" t="n">
        <v>4343.4</v>
      </c>
      <c r="P594" s="85" t="n">
        <v>8.7</v>
      </c>
      <c r="Q594" s="85" t="n">
        <v>1444.9</v>
      </c>
      <c r="R594" s="85" t="n">
        <v>1444.9</v>
      </c>
      <c r="S594" s="85" t="n">
        <v>1444.9</v>
      </c>
    </row>
    <row r="595" customFormat="false" ht="15" hidden="false" customHeight="false" outlineLevel="0" collapsed="false">
      <c r="A595" s="81" t="n">
        <v>2</v>
      </c>
      <c r="B595" s="82" t="s">
        <v>642</v>
      </c>
      <c r="C595" s="82" t="s">
        <v>45</v>
      </c>
      <c r="D595" s="83" t="s">
        <v>46</v>
      </c>
      <c r="E595" s="84" t="n">
        <v>40</v>
      </c>
      <c r="F595" s="84" t="n">
        <v>356</v>
      </c>
      <c r="G595" s="84" t="n">
        <v>10</v>
      </c>
      <c r="H595" s="84" t="n">
        <v>89</v>
      </c>
      <c r="I595" s="84" t="n">
        <v>10</v>
      </c>
      <c r="J595" s="84" t="n">
        <v>89</v>
      </c>
      <c r="K595" s="84" t="n">
        <v>10</v>
      </c>
      <c r="L595" s="84" t="n">
        <v>89</v>
      </c>
      <c r="M595" s="84" t="n">
        <v>10</v>
      </c>
      <c r="N595" s="84" t="n">
        <v>89</v>
      </c>
      <c r="O595" s="85" t="n">
        <v>204.8</v>
      </c>
      <c r="P595" s="85" t="n">
        <v>51.2</v>
      </c>
      <c r="Q595" s="85" t="n">
        <v>51.2</v>
      </c>
      <c r="R595" s="85" t="n">
        <v>51.2</v>
      </c>
      <c r="S595" s="85" t="n">
        <v>51.2</v>
      </c>
    </row>
    <row r="596" customFormat="false" ht="15" hidden="false" customHeight="false" outlineLevel="0" collapsed="false">
      <c r="A596" s="81" t="n">
        <v>2</v>
      </c>
      <c r="B596" s="82" t="s">
        <v>642</v>
      </c>
      <c r="C596" s="82" t="s">
        <v>47</v>
      </c>
      <c r="D596" s="83" t="s">
        <v>48</v>
      </c>
      <c r="E596" s="84" t="n">
        <v>301</v>
      </c>
      <c r="F596" s="84" t="n">
        <v>2689</v>
      </c>
      <c r="G596" s="84" t="n">
        <v>301</v>
      </c>
      <c r="H596" s="84" t="n">
        <v>2689</v>
      </c>
      <c r="I596" s="84" t="n">
        <v>0</v>
      </c>
      <c r="J596" s="84" t="n">
        <v>0</v>
      </c>
      <c r="K596" s="84" t="n">
        <v>0</v>
      </c>
      <c r="L596" s="84" t="n">
        <v>0</v>
      </c>
      <c r="M596" s="84" t="n">
        <v>0</v>
      </c>
      <c r="N596" s="84" t="n">
        <v>0</v>
      </c>
      <c r="O596" s="85" t="n">
        <v>1436.2</v>
      </c>
      <c r="P596" s="85" t="n">
        <v>1436.2</v>
      </c>
      <c r="Q596" s="85" t="n">
        <v>0</v>
      </c>
      <c r="R596" s="85" t="n">
        <v>0</v>
      </c>
      <c r="S596" s="85" t="n">
        <v>0</v>
      </c>
    </row>
    <row r="597" customFormat="false" ht="15" hidden="false" customHeight="false" outlineLevel="0" collapsed="false">
      <c r="A597" s="81" t="n">
        <v>1</v>
      </c>
      <c r="B597" s="82" t="s">
        <v>297</v>
      </c>
      <c r="C597" s="82" t="s">
        <v>298</v>
      </c>
      <c r="D597" s="83" t="s">
        <v>299</v>
      </c>
      <c r="E597" s="84" t="n">
        <v>315</v>
      </c>
      <c r="F597" s="84" t="n">
        <v>3138</v>
      </c>
      <c r="G597" s="84" t="n">
        <v>79</v>
      </c>
      <c r="H597" s="84" t="n">
        <v>785</v>
      </c>
      <c r="I597" s="84" t="n">
        <v>79</v>
      </c>
      <c r="J597" s="84" t="n">
        <v>785</v>
      </c>
      <c r="K597" s="84" t="n">
        <v>79</v>
      </c>
      <c r="L597" s="84" t="n">
        <v>785</v>
      </c>
      <c r="M597" s="84" t="n">
        <v>78</v>
      </c>
      <c r="N597" s="84" t="n">
        <v>783</v>
      </c>
      <c r="O597" s="85" t="n">
        <v>2662</v>
      </c>
      <c r="P597" s="85" t="n">
        <v>667.6</v>
      </c>
      <c r="Q597" s="85" t="n">
        <v>667.6</v>
      </c>
      <c r="R597" s="85" t="n">
        <v>667.6</v>
      </c>
      <c r="S597" s="85" t="n">
        <v>659.2</v>
      </c>
    </row>
    <row r="598" customFormat="false" ht="15" hidden="false" customHeight="false" outlineLevel="0" collapsed="false">
      <c r="A598" s="81" t="n">
        <v>2</v>
      </c>
      <c r="B598" s="82" t="s">
        <v>297</v>
      </c>
      <c r="C598" s="82" t="s">
        <v>37</v>
      </c>
      <c r="D598" s="83" t="s">
        <v>38</v>
      </c>
      <c r="E598" s="84" t="n">
        <v>180</v>
      </c>
      <c r="F598" s="84" t="n">
        <v>1793</v>
      </c>
      <c r="G598" s="84" t="n">
        <v>43</v>
      </c>
      <c r="H598" s="84" t="n">
        <v>427</v>
      </c>
      <c r="I598" s="84" t="n">
        <v>46</v>
      </c>
      <c r="J598" s="84" t="n">
        <v>457</v>
      </c>
      <c r="K598" s="84" t="n">
        <v>46</v>
      </c>
      <c r="L598" s="84" t="n">
        <v>457</v>
      </c>
      <c r="M598" s="84" t="n">
        <v>45</v>
      </c>
      <c r="N598" s="84" t="n">
        <v>452</v>
      </c>
      <c r="O598" s="85" t="n">
        <v>1547.3</v>
      </c>
      <c r="P598" s="85" t="n">
        <v>372.8</v>
      </c>
      <c r="Q598" s="85" t="n">
        <v>394.3</v>
      </c>
      <c r="R598" s="85" t="n">
        <v>394.3</v>
      </c>
      <c r="S598" s="85" t="n">
        <v>385.9</v>
      </c>
    </row>
    <row r="599" customFormat="false" ht="15" hidden="false" customHeight="false" outlineLevel="0" collapsed="false">
      <c r="A599" s="81" t="n">
        <v>2</v>
      </c>
      <c r="B599" s="82" t="s">
        <v>297</v>
      </c>
      <c r="C599" s="82" t="s">
        <v>39</v>
      </c>
      <c r="D599" s="83" t="s">
        <v>40</v>
      </c>
      <c r="E599" s="84" t="n">
        <v>8</v>
      </c>
      <c r="F599" s="84" t="n">
        <v>80</v>
      </c>
      <c r="G599" s="84" t="n">
        <v>2</v>
      </c>
      <c r="H599" s="84" t="n">
        <v>20</v>
      </c>
      <c r="I599" s="84" t="n">
        <v>2</v>
      </c>
      <c r="J599" s="84" t="n">
        <v>20</v>
      </c>
      <c r="K599" s="84" t="n">
        <v>2</v>
      </c>
      <c r="L599" s="84" t="n">
        <v>20</v>
      </c>
      <c r="M599" s="84" t="n">
        <v>2</v>
      </c>
      <c r="N599" s="84" t="n">
        <v>20</v>
      </c>
      <c r="O599" s="85" t="n">
        <v>58</v>
      </c>
      <c r="P599" s="85" t="n">
        <v>14.5</v>
      </c>
      <c r="Q599" s="85" t="n">
        <v>14.5</v>
      </c>
      <c r="R599" s="85" t="n">
        <v>14.5</v>
      </c>
      <c r="S599" s="85" t="n">
        <v>14.5</v>
      </c>
    </row>
    <row r="600" customFormat="false" ht="15" hidden="false" customHeight="false" outlineLevel="0" collapsed="false">
      <c r="A600" s="81" t="n">
        <v>2</v>
      </c>
      <c r="B600" s="82" t="s">
        <v>297</v>
      </c>
      <c r="C600" s="82" t="s">
        <v>41</v>
      </c>
      <c r="D600" s="83" t="s">
        <v>42</v>
      </c>
      <c r="E600" s="84" t="n">
        <v>4</v>
      </c>
      <c r="F600" s="84" t="n">
        <v>40</v>
      </c>
      <c r="G600" s="84" t="n">
        <v>1</v>
      </c>
      <c r="H600" s="84" t="n">
        <v>10</v>
      </c>
      <c r="I600" s="84" t="n">
        <v>1</v>
      </c>
      <c r="J600" s="84" t="n">
        <v>10</v>
      </c>
      <c r="K600" s="84" t="n">
        <v>1</v>
      </c>
      <c r="L600" s="84" t="n">
        <v>10</v>
      </c>
      <c r="M600" s="84" t="n">
        <v>1</v>
      </c>
      <c r="N600" s="84" t="n">
        <v>10</v>
      </c>
      <c r="O600" s="85" t="n">
        <v>36</v>
      </c>
      <c r="P600" s="85" t="n">
        <v>9</v>
      </c>
      <c r="Q600" s="85" t="n">
        <v>9</v>
      </c>
      <c r="R600" s="85" t="n">
        <v>9</v>
      </c>
      <c r="S600" s="85" t="n">
        <v>9</v>
      </c>
    </row>
    <row r="601" customFormat="false" ht="30" hidden="false" customHeight="false" outlineLevel="0" collapsed="false">
      <c r="A601" s="81" t="n">
        <v>2</v>
      </c>
      <c r="B601" s="82" t="s">
        <v>297</v>
      </c>
      <c r="C601" s="82" t="s">
        <v>43</v>
      </c>
      <c r="D601" s="83" t="s">
        <v>44</v>
      </c>
      <c r="E601" s="84" t="n">
        <v>90</v>
      </c>
      <c r="F601" s="84" t="n">
        <v>897</v>
      </c>
      <c r="G601" s="84" t="n">
        <v>3</v>
      </c>
      <c r="H601" s="84" t="n">
        <v>30</v>
      </c>
      <c r="I601" s="84" t="n">
        <v>29</v>
      </c>
      <c r="J601" s="84" t="n">
        <v>288</v>
      </c>
      <c r="K601" s="84" t="n">
        <v>29</v>
      </c>
      <c r="L601" s="84" t="n">
        <v>288</v>
      </c>
      <c r="M601" s="84" t="n">
        <v>29</v>
      </c>
      <c r="N601" s="84" t="n">
        <v>291</v>
      </c>
      <c r="O601" s="85" t="n">
        <v>744.5</v>
      </c>
      <c r="P601" s="85" t="n">
        <v>21.5</v>
      </c>
      <c r="Q601" s="85" t="n">
        <v>241</v>
      </c>
      <c r="R601" s="85" t="n">
        <v>241</v>
      </c>
      <c r="S601" s="85" t="n">
        <v>241</v>
      </c>
    </row>
    <row r="602" customFormat="false" ht="15" hidden="false" customHeight="false" outlineLevel="0" collapsed="false">
      <c r="A602" s="81" t="n">
        <v>2</v>
      </c>
      <c r="B602" s="82" t="s">
        <v>297</v>
      </c>
      <c r="C602" s="82" t="s">
        <v>45</v>
      </c>
      <c r="D602" s="83" t="s">
        <v>46</v>
      </c>
      <c r="E602" s="84" t="n">
        <v>4</v>
      </c>
      <c r="F602" s="84" t="n">
        <v>40</v>
      </c>
      <c r="G602" s="84" t="n">
        <v>1</v>
      </c>
      <c r="H602" s="84" t="n">
        <v>10</v>
      </c>
      <c r="I602" s="84" t="n">
        <v>1</v>
      </c>
      <c r="J602" s="84" t="n">
        <v>10</v>
      </c>
      <c r="K602" s="84" t="n">
        <v>1</v>
      </c>
      <c r="L602" s="84" t="n">
        <v>10</v>
      </c>
      <c r="M602" s="84" t="n">
        <v>1</v>
      </c>
      <c r="N602" s="84" t="n">
        <v>10</v>
      </c>
      <c r="O602" s="85" t="n">
        <v>35.2</v>
      </c>
      <c r="P602" s="85" t="n">
        <v>8.8</v>
      </c>
      <c r="Q602" s="85" t="n">
        <v>8.8</v>
      </c>
      <c r="R602" s="85" t="n">
        <v>8.8</v>
      </c>
      <c r="S602" s="85" t="n">
        <v>8.8</v>
      </c>
    </row>
    <row r="603" customFormat="false" ht="15" hidden="false" customHeight="false" outlineLevel="0" collapsed="false">
      <c r="A603" s="81" t="n">
        <v>2</v>
      </c>
      <c r="B603" s="82" t="s">
        <v>297</v>
      </c>
      <c r="C603" s="82" t="s">
        <v>47</v>
      </c>
      <c r="D603" s="83" t="s">
        <v>48</v>
      </c>
      <c r="E603" s="84" t="n">
        <v>29</v>
      </c>
      <c r="F603" s="84" t="n">
        <v>288</v>
      </c>
      <c r="G603" s="84" t="n">
        <v>29</v>
      </c>
      <c r="H603" s="84" t="n">
        <v>288</v>
      </c>
      <c r="I603" s="84" t="n">
        <v>0</v>
      </c>
      <c r="J603" s="84" t="n">
        <v>0</v>
      </c>
      <c r="K603" s="84" t="n">
        <v>0</v>
      </c>
      <c r="L603" s="84" t="n">
        <v>0</v>
      </c>
      <c r="M603" s="84" t="n">
        <v>0</v>
      </c>
      <c r="N603" s="84" t="n">
        <v>0</v>
      </c>
      <c r="O603" s="85" t="n">
        <v>241</v>
      </c>
      <c r="P603" s="85" t="n">
        <v>241</v>
      </c>
      <c r="Q603" s="85" t="n">
        <v>0</v>
      </c>
      <c r="R603" s="85" t="n">
        <v>0</v>
      </c>
      <c r="S603" s="85" t="n">
        <v>0</v>
      </c>
    </row>
    <row r="604" customFormat="false" ht="15" hidden="false" customHeight="false" outlineLevel="0" collapsed="false">
      <c r="A604" s="81" t="n">
        <v>1</v>
      </c>
      <c r="B604" s="82" t="s">
        <v>645</v>
      </c>
      <c r="C604" s="82" t="s">
        <v>646</v>
      </c>
      <c r="D604" s="83" t="s">
        <v>647</v>
      </c>
      <c r="E604" s="84" t="n">
        <v>870</v>
      </c>
      <c r="F604" s="84" t="n">
        <v>8315</v>
      </c>
      <c r="G604" s="84" t="n">
        <v>226</v>
      </c>
      <c r="H604" s="84" t="n">
        <v>2162</v>
      </c>
      <c r="I604" s="84" t="n">
        <v>209</v>
      </c>
      <c r="J604" s="84" t="n">
        <v>1996</v>
      </c>
      <c r="K604" s="84" t="n">
        <v>209</v>
      </c>
      <c r="L604" s="84" t="n">
        <v>1996</v>
      </c>
      <c r="M604" s="84" t="n">
        <v>226</v>
      </c>
      <c r="N604" s="84" t="n">
        <v>2161</v>
      </c>
      <c r="O604" s="85" t="n">
        <v>4806.9</v>
      </c>
      <c r="P604" s="85" t="n">
        <v>1248.7</v>
      </c>
      <c r="Q604" s="85" t="n">
        <v>1154.8</v>
      </c>
      <c r="R604" s="85" t="n">
        <v>1154.8</v>
      </c>
      <c r="S604" s="85" t="n">
        <v>1248.6</v>
      </c>
    </row>
    <row r="605" customFormat="false" ht="15" hidden="false" customHeight="false" outlineLevel="0" collapsed="false">
      <c r="A605" s="81" t="n">
        <v>2</v>
      </c>
      <c r="B605" s="82" t="s">
        <v>645</v>
      </c>
      <c r="C605" s="82" t="s">
        <v>37</v>
      </c>
      <c r="D605" s="83" t="s">
        <v>38</v>
      </c>
      <c r="E605" s="84" t="n">
        <v>854</v>
      </c>
      <c r="F605" s="84" t="n">
        <v>8159</v>
      </c>
      <c r="G605" s="84" t="n">
        <v>213</v>
      </c>
      <c r="H605" s="84" t="n">
        <v>2036</v>
      </c>
      <c r="I605" s="84" t="n">
        <v>208</v>
      </c>
      <c r="J605" s="84" t="n">
        <v>1986</v>
      </c>
      <c r="K605" s="84" t="n">
        <v>208</v>
      </c>
      <c r="L605" s="84" t="n">
        <v>1986</v>
      </c>
      <c r="M605" s="84" t="n">
        <v>225</v>
      </c>
      <c r="N605" s="84" t="n">
        <v>2151</v>
      </c>
      <c r="O605" s="85" t="n">
        <v>4716.1</v>
      </c>
      <c r="P605" s="85" t="n">
        <v>1176.2</v>
      </c>
      <c r="Q605" s="85" t="n">
        <v>1148.7</v>
      </c>
      <c r="R605" s="85" t="n">
        <v>1148.7</v>
      </c>
      <c r="S605" s="85" t="n">
        <v>1242.5</v>
      </c>
    </row>
    <row r="606" customFormat="false" ht="15" hidden="false" customHeight="false" outlineLevel="0" collapsed="false">
      <c r="A606" s="81" t="n">
        <v>2</v>
      </c>
      <c r="B606" s="82" t="s">
        <v>645</v>
      </c>
      <c r="C606" s="82" t="s">
        <v>39</v>
      </c>
      <c r="D606" s="83" t="s">
        <v>40</v>
      </c>
      <c r="E606" s="84" t="n">
        <v>3</v>
      </c>
      <c r="F606" s="84" t="n">
        <v>29</v>
      </c>
      <c r="G606" s="84" t="n">
        <v>3</v>
      </c>
      <c r="H606" s="84" t="n">
        <v>29</v>
      </c>
      <c r="I606" s="84" t="n">
        <v>0</v>
      </c>
      <c r="J606" s="84" t="n">
        <v>0</v>
      </c>
      <c r="K606" s="84" t="n">
        <v>0</v>
      </c>
      <c r="L606" s="84" t="n">
        <v>0</v>
      </c>
      <c r="M606" s="84" t="n">
        <v>0</v>
      </c>
      <c r="N606" s="84" t="n">
        <v>0</v>
      </c>
      <c r="O606" s="85" t="n">
        <v>16.6</v>
      </c>
      <c r="P606" s="85" t="n">
        <v>16.6</v>
      </c>
      <c r="Q606" s="85" t="n">
        <v>0</v>
      </c>
      <c r="R606" s="85" t="n">
        <v>0</v>
      </c>
      <c r="S606" s="85" t="n">
        <v>0</v>
      </c>
    </row>
    <row r="607" customFormat="false" ht="15" hidden="false" customHeight="false" outlineLevel="0" collapsed="false">
      <c r="A607" s="81" t="n">
        <v>2</v>
      </c>
      <c r="B607" s="82" t="s">
        <v>645</v>
      </c>
      <c r="C607" s="82" t="s">
        <v>41</v>
      </c>
      <c r="D607" s="83" t="s">
        <v>42</v>
      </c>
      <c r="E607" s="84" t="n">
        <v>3</v>
      </c>
      <c r="F607" s="84" t="n">
        <v>29</v>
      </c>
      <c r="G607" s="84" t="n">
        <v>3</v>
      </c>
      <c r="H607" s="84" t="n">
        <v>29</v>
      </c>
      <c r="I607" s="84" t="n">
        <v>0</v>
      </c>
      <c r="J607" s="84" t="n">
        <v>0</v>
      </c>
      <c r="K607" s="84" t="n">
        <v>0</v>
      </c>
      <c r="L607" s="84" t="n">
        <v>0</v>
      </c>
      <c r="M607" s="84" t="n">
        <v>0</v>
      </c>
      <c r="N607" s="84" t="n">
        <v>0</v>
      </c>
      <c r="O607" s="85" t="n">
        <v>16.6</v>
      </c>
      <c r="P607" s="85" t="n">
        <v>16.6</v>
      </c>
      <c r="Q607" s="85" t="n">
        <v>0</v>
      </c>
      <c r="R607" s="85" t="n">
        <v>0</v>
      </c>
      <c r="S607" s="85" t="n">
        <v>0</v>
      </c>
    </row>
    <row r="608" customFormat="false" ht="30" hidden="false" customHeight="false" outlineLevel="0" collapsed="false">
      <c r="A608" s="81" t="n">
        <v>2</v>
      </c>
      <c r="B608" s="82" t="s">
        <v>645</v>
      </c>
      <c r="C608" s="82" t="s">
        <v>43</v>
      </c>
      <c r="D608" s="83" t="s">
        <v>44</v>
      </c>
      <c r="E608" s="84" t="n">
        <v>4</v>
      </c>
      <c r="F608" s="84" t="n">
        <v>40</v>
      </c>
      <c r="G608" s="84" t="n">
        <v>1</v>
      </c>
      <c r="H608" s="84" t="n">
        <v>10</v>
      </c>
      <c r="I608" s="84" t="n">
        <v>1</v>
      </c>
      <c r="J608" s="84" t="n">
        <v>10</v>
      </c>
      <c r="K608" s="84" t="n">
        <v>1</v>
      </c>
      <c r="L608" s="84" t="n">
        <v>10</v>
      </c>
      <c r="M608" s="84" t="n">
        <v>1</v>
      </c>
      <c r="N608" s="84" t="n">
        <v>10</v>
      </c>
      <c r="O608" s="85" t="n">
        <v>24.4</v>
      </c>
      <c r="P608" s="85" t="n">
        <v>6.1</v>
      </c>
      <c r="Q608" s="85" t="n">
        <v>6.1</v>
      </c>
      <c r="R608" s="85" t="n">
        <v>6.1</v>
      </c>
      <c r="S608" s="85" t="n">
        <v>6.1</v>
      </c>
    </row>
    <row r="609" customFormat="false" ht="15" hidden="false" customHeight="false" outlineLevel="0" collapsed="false">
      <c r="A609" s="81" t="n">
        <v>2</v>
      </c>
      <c r="B609" s="82" t="s">
        <v>645</v>
      </c>
      <c r="C609" s="82" t="s">
        <v>45</v>
      </c>
      <c r="D609" s="83" t="s">
        <v>46</v>
      </c>
      <c r="E609" s="84" t="n">
        <v>3</v>
      </c>
      <c r="F609" s="84" t="n">
        <v>29</v>
      </c>
      <c r="G609" s="84" t="n">
        <v>3</v>
      </c>
      <c r="H609" s="84" t="n">
        <v>29</v>
      </c>
      <c r="I609" s="84" t="n">
        <v>0</v>
      </c>
      <c r="J609" s="84" t="n">
        <v>0</v>
      </c>
      <c r="K609" s="84" t="n">
        <v>0</v>
      </c>
      <c r="L609" s="84" t="n">
        <v>0</v>
      </c>
      <c r="M609" s="84" t="n">
        <v>0</v>
      </c>
      <c r="N609" s="84" t="n">
        <v>0</v>
      </c>
      <c r="O609" s="85" t="n">
        <v>16.6</v>
      </c>
      <c r="P609" s="85" t="n">
        <v>16.6</v>
      </c>
      <c r="Q609" s="85" t="n">
        <v>0</v>
      </c>
      <c r="R609" s="85" t="n">
        <v>0</v>
      </c>
      <c r="S609" s="85" t="n">
        <v>0</v>
      </c>
    </row>
    <row r="610" customFormat="false" ht="15" hidden="false" customHeight="false" outlineLevel="0" collapsed="false">
      <c r="A610" s="81" t="n">
        <v>2</v>
      </c>
      <c r="B610" s="82" t="s">
        <v>645</v>
      </c>
      <c r="C610" s="82" t="s">
        <v>47</v>
      </c>
      <c r="D610" s="83" t="s">
        <v>48</v>
      </c>
      <c r="E610" s="84" t="n">
        <v>3</v>
      </c>
      <c r="F610" s="84" t="n">
        <v>29</v>
      </c>
      <c r="G610" s="84" t="n">
        <v>3</v>
      </c>
      <c r="H610" s="84" t="n">
        <v>29</v>
      </c>
      <c r="I610" s="84" t="n">
        <v>0</v>
      </c>
      <c r="J610" s="84" t="n">
        <v>0</v>
      </c>
      <c r="K610" s="84" t="n">
        <v>0</v>
      </c>
      <c r="L610" s="84" t="n">
        <v>0</v>
      </c>
      <c r="M610" s="84" t="n">
        <v>0</v>
      </c>
      <c r="N610" s="84" t="n">
        <v>0</v>
      </c>
      <c r="O610" s="85" t="n">
        <v>16.6</v>
      </c>
      <c r="P610" s="85" t="n">
        <v>16.6</v>
      </c>
      <c r="Q610" s="85" t="n">
        <v>0</v>
      </c>
      <c r="R610" s="85" t="n">
        <v>0</v>
      </c>
      <c r="S610" s="85" t="n">
        <v>0</v>
      </c>
    </row>
    <row r="611" customFormat="false" ht="15" hidden="false" customHeight="false" outlineLevel="0" collapsed="false">
      <c r="A611" s="81" t="n">
        <v>1</v>
      </c>
      <c r="B611" s="82" t="s">
        <v>300</v>
      </c>
      <c r="C611" s="82" t="s">
        <v>301</v>
      </c>
      <c r="D611" s="83" t="s">
        <v>302</v>
      </c>
      <c r="E611" s="84" t="n">
        <v>84</v>
      </c>
      <c r="F611" s="84" t="n">
        <v>1092</v>
      </c>
      <c r="G611" s="84" t="n">
        <v>24</v>
      </c>
      <c r="H611" s="84" t="n">
        <v>312</v>
      </c>
      <c r="I611" s="84" t="n">
        <v>22</v>
      </c>
      <c r="J611" s="84" t="n">
        <v>286</v>
      </c>
      <c r="K611" s="84" t="n">
        <v>19</v>
      </c>
      <c r="L611" s="84" t="n">
        <v>247</v>
      </c>
      <c r="M611" s="84" t="n">
        <v>19</v>
      </c>
      <c r="N611" s="84" t="n">
        <v>247</v>
      </c>
      <c r="O611" s="85" t="n">
        <v>6798.1</v>
      </c>
      <c r="P611" s="85" t="n">
        <v>1938.4</v>
      </c>
      <c r="Q611" s="85" t="n">
        <v>1770.5</v>
      </c>
      <c r="R611" s="85" t="n">
        <v>1544.6</v>
      </c>
      <c r="S611" s="85" t="n">
        <v>1544.6</v>
      </c>
    </row>
    <row r="612" customFormat="false" ht="15" hidden="false" customHeight="false" outlineLevel="0" collapsed="false">
      <c r="A612" s="81" t="n">
        <v>2</v>
      </c>
      <c r="B612" s="82" t="s">
        <v>300</v>
      </c>
      <c r="C612" s="82" t="s">
        <v>37</v>
      </c>
      <c r="D612" s="83" t="s">
        <v>38</v>
      </c>
      <c r="E612" s="84" t="n">
        <v>50</v>
      </c>
      <c r="F612" s="84" t="n">
        <v>650</v>
      </c>
      <c r="G612" s="84" t="n">
        <v>11</v>
      </c>
      <c r="H612" s="84" t="n">
        <v>143</v>
      </c>
      <c r="I612" s="84" t="n">
        <v>15</v>
      </c>
      <c r="J612" s="84" t="n">
        <v>195</v>
      </c>
      <c r="K612" s="84" t="n">
        <v>12</v>
      </c>
      <c r="L612" s="84" t="n">
        <v>156</v>
      </c>
      <c r="M612" s="84" t="n">
        <v>12</v>
      </c>
      <c r="N612" s="84" t="n">
        <v>156</v>
      </c>
      <c r="O612" s="85" t="n">
        <v>4100.3</v>
      </c>
      <c r="P612" s="85" t="n">
        <v>951.1</v>
      </c>
      <c r="Q612" s="85" t="n">
        <v>1204.2</v>
      </c>
      <c r="R612" s="85" t="n">
        <v>972.5</v>
      </c>
      <c r="S612" s="85" t="n">
        <v>972.5</v>
      </c>
    </row>
    <row r="613" customFormat="false" ht="15" hidden="false" customHeight="false" outlineLevel="0" collapsed="false">
      <c r="A613" s="81" t="n">
        <v>2</v>
      </c>
      <c r="B613" s="82" t="s">
        <v>300</v>
      </c>
      <c r="C613" s="82" t="s">
        <v>39</v>
      </c>
      <c r="D613" s="83" t="s">
        <v>40</v>
      </c>
      <c r="E613" s="84" t="n">
        <v>3</v>
      </c>
      <c r="F613" s="84" t="n">
        <v>39</v>
      </c>
      <c r="G613" s="84" t="n">
        <v>3</v>
      </c>
      <c r="H613" s="84" t="n">
        <v>39</v>
      </c>
      <c r="I613" s="84" t="n">
        <v>0</v>
      </c>
      <c r="J613" s="84" t="n">
        <v>0</v>
      </c>
      <c r="K613" s="84" t="n">
        <v>0</v>
      </c>
      <c r="L613" s="84" t="n">
        <v>0</v>
      </c>
      <c r="M613" s="84" t="n">
        <v>0</v>
      </c>
      <c r="N613" s="84" t="n">
        <v>0</v>
      </c>
      <c r="O613" s="85" t="n">
        <v>176.7</v>
      </c>
      <c r="P613" s="85" t="n">
        <v>176.7</v>
      </c>
      <c r="Q613" s="85" t="n">
        <v>0</v>
      </c>
      <c r="R613" s="85" t="n">
        <v>0</v>
      </c>
      <c r="S613" s="85" t="n">
        <v>0</v>
      </c>
    </row>
    <row r="614" customFormat="false" ht="15" hidden="false" customHeight="false" outlineLevel="0" collapsed="false">
      <c r="A614" s="81" t="n">
        <v>2</v>
      </c>
      <c r="B614" s="82" t="s">
        <v>300</v>
      </c>
      <c r="C614" s="82" t="s">
        <v>41</v>
      </c>
      <c r="D614" s="83" t="s">
        <v>42</v>
      </c>
      <c r="E614" s="84" t="n">
        <v>12</v>
      </c>
      <c r="F614" s="84" t="n">
        <v>156</v>
      </c>
      <c r="G614" s="84" t="n">
        <v>3</v>
      </c>
      <c r="H614" s="84" t="n">
        <v>39</v>
      </c>
      <c r="I614" s="84" t="n">
        <v>3</v>
      </c>
      <c r="J614" s="84" t="n">
        <v>39</v>
      </c>
      <c r="K614" s="84" t="n">
        <v>3</v>
      </c>
      <c r="L614" s="84" t="n">
        <v>39</v>
      </c>
      <c r="M614" s="84" t="n">
        <v>3</v>
      </c>
      <c r="N614" s="84" t="n">
        <v>39</v>
      </c>
      <c r="O614" s="85" t="n">
        <v>1022.9</v>
      </c>
      <c r="P614" s="85" t="n">
        <v>255.1</v>
      </c>
      <c r="Q614" s="85" t="n">
        <v>254.2</v>
      </c>
      <c r="R614" s="85" t="n">
        <v>256.8</v>
      </c>
      <c r="S614" s="85" t="n">
        <v>256.8</v>
      </c>
    </row>
    <row r="615" customFormat="false" ht="30" hidden="false" customHeight="false" outlineLevel="0" collapsed="false">
      <c r="A615" s="81" t="n">
        <v>2</v>
      </c>
      <c r="B615" s="82" t="s">
        <v>300</v>
      </c>
      <c r="C615" s="82" t="s">
        <v>43</v>
      </c>
      <c r="D615" s="83" t="s">
        <v>44</v>
      </c>
      <c r="E615" s="84" t="n">
        <v>13</v>
      </c>
      <c r="F615" s="84" t="n">
        <v>169</v>
      </c>
      <c r="G615" s="84" t="n">
        <v>1</v>
      </c>
      <c r="H615" s="84" t="n">
        <v>13</v>
      </c>
      <c r="I615" s="84" t="n">
        <v>4</v>
      </c>
      <c r="J615" s="84" t="n">
        <v>52</v>
      </c>
      <c r="K615" s="84" t="n">
        <v>4</v>
      </c>
      <c r="L615" s="84" t="n">
        <v>52</v>
      </c>
      <c r="M615" s="84" t="n">
        <v>4</v>
      </c>
      <c r="N615" s="84" t="n">
        <v>52</v>
      </c>
      <c r="O615" s="85" t="n">
        <v>1023</v>
      </c>
      <c r="P615" s="85" t="n">
        <v>80.3</v>
      </c>
      <c r="Q615" s="85" t="n">
        <v>312.1</v>
      </c>
      <c r="R615" s="85" t="n">
        <v>315.3</v>
      </c>
      <c r="S615" s="85" t="n">
        <v>315.3</v>
      </c>
    </row>
    <row r="616" customFormat="false" ht="15" hidden="false" customHeight="false" outlineLevel="0" collapsed="false">
      <c r="A616" s="81" t="n">
        <v>2</v>
      </c>
      <c r="B616" s="82" t="s">
        <v>300</v>
      </c>
      <c r="C616" s="82" t="s">
        <v>45</v>
      </c>
      <c r="D616" s="83" t="s">
        <v>46</v>
      </c>
      <c r="E616" s="84" t="n">
        <v>3</v>
      </c>
      <c r="F616" s="84" t="n">
        <v>39</v>
      </c>
      <c r="G616" s="84" t="n">
        <v>3</v>
      </c>
      <c r="H616" s="84" t="n">
        <v>39</v>
      </c>
      <c r="I616" s="84" t="n">
        <v>0</v>
      </c>
      <c r="J616" s="84" t="n">
        <v>0</v>
      </c>
      <c r="K616" s="84" t="n">
        <v>0</v>
      </c>
      <c r="L616" s="84" t="n">
        <v>0</v>
      </c>
      <c r="M616" s="84" t="n">
        <v>0</v>
      </c>
      <c r="N616" s="84" t="n">
        <v>0</v>
      </c>
      <c r="O616" s="85" t="n">
        <v>242.3</v>
      </c>
      <c r="P616" s="85" t="n">
        <v>242.3</v>
      </c>
      <c r="Q616" s="85" t="n">
        <v>0</v>
      </c>
      <c r="R616" s="85" t="n">
        <v>0</v>
      </c>
      <c r="S616" s="85" t="n">
        <v>0</v>
      </c>
    </row>
    <row r="617" customFormat="false" ht="15" hidden="false" customHeight="false" outlineLevel="0" collapsed="false">
      <c r="A617" s="81" t="n">
        <v>2</v>
      </c>
      <c r="B617" s="82" t="s">
        <v>300</v>
      </c>
      <c r="C617" s="82" t="s">
        <v>47</v>
      </c>
      <c r="D617" s="83" t="s">
        <v>48</v>
      </c>
      <c r="E617" s="84" t="n">
        <v>3</v>
      </c>
      <c r="F617" s="84" t="n">
        <v>39</v>
      </c>
      <c r="G617" s="84" t="n">
        <v>3</v>
      </c>
      <c r="H617" s="84" t="n">
        <v>39</v>
      </c>
      <c r="I617" s="84" t="n">
        <v>0</v>
      </c>
      <c r="J617" s="84" t="n">
        <v>0</v>
      </c>
      <c r="K617" s="84" t="n">
        <v>0</v>
      </c>
      <c r="L617" s="84" t="n">
        <v>0</v>
      </c>
      <c r="M617" s="84" t="n">
        <v>0</v>
      </c>
      <c r="N617" s="84" t="n">
        <v>0</v>
      </c>
      <c r="O617" s="85" t="n">
        <v>232.9</v>
      </c>
      <c r="P617" s="85" t="n">
        <v>232.9</v>
      </c>
      <c r="Q617" s="85" t="n">
        <v>0</v>
      </c>
      <c r="R617" s="85" t="n">
        <v>0</v>
      </c>
      <c r="S617" s="85" t="n">
        <v>0</v>
      </c>
    </row>
    <row r="618" customFormat="false" ht="15" hidden="false" customHeight="false" outlineLevel="0" collapsed="false">
      <c r="A618" s="81" t="n">
        <v>1</v>
      </c>
      <c r="B618" s="82" t="s">
        <v>648</v>
      </c>
      <c r="C618" s="82" t="s">
        <v>649</v>
      </c>
      <c r="D618" s="83" t="s">
        <v>650</v>
      </c>
      <c r="E618" s="84" t="n">
        <v>2030</v>
      </c>
      <c r="F618" s="84" t="n">
        <v>21040</v>
      </c>
      <c r="G618" s="84" t="n">
        <v>467</v>
      </c>
      <c r="H618" s="84" t="n">
        <v>4839</v>
      </c>
      <c r="I618" s="84" t="n">
        <v>548</v>
      </c>
      <c r="J618" s="84" t="n">
        <v>5681</v>
      </c>
      <c r="K618" s="84" t="n">
        <v>467</v>
      </c>
      <c r="L618" s="84" t="n">
        <v>4839</v>
      </c>
      <c r="M618" s="84" t="n">
        <v>548</v>
      </c>
      <c r="N618" s="84" t="n">
        <v>5681</v>
      </c>
      <c r="O618" s="85" t="n">
        <v>14216.3</v>
      </c>
      <c r="P618" s="85" t="n">
        <v>3270.4</v>
      </c>
      <c r="Q618" s="85" t="n">
        <v>3837.7</v>
      </c>
      <c r="R618" s="85" t="n">
        <v>3270.4</v>
      </c>
      <c r="S618" s="85" t="n">
        <v>3837.8</v>
      </c>
    </row>
    <row r="619" customFormat="false" ht="15" hidden="false" customHeight="false" outlineLevel="0" collapsed="false">
      <c r="A619" s="81" t="n">
        <v>2</v>
      </c>
      <c r="B619" s="82" t="s">
        <v>648</v>
      </c>
      <c r="C619" s="82" t="s">
        <v>37</v>
      </c>
      <c r="D619" s="83" t="s">
        <v>38</v>
      </c>
      <c r="E619" s="84" t="n">
        <v>1536</v>
      </c>
      <c r="F619" s="84" t="n">
        <v>15922</v>
      </c>
      <c r="G619" s="84" t="n">
        <v>354</v>
      </c>
      <c r="H619" s="84" t="n">
        <v>3670</v>
      </c>
      <c r="I619" s="84" t="n">
        <v>414</v>
      </c>
      <c r="J619" s="84" t="n">
        <v>4291</v>
      </c>
      <c r="K619" s="84" t="n">
        <v>354</v>
      </c>
      <c r="L619" s="84" t="n">
        <v>3670</v>
      </c>
      <c r="M619" s="84" t="n">
        <v>414</v>
      </c>
      <c r="N619" s="84" t="n">
        <v>4291</v>
      </c>
      <c r="O619" s="85" t="n">
        <v>10685.5</v>
      </c>
      <c r="P619" s="85" t="n">
        <v>2462.3</v>
      </c>
      <c r="Q619" s="85" t="n">
        <v>2880.4</v>
      </c>
      <c r="R619" s="85" t="n">
        <v>2462.3</v>
      </c>
      <c r="S619" s="85" t="n">
        <v>2880.5</v>
      </c>
    </row>
    <row r="620" customFormat="false" ht="15" hidden="false" customHeight="false" outlineLevel="0" collapsed="false">
      <c r="A620" s="81" t="n">
        <v>2</v>
      </c>
      <c r="B620" s="82" t="s">
        <v>648</v>
      </c>
      <c r="C620" s="82" t="s">
        <v>39</v>
      </c>
      <c r="D620" s="83" t="s">
        <v>40</v>
      </c>
      <c r="E620" s="84" t="n">
        <v>18</v>
      </c>
      <c r="F620" s="84" t="n">
        <v>186</v>
      </c>
      <c r="G620" s="84" t="n">
        <v>4</v>
      </c>
      <c r="H620" s="84" t="n">
        <v>41</v>
      </c>
      <c r="I620" s="84" t="n">
        <v>5</v>
      </c>
      <c r="J620" s="84" t="n">
        <v>52</v>
      </c>
      <c r="K620" s="84" t="n">
        <v>4</v>
      </c>
      <c r="L620" s="84" t="n">
        <v>41</v>
      </c>
      <c r="M620" s="84" t="n">
        <v>5</v>
      </c>
      <c r="N620" s="84" t="n">
        <v>52</v>
      </c>
      <c r="O620" s="85" t="n">
        <v>112.2</v>
      </c>
      <c r="P620" s="85" t="n">
        <v>24.9</v>
      </c>
      <c r="Q620" s="85" t="n">
        <v>31.2</v>
      </c>
      <c r="R620" s="85" t="n">
        <v>24.9</v>
      </c>
      <c r="S620" s="85" t="n">
        <v>31.2</v>
      </c>
    </row>
    <row r="621" customFormat="false" ht="15" hidden="false" customHeight="false" outlineLevel="0" collapsed="false">
      <c r="A621" s="81" t="n">
        <v>2</v>
      </c>
      <c r="B621" s="82" t="s">
        <v>648</v>
      </c>
      <c r="C621" s="82" t="s">
        <v>41</v>
      </c>
      <c r="D621" s="83" t="s">
        <v>42</v>
      </c>
      <c r="E621" s="84" t="n">
        <v>38</v>
      </c>
      <c r="F621" s="84" t="n">
        <v>394</v>
      </c>
      <c r="G621" s="84" t="n">
        <v>9</v>
      </c>
      <c r="H621" s="84" t="n">
        <v>93</v>
      </c>
      <c r="I621" s="84" t="n">
        <v>10</v>
      </c>
      <c r="J621" s="84" t="n">
        <v>104</v>
      </c>
      <c r="K621" s="84" t="n">
        <v>9</v>
      </c>
      <c r="L621" s="84" t="n">
        <v>93</v>
      </c>
      <c r="M621" s="84" t="n">
        <v>10</v>
      </c>
      <c r="N621" s="84" t="n">
        <v>104</v>
      </c>
      <c r="O621" s="85" t="n">
        <v>282</v>
      </c>
      <c r="P621" s="85" t="n">
        <v>66.8</v>
      </c>
      <c r="Q621" s="85" t="n">
        <v>74.2</v>
      </c>
      <c r="R621" s="85" t="n">
        <v>66.8</v>
      </c>
      <c r="S621" s="85" t="n">
        <v>74.2</v>
      </c>
    </row>
    <row r="622" customFormat="false" ht="30" hidden="false" customHeight="false" outlineLevel="0" collapsed="false">
      <c r="A622" s="81" t="n">
        <v>2</v>
      </c>
      <c r="B622" s="82" t="s">
        <v>648</v>
      </c>
      <c r="C622" s="82" t="s">
        <v>43</v>
      </c>
      <c r="D622" s="83" t="s">
        <v>44</v>
      </c>
      <c r="E622" s="84" t="n">
        <v>334</v>
      </c>
      <c r="F622" s="84" t="n">
        <v>3461</v>
      </c>
      <c r="G622" s="84" t="n">
        <v>1</v>
      </c>
      <c r="H622" s="84" t="n">
        <v>10</v>
      </c>
      <c r="I622" s="84" t="n">
        <v>117</v>
      </c>
      <c r="J622" s="84" t="n">
        <v>1213</v>
      </c>
      <c r="K622" s="84" t="n">
        <v>99</v>
      </c>
      <c r="L622" s="84" t="n">
        <v>1025</v>
      </c>
      <c r="M622" s="84" t="n">
        <v>117</v>
      </c>
      <c r="N622" s="84" t="n">
        <v>1213</v>
      </c>
      <c r="O622" s="85" t="n">
        <v>2393.6</v>
      </c>
      <c r="P622" s="85" t="n">
        <v>6.9</v>
      </c>
      <c r="Q622" s="85" t="n">
        <v>838.5</v>
      </c>
      <c r="R622" s="85" t="n">
        <v>709.7</v>
      </c>
      <c r="S622" s="85" t="n">
        <v>838.5</v>
      </c>
    </row>
    <row r="623" customFormat="false" ht="15" hidden="false" customHeight="false" outlineLevel="0" collapsed="false">
      <c r="A623" s="81" t="n">
        <v>2</v>
      </c>
      <c r="B623" s="82" t="s">
        <v>648</v>
      </c>
      <c r="C623" s="82" t="s">
        <v>45</v>
      </c>
      <c r="D623" s="83" t="s">
        <v>46</v>
      </c>
      <c r="E623" s="84" t="n">
        <v>6</v>
      </c>
      <c r="F623" s="84" t="n">
        <v>62</v>
      </c>
      <c r="G623" s="84" t="n">
        <v>1</v>
      </c>
      <c r="H623" s="84" t="n">
        <v>10</v>
      </c>
      <c r="I623" s="84" t="n">
        <v>2</v>
      </c>
      <c r="J623" s="84" t="n">
        <v>21</v>
      </c>
      <c r="K623" s="84" t="n">
        <v>1</v>
      </c>
      <c r="L623" s="84" t="n">
        <v>10</v>
      </c>
      <c r="M623" s="84" t="n">
        <v>2</v>
      </c>
      <c r="N623" s="84" t="n">
        <v>21</v>
      </c>
      <c r="O623" s="85" t="n">
        <v>40.2</v>
      </c>
      <c r="P623" s="85" t="n">
        <v>6.7</v>
      </c>
      <c r="Q623" s="85" t="n">
        <v>13.4</v>
      </c>
      <c r="R623" s="85" t="n">
        <v>6.7</v>
      </c>
      <c r="S623" s="85" t="n">
        <v>13.4</v>
      </c>
    </row>
    <row r="624" customFormat="false" ht="15" hidden="false" customHeight="false" outlineLevel="0" collapsed="false">
      <c r="A624" s="81" t="n">
        <v>2</v>
      </c>
      <c r="B624" s="82" t="s">
        <v>648</v>
      </c>
      <c r="C624" s="82" t="s">
        <v>47</v>
      </c>
      <c r="D624" s="83" t="s">
        <v>48</v>
      </c>
      <c r="E624" s="84" t="n">
        <v>98</v>
      </c>
      <c r="F624" s="84" t="n">
        <v>1015</v>
      </c>
      <c r="G624" s="84" t="n">
        <v>98</v>
      </c>
      <c r="H624" s="84" t="n">
        <v>1015</v>
      </c>
      <c r="I624" s="84" t="n">
        <v>0</v>
      </c>
      <c r="J624" s="84" t="n">
        <v>0</v>
      </c>
      <c r="K624" s="84" t="n">
        <v>0</v>
      </c>
      <c r="L624" s="84" t="n">
        <v>0</v>
      </c>
      <c r="M624" s="84" t="n">
        <v>0</v>
      </c>
      <c r="N624" s="84" t="n">
        <v>0</v>
      </c>
      <c r="O624" s="85" t="n">
        <v>702.8</v>
      </c>
      <c r="P624" s="85" t="n">
        <v>702.8</v>
      </c>
      <c r="Q624" s="85" t="n">
        <v>0</v>
      </c>
      <c r="R624" s="85" t="n">
        <v>0</v>
      </c>
      <c r="S624" s="85" t="n">
        <v>0</v>
      </c>
    </row>
    <row r="625" customFormat="false" ht="15" hidden="false" customHeight="false" outlineLevel="0" collapsed="false">
      <c r="A625" s="81" t="n">
        <v>1</v>
      </c>
      <c r="B625" s="82" t="s">
        <v>651</v>
      </c>
      <c r="C625" s="82" t="s">
        <v>652</v>
      </c>
      <c r="D625" s="83" t="s">
        <v>653</v>
      </c>
      <c r="E625" s="84" t="n">
        <v>529</v>
      </c>
      <c r="F625" s="84" t="n">
        <v>11109</v>
      </c>
      <c r="G625" s="84" t="n">
        <v>117</v>
      </c>
      <c r="H625" s="84" t="n">
        <v>2457</v>
      </c>
      <c r="I625" s="84" t="n">
        <v>135</v>
      </c>
      <c r="J625" s="84" t="n">
        <v>2835</v>
      </c>
      <c r="K625" s="84" t="n">
        <v>166</v>
      </c>
      <c r="L625" s="84" t="n">
        <v>3486</v>
      </c>
      <c r="M625" s="84" t="n">
        <v>111</v>
      </c>
      <c r="N625" s="84" t="n">
        <v>2331</v>
      </c>
      <c r="O625" s="85" t="n">
        <v>68234.9</v>
      </c>
      <c r="P625" s="85" t="n">
        <v>15067.9</v>
      </c>
      <c r="Q625" s="85" t="n">
        <v>17493.4</v>
      </c>
      <c r="R625" s="85" t="n">
        <v>21378.4</v>
      </c>
      <c r="S625" s="85" t="n">
        <v>14295.2</v>
      </c>
    </row>
    <row r="626" customFormat="false" ht="15" hidden="false" customHeight="false" outlineLevel="0" collapsed="false">
      <c r="A626" s="81" t="n">
        <v>2</v>
      </c>
      <c r="B626" s="82" t="s">
        <v>651</v>
      </c>
      <c r="C626" s="82" t="s">
        <v>37</v>
      </c>
      <c r="D626" s="83" t="s">
        <v>38</v>
      </c>
      <c r="E626" s="84" t="n">
        <v>322</v>
      </c>
      <c r="F626" s="84" t="n">
        <v>6762</v>
      </c>
      <c r="G626" s="84" t="n">
        <v>72</v>
      </c>
      <c r="H626" s="84" t="n">
        <v>1512</v>
      </c>
      <c r="I626" s="84" t="n">
        <v>82</v>
      </c>
      <c r="J626" s="84" t="n">
        <v>1722</v>
      </c>
      <c r="K626" s="84" t="n">
        <v>101</v>
      </c>
      <c r="L626" s="84" t="n">
        <v>2121</v>
      </c>
      <c r="M626" s="84" t="n">
        <v>67</v>
      </c>
      <c r="N626" s="84" t="n">
        <v>1407</v>
      </c>
      <c r="O626" s="85" t="n">
        <v>41675.6</v>
      </c>
      <c r="P626" s="85" t="n">
        <v>9304.2</v>
      </c>
      <c r="Q626" s="85" t="n">
        <v>10661.9</v>
      </c>
      <c r="R626" s="85" t="n">
        <v>13052</v>
      </c>
      <c r="S626" s="85" t="n">
        <v>8657.5</v>
      </c>
    </row>
    <row r="627" customFormat="false" ht="15" hidden="false" customHeight="false" outlineLevel="0" collapsed="false">
      <c r="A627" s="81" t="n">
        <v>2</v>
      </c>
      <c r="B627" s="82" t="s">
        <v>651</v>
      </c>
      <c r="C627" s="82" t="s">
        <v>39</v>
      </c>
      <c r="D627" s="83" t="s">
        <v>40</v>
      </c>
      <c r="E627" s="84" t="n">
        <v>38</v>
      </c>
      <c r="F627" s="84" t="n">
        <v>798</v>
      </c>
      <c r="G627" s="84" t="n">
        <v>8</v>
      </c>
      <c r="H627" s="84" t="n">
        <v>168</v>
      </c>
      <c r="I627" s="84" t="n">
        <v>10</v>
      </c>
      <c r="J627" s="84" t="n">
        <v>210</v>
      </c>
      <c r="K627" s="84" t="n">
        <v>12</v>
      </c>
      <c r="L627" s="84" t="n">
        <v>252</v>
      </c>
      <c r="M627" s="84" t="n">
        <v>8</v>
      </c>
      <c r="N627" s="84" t="n">
        <v>168</v>
      </c>
      <c r="O627" s="85" t="n">
        <v>5095.4</v>
      </c>
      <c r="P627" s="85" t="n">
        <v>1071</v>
      </c>
      <c r="Q627" s="85" t="n">
        <v>1347</v>
      </c>
      <c r="R627" s="85" t="n">
        <v>1606.4</v>
      </c>
      <c r="S627" s="85" t="n">
        <v>1071</v>
      </c>
    </row>
    <row r="628" customFormat="false" ht="15" hidden="false" customHeight="false" outlineLevel="0" collapsed="false">
      <c r="A628" s="81" t="n">
        <v>2</v>
      </c>
      <c r="B628" s="82" t="s">
        <v>651</v>
      </c>
      <c r="C628" s="82" t="s">
        <v>41</v>
      </c>
      <c r="D628" s="83" t="s">
        <v>42</v>
      </c>
      <c r="E628" s="84" t="n">
        <v>72</v>
      </c>
      <c r="F628" s="84" t="n">
        <v>1512</v>
      </c>
      <c r="G628" s="84" t="n">
        <v>16</v>
      </c>
      <c r="H628" s="84" t="n">
        <v>336</v>
      </c>
      <c r="I628" s="84" t="n">
        <v>18</v>
      </c>
      <c r="J628" s="84" t="n">
        <v>378</v>
      </c>
      <c r="K628" s="84" t="n">
        <v>23</v>
      </c>
      <c r="L628" s="84" t="n">
        <v>483</v>
      </c>
      <c r="M628" s="84" t="n">
        <v>15</v>
      </c>
      <c r="N628" s="84" t="n">
        <v>315</v>
      </c>
      <c r="O628" s="85" t="n">
        <v>9088.3</v>
      </c>
      <c r="P628" s="85" t="n">
        <v>2016.5</v>
      </c>
      <c r="Q628" s="85" t="n">
        <v>2282.6</v>
      </c>
      <c r="R628" s="85" t="n">
        <v>2898.7</v>
      </c>
      <c r="S628" s="85" t="n">
        <v>1890.5</v>
      </c>
    </row>
    <row r="629" customFormat="false" ht="30" hidden="false" customHeight="false" outlineLevel="0" collapsed="false">
      <c r="A629" s="81" t="n">
        <v>2</v>
      </c>
      <c r="B629" s="82" t="s">
        <v>651</v>
      </c>
      <c r="C629" s="82" t="s">
        <v>43</v>
      </c>
      <c r="D629" s="83" t="s">
        <v>44</v>
      </c>
      <c r="E629" s="84" t="n">
        <v>76</v>
      </c>
      <c r="F629" s="84" t="n">
        <v>1596</v>
      </c>
      <c r="G629" s="84" t="n">
        <v>10</v>
      </c>
      <c r="H629" s="84" t="n">
        <v>210</v>
      </c>
      <c r="I629" s="84" t="n">
        <v>22</v>
      </c>
      <c r="J629" s="84" t="n">
        <v>462</v>
      </c>
      <c r="K629" s="84" t="n">
        <v>26</v>
      </c>
      <c r="L629" s="84" t="n">
        <v>546</v>
      </c>
      <c r="M629" s="84" t="n">
        <v>18</v>
      </c>
      <c r="N629" s="84" t="n">
        <v>378</v>
      </c>
      <c r="O629" s="85" t="n">
        <v>9628.4</v>
      </c>
      <c r="P629" s="85" t="n">
        <v>1261.6</v>
      </c>
      <c r="Q629" s="85" t="n">
        <v>2800.4</v>
      </c>
      <c r="R629" s="85" t="n">
        <v>3289.3</v>
      </c>
      <c r="S629" s="85" t="n">
        <v>2277.1</v>
      </c>
    </row>
    <row r="630" customFormat="false" ht="15" hidden="false" customHeight="false" outlineLevel="0" collapsed="false">
      <c r="A630" s="81" t="n">
        <v>2</v>
      </c>
      <c r="B630" s="82" t="s">
        <v>651</v>
      </c>
      <c r="C630" s="82" t="s">
        <v>45</v>
      </c>
      <c r="D630" s="83" t="s">
        <v>46</v>
      </c>
      <c r="E630" s="84" t="n">
        <v>13</v>
      </c>
      <c r="F630" s="84" t="n">
        <v>273</v>
      </c>
      <c r="G630" s="84" t="n">
        <v>3</v>
      </c>
      <c r="H630" s="84" t="n">
        <v>63</v>
      </c>
      <c r="I630" s="84" t="n">
        <v>3</v>
      </c>
      <c r="J630" s="84" t="n">
        <v>63</v>
      </c>
      <c r="K630" s="84" t="n">
        <v>4</v>
      </c>
      <c r="L630" s="84" t="n">
        <v>84</v>
      </c>
      <c r="M630" s="84" t="n">
        <v>3</v>
      </c>
      <c r="N630" s="84" t="n">
        <v>63</v>
      </c>
      <c r="O630" s="85" t="n">
        <v>1731.7</v>
      </c>
      <c r="P630" s="85" t="n">
        <v>399.1</v>
      </c>
      <c r="Q630" s="85" t="n">
        <v>401.5</v>
      </c>
      <c r="R630" s="85" t="n">
        <v>532</v>
      </c>
      <c r="S630" s="85" t="n">
        <v>399.1</v>
      </c>
    </row>
    <row r="631" customFormat="false" ht="15" hidden="false" customHeight="false" outlineLevel="0" collapsed="false">
      <c r="A631" s="81" t="n">
        <v>2</v>
      </c>
      <c r="B631" s="82" t="s">
        <v>651</v>
      </c>
      <c r="C631" s="82" t="s">
        <v>47</v>
      </c>
      <c r="D631" s="83" t="s">
        <v>48</v>
      </c>
      <c r="E631" s="84" t="n">
        <v>8</v>
      </c>
      <c r="F631" s="84" t="n">
        <v>168</v>
      </c>
      <c r="G631" s="84" t="n">
        <v>8</v>
      </c>
      <c r="H631" s="84" t="n">
        <v>168</v>
      </c>
      <c r="I631" s="84" t="n">
        <v>0</v>
      </c>
      <c r="J631" s="84" t="n">
        <v>0</v>
      </c>
      <c r="K631" s="84" t="n">
        <v>0</v>
      </c>
      <c r="L631" s="84" t="n">
        <v>0</v>
      </c>
      <c r="M631" s="84" t="n">
        <v>0</v>
      </c>
      <c r="N631" s="84" t="n">
        <v>0</v>
      </c>
      <c r="O631" s="85" t="n">
        <v>1015.5</v>
      </c>
      <c r="P631" s="85" t="n">
        <v>1015.5</v>
      </c>
      <c r="Q631" s="85" t="n">
        <v>0</v>
      </c>
      <c r="R631" s="85" t="n">
        <v>0</v>
      </c>
      <c r="S631" s="85" t="n">
        <v>0</v>
      </c>
    </row>
    <row r="632" customFormat="false" ht="15" hidden="false" customHeight="false" outlineLevel="0" collapsed="false">
      <c r="A632" s="81" t="n">
        <v>1</v>
      </c>
      <c r="B632" s="82" t="s">
        <v>654</v>
      </c>
      <c r="C632" s="82" t="s">
        <v>655</v>
      </c>
      <c r="D632" s="83" t="s">
        <v>656</v>
      </c>
      <c r="E632" s="84" t="n">
        <v>96</v>
      </c>
      <c r="F632" s="84" t="n">
        <v>1095</v>
      </c>
      <c r="G632" s="84" t="n">
        <v>26</v>
      </c>
      <c r="H632" s="84" t="n">
        <v>296</v>
      </c>
      <c r="I632" s="84" t="n">
        <v>22</v>
      </c>
      <c r="J632" s="84" t="n">
        <v>252</v>
      </c>
      <c r="K632" s="84" t="n">
        <v>20</v>
      </c>
      <c r="L632" s="84" t="n">
        <v>230</v>
      </c>
      <c r="M632" s="84" t="n">
        <v>28</v>
      </c>
      <c r="N632" s="84" t="n">
        <v>317</v>
      </c>
      <c r="O632" s="85" t="n">
        <v>680</v>
      </c>
      <c r="P632" s="85" t="n">
        <v>184.2</v>
      </c>
      <c r="Q632" s="85" t="n">
        <v>155.8</v>
      </c>
      <c r="R632" s="85" t="n">
        <v>141.7</v>
      </c>
      <c r="S632" s="85" t="n">
        <v>198.3</v>
      </c>
    </row>
    <row r="633" customFormat="false" ht="15" hidden="false" customHeight="false" outlineLevel="0" collapsed="false">
      <c r="A633" s="81" t="n">
        <v>2</v>
      </c>
      <c r="B633" s="82" t="s">
        <v>654</v>
      </c>
      <c r="C633" s="82" t="s">
        <v>37</v>
      </c>
      <c r="D633" s="83" t="s">
        <v>38</v>
      </c>
      <c r="E633" s="84" t="n">
        <v>70</v>
      </c>
      <c r="F633" s="84" t="n">
        <v>798</v>
      </c>
      <c r="G633" s="84" t="n">
        <v>15</v>
      </c>
      <c r="H633" s="84" t="n">
        <v>171</v>
      </c>
      <c r="I633" s="84" t="n">
        <v>17</v>
      </c>
      <c r="J633" s="84" t="n">
        <v>195</v>
      </c>
      <c r="K633" s="84" t="n">
        <v>15</v>
      </c>
      <c r="L633" s="84" t="n">
        <v>172</v>
      </c>
      <c r="M633" s="84" t="n">
        <v>23</v>
      </c>
      <c r="N633" s="84" t="n">
        <v>260</v>
      </c>
      <c r="O633" s="85" t="n">
        <v>489.4</v>
      </c>
      <c r="P633" s="85" t="n">
        <v>104.6</v>
      </c>
      <c r="Q633" s="85" t="n">
        <v>118.8</v>
      </c>
      <c r="R633" s="85" t="n">
        <v>104.7</v>
      </c>
      <c r="S633" s="85" t="n">
        <v>161.3</v>
      </c>
    </row>
    <row r="634" customFormat="false" ht="15" hidden="false" customHeight="false" outlineLevel="0" collapsed="false">
      <c r="A634" s="81" t="n">
        <v>2</v>
      </c>
      <c r="B634" s="82" t="s">
        <v>654</v>
      </c>
      <c r="C634" s="82" t="s">
        <v>39</v>
      </c>
      <c r="D634" s="83" t="s">
        <v>40</v>
      </c>
      <c r="E634" s="84" t="n">
        <v>8</v>
      </c>
      <c r="F634" s="84" t="n">
        <v>92</v>
      </c>
      <c r="G634" s="84" t="n">
        <v>2</v>
      </c>
      <c r="H634" s="84" t="n">
        <v>23</v>
      </c>
      <c r="I634" s="84" t="n">
        <v>2</v>
      </c>
      <c r="J634" s="84" t="n">
        <v>23</v>
      </c>
      <c r="K634" s="84" t="n">
        <v>2</v>
      </c>
      <c r="L634" s="84" t="n">
        <v>23</v>
      </c>
      <c r="M634" s="84" t="n">
        <v>2</v>
      </c>
      <c r="N634" s="84" t="n">
        <v>23</v>
      </c>
      <c r="O634" s="85" t="n">
        <v>60.8</v>
      </c>
      <c r="P634" s="85" t="n">
        <v>15.2</v>
      </c>
      <c r="Q634" s="85" t="n">
        <v>15.2</v>
      </c>
      <c r="R634" s="85" t="n">
        <v>15.2</v>
      </c>
      <c r="S634" s="85" t="n">
        <v>15.2</v>
      </c>
    </row>
    <row r="635" customFormat="false" ht="15" hidden="false" customHeight="false" outlineLevel="0" collapsed="false">
      <c r="A635" s="81" t="n">
        <v>2</v>
      </c>
      <c r="B635" s="82" t="s">
        <v>654</v>
      </c>
      <c r="C635" s="82" t="s">
        <v>41</v>
      </c>
      <c r="D635" s="83" t="s">
        <v>42</v>
      </c>
      <c r="E635" s="84" t="n">
        <v>3</v>
      </c>
      <c r="F635" s="84" t="n">
        <v>34</v>
      </c>
      <c r="G635" s="84" t="n">
        <v>3</v>
      </c>
      <c r="H635" s="84" t="n">
        <v>34</v>
      </c>
      <c r="I635" s="84" t="n">
        <v>0</v>
      </c>
      <c r="J635" s="84" t="n">
        <v>0</v>
      </c>
      <c r="K635" s="84" t="n">
        <v>0</v>
      </c>
      <c r="L635" s="84" t="n">
        <v>0</v>
      </c>
      <c r="M635" s="84" t="n">
        <v>0</v>
      </c>
      <c r="N635" s="84" t="n">
        <v>0</v>
      </c>
      <c r="O635" s="85" t="n">
        <v>21.3</v>
      </c>
      <c r="P635" s="85" t="n">
        <v>21.3</v>
      </c>
      <c r="Q635" s="85" t="n">
        <v>0</v>
      </c>
      <c r="R635" s="85" t="n">
        <v>0</v>
      </c>
      <c r="S635" s="85" t="n">
        <v>0</v>
      </c>
    </row>
    <row r="636" customFormat="false" ht="30" hidden="false" customHeight="false" outlineLevel="0" collapsed="false">
      <c r="A636" s="81" t="n">
        <v>2</v>
      </c>
      <c r="B636" s="82" t="s">
        <v>654</v>
      </c>
      <c r="C636" s="82" t="s">
        <v>43</v>
      </c>
      <c r="D636" s="83" t="s">
        <v>44</v>
      </c>
      <c r="E636" s="84" t="n">
        <v>8</v>
      </c>
      <c r="F636" s="84" t="n">
        <v>92</v>
      </c>
      <c r="G636" s="84" t="n">
        <v>2</v>
      </c>
      <c r="H636" s="84" t="n">
        <v>23</v>
      </c>
      <c r="I636" s="84" t="n">
        <v>2</v>
      </c>
      <c r="J636" s="84" t="n">
        <v>23</v>
      </c>
      <c r="K636" s="84" t="n">
        <v>2</v>
      </c>
      <c r="L636" s="84" t="n">
        <v>23</v>
      </c>
      <c r="M636" s="84" t="n">
        <v>2</v>
      </c>
      <c r="N636" s="84" t="n">
        <v>23</v>
      </c>
      <c r="O636" s="85" t="n">
        <v>56.8</v>
      </c>
      <c r="P636" s="85" t="n">
        <v>14.2</v>
      </c>
      <c r="Q636" s="85" t="n">
        <v>14.2</v>
      </c>
      <c r="R636" s="85" t="n">
        <v>14.2</v>
      </c>
      <c r="S636" s="85" t="n">
        <v>14.2</v>
      </c>
    </row>
    <row r="637" customFormat="false" ht="15" hidden="false" customHeight="false" outlineLevel="0" collapsed="false">
      <c r="A637" s="81" t="n">
        <v>2</v>
      </c>
      <c r="B637" s="82" t="s">
        <v>654</v>
      </c>
      <c r="C637" s="82" t="s">
        <v>45</v>
      </c>
      <c r="D637" s="83" t="s">
        <v>46</v>
      </c>
      <c r="E637" s="84" t="n">
        <v>4</v>
      </c>
      <c r="F637" s="84" t="n">
        <v>45</v>
      </c>
      <c r="G637" s="84" t="n">
        <v>1</v>
      </c>
      <c r="H637" s="84" t="n">
        <v>11</v>
      </c>
      <c r="I637" s="84" t="n">
        <v>1</v>
      </c>
      <c r="J637" s="84" t="n">
        <v>11</v>
      </c>
      <c r="K637" s="84" t="n">
        <v>1</v>
      </c>
      <c r="L637" s="84" t="n">
        <v>12</v>
      </c>
      <c r="M637" s="84" t="n">
        <v>1</v>
      </c>
      <c r="N637" s="84" t="n">
        <v>11</v>
      </c>
      <c r="O637" s="85" t="n">
        <v>30.4</v>
      </c>
      <c r="P637" s="85" t="n">
        <v>7.6</v>
      </c>
      <c r="Q637" s="85" t="n">
        <v>7.6</v>
      </c>
      <c r="R637" s="85" t="n">
        <v>7.6</v>
      </c>
      <c r="S637" s="85" t="n">
        <v>7.6</v>
      </c>
    </row>
    <row r="638" customFormat="false" ht="15" hidden="false" customHeight="false" outlineLevel="0" collapsed="false">
      <c r="A638" s="81" t="n">
        <v>2</v>
      </c>
      <c r="B638" s="82" t="s">
        <v>654</v>
      </c>
      <c r="C638" s="82" t="s">
        <v>47</v>
      </c>
      <c r="D638" s="83" t="s">
        <v>48</v>
      </c>
      <c r="E638" s="84" t="n">
        <v>3</v>
      </c>
      <c r="F638" s="84" t="n">
        <v>34</v>
      </c>
      <c r="G638" s="84" t="n">
        <v>3</v>
      </c>
      <c r="H638" s="84" t="n">
        <v>34</v>
      </c>
      <c r="I638" s="84" t="n">
        <v>0</v>
      </c>
      <c r="J638" s="84" t="n">
        <v>0</v>
      </c>
      <c r="K638" s="84" t="n">
        <v>0</v>
      </c>
      <c r="L638" s="84" t="n">
        <v>0</v>
      </c>
      <c r="M638" s="84" t="n">
        <v>0</v>
      </c>
      <c r="N638" s="84" t="n">
        <v>0</v>
      </c>
      <c r="O638" s="85" t="n">
        <v>21.3</v>
      </c>
      <c r="P638" s="85" t="n">
        <v>21.3</v>
      </c>
      <c r="Q638" s="85" t="n">
        <v>0</v>
      </c>
      <c r="R638" s="85" t="n">
        <v>0</v>
      </c>
      <c r="S638" s="85" t="n">
        <v>0</v>
      </c>
    </row>
    <row r="639" customFormat="false" ht="15" hidden="false" customHeight="false" outlineLevel="0" collapsed="false">
      <c r="A639" s="81" t="n">
        <v>1</v>
      </c>
      <c r="B639" s="82" t="s">
        <v>306</v>
      </c>
      <c r="C639" s="82" t="s">
        <v>307</v>
      </c>
      <c r="D639" s="83" t="s">
        <v>308</v>
      </c>
      <c r="E639" s="84" t="n">
        <v>1803</v>
      </c>
      <c r="F639" s="84" t="n">
        <v>18847</v>
      </c>
      <c r="G639" s="84" t="n">
        <v>530</v>
      </c>
      <c r="H639" s="84" t="n">
        <v>5542</v>
      </c>
      <c r="I639" s="84" t="n">
        <v>416</v>
      </c>
      <c r="J639" s="84" t="n">
        <v>4347</v>
      </c>
      <c r="K639" s="84" t="n">
        <v>335</v>
      </c>
      <c r="L639" s="84" t="n">
        <v>3505</v>
      </c>
      <c r="M639" s="84" t="n">
        <v>522</v>
      </c>
      <c r="N639" s="84" t="n">
        <v>5453</v>
      </c>
      <c r="O639" s="85" t="n">
        <v>10885.3</v>
      </c>
      <c r="P639" s="85" t="n">
        <v>3271.6</v>
      </c>
      <c r="Q639" s="85" t="n">
        <v>2278.8</v>
      </c>
      <c r="R639" s="85" t="n">
        <v>2085.4</v>
      </c>
      <c r="S639" s="85" t="n">
        <v>3249.5</v>
      </c>
    </row>
    <row r="640" customFormat="false" ht="15" hidden="false" customHeight="false" outlineLevel="0" collapsed="false">
      <c r="A640" s="81" t="n">
        <v>2</v>
      </c>
      <c r="B640" s="82" t="s">
        <v>306</v>
      </c>
      <c r="C640" s="82" t="s">
        <v>37</v>
      </c>
      <c r="D640" s="83" t="s">
        <v>38</v>
      </c>
      <c r="E640" s="84" t="n">
        <v>1192</v>
      </c>
      <c r="F640" s="84" t="n">
        <v>12460</v>
      </c>
      <c r="G640" s="84" t="n">
        <v>351</v>
      </c>
      <c r="H640" s="84" t="n">
        <v>3670</v>
      </c>
      <c r="I640" s="84" t="n">
        <v>274</v>
      </c>
      <c r="J640" s="84" t="n">
        <v>2863</v>
      </c>
      <c r="K640" s="84" t="n">
        <v>222</v>
      </c>
      <c r="L640" s="84" t="n">
        <v>2323</v>
      </c>
      <c r="M640" s="84" t="n">
        <v>345</v>
      </c>
      <c r="N640" s="84" t="n">
        <v>3604</v>
      </c>
      <c r="O640" s="85" t="n">
        <v>7258.8</v>
      </c>
      <c r="P640" s="85" t="n">
        <v>2184.7</v>
      </c>
      <c r="Q640" s="85" t="n">
        <v>1513.9</v>
      </c>
      <c r="R640" s="85" t="n">
        <v>1394</v>
      </c>
      <c r="S640" s="85" t="n">
        <v>2166.2</v>
      </c>
    </row>
    <row r="641" customFormat="false" ht="15" hidden="false" customHeight="false" outlineLevel="0" collapsed="false">
      <c r="A641" s="81" t="n">
        <v>2</v>
      </c>
      <c r="B641" s="82" t="s">
        <v>306</v>
      </c>
      <c r="C641" s="82" t="s">
        <v>39</v>
      </c>
      <c r="D641" s="83" t="s">
        <v>40</v>
      </c>
      <c r="E641" s="84" t="n">
        <v>90</v>
      </c>
      <c r="F641" s="84" t="n">
        <v>941</v>
      </c>
      <c r="G641" s="84" t="n">
        <v>26</v>
      </c>
      <c r="H641" s="84" t="n">
        <v>272</v>
      </c>
      <c r="I641" s="84" t="n">
        <v>21</v>
      </c>
      <c r="J641" s="84" t="n">
        <v>219</v>
      </c>
      <c r="K641" s="84" t="n">
        <v>17</v>
      </c>
      <c r="L641" s="84" t="n">
        <v>178</v>
      </c>
      <c r="M641" s="84" t="n">
        <v>26</v>
      </c>
      <c r="N641" s="84" t="n">
        <v>272</v>
      </c>
      <c r="O641" s="85" t="n">
        <v>440.1</v>
      </c>
      <c r="P641" s="85" t="n">
        <v>130</v>
      </c>
      <c r="Q641" s="85" t="n">
        <v>93.2</v>
      </c>
      <c r="R641" s="85" t="n">
        <v>85.7</v>
      </c>
      <c r="S641" s="85" t="n">
        <v>131.2</v>
      </c>
    </row>
    <row r="642" customFormat="false" ht="15" hidden="false" customHeight="false" outlineLevel="0" collapsed="false">
      <c r="A642" s="81" t="n">
        <v>2</v>
      </c>
      <c r="B642" s="82" t="s">
        <v>306</v>
      </c>
      <c r="C642" s="82" t="s">
        <v>41</v>
      </c>
      <c r="D642" s="83" t="s">
        <v>42</v>
      </c>
      <c r="E642" s="84" t="n">
        <v>269</v>
      </c>
      <c r="F642" s="84" t="n">
        <v>2812</v>
      </c>
      <c r="G642" s="84" t="n">
        <v>79</v>
      </c>
      <c r="H642" s="84" t="n">
        <v>826</v>
      </c>
      <c r="I642" s="84" t="n">
        <v>62</v>
      </c>
      <c r="J642" s="84" t="n">
        <v>648</v>
      </c>
      <c r="K642" s="84" t="n">
        <v>50</v>
      </c>
      <c r="L642" s="84" t="n">
        <v>523</v>
      </c>
      <c r="M642" s="84" t="n">
        <v>78</v>
      </c>
      <c r="N642" s="84" t="n">
        <v>815</v>
      </c>
      <c r="O642" s="85" t="n">
        <v>1555.5</v>
      </c>
      <c r="P642" s="85" t="n">
        <v>467.1</v>
      </c>
      <c r="Q642" s="85" t="n">
        <v>325.2</v>
      </c>
      <c r="R642" s="85" t="n">
        <v>298.1</v>
      </c>
      <c r="S642" s="85" t="n">
        <v>465.1</v>
      </c>
    </row>
    <row r="643" customFormat="false" ht="30" hidden="false" customHeight="false" outlineLevel="0" collapsed="false">
      <c r="A643" s="81" t="n">
        <v>2</v>
      </c>
      <c r="B643" s="82" t="s">
        <v>306</v>
      </c>
      <c r="C643" s="82" t="s">
        <v>43</v>
      </c>
      <c r="D643" s="83" t="s">
        <v>44</v>
      </c>
      <c r="E643" s="84" t="n">
        <v>213</v>
      </c>
      <c r="F643" s="84" t="n">
        <v>2226</v>
      </c>
      <c r="G643" s="84" t="n">
        <v>59</v>
      </c>
      <c r="H643" s="84" t="n">
        <v>617</v>
      </c>
      <c r="I643" s="84" t="n">
        <v>51</v>
      </c>
      <c r="J643" s="84" t="n">
        <v>533</v>
      </c>
      <c r="K643" s="84" t="n">
        <v>40</v>
      </c>
      <c r="L643" s="84" t="n">
        <v>418</v>
      </c>
      <c r="M643" s="84" t="n">
        <v>63</v>
      </c>
      <c r="N643" s="84" t="n">
        <v>658</v>
      </c>
      <c r="O643" s="85" t="n">
        <v>1432.2</v>
      </c>
      <c r="P643" s="85" t="n">
        <v>412.4</v>
      </c>
      <c r="Q643" s="85" t="n">
        <v>309.5</v>
      </c>
      <c r="R643" s="85" t="n">
        <v>276</v>
      </c>
      <c r="S643" s="85" t="n">
        <v>434.3</v>
      </c>
    </row>
    <row r="644" customFormat="false" ht="15" hidden="false" customHeight="false" outlineLevel="0" collapsed="false">
      <c r="A644" s="81" t="n">
        <v>2</v>
      </c>
      <c r="B644" s="82" t="s">
        <v>306</v>
      </c>
      <c r="C644" s="82" t="s">
        <v>45</v>
      </c>
      <c r="D644" s="83" t="s">
        <v>46</v>
      </c>
      <c r="E644" s="84" t="n">
        <v>34</v>
      </c>
      <c r="F644" s="84" t="n">
        <v>356</v>
      </c>
      <c r="G644" s="84" t="n">
        <v>10</v>
      </c>
      <c r="H644" s="84" t="n">
        <v>105</v>
      </c>
      <c r="I644" s="84" t="n">
        <v>8</v>
      </c>
      <c r="J644" s="84" t="n">
        <v>84</v>
      </c>
      <c r="K644" s="84" t="n">
        <v>6</v>
      </c>
      <c r="L644" s="84" t="n">
        <v>63</v>
      </c>
      <c r="M644" s="84" t="n">
        <v>10</v>
      </c>
      <c r="N644" s="84" t="n">
        <v>104</v>
      </c>
      <c r="O644" s="85" t="n">
        <v>173.5</v>
      </c>
      <c r="P644" s="85" t="n">
        <v>52.2</v>
      </c>
      <c r="Q644" s="85" t="n">
        <v>37</v>
      </c>
      <c r="R644" s="85" t="n">
        <v>31.6</v>
      </c>
      <c r="S644" s="85" t="n">
        <v>52.7</v>
      </c>
    </row>
    <row r="645" customFormat="false" ht="15" hidden="false" customHeight="false" outlineLevel="0" collapsed="false">
      <c r="A645" s="81" t="n">
        <v>2</v>
      </c>
      <c r="B645" s="82" t="s">
        <v>306</v>
      </c>
      <c r="C645" s="82" t="s">
        <v>47</v>
      </c>
      <c r="D645" s="83" t="s">
        <v>48</v>
      </c>
      <c r="E645" s="84" t="n">
        <v>5</v>
      </c>
      <c r="F645" s="84" t="n">
        <v>52</v>
      </c>
      <c r="G645" s="84" t="n">
        <v>5</v>
      </c>
      <c r="H645" s="84" t="n">
        <v>52</v>
      </c>
      <c r="I645" s="84" t="n">
        <v>0</v>
      </c>
      <c r="J645" s="84" t="n">
        <v>0</v>
      </c>
      <c r="K645" s="84" t="n">
        <v>0</v>
      </c>
      <c r="L645" s="84" t="n">
        <v>0</v>
      </c>
      <c r="M645" s="84" t="n">
        <v>0</v>
      </c>
      <c r="N645" s="84" t="n">
        <v>0</v>
      </c>
      <c r="O645" s="85" t="n">
        <v>25.2</v>
      </c>
      <c r="P645" s="85" t="n">
        <v>25.2</v>
      </c>
      <c r="Q645" s="85" t="n">
        <v>0</v>
      </c>
      <c r="R645" s="85" t="n">
        <v>0</v>
      </c>
      <c r="S645" s="85" t="n">
        <v>0</v>
      </c>
    </row>
    <row r="646" customFormat="false" ht="15" hidden="false" customHeight="false" outlineLevel="0" collapsed="false">
      <c r="A646" s="81" t="n">
        <v>1</v>
      </c>
      <c r="B646" s="82" t="s">
        <v>309</v>
      </c>
      <c r="C646" s="82" t="s">
        <v>310</v>
      </c>
      <c r="D646" s="83" t="s">
        <v>311</v>
      </c>
      <c r="E646" s="84" t="n">
        <v>1270</v>
      </c>
      <c r="F646" s="84" t="n">
        <v>11686</v>
      </c>
      <c r="G646" s="84" t="n">
        <v>318</v>
      </c>
      <c r="H646" s="84" t="n">
        <v>2922</v>
      </c>
      <c r="I646" s="84" t="n">
        <v>318</v>
      </c>
      <c r="J646" s="84" t="n">
        <v>2922</v>
      </c>
      <c r="K646" s="84" t="n">
        <v>318</v>
      </c>
      <c r="L646" s="84" t="n">
        <v>2922</v>
      </c>
      <c r="M646" s="84" t="n">
        <v>316</v>
      </c>
      <c r="N646" s="84" t="n">
        <v>2920</v>
      </c>
      <c r="O646" s="85" t="n">
        <v>5878.9</v>
      </c>
      <c r="P646" s="85" t="n">
        <v>1472</v>
      </c>
      <c r="Q646" s="85" t="n">
        <v>1472</v>
      </c>
      <c r="R646" s="85" t="n">
        <v>1472</v>
      </c>
      <c r="S646" s="85" t="n">
        <v>1462.9</v>
      </c>
    </row>
    <row r="647" customFormat="false" ht="15" hidden="false" customHeight="false" outlineLevel="0" collapsed="false">
      <c r="A647" s="81" t="n">
        <v>2</v>
      </c>
      <c r="B647" s="82" t="s">
        <v>309</v>
      </c>
      <c r="C647" s="82" t="s">
        <v>37</v>
      </c>
      <c r="D647" s="83" t="s">
        <v>38</v>
      </c>
      <c r="E647" s="84" t="n">
        <v>964</v>
      </c>
      <c r="F647" s="84" t="n">
        <v>8867</v>
      </c>
      <c r="G647" s="84" t="n">
        <v>237</v>
      </c>
      <c r="H647" s="84" t="n">
        <v>2176</v>
      </c>
      <c r="I647" s="84" t="n">
        <v>243</v>
      </c>
      <c r="J647" s="84" t="n">
        <v>2232</v>
      </c>
      <c r="K647" s="84" t="n">
        <v>243</v>
      </c>
      <c r="L647" s="84" t="n">
        <v>2232</v>
      </c>
      <c r="M647" s="84" t="n">
        <v>241</v>
      </c>
      <c r="N647" s="84" t="n">
        <v>2227</v>
      </c>
      <c r="O647" s="85" t="n">
        <v>4458.2</v>
      </c>
      <c r="P647" s="85" t="n">
        <v>1098.3</v>
      </c>
      <c r="Q647" s="85" t="n">
        <v>1123</v>
      </c>
      <c r="R647" s="85" t="n">
        <v>1123</v>
      </c>
      <c r="S647" s="85" t="n">
        <v>1113.9</v>
      </c>
    </row>
    <row r="648" customFormat="false" ht="15" hidden="false" customHeight="false" outlineLevel="0" collapsed="false">
      <c r="A648" s="81" t="n">
        <v>2</v>
      </c>
      <c r="B648" s="82" t="s">
        <v>309</v>
      </c>
      <c r="C648" s="82" t="s">
        <v>39</v>
      </c>
      <c r="D648" s="83" t="s">
        <v>40</v>
      </c>
      <c r="E648" s="84" t="n">
        <v>3</v>
      </c>
      <c r="F648" s="84" t="n">
        <v>28</v>
      </c>
      <c r="G648" s="84" t="n">
        <v>3</v>
      </c>
      <c r="H648" s="84" t="n">
        <v>28</v>
      </c>
      <c r="I648" s="84" t="n">
        <v>0</v>
      </c>
      <c r="J648" s="84" t="n">
        <v>0</v>
      </c>
      <c r="K648" s="84" t="n">
        <v>0</v>
      </c>
      <c r="L648" s="84" t="n">
        <v>0</v>
      </c>
      <c r="M648" s="84" t="n">
        <v>0</v>
      </c>
      <c r="N648" s="84" t="n">
        <v>0</v>
      </c>
      <c r="O648" s="85" t="n">
        <v>13.9</v>
      </c>
      <c r="P648" s="85" t="n">
        <v>13.9</v>
      </c>
      <c r="Q648" s="85" t="n">
        <v>0</v>
      </c>
      <c r="R648" s="85" t="n">
        <v>0</v>
      </c>
      <c r="S648" s="85" t="n">
        <v>0</v>
      </c>
    </row>
    <row r="649" customFormat="false" ht="15" hidden="false" customHeight="false" outlineLevel="0" collapsed="false">
      <c r="A649" s="81" t="n">
        <v>2</v>
      </c>
      <c r="B649" s="82" t="s">
        <v>309</v>
      </c>
      <c r="C649" s="82" t="s">
        <v>41</v>
      </c>
      <c r="D649" s="83" t="s">
        <v>42</v>
      </c>
      <c r="E649" s="84" t="n">
        <v>3</v>
      </c>
      <c r="F649" s="84" t="n">
        <v>28</v>
      </c>
      <c r="G649" s="84" t="n">
        <v>3</v>
      </c>
      <c r="H649" s="84" t="n">
        <v>28</v>
      </c>
      <c r="I649" s="84" t="n">
        <v>0</v>
      </c>
      <c r="J649" s="84" t="n">
        <v>0</v>
      </c>
      <c r="K649" s="84" t="n">
        <v>0</v>
      </c>
      <c r="L649" s="84" t="n">
        <v>0</v>
      </c>
      <c r="M649" s="84" t="n">
        <v>0</v>
      </c>
      <c r="N649" s="84" t="n">
        <v>0</v>
      </c>
      <c r="O649" s="85" t="n">
        <v>10.9</v>
      </c>
      <c r="P649" s="85" t="n">
        <v>10.9</v>
      </c>
      <c r="Q649" s="85" t="n">
        <v>0</v>
      </c>
      <c r="R649" s="85" t="n">
        <v>0</v>
      </c>
      <c r="S649" s="85" t="n">
        <v>0</v>
      </c>
    </row>
    <row r="650" customFormat="false" ht="30" hidden="false" customHeight="false" outlineLevel="0" collapsed="false">
      <c r="A650" s="81" t="n">
        <v>2</v>
      </c>
      <c r="B650" s="82" t="s">
        <v>309</v>
      </c>
      <c r="C650" s="82" t="s">
        <v>43</v>
      </c>
      <c r="D650" s="83" t="s">
        <v>44</v>
      </c>
      <c r="E650" s="84" t="n">
        <v>294</v>
      </c>
      <c r="F650" s="84" t="n">
        <v>2707</v>
      </c>
      <c r="G650" s="84" t="n">
        <v>69</v>
      </c>
      <c r="H650" s="84" t="n">
        <v>634</v>
      </c>
      <c r="I650" s="84" t="n">
        <v>75</v>
      </c>
      <c r="J650" s="84" t="n">
        <v>690</v>
      </c>
      <c r="K650" s="84" t="n">
        <v>75</v>
      </c>
      <c r="L650" s="84" t="n">
        <v>690</v>
      </c>
      <c r="M650" s="84" t="n">
        <v>75</v>
      </c>
      <c r="N650" s="84" t="n">
        <v>693</v>
      </c>
      <c r="O650" s="85" t="n">
        <v>1368.6</v>
      </c>
      <c r="P650" s="85" t="n">
        <v>321.6</v>
      </c>
      <c r="Q650" s="85" t="n">
        <v>349</v>
      </c>
      <c r="R650" s="85" t="n">
        <v>349</v>
      </c>
      <c r="S650" s="85" t="n">
        <v>349</v>
      </c>
    </row>
    <row r="651" customFormat="false" ht="15" hidden="false" customHeight="false" outlineLevel="0" collapsed="false">
      <c r="A651" s="81" t="n">
        <v>2</v>
      </c>
      <c r="B651" s="82" t="s">
        <v>309</v>
      </c>
      <c r="C651" s="82" t="s">
        <v>45</v>
      </c>
      <c r="D651" s="83" t="s">
        <v>46</v>
      </c>
      <c r="E651" s="84" t="n">
        <v>3</v>
      </c>
      <c r="F651" s="84" t="n">
        <v>28</v>
      </c>
      <c r="G651" s="84" t="n">
        <v>3</v>
      </c>
      <c r="H651" s="84" t="n">
        <v>28</v>
      </c>
      <c r="I651" s="84" t="n">
        <v>0</v>
      </c>
      <c r="J651" s="84" t="n">
        <v>0</v>
      </c>
      <c r="K651" s="84" t="n">
        <v>0</v>
      </c>
      <c r="L651" s="84" t="n">
        <v>0</v>
      </c>
      <c r="M651" s="84" t="n">
        <v>0</v>
      </c>
      <c r="N651" s="84" t="n">
        <v>0</v>
      </c>
      <c r="O651" s="85" t="n">
        <v>13.9</v>
      </c>
      <c r="P651" s="85" t="n">
        <v>13.9</v>
      </c>
      <c r="Q651" s="85" t="n">
        <v>0</v>
      </c>
      <c r="R651" s="85" t="n">
        <v>0</v>
      </c>
      <c r="S651" s="85" t="n">
        <v>0</v>
      </c>
    </row>
    <row r="652" customFormat="false" ht="15" hidden="false" customHeight="false" outlineLevel="0" collapsed="false">
      <c r="A652" s="81" t="n">
        <v>2</v>
      </c>
      <c r="B652" s="82" t="s">
        <v>309</v>
      </c>
      <c r="C652" s="82" t="s">
        <v>47</v>
      </c>
      <c r="D652" s="83" t="s">
        <v>48</v>
      </c>
      <c r="E652" s="84" t="n">
        <v>3</v>
      </c>
      <c r="F652" s="84" t="n">
        <v>28</v>
      </c>
      <c r="G652" s="84" t="n">
        <v>3</v>
      </c>
      <c r="H652" s="84" t="n">
        <v>28</v>
      </c>
      <c r="I652" s="84" t="n">
        <v>0</v>
      </c>
      <c r="J652" s="84" t="n">
        <v>0</v>
      </c>
      <c r="K652" s="84" t="n">
        <v>0</v>
      </c>
      <c r="L652" s="84" t="n">
        <v>0</v>
      </c>
      <c r="M652" s="84" t="n">
        <v>0</v>
      </c>
      <c r="N652" s="84" t="n">
        <v>0</v>
      </c>
      <c r="O652" s="85" t="n">
        <v>13.4</v>
      </c>
      <c r="P652" s="85" t="n">
        <v>13.4</v>
      </c>
      <c r="Q652" s="85" t="n">
        <v>0</v>
      </c>
      <c r="R652" s="85" t="n">
        <v>0</v>
      </c>
      <c r="S652" s="85" t="n">
        <v>0</v>
      </c>
    </row>
    <row r="653" customFormat="false" ht="15" hidden="false" customHeight="false" outlineLevel="0" collapsed="false">
      <c r="A653" s="81" t="n">
        <v>1</v>
      </c>
      <c r="B653" s="82" t="s">
        <v>312</v>
      </c>
      <c r="C653" s="82" t="s">
        <v>313</v>
      </c>
      <c r="D653" s="83" t="s">
        <v>314</v>
      </c>
      <c r="E653" s="84" t="n">
        <v>3310</v>
      </c>
      <c r="F653" s="84" t="n">
        <v>26508</v>
      </c>
      <c r="G653" s="84" t="n">
        <v>828</v>
      </c>
      <c r="H653" s="84" t="n">
        <v>6627</v>
      </c>
      <c r="I653" s="84" t="n">
        <v>828</v>
      </c>
      <c r="J653" s="84" t="n">
        <v>6627</v>
      </c>
      <c r="K653" s="84" t="n">
        <v>745</v>
      </c>
      <c r="L653" s="84" t="n">
        <v>5930</v>
      </c>
      <c r="M653" s="84" t="n">
        <v>909</v>
      </c>
      <c r="N653" s="84" t="n">
        <v>7324</v>
      </c>
      <c r="O653" s="85" t="n">
        <v>40218.2</v>
      </c>
      <c r="P653" s="85" t="n">
        <v>10060.6</v>
      </c>
      <c r="Q653" s="85" t="n">
        <v>10060.6</v>
      </c>
      <c r="R653" s="85" t="n">
        <v>9052.1</v>
      </c>
      <c r="S653" s="85" t="n">
        <v>11044.9</v>
      </c>
    </row>
    <row r="654" customFormat="false" ht="15" hidden="false" customHeight="false" outlineLevel="0" collapsed="false">
      <c r="A654" s="81" t="n">
        <v>2</v>
      </c>
      <c r="B654" s="82" t="s">
        <v>312</v>
      </c>
      <c r="C654" s="82" t="s">
        <v>37</v>
      </c>
      <c r="D654" s="83" t="s">
        <v>38</v>
      </c>
      <c r="E654" s="84" t="n">
        <v>1973</v>
      </c>
      <c r="F654" s="84" t="n">
        <v>15801</v>
      </c>
      <c r="G654" s="84" t="n">
        <v>494</v>
      </c>
      <c r="H654" s="84" t="n">
        <v>3954</v>
      </c>
      <c r="I654" s="84" t="n">
        <v>494</v>
      </c>
      <c r="J654" s="84" t="n">
        <v>3954</v>
      </c>
      <c r="K654" s="84" t="n">
        <v>444</v>
      </c>
      <c r="L654" s="84" t="n">
        <v>3534</v>
      </c>
      <c r="M654" s="84" t="n">
        <v>541</v>
      </c>
      <c r="N654" s="84" t="n">
        <v>4359</v>
      </c>
      <c r="O654" s="85" t="n">
        <v>25367</v>
      </c>
      <c r="P654" s="85" t="n">
        <v>6353</v>
      </c>
      <c r="Q654" s="85" t="n">
        <v>6353</v>
      </c>
      <c r="R654" s="85" t="n">
        <v>5705.4</v>
      </c>
      <c r="S654" s="85" t="n">
        <v>6955.6</v>
      </c>
    </row>
    <row r="655" customFormat="false" ht="15" hidden="false" customHeight="false" outlineLevel="0" collapsed="false">
      <c r="A655" s="81" t="n">
        <v>2</v>
      </c>
      <c r="B655" s="82" t="s">
        <v>312</v>
      </c>
      <c r="C655" s="82" t="s">
        <v>39</v>
      </c>
      <c r="D655" s="83" t="s">
        <v>40</v>
      </c>
      <c r="E655" s="84" t="n">
        <v>152</v>
      </c>
      <c r="F655" s="84" t="n">
        <v>1217</v>
      </c>
      <c r="G655" s="84" t="n">
        <v>38</v>
      </c>
      <c r="H655" s="84" t="n">
        <v>304</v>
      </c>
      <c r="I655" s="84" t="n">
        <v>38</v>
      </c>
      <c r="J655" s="84" t="n">
        <v>304</v>
      </c>
      <c r="K655" s="84" t="n">
        <v>34</v>
      </c>
      <c r="L655" s="84" t="n">
        <v>271</v>
      </c>
      <c r="M655" s="84" t="n">
        <v>42</v>
      </c>
      <c r="N655" s="84" t="n">
        <v>338</v>
      </c>
      <c r="O655" s="85" t="n">
        <v>1717.6</v>
      </c>
      <c r="P655" s="85" t="n">
        <v>429.4</v>
      </c>
      <c r="Q655" s="85" t="n">
        <v>429.4</v>
      </c>
      <c r="R655" s="85" t="n">
        <v>384.2</v>
      </c>
      <c r="S655" s="85" t="n">
        <v>474.6</v>
      </c>
    </row>
    <row r="656" customFormat="false" ht="15" hidden="false" customHeight="false" outlineLevel="0" collapsed="false">
      <c r="A656" s="81" t="n">
        <v>2</v>
      </c>
      <c r="B656" s="82" t="s">
        <v>312</v>
      </c>
      <c r="C656" s="82" t="s">
        <v>41</v>
      </c>
      <c r="D656" s="83" t="s">
        <v>42</v>
      </c>
      <c r="E656" s="84" t="n">
        <v>248</v>
      </c>
      <c r="F656" s="84" t="n">
        <v>1986</v>
      </c>
      <c r="G656" s="84" t="n">
        <v>62</v>
      </c>
      <c r="H656" s="84" t="n">
        <v>496</v>
      </c>
      <c r="I656" s="84" t="n">
        <v>62</v>
      </c>
      <c r="J656" s="84" t="n">
        <v>496</v>
      </c>
      <c r="K656" s="84" t="n">
        <v>56</v>
      </c>
      <c r="L656" s="84" t="n">
        <v>446</v>
      </c>
      <c r="M656" s="84" t="n">
        <v>68</v>
      </c>
      <c r="N656" s="84" t="n">
        <v>548</v>
      </c>
      <c r="O656" s="85" t="n">
        <v>3558.8</v>
      </c>
      <c r="P656" s="85" t="n">
        <v>889.7</v>
      </c>
      <c r="Q656" s="85" t="n">
        <v>889.7</v>
      </c>
      <c r="R656" s="85" t="n">
        <v>803.6</v>
      </c>
      <c r="S656" s="85" t="n">
        <v>975.8</v>
      </c>
    </row>
    <row r="657" customFormat="false" ht="30" hidden="false" customHeight="false" outlineLevel="0" collapsed="false">
      <c r="A657" s="81" t="n">
        <v>2</v>
      </c>
      <c r="B657" s="82" t="s">
        <v>312</v>
      </c>
      <c r="C657" s="82" t="s">
        <v>43</v>
      </c>
      <c r="D657" s="83" t="s">
        <v>44</v>
      </c>
      <c r="E657" s="84" t="n">
        <v>869</v>
      </c>
      <c r="F657" s="84" t="n">
        <v>6960</v>
      </c>
      <c r="G657" s="84" t="n">
        <v>215</v>
      </c>
      <c r="H657" s="84" t="n">
        <v>1721</v>
      </c>
      <c r="I657" s="84" t="n">
        <v>218</v>
      </c>
      <c r="J657" s="84" t="n">
        <v>1745</v>
      </c>
      <c r="K657" s="84" t="n">
        <v>196</v>
      </c>
      <c r="L657" s="84" t="n">
        <v>1560</v>
      </c>
      <c r="M657" s="84" t="n">
        <v>240</v>
      </c>
      <c r="N657" s="84" t="n">
        <v>1934</v>
      </c>
      <c r="O657" s="85" t="n">
        <v>8458.1</v>
      </c>
      <c r="P657" s="85" t="n">
        <v>2081.6</v>
      </c>
      <c r="Q657" s="85" t="n">
        <v>2124.1</v>
      </c>
      <c r="R657" s="85" t="n">
        <v>1911</v>
      </c>
      <c r="S657" s="85" t="n">
        <v>2341.4</v>
      </c>
    </row>
    <row r="658" customFormat="false" ht="15" hidden="false" customHeight="false" outlineLevel="0" collapsed="false">
      <c r="A658" s="81" t="n">
        <v>2</v>
      </c>
      <c r="B658" s="82" t="s">
        <v>312</v>
      </c>
      <c r="C658" s="82" t="s">
        <v>45</v>
      </c>
      <c r="D658" s="83" t="s">
        <v>46</v>
      </c>
      <c r="E658" s="84" t="n">
        <v>65</v>
      </c>
      <c r="F658" s="84" t="n">
        <v>520</v>
      </c>
      <c r="G658" s="84" t="n">
        <v>16</v>
      </c>
      <c r="H658" s="84" t="n">
        <v>128</v>
      </c>
      <c r="I658" s="84" t="n">
        <v>16</v>
      </c>
      <c r="J658" s="84" t="n">
        <v>128</v>
      </c>
      <c r="K658" s="84" t="n">
        <v>15</v>
      </c>
      <c r="L658" s="84" t="n">
        <v>119</v>
      </c>
      <c r="M658" s="84" t="n">
        <v>18</v>
      </c>
      <c r="N658" s="84" t="n">
        <v>145</v>
      </c>
      <c r="O658" s="85" t="n">
        <v>1074.2</v>
      </c>
      <c r="P658" s="85" t="n">
        <v>264.4</v>
      </c>
      <c r="Q658" s="85" t="n">
        <v>264.4</v>
      </c>
      <c r="R658" s="85" t="n">
        <v>247.9</v>
      </c>
      <c r="S658" s="85" t="n">
        <v>297.5</v>
      </c>
    </row>
    <row r="659" customFormat="false" ht="15" hidden="false" customHeight="false" outlineLevel="0" collapsed="false">
      <c r="A659" s="81" t="n">
        <v>2</v>
      </c>
      <c r="B659" s="82" t="s">
        <v>312</v>
      </c>
      <c r="C659" s="82" t="s">
        <v>47</v>
      </c>
      <c r="D659" s="83" t="s">
        <v>48</v>
      </c>
      <c r="E659" s="84" t="n">
        <v>3</v>
      </c>
      <c r="F659" s="84" t="n">
        <v>24</v>
      </c>
      <c r="G659" s="84" t="n">
        <v>3</v>
      </c>
      <c r="H659" s="84" t="n">
        <v>24</v>
      </c>
      <c r="I659" s="84" t="n">
        <v>0</v>
      </c>
      <c r="J659" s="84" t="n">
        <v>0</v>
      </c>
      <c r="K659" s="84" t="n">
        <v>0</v>
      </c>
      <c r="L659" s="84" t="n">
        <v>0</v>
      </c>
      <c r="M659" s="84" t="n">
        <v>0</v>
      </c>
      <c r="N659" s="84" t="n">
        <v>0</v>
      </c>
      <c r="O659" s="85" t="n">
        <v>42.5</v>
      </c>
      <c r="P659" s="85" t="n">
        <v>42.5</v>
      </c>
      <c r="Q659" s="85" t="n">
        <v>0</v>
      </c>
      <c r="R659" s="85" t="n">
        <v>0</v>
      </c>
      <c r="S659" s="85" t="n">
        <v>0</v>
      </c>
    </row>
    <row r="660" customFormat="false" ht="15" hidden="false" customHeight="false" outlineLevel="0" collapsed="false">
      <c r="A660" s="81" t="n">
        <v>1</v>
      </c>
      <c r="B660" s="82" t="s">
        <v>315</v>
      </c>
      <c r="C660" s="82" t="s">
        <v>316</v>
      </c>
      <c r="D660" s="83" t="s">
        <v>317</v>
      </c>
      <c r="E660" s="84" t="n">
        <v>2990</v>
      </c>
      <c r="F660" s="84" t="n">
        <v>27703</v>
      </c>
      <c r="G660" s="84" t="n">
        <v>718</v>
      </c>
      <c r="H660" s="84" t="n">
        <v>6649</v>
      </c>
      <c r="I660" s="84" t="n">
        <v>745</v>
      </c>
      <c r="J660" s="84" t="n">
        <v>6898</v>
      </c>
      <c r="K660" s="84" t="n">
        <v>691</v>
      </c>
      <c r="L660" s="84" t="n">
        <v>6400</v>
      </c>
      <c r="M660" s="84" t="n">
        <v>836</v>
      </c>
      <c r="N660" s="84" t="n">
        <v>7756</v>
      </c>
      <c r="O660" s="85" t="n">
        <v>25931.8</v>
      </c>
      <c r="P660" s="85" t="n">
        <v>6227.1</v>
      </c>
      <c r="Q660" s="85" t="n">
        <v>6461.3</v>
      </c>
      <c r="R660" s="85" t="n">
        <v>5992.9</v>
      </c>
      <c r="S660" s="85" t="n">
        <v>7250.5</v>
      </c>
    </row>
    <row r="661" customFormat="false" ht="15" hidden="false" customHeight="false" outlineLevel="0" collapsed="false">
      <c r="A661" s="81" t="n">
        <v>2</v>
      </c>
      <c r="B661" s="82" t="s">
        <v>315</v>
      </c>
      <c r="C661" s="82" t="s">
        <v>37</v>
      </c>
      <c r="D661" s="83" t="s">
        <v>38</v>
      </c>
      <c r="E661" s="84" t="n">
        <v>2137</v>
      </c>
      <c r="F661" s="84" t="n">
        <v>19800</v>
      </c>
      <c r="G661" s="84" t="n">
        <v>514</v>
      </c>
      <c r="H661" s="84" t="n">
        <v>4760</v>
      </c>
      <c r="I661" s="84" t="n">
        <v>532</v>
      </c>
      <c r="J661" s="84" t="n">
        <v>4925</v>
      </c>
      <c r="K661" s="84" t="n">
        <v>494</v>
      </c>
      <c r="L661" s="84" t="n">
        <v>4575</v>
      </c>
      <c r="M661" s="84" t="n">
        <v>597</v>
      </c>
      <c r="N661" s="84" t="n">
        <v>5540</v>
      </c>
      <c r="O661" s="85" t="n">
        <v>18302.8</v>
      </c>
      <c r="P661" s="85" t="n">
        <v>4402.1</v>
      </c>
      <c r="Q661" s="85" t="n">
        <v>4555.9</v>
      </c>
      <c r="R661" s="85" t="n">
        <v>4231.3</v>
      </c>
      <c r="S661" s="85" t="n">
        <v>5113.5</v>
      </c>
    </row>
    <row r="662" customFormat="false" ht="15" hidden="false" customHeight="false" outlineLevel="0" collapsed="false">
      <c r="A662" s="81" t="n">
        <v>2</v>
      </c>
      <c r="B662" s="82" t="s">
        <v>315</v>
      </c>
      <c r="C662" s="82" t="s">
        <v>39</v>
      </c>
      <c r="D662" s="83" t="s">
        <v>40</v>
      </c>
      <c r="E662" s="84" t="n">
        <v>13</v>
      </c>
      <c r="F662" s="84" t="n">
        <v>121</v>
      </c>
      <c r="G662" s="84" t="n">
        <v>3</v>
      </c>
      <c r="H662" s="84" t="n">
        <v>28</v>
      </c>
      <c r="I662" s="84" t="n">
        <v>3</v>
      </c>
      <c r="J662" s="84" t="n">
        <v>28</v>
      </c>
      <c r="K662" s="84" t="n">
        <v>3</v>
      </c>
      <c r="L662" s="84" t="n">
        <v>28</v>
      </c>
      <c r="M662" s="84" t="n">
        <v>4</v>
      </c>
      <c r="N662" s="84" t="n">
        <v>37</v>
      </c>
      <c r="O662" s="85" t="n">
        <v>72.9</v>
      </c>
      <c r="P662" s="85" t="n">
        <v>16.8</v>
      </c>
      <c r="Q662" s="85" t="n">
        <v>16.8</v>
      </c>
      <c r="R662" s="85" t="n">
        <v>16.8</v>
      </c>
      <c r="S662" s="85" t="n">
        <v>22.5</v>
      </c>
    </row>
    <row r="663" customFormat="false" ht="15" hidden="false" customHeight="false" outlineLevel="0" collapsed="false">
      <c r="A663" s="81" t="n">
        <v>2</v>
      </c>
      <c r="B663" s="82" t="s">
        <v>315</v>
      </c>
      <c r="C663" s="82" t="s">
        <v>41</v>
      </c>
      <c r="D663" s="83" t="s">
        <v>42</v>
      </c>
      <c r="E663" s="84" t="n">
        <v>16</v>
      </c>
      <c r="F663" s="84" t="n">
        <v>148</v>
      </c>
      <c r="G663" s="84" t="n">
        <v>4</v>
      </c>
      <c r="H663" s="84" t="n">
        <v>37</v>
      </c>
      <c r="I663" s="84" t="n">
        <v>4</v>
      </c>
      <c r="J663" s="84" t="n">
        <v>37</v>
      </c>
      <c r="K663" s="84" t="n">
        <v>4</v>
      </c>
      <c r="L663" s="84" t="n">
        <v>37</v>
      </c>
      <c r="M663" s="84" t="n">
        <v>4</v>
      </c>
      <c r="N663" s="84" t="n">
        <v>37</v>
      </c>
      <c r="O663" s="85" t="n">
        <v>115.2</v>
      </c>
      <c r="P663" s="85" t="n">
        <v>28.8</v>
      </c>
      <c r="Q663" s="85" t="n">
        <v>28.8</v>
      </c>
      <c r="R663" s="85" t="n">
        <v>28.8</v>
      </c>
      <c r="S663" s="85" t="n">
        <v>28.8</v>
      </c>
    </row>
    <row r="664" customFormat="false" ht="30" hidden="false" customHeight="false" outlineLevel="0" collapsed="false">
      <c r="A664" s="81" t="n">
        <v>2</v>
      </c>
      <c r="B664" s="82" t="s">
        <v>315</v>
      </c>
      <c r="C664" s="82" t="s">
        <v>43</v>
      </c>
      <c r="D664" s="83" t="s">
        <v>44</v>
      </c>
      <c r="E664" s="84" t="n">
        <v>581</v>
      </c>
      <c r="F664" s="84" t="n">
        <v>5383</v>
      </c>
      <c r="G664" s="84" t="n">
        <v>54</v>
      </c>
      <c r="H664" s="84" t="n">
        <v>500</v>
      </c>
      <c r="I664" s="84" t="n">
        <v>173</v>
      </c>
      <c r="J664" s="84" t="n">
        <v>1602</v>
      </c>
      <c r="K664" s="84" t="n">
        <v>160</v>
      </c>
      <c r="L664" s="84" t="n">
        <v>1482</v>
      </c>
      <c r="M664" s="84" t="n">
        <v>194</v>
      </c>
      <c r="N664" s="84" t="n">
        <v>1799</v>
      </c>
      <c r="O664" s="85" t="n">
        <v>5374.3</v>
      </c>
      <c r="P664" s="85" t="n">
        <v>521.8</v>
      </c>
      <c r="Q664" s="85" t="n">
        <v>1592.8</v>
      </c>
      <c r="R664" s="85" t="n">
        <v>1473.3</v>
      </c>
      <c r="S664" s="85" t="n">
        <v>1786.4</v>
      </c>
    </row>
    <row r="665" customFormat="false" ht="15" hidden="false" customHeight="false" outlineLevel="0" collapsed="false">
      <c r="A665" s="81" t="n">
        <v>2</v>
      </c>
      <c r="B665" s="82" t="s">
        <v>315</v>
      </c>
      <c r="C665" s="82" t="s">
        <v>45</v>
      </c>
      <c r="D665" s="83" t="s">
        <v>46</v>
      </c>
      <c r="E665" s="84" t="n">
        <v>131</v>
      </c>
      <c r="F665" s="84" t="n">
        <v>1214</v>
      </c>
      <c r="G665" s="84" t="n">
        <v>31</v>
      </c>
      <c r="H665" s="84" t="n">
        <v>287</v>
      </c>
      <c r="I665" s="84" t="n">
        <v>33</v>
      </c>
      <c r="J665" s="84" t="n">
        <v>306</v>
      </c>
      <c r="K665" s="84" t="n">
        <v>30</v>
      </c>
      <c r="L665" s="84" t="n">
        <v>278</v>
      </c>
      <c r="M665" s="84" t="n">
        <v>37</v>
      </c>
      <c r="N665" s="84" t="n">
        <v>343</v>
      </c>
      <c r="O665" s="85" t="n">
        <v>1059.8</v>
      </c>
      <c r="P665" s="85" t="n">
        <v>250.8</v>
      </c>
      <c r="Q665" s="85" t="n">
        <v>267</v>
      </c>
      <c r="R665" s="85" t="n">
        <v>242.7</v>
      </c>
      <c r="S665" s="85" t="n">
        <v>299.3</v>
      </c>
    </row>
    <row r="666" customFormat="false" ht="15" hidden="false" customHeight="false" outlineLevel="0" collapsed="false">
      <c r="A666" s="81" t="n">
        <v>2</v>
      </c>
      <c r="B666" s="82" t="s">
        <v>315</v>
      </c>
      <c r="C666" s="82" t="s">
        <v>47</v>
      </c>
      <c r="D666" s="83" t="s">
        <v>48</v>
      </c>
      <c r="E666" s="84" t="n">
        <v>112</v>
      </c>
      <c r="F666" s="84" t="n">
        <v>1037</v>
      </c>
      <c r="G666" s="84" t="n">
        <v>112</v>
      </c>
      <c r="H666" s="84" t="n">
        <v>1037</v>
      </c>
      <c r="I666" s="84" t="n">
        <v>0</v>
      </c>
      <c r="J666" s="84" t="n">
        <v>0</v>
      </c>
      <c r="K666" s="84" t="n">
        <v>0</v>
      </c>
      <c r="L666" s="84" t="n">
        <v>0</v>
      </c>
      <c r="M666" s="84" t="n">
        <v>0</v>
      </c>
      <c r="N666" s="84" t="n">
        <v>0</v>
      </c>
      <c r="O666" s="85" t="n">
        <v>1006.8</v>
      </c>
      <c r="P666" s="85" t="n">
        <v>1006.8</v>
      </c>
      <c r="Q666" s="85" t="n">
        <v>0</v>
      </c>
      <c r="R666" s="85" t="n">
        <v>0</v>
      </c>
      <c r="S666" s="85" t="n">
        <v>0</v>
      </c>
    </row>
    <row r="667" customFormat="false" ht="15" hidden="false" customHeight="false" outlineLevel="0" collapsed="false">
      <c r="A667" s="81" t="n">
        <v>1</v>
      </c>
      <c r="B667" s="82" t="s">
        <v>657</v>
      </c>
      <c r="C667" s="82" t="s">
        <v>658</v>
      </c>
      <c r="D667" s="83" t="s">
        <v>659</v>
      </c>
      <c r="E667" s="84" t="n">
        <v>60</v>
      </c>
      <c r="F667" s="84" t="n">
        <v>543</v>
      </c>
      <c r="G667" s="84" t="n">
        <v>15</v>
      </c>
      <c r="H667" s="84" t="n">
        <v>136</v>
      </c>
      <c r="I667" s="84" t="n">
        <v>15</v>
      </c>
      <c r="J667" s="84" t="n">
        <v>136</v>
      </c>
      <c r="K667" s="84" t="n">
        <v>15</v>
      </c>
      <c r="L667" s="84" t="n">
        <v>136</v>
      </c>
      <c r="M667" s="84" t="n">
        <v>15</v>
      </c>
      <c r="N667" s="84" t="n">
        <v>135</v>
      </c>
      <c r="O667" s="85" t="n">
        <v>297.8</v>
      </c>
      <c r="P667" s="85" t="n">
        <v>74.5</v>
      </c>
      <c r="Q667" s="85" t="n">
        <v>74.5</v>
      </c>
      <c r="R667" s="85" t="n">
        <v>74.5</v>
      </c>
      <c r="S667" s="85" t="n">
        <v>74.3</v>
      </c>
    </row>
    <row r="668" customFormat="false" ht="15" hidden="false" customHeight="false" outlineLevel="0" collapsed="false">
      <c r="A668" s="81" t="n">
        <v>2</v>
      </c>
      <c r="B668" s="82" t="s">
        <v>657</v>
      </c>
      <c r="C668" s="82" t="s">
        <v>37</v>
      </c>
      <c r="D668" s="83" t="s">
        <v>38</v>
      </c>
      <c r="E668" s="84" t="n">
        <v>11</v>
      </c>
      <c r="F668" s="84" t="n">
        <v>99</v>
      </c>
      <c r="G668" s="84" t="n">
        <v>2</v>
      </c>
      <c r="H668" s="84" t="n">
        <v>18</v>
      </c>
      <c r="I668" s="84" t="n">
        <v>3</v>
      </c>
      <c r="J668" s="84" t="n">
        <v>27</v>
      </c>
      <c r="K668" s="84" t="n">
        <v>3</v>
      </c>
      <c r="L668" s="84" t="n">
        <v>27</v>
      </c>
      <c r="M668" s="84" t="n">
        <v>3</v>
      </c>
      <c r="N668" s="84" t="n">
        <v>27</v>
      </c>
      <c r="O668" s="85" t="n">
        <v>51.7</v>
      </c>
      <c r="P668" s="85" t="n">
        <v>9.4</v>
      </c>
      <c r="Q668" s="85" t="n">
        <v>14.1</v>
      </c>
      <c r="R668" s="85" t="n">
        <v>14.1</v>
      </c>
      <c r="S668" s="85" t="n">
        <v>14.1</v>
      </c>
    </row>
    <row r="669" customFormat="false" ht="15" hidden="false" customHeight="false" outlineLevel="0" collapsed="false">
      <c r="A669" s="81" t="n">
        <v>2</v>
      </c>
      <c r="B669" s="82" t="s">
        <v>657</v>
      </c>
      <c r="C669" s="82" t="s">
        <v>39</v>
      </c>
      <c r="D669" s="83" t="s">
        <v>40</v>
      </c>
      <c r="E669" s="84" t="n">
        <v>1</v>
      </c>
      <c r="F669" s="84" t="n">
        <v>9</v>
      </c>
      <c r="G669" s="84" t="n">
        <v>1</v>
      </c>
      <c r="H669" s="84" t="n">
        <v>9</v>
      </c>
      <c r="I669" s="84" t="n">
        <v>0</v>
      </c>
      <c r="J669" s="84" t="n">
        <v>0</v>
      </c>
      <c r="K669" s="84" t="n">
        <v>0</v>
      </c>
      <c r="L669" s="84" t="n">
        <v>0</v>
      </c>
      <c r="M669" s="84" t="n">
        <v>0</v>
      </c>
      <c r="N669" s="84" t="n">
        <v>0</v>
      </c>
      <c r="O669" s="85" t="n">
        <v>4.5</v>
      </c>
      <c r="P669" s="85" t="n">
        <v>4.5</v>
      </c>
      <c r="Q669" s="85" t="n">
        <v>0</v>
      </c>
      <c r="R669" s="85" t="n">
        <v>0</v>
      </c>
      <c r="S669" s="85" t="n">
        <v>0</v>
      </c>
    </row>
    <row r="670" customFormat="false" ht="15" hidden="false" customHeight="false" outlineLevel="0" collapsed="false">
      <c r="A670" s="81" t="n">
        <v>2</v>
      </c>
      <c r="B670" s="82" t="s">
        <v>657</v>
      </c>
      <c r="C670" s="82" t="s">
        <v>41</v>
      </c>
      <c r="D670" s="83" t="s">
        <v>42</v>
      </c>
      <c r="E670" s="84" t="n">
        <v>4</v>
      </c>
      <c r="F670" s="84" t="n">
        <v>36</v>
      </c>
      <c r="G670" s="84" t="n">
        <v>1</v>
      </c>
      <c r="H670" s="84" t="n">
        <v>9</v>
      </c>
      <c r="I670" s="84" t="n">
        <v>1</v>
      </c>
      <c r="J670" s="84" t="n">
        <v>9</v>
      </c>
      <c r="K670" s="84" t="n">
        <v>1</v>
      </c>
      <c r="L670" s="84" t="n">
        <v>9</v>
      </c>
      <c r="M670" s="84" t="n">
        <v>1</v>
      </c>
      <c r="N670" s="84" t="n">
        <v>9</v>
      </c>
      <c r="O670" s="85" t="n">
        <v>19.2</v>
      </c>
      <c r="P670" s="85" t="n">
        <v>4.8</v>
      </c>
      <c r="Q670" s="85" t="n">
        <v>4.8</v>
      </c>
      <c r="R670" s="85" t="n">
        <v>4.8</v>
      </c>
      <c r="S670" s="85" t="n">
        <v>4.8</v>
      </c>
    </row>
    <row r="671" customFormat="false" ht="30" hidden="false" customHeight="false" outlineLevel="0" collapsed="false">
      <c r="A671" s="81" t="n">
        <v>2</v>
      </c>
      <c r="B671" s="82" t="s">
        <v>657</v>
      </c>
      <c r="C671" s="82" t="s">
        <v>43</v>
      </c>
      <c r="D671" s="83" t="s">
        <v>44</v>
      </c>
      <c r="E671" s="84" t="n">
        <v>42</v>
      </c>
      <c r="F671" s="84" t="n">
        <v>381</v>
      </c>
      <c r="G671" s="84" t="n">
        <v>9</v>
      </c>
      <c r="H671" s="84" t="n">
        <v>82</v>
      </c>
      <c r="I671" s="84" t="n">
        <v>11</v>
      </c>
      <c r="J671" s="84" t="n">
        <v>100</v>
      </c>
      <c r="K671" s="84" t="n">
        <v>11</v>
      </c>
      <c r="L671" s="84" t="n">
        <v>100</v>
      </c>
      <c r="M671" s="84" t="n">
        <v>11</v>
      </c>
      <c r="N671" s="84" t="n">
        <v>99</v>
      </c>
      <c r="O671" s="85" t="n">
        <v>212.1</v>
      </c>
      <c r="P671" s="85" t="n">
        <v>45.5</v>
      </c>
      <c r="Q671" s="85" t="n">
        <v>55.6</v>
      </c>
      <c r="R671" s="85" t="n">
        <v>55.6</v>
      </c>
      <c r="S671" s="85" t="n">
        <v>55.4</v>
      </c>
    </row>
    <row r="672" customFormat="false" ht="15" hidden="false" customHeight="false" outlineLevel="0" collapsed="false">
      <c r="A672" s="81" t="n">
        <v>2</v>
      </c>
      <c r="B672" s="82" t="s">
        <v>657</v>
      </c>
      <c r="C672" s="82" t="s">
        <v>45</v>
      </c>
      <c r="D672" s="83" t="s">
        <v>46</v>
      </c>
      <c r="E672" s="84" t="n">
        <v>1</v>
      </c>
      <c r="F672" s="84" t="n">
        <v>9</v>
      </c>
      <c r="G672" s="84" t="n">
        <v>1</v>
      </c>
      <c r="H672" s="84" t="n">
        <v>9</v>
      </c>
      <c r="I672" s="84" t="n">
        <v>0</v>
      </c>
      <c r="J672" s="84" t="n">
        <v>0</v>
      </c>
      <c r="K672" s="84" t="n">
        <v>0</v>
      </c>
      <c r="L672" s="84" t="n">
        <v>0</v>
      </c>
      <c r="M672" s="84" t="n">
        <v>0</v>
      </c>
      <c r="N672" s="84" t="n">
        <v>0</v>
      </c>
      <c r="O672" s="85" t="n">
        <v>5</v>
      </c>
      <c r="P672" s="85" t="n">
        <v>5</v>
      </c>
      <c r="Q672" s="85" t="n">
        <v>0</v>
      </c>
      <c r="R672" s="85" t="n">
        <v>0</v>
      </c>
      <c r="S672" s="85" t="n">
        <v>0</v>
      </c>
    </row>
    <row r="673" customFormat="false" ht="15" hidden="false" customHeight="false" outlineLevel="0" collapsed="false">
      <c r="A673" s="81" t="n">
        <v>2</v>
      </c>
      <c r="B673" s="82" t="s">
        <v>657</v>
      </c>
      <c r="C673" s="82" t="s">
        <v>47</v>
      </c>
      <c r="D673" s="83" t="s">
        <v>48</v>
      </c>
      <c r="E673" s="84" t="n">
        <v>1</v>
      </c>
      <c r="F673" s="84" t="n">
        <v>9</v>
      </c>
      <c r="G673" s="84" t="n">
        <v>1</v>
      </c>
      <c r="H673" s="84" t="n">
        <v>9</v>
      </c>
      <c r="I673" s="84" t="n">
        <v>0</v>
      </c>
      <c r="J673" s="84" t="n">
        <v>0</v>
      </c>
      <c r="K673" s="84" t="n">
        <v>0</v>
      </c>
      <c r="L673" s="84" t="n">
        <v>0</v>
      </c>
      <c r="M673" s="84" t="n">
        <v>0</v>
      </c>
      <c r="N673" s="84" t="n">
        <v>0</v>
      </c>
      <c r="O673" s="85" t="n">
        <v>5.3</v>
      </c>
      <c r="P673" s="85" t="n">
        <v>5.3</v>
      </c>
      <c r="Q673" s="85" t="n">
        <v>0</v>
      </c>
      <c r="R673" s="85" t="n">
        <v>0</v>
      </c>
      <c r="S673" s="85" t="n">
        <v>0</v>
      </c>
    </row>
    <row r="674" customFormat="false" ht="15" hidden="false" customHeight="false" outlineLevel="0" collapsed="false">
      <c r="A674" s="81" t="n">
        <v>1</v>
      </c>
      <c r="B674" s="82" t="s">
        <v>660</v>
      </c>
      <c r="C674" s="82" t="s">
        <v>661</v>
      </c>
      <c r="D674" s="83" t="s">
        <v>662</v>
      </c>
      <c r="E674" s="84" t="n">
        <v>200</v>
      </c>
      <c r="F674" s="84" t="n">
        <v>1942</v>
      </c>
      <c r="G674" s="84" t="n">
        <v>50</v>
      </c>
      <c r="H674" s="84" t="n">
        <v>486</v>
      </c>
      <c r="I674" s="84" t="n">
        <v>50</v>
      </c>
      <c r="J674" s="84" t="n">
        <v>486</v>
      </c>
      <c r="K674" s="84" t="n">
        <v>50</v>
      </c>
      <c r="L674" s="84" t="n">
        <v>486</v>
      </c>
      <c r="M674" s="84" t="n">
        <v>50</v>
      </c>
      <c r="N674" s="84" t="n">
        <v>484</v>
      </c>
      <c r="O674" s="85" t="n">
        <v>1521</v>
      </c>
      <c r="P674" s="85" t="n">
        <v>380.3</v>
      </c>
      <c r="Q674" s="85" t="n">
        <v>380.3</v>
      </c>
      <c r="R674" s="85" t="n">
        <v>380.3</v>
      </c>
      <c r="S674" s="85" t="n">
        <v>380.1</v>
      </c>
    </row>
    <row r="675" customFormat="false" ht="15" hidden="false" customHeight="false" outlineLevel="0" collapsed="false">
      <c r="A675" s="81" t="n">
        <v>2</v>
      </c>
      <c r="B675" s="82" t="s">
        <v>660</v>
      </c>
      <c r="C675" s="82" t="s">
        <v>37</v>
      </c>
      <c r="D675" s="83" t="s">
        <v>38</v>
      </c>
      <c r="E675" s="84" t="n">
        <v>97</v>
      </c>
      <c r="F675" s="84" t="n">
        <v>942</v>
      </c>
      <c r="G675" s="84" t="n">
        <v>22</v>
      </c>
      <c r="H675" s="84" t="n">
        <v>214</v>
      </c>
      <c r="I675" s="84" t="n">
        <v>25</v>
      </c>
      <c r="J675" s="84" t="n">
        <v>243</v>
      </c>
      <c r="K675" s="84" t="n">
        <v>25</v>
      </c>
      <c r="L675" s="84" t="n">
        <v>243</v>
      </c>
      <c r="M675" s="84" t="n">
        <v>25</v>
      </c>
      <c r="N675" s="84" t="n">
        <v>242</v>
      </c>
      <c r="O675" s="85" t="n">
        <v>735.9</v>
      </c>
      <c r="P675" s="85" t="n">
        <v>166.9</v>
      </c>
      <c r="Q675" s="85" t="n">
        <v>189.7</v>
      </c>
      <c r="R675" s="85" t="n">
        <v>189.7</v>
      </c>
      <c r="S675" s="85" t="n">
        <v>189.6</v>
      </c>
    </row>
    <row r="676" customFormat="false" ht="15" hidden="false" customHeight="false" outlineLevel="0" collapsed="false">
      <c r="A676" s="81" t="n">
        <v>2</v>
      </c>
      <c r="B676" s="82" t="s">
        <v>660</v>
      </c>
      <c r="C676" s="82" t="s">
        <v>39</v>
      </c>
      <c r="D676" s="83" t="s">
        <v>40</v>
      </c>
      <c r="E676" s="84" t="n">
        <v>8</v>
      </c>
      <c r="F676" s="84" t="n">
        <v>76</v>
      </c>
      <c r="G676" s="84" t="n">
        <v>2</v>
      </c>
      <c r="H676" s="84" t="n">
        <v>19</v>
      </c>
      <c r="I676" s="84" t="n">
        <v>2</v>
      </c>
      <c r="J676" s="84" t="n">
        <v>19</v>
      </c>
      <c r="K676" s="84" t="n">
        <v>2</v>
      </c>
      <c r="L676" s="84" t="n">
        <v>19</v>
      </c>
      <c r="M676" s="84" t="n">
        <v>2</v>
      </c>
      <c r="N676" s="84" t="n">
        <v>19</v>
      </c>
      <c r="O676" s="85" t="n">
        <v>59.6</v>
      </c>
      <c r="P676" s="85" t="n">
        <v>14.9</v>
      </c>
      <c r="Q676" s="85" t="n">
        <v>14.9</v>
      </c>
      <c r="R676" s="85" t="n">
        <v>14.9</v>
      </c>
      <c r="S676" s="85" t="n">
        <v>14.9</v>
      </c>
    </row>
    <row r="677" customFormat="false" ht="15" hidden="false" customHeight="false" outlineLevel="0" collapsed="false">
      <c r="A677" s="81" t="n">
        <v>2</v>
      </c>
      <c r="B677" s="82" t="s">
        <v>660</v>
      </c>
      <c r="C677" s="82" t="s">
        <v>41</v>
      </c>
      <c r="D677" s="83" t="s">
        <v>42</v>
      </c>
      <c r="E677" s="84" t="n">
        <v>72</v>
      </c>
      <c r="F677" s="84" t="n">
        <v>699</v>
      </c>
      <c r="G677" s="84" t="n">
        <v>18</v>
      </c>
      <c r="H677" s="84" t="n">
        <v>175</v>
      </c>
      <c r="I677" s="84" t="n">
        <v>18</v>
      </c>
      <c r="J677" s="84" t="n">
        <v>175</v>
      </c>
      <c r="K677" s="84" t="n">
        <v>18</v>
      </c>
      <c r="L677" s="84" t="n">
        <v>175</v>
      </c>
      <c r="M677" s="84" t="n">
        <v>18</v>
      </c>
      <c r="N677" s="84" t="n">
        <v>174</v>
      </c>
      <c r="O677" s="85" t="n">
        <v>548.7</v>
      </c>
      <c r="P677" s="85" t="n">
        <v>137.2</v>
      </c>
      <c r="Q677" s="85" t="n">
        <v>137.2</v>
      </c>
      <c r="R677" s="85" t="n">
        <v>137.2</v>
      </c>
      <c r="S677" s="85" t="n">
        <v>137.1</v>
      </c>
    </row>
    <row r="678" customFormat="false" ht="30" hidden="false" customHeight="false" outlineLevel="0" collapsed="false">
      <c r="A678" s="81" t="n">
        <v>2</v>
      </c>
      <c r="B678" s="82" t="s">
        <v>660</v>
      </c>
      <c r="C678" s="82" t="s">
        <v>43</v>
      </c>
      <c r="D678" s="83" t="s">
        <v>44</v>
      </c>
      <c r="E678" s="84" t="n">
        <v>19</v>
      </c>
      <c r="F678" s="84" t="n">
        <v>186</v>
      </c>
      <c r="G678" s="84" t="n">
        <v>4</v>
      </c>
      <c r="H678" s="84" t="n">
        <v>39</v>
      </c>
      <c r="I678" s="84" t="n">
        <v>5</v>
      </c>
      <c r="J678" s="84" t="n">
        <v>49</v>
      </c>
      <c r="K678" s="84" t="n">
        <v>5</v>
      </c>
      <c r="L678" s="84" t="n">
        <v>49</v>
      </c>
      <c r="M678" s="84" t="n">
        <v>5</v>
      </c>
      <c r="N678" s="84" t="n">
        <v>49</v>
      </c>
      <c r="O678" s="85" t="n">
        <v>146.3</v>
      </c>
      <c r="P678" s="85" t="n">
        <v>30.8</v>
      </c>
      <c r="Q678" s="85" t="n">
        <v>38.5</v>
      </c>
      <c r="R678" s="85" t="n">
        <v>38.5</v>
      </c>
      <c r="S678" s="85" t="n">
        <v>38.5</v>
      </c>
    </row>
    <row r="679" customFormat="false" ht="15" hidden="false" customHeight="false" outlineLevel="0" collapsed="false">
      <c r="A679" s="81" t="n">
        <v>2</v>
      </c>
      <c r="B679" s="82" t="s">
        <v>660</v>
      </c>
      <c r="C679" s="82" t="s">
        <v>45</v>
      </c>
      <c r="D679" s="83" t="s">
        <v>46</v>
      </c>
      <c r="E679" s="84" t="n">
        <v>3</v>
      </c>
      <c r="F679" s="84" t="n">
        <v>29</v>
      </c>
      <c r="G679" s="84" t="n">
        <v>3</v>
      </c>
      <c r="H679" s="84" t="n">
        <v>29</v>
      </c>
      <c r="I679" s="84" t="n">
        <v>0</v>
      </c>
      <c r="J679" s="84" t="n">
        <v>0</v>
      </c>
      <c r="K679" s="84" t="n">
        <v>0</v>
      </c>
      <c r="L679" s="84" t="n">
        <v>0</v>
      </c>
      <c r="M679" s="84" t="n">
        <v>0</v>
      </c>
      <c r="N679" s="84" t="n">
        <v>0</v>
      </c>
      <c r="O679" s="85" t="n">
        <v>22.8</v>
      </c>
      <c r="P679" s="85" t="n">
        <v>22.8</v>
      </c>
      <c r="Q679" s="85" t="n">
        <v>0</v>
      </c>
      <c r="R679" s="85" t="n">
        <v>0</v>
      </c>
      <c r="S679" s="85" t="n">
        <v>0</v>
      </c>
    </row>
    <row r="680" customFormat="false" ht="15" hidden="false" customHeight="false" outlineLevel="0" collapsed="false">
      <c r="A680" s="81" t="n">
        <v>2</v>
      </c>
      <c r="B680" s="82" t="s">
        <v>660</v>
      </c>
      <c r="C680" s="82" t="s">
        <v>47</v>
      </c>
      <c r="D680" s="83" t="s">
        <v>48</v>
      </c>
      <c r="E680" s="84" t="n">
        <v>1</v>
      </c>
      <c r="F680" s="84" t="n">
        <v>10</v>
      </c>
      <c r="G680" s="84" t="n">
        <v>1</v>
      </c>
      <c r="H680" s="84" t="n">
        <v>10</v>
      </c>
      <c r="I680" s="84" t="n">
        <v>0</v>
      </c>
      <c r="J680" s="84" t="n">
        <v>0</v>
      </c>
      <c r="K680" s="84" t="n">
        <v>0</v>
      </c>
      <c r="L680" s="84" t="n">
        <v>0</v>
      </c>
      <c r="M680" s="84" t="n">
        <v>0</v>
      </c>
      <c r="N680" s="84" t="n">
        <v>0</v>
      </c>
      <c r="O680" s="85" t="n">
        <v>7.7</v>
      </c>
      <c r="P680" s="85" t="n">
        <v>7.7</v>
      </c>
      <c r="Q680" s="85" t="n">
        <v>0</v>
      </c>
      <c r="R680" s="85" t="n">
        <v>0</v>
      </c>
      <c r="S680" s="85" t="n">
        <v>0</v>
      </c>
    </row>
    <row r="681" customFormat="false" ht="15" hidden="false" customHeight="false" outlineLevel="0" collapsed="false">
      <c r="A681" s="81" t="n">
        <v>1</v>
      </c>
      <c r="B681" s="82" t="s">
        <v>663</v>
      </c>
      <c r="C681" s="82" t="s">
        <v>664</v>
      </c>
      <c r="D681" s="83" t="s">
        <v>665</v>
      </c>
      <c r="E681" s="84" t="n">
        <v>150</v>
      </c>
      <c r="F681" s="84" t="n">
        <v>1311</v>
      </c>
      <c r="G681" s="84" t="n">
        <v>30</v>
      </c>
      <c r="H681" s="84" t="n">
        <v>262</v>
      </c>
      <c r="I681" s="84" t="n">
        <v>45</v>
      </c>
      <c r="J681" s="84" t="n">
        <v>393</v>
      </c>
      <c r="K681" s="84" t="n">
        <v>36</v>
      </c>
      <c r="L681" s="84" t="n">
        <v>315</v>
      </c>
      <c r="M681" s="84" t="n">
        <v>39</v>
      </c>
      <c r="N681" s="84" t="n">
        <v>341</v>
      </c>
      <c r="O681" s="85" t="n">
        <v>745</v>
      </c>
      <c r="P681" s="85" t="n">
        <v>149</v>
      </c>
      <c r="Q681" s="85" t="n">
        <v>223.5</v>
      </c>
      <c r="R681" s="85" t="n">
        <v>178.8</v>
      </c>
      <c r="S681" s="85" t="n">
        <v>193.7</v>
      </c>
    </row>
    <row r="682" customFormat="false" ht="15" hidden="false" customHeight="false" outlineLevel="0" collapsed="false">
      <c r="A682" s="81" t="n">
        <v>2</v>
      </c>
      <c r="B682" s="82" t="s">
        <v>663</v>
      </c>
      <c r="C682" s="82" t="s">
        <v>37</v>
      </c>
      <c r="D682" s="83" t="s">
        <v>38</v>
      </c>
      <c r="E682" s="84" t="n">
        <v>23</v>
      </c>
      <c r="F682" s="84" t="n">
        <v>201</v>
      </c>
      <c r="G682" s="84" t="n">
        <v>2</v>
      </c>
      <c r="H682" s="84" t="n">
        <v>17</v>
      </c>
      <c r="I682" s="84" t="n">
        <v>8</v>
      </c>
      <c r="J682" s="84" t="n">
        <v>70</v>
      </c>
      <c r="K682" s="84" t="n">
        <v>6</v>
      </c>
      <c r="L682" s="84" t="n">
        <v>53</v>
      </c>
      <c r="M682" s="84" t="n">
        <v>7</v>
      </c>
      <c r="N682" s="84" t="n">
        <v>61</v>
      </c>
      <c r="O682" s="85" t="n">
        <v>114.2</v>
      </c>
      <c r="P682" s="85" t="n">
        <v>9.9</v>
      </c>
      <c r="Q682" s="85" t="n">
        <v>39.7</v>
      </c>
      <c r="R682" s="85" t="n">
        <v>29.8</v>
      </c>
      <c r="S682" s="85" t="n">
        <v>34.8</v>
      </c>
    </row>
    <row r="683" customFormat="false" ht="15" hidden="false" customHeight="false" outlineLevel="0" collapsed="false">
      <c r="A683" s="81" t="n">
        <v>2</v>
      </c>
      <c r="B683" s="82" t="s">
        <v>663</v>
      </c>
      <c r="C683" s="82" t="s">
        <v>39</v>
      </c>
      <c r="D683" s="83" t="s">
        <v>40</v>
      </c>
      <c r="E683" s="84" t="n">
        <v>115</v>
      </c>
      <c r="F683" s="84" t="n">
        <v>1006</v>
      </c>
      <c r="G683" s="84" t="n">
        <v>16</v>
      </c>
      <c r="H683" s="84" t="n">
        <v>141</v>
      </c>
      <c r="I683" s="84" t="n">
        <v>37</v>
      </c>
      <c r="J683" s="84" t="n">
        <v>323</v>
      </c>
      <c r="K683" s="84" t="n">
        <v>30</v>
      </c>
      <c r="L683" s="84" t="n">
        <v>262</v>
      </c>
      <c r="M683" s="84" t="n">
        <v>32</v>
      </c>
      <c r="N683" s="84" t="n">
        <v>280</v>
      </c>
      <c r="O683" s="85" t="n">
        <v>572.2</v>
      </c>
      <c r="P683" s="85" t="n">
        <v>80.5</v>
      </c>
      <c r="Q683" s="85" t="n">
        <v>183.8</v>
      </c>
      <c r="R683" s="85" t="n">
        <v>149</v>
      </c>
      <c r="S683" s="85" t="n">
        <v>158.9</v>
      </c>
    </row>
    <row r="684" customFormat="false" ht="15" hidden="false" customHeight="false" outlineLevel="0" collapsed="false">
      <c r="A684" s="81" t="n">
        <v>2</v>
      </c>
      <c r="B684" s="82" t="s">
        <v>663</v>
      </c>
      <c r="C684" s="82" t="s">
        <v>41</v>
      </c>
      <c r="D684" s="83" t="s">
        <v>42</v>
      </c>
      <c r="E684" s="84" t="n">
        <v>3</v>
      </c>
      <c r="F684" s="84" t="n">
        <v>26</v>
      </c>
      <c r="G684" s="84" t="n">
        <v>3</v>
      </c>
      <c r="H684" s="84" t="n">
        <v>26</v>
      </c>
      <c r="I684" s="84" t="n">
        <v>0</v>
      </c>
      <c r="J684" s="84" t="n">
        <v>0</v>
      </c>
      <c r="K684" s="84" t="n">
        <v>0</v>
      </c>
      <c r="L684" s="84" t="n">
        <v>0</v>
      </c>
      <c r="M684" s="84" t="n">
        <v>0</v>
      </c>
      <c r="N684" s="84" t="n">
        <v>0</v>
      </c>
      <c r="O684" s="85" t="n">
        <v>14.9</v>
      </c>
      <c r="P684" s="85" t="n">
        <v>14.9</v>
      </c>
      <c r="Q684" s="85" t="n">
        <v>0</v>
      </c>
      <c r="R684" s="85" t="n">
        <v>0</v>
      </c>
      <c r="S684" s="85" t="n">
        <v>0</v>
      </c>
    </row>
    <row r="685" customFormat="false" ht="30" hidden="false" customHeight="false" outlineLevel="0" collapsed="false">
      <c r="A685" s="81" t="n">
        <v>2</v>
      </c>
      <c r="B685" s="82" t="s">
        <v>663</v>
      </c>
      <c r="C685" s="82" t="s">
        <v>43</v>
      </c>
      <c r="D685" s="83" t="s">
        <v>44</v>
      </c>
      <c r="E685" s="84" t="n">
        <v>3</v>
      </c>
      <c r="F685" s="84" t="n">
        <v>26</v>
      </c>
      <c r="G685" s="84" t="n">
        <v>3</v>
      </c>
      <c r="H685" s="84" t="n">
        <v>26</v>
      </c>
      <c r="I685" s="84" t="n">
        <v>0</v>
      </c>
      <c r="J685" s="84" t="n">
        <v>0</v>
      </c>
      <c r="K685" s="84" t="n">
        <v>0</v>
      </c>
      <c r="L685" s="84" t="n">
        <v>0</v>
      </c>
      <c r="M685" s="84" t="n">
        <v>0</v>
      </c>
      <c r="N685" s="84" t="n">
        <v>0</v>
      </c>
      <c r="O685" s="85" t="n">
        <v>14.9</v>
      </c>
      <c r="P685" s="85" t="n">
        <v>14.9</v>
      </c>
      <c r="Q685" s="85" t="n">
        <v>0</v>
      </c>
      <c r="R685" s="85" t="n">
        <v>0</v>
      </c>
      <c r="S685" s="85" t="n">
        <v>0</v>
      </c>
    </row>
    <row r="686" customFormat="false" ht="15" hidden="false" customHeight="false" outlineLevel="0" collapsed="false">
      <c r="A686" s="81" t="n">
        <v>2</v>
      </c>
      <c r="B686" s="82" t="s">
        <v>663</v>
      </c>
      <c r="C686" s="82" t="s">
        <v>45</v>
      </c>
      <c r="D686" s="83" t="s">
        <v>46</v>
      </c>
      <c r="E686" s="84" t="n">
        <v>3</v>
      </c>
      <c r="F686" s="84" t="n">
        <v>26</v>
      </c>
      <c r="G686" s="84" t="n">
        <v>3</v>
      </c>
      <c r="H686" s="84" t="n">
        <v>26</v>
      </c>
      <c r="I686" s="84" t="n">
        <v>0</v>
      </c>
      <c r="J686" s="84" t="n">
        <v>0</v>
      </c>
      <c r="K686" s="84" t="n">
        <v>0</v>
      </c>
      <c r="L686" s="84" t="n">
        <v>0</v>
      </c>
      <c r="M686" s="84" t="n">
        <v>0</v>
      </c>
      <c r="N686" s="84" t="n">
        <v>0</v>
      </c>
      <c r="O686" s="85" t="n">
        <v>14.9</v>
      </c>
      <c r="P686" s="85" t="n">
        <v>14.9</v>
      </c>
      <c r="Q686" s="85" t="n">
        <v>0</v>
      </c>
      <c r="R686" s="85" t="n">
        <v>0</v>
      </c>
      <c r="S686" s="85" t="n">
        <v>0</v>
      </c>
    </row>
    <row r="687" customFormat="false" ht="15" hidden="false" customHeight="false" outlineLevel="0" collapsed="false">
      <c r="A687" s="81" t="n">
        <v>2</v>
      </c>
      <c r="B687" s="82" t="s">
        <v>663</v>
      </c>
      <c r="C687" s="82" t="s">
        <v>47</v>
      </c>
      <c r="D687" s="83" t="s">
        <v>48</v>
      </c>
      <c r="E687" s="84" t="n">
        <v>3</v>
      </c>
      <c r="F687" s="84" t="n">
        <v>26</v>
      </c>
      <c r="G687" s="84" t="n">
        <v>3</v>
      </c>
      <c r="H687" s="84" t="n">
        <v>26</v>
      </c>
      <c r="I687" s="84" t="n">
        <v>0</v>
      </c>
      <c r="J687" s="84" t="n">
        <v>0</v>
      </c>
      <c r="K687" s="84" t="n">
        <v>0</v>
      </c>
      <c r="L687" s="84" t="n">
        <v>0</v>
      </c>
      <c r="M687" s="84" t="n">
        <v>0</v>
      </c>
      <c r="N687" s="84" t="n">
        <v>0</v>
      </c>
      <c r="O687" s="85" t="n">
        <v>13.9</v>
      </c>
      <c r="P687" s="85" t="n">
        <v>13.9</v>
      </c>
      <c r="Q687" s="85" t="n">
        <v>0</v>
      </c>
      <c r="R687" s="85" t="n">
        <v>0</v>
      </c>
      <c r="S687" s="85" t="n">
        <v>0</v>
      </c>
    </row>
    <row r="688" customFormat="false" ht="15" hidden="false" customHeight="false" outlineLevel="0" collapsed="false">
      <c r="A688" s="81" t="n">
        <v>1</v>
      </c>
      <c r="B688" s="82" t="s">
        <v>324</v>
      </c>
      <c r="C688" s="82" t="s">
        <v>325</v>
      </c>
      <c r="D688" s="83" t="s">
        <v>326</v>
      </c>
      <c r="E688" s="84" t="n">
        <v>300</v>
      </c>
      <c r="F688" s="84" t="n">
        <v>4200</v>
      </c>
      <c r="G688" s="84" t="n">
        <v>80</v>
      </c>
      <c r="H688" s="84" t="n">
        <v>1120</v>
      </c>
      <c r="I688" s="84" t="n">
        <v>70</v>
      </c>
      <c r="J688" s="84" t="n">
        <v>980</v>
      </c>
      <c r="K688" s="84" t="n">
        <v>75</v>
      </c>
      <c r="L688" s="84" t="n">
        <v>1050</v>
      </c>
      <c r="M688" s="84" t="n">
        <v>75</v>
      </c>
      <c r="N688" s="84" t="n">
        <v>1050</v>
      </c>
      <c r="O688" s="85" t="n">
        <v>4513.6</v>
      </c>
      <c r="P688" s="85" t="n">
        <v>1203.6</v>
      </c>
      <c r="Q688" s="85" t="n">
        <v>1053.2</v>
      </c>
      <c r="R688" s="85" t="n">
        <v>1128.4</v>
      </c>
      <c r="S688" s="85" t="n">
        <v>1128.4</v>
      </c>
    </row>
    <row r="689" customFormat="false" ht="15" hidden="false" customHeight="false" outlineLevel="0" collapsed="false">
      <c r="A689" s="81" t="n">
        <v>2</v>
      </c>
      <c r="B689" s="82" t="s">
        <v>324</v>
      </c>
      <c r="C689" s="82" t="s">
        <v>37</v>
      </c>
      <c r="D689" s="83" t="s">
        <v>38</v>
      </c>
      <c r="E689" s="84" t="n">
        <v>148</v>
      </c>
      <c r="F689" s="84" t="n">
        <v>2072</v>
      </c>
      <c r="G689" s="84" t="n">
        <v>40</v>
      </c>
      <c r="H689" s="84" t="n">
        <v>560</v>
      </c>
      <c r="I689" s="84" t="n">
        <v>34</v>
      </c>
      <c r="J689" s="84" t="n">
        <v>476</v>
      </c>
      <c r="K689" s="84" t="n">
        <v>37</v>
      </c>
      <c r="L689" s="84" t="n">
        <v>518</v>
      </c>
      <c r="M689" s="84" t="n">
        <v>37</v>
      </c>
      <c r="N689" s="84" t="n">
        <v>518</v>
      </c>
      <c r="O689" s="85" t="n">
        <v>2212.1</v>
      </c>
      <c r="P689" s="85" t="n">
        <v>597.9</v>
      </c>
      <c r="Q689" s="85" t="n">
        <v>508.2</v>
      </c>
      <c r="R689" s="85" t="n">
        <v>553</v>
      </c>
      <c r="S689" s="85" t="n">
        <v>553</v>
      </c>
    </row>
    <row r="690" customFormat="false" ht="15" hidden="false" customHeight="false" outlineLevel="0" collapsed="false">
      <c r="A690" s="81" t="n">
        <v>2</v>
      </c>
      <c r="B690" s="82" t="s">
        <v>324</v>
      </c>
      <c r="C690" s="82" t="s">
        <v>39</v>
      </c>
      <c r="D690" s="83" t="s">
        <v>40</v>
      </c>
      <c r="E690" s="84" t="n">
        <v>12</v>
      </c>
      <c r="F690" s="84" t="n">
        <v>168</v>
      </c>
      <c r="G690" s="84" t="n">
        <v>3</v>
      </c>
      <c r="H690" s="84" t="n">
        <v>42</v>
      </c>
      <c r="I690" s="84" t="n">
        <v>3</v>
      </c>
      <c r="J690" s="84" t="n">
        <v>42</v>
      </c>
      <c r="K690" s="84" t="n">
        <v>3</v>
      </c>
      <c r="L690" s="84" t="n">
        <v>42</v>
      </c>
      <c r="M690" s="84" t="n">
        <v>3</v>
      </c>
      <c r="N690" s="84" t="n">
        <v>42</v>
      </c>
      <c r="O690" s="85" t="n">
        <v>168.8</v>
      </c>
      <c r="P690" s="85" t="n">
        <v>42.2</v>
      </c>
      <c r="Q690" s="85" t="n">
        <v>42.2</v>
      </c>
      <c r="R690" s="85" t="n">
        <v>42.2</v>
      </c>
      <c r="S690" s="85" t="n">
        <v>42.2</v>
      </c>
    </row>
    <row r="691" customFormat="false" ht="15" hidden="false" customHeight="false" outlineLevel="0" collapsed="false">
      <c r="A691" s="81" t="n">
        <v>2</v>
      </c>
      <c r="B691" s="82" t="s">
        <v>324</v>
      </c>
      <c r="C691" s="82" t="s">
        <v>41</v>
      </c>
      <c r="D691" s="83" t="s">
        <v>42</v>
      </c>
      <c r="E691" s="84" t="n">
        <v>29</v>
      </c>
      <c r="F691" s="84" t="n">
        <v>406</v>
      </c>
      <c r="G691" s="84" t="n">
        <v>8</v>
      </c>
      <c r="H691" s="84" t="n">
        <v>112</v>
      </c>
      <c r="I691" s="84" t="n">
        <v>7</v>
      </c>
      <c r="J691" s="84" t="n">
        <v>98</v>
      </c>
      <c r="K691" s="84" t="n">
        <v>7</v>
      </c>
      <c r="L691" s="84" t="n">
        <v>98</v>
      </c>
      <c r="M691" s="84" t="n">
        <v>7</v>
      </c>
      <c r="N691" s="84" t="n">
        <v>98</v>
      </c>
      <c r="O691" s="85" t="n">
        <v>431.7</v>
      </c>
      <c r="P691" s="85" t="n">
        <v>119.1</v>
      </c>
      <c r="Q691" s="85" t="n">
        <v>104.2</v>
      </c>
      <c r="R691" s="85" t="n">
        <v>104.2</v>
      </c>
      <c r="S691" s="85" t="n">
        <v>104.2</v>
      </c>
    </row>
    <row r="692" customFormat="false" ht="30" hidden="false" customHeight="false" outlineLevel="0" collapsed="false">
      <c r="A692" s="81" t="n">
        <v>2</v>
      </c>
      <c r="B692" s="82" t="s">
        <v>324</v>
      </c>
      <c r="C692" s="82" t="s">
        <v>43</v>
      </c>
      <c r="D692" s="83" t="s">
        <v>44</v>
      </c>
      <c r="E692" s="84" t="n">
        <v>83</v>
      </c>
      <c r="F692" s="84" t="n">
        <v>1162</v>
      </c>
      <c r="G692" s="84" t="n">
        <v>4</v>
      </c>
      <c r="H692" s="84" t="n">
        <v>56</v>
      </c>
      <c r="I692" s="84" t="n">
        <v>25</v>
      </c>
      <c r="J692" s="84" t="n">
        <v>350</v>
      </c>
      <c r="K692" s="84" t="n">
        <v>27</v>
      </c>
      <c r="L692" s="84" t="n">
        <v>378</v>
      </c>
      <c r="M692" s="84" t="n">
        <v>27</v>
      </c>
      <c r="N692" s="84" t="n">
        <v>378</v>
      </c>
      <c r="O692" s="85" t="n">
        <v>1269.7</v>
      </c>
      <c r="P692" s="85" t="n">
        <v>61.4</v>
      </c>
      <c r="Q692" s="85" t="n">
        <v>382.5</v>
      </c>
      <c r="R692" s="85" t="n">
        <v>412.9</v>
      </c>
      <c r="S692" s="85" t="n">
        <v>412.9</v>
      </c>
    </row>
    <row r="693" customFormat="false" ht="15" hidden="false" customHeight="false" outlineLevel="0" collapsed="false">
      <c r="A693" s="81" t="n">
        <v>2</v>
      </c>
      <c r="B693" s="82" t="s">
        <v>324</v>
      </c>
      <c r="C693" s="82" t="s">
        <v>45</v>
      </c>
      <c r="D693" s="83" t="s">
        <v>46</v>
      </c>
      <c r="E693" s="84" t="n">
        <v>4</v>
      </c>
      <c r="F693" s="84" t="n">
        <v>56</v>
      </c>
      <c r="G693" s="84" t="n">
        <v>1</v>
      </c>
      <c r="H693" s="84" t="n">
        <v>14</v>
      </c>
      <c r="I693" s="84" t="n">
        <v>1</v>
      </c>
      <c r="J693" s="84" t="n">
        <v>14</v>
      </c>
      <c r="K693" s="84" t="n">
        <v>1</v>
      </c>
      <c r="L693" s="84" t="n">
        <v>14</v>
      </c>
      <c r="M693" s="84" t="n">
        <v>1</v>
      </c>
      <c r="N693" s="84" t="n">
        <v>14</v>
      </c>
      <c r="O693" s="85" t="n">
        <v>64.4</v>
      </c>
      <c r="P693" s="85" t="n">
        <v>16.1</v>
      </c>
      <c r="Q693" s="85" t="n">
        <v>16.1</v>
      </c>
      <c r="R693" s="85" t="n">
        <v>16.1</v>
      </c>
      <c r="S693" s="85" t="n">
        <v>16.1</v>
      </c>
    </row>
    <row r="694" customFormat="false" ht="15" hidden="false" customHeight="false" outlineLevel="0" collapsed="false">
      <c r="A694" s="81" t="n">
        <v>2</v>
      </c>
      <c r="B694" s="82" t="s">
        <v>324</v>
      </c>
      <c r="C694" s="82" t="s">
        <v>47</v>
      </c>
      <c r="D694" s="83" t="s">
        <v>48</v>
      </c>
      <c r="E694" s="84" t="n">
        <v>24</v>
      </c>
      <c r="F694" s="84" t="n">
        <v>336</v>
      </c>
      <c r="G694" s="84" t="n">
        <v>24</v>
      </c>
      <c r="H694" s="84" t="n">
        <v>336</v>
      </c>
      <c r="I694" s="84" t="n">
        <v>0</v>
      </c>
      <c r="J694" s="84" t="n">
        <v>0</v>
      </c>
      <c r="K694" s="84" t="n">
        <v>0</v>
      </c>
      <c r="L694" s="84" t="n">
        <v>0</v>
      </c>
      <c r="M694" s="84" t="n">
        <v>0</v>
      </c>
      <c r="N694" s="84" t="n">
        <v>0</v>
      </c>
      <c r="O694" s="85" t="n">
        <v>366.9</v>
      </c>
      <c r="P694" s="85" t="n">
        <v>366.9</v>
      </c>
      <c r="Q694" s="85" t="n">
        <v>0</v>
      </c>
      <c r="R694" s="85" t="n">
        <v>0</v>
      </c>
      <c r="S694" s="85" t="n">
        <v>0</v>
      </c>
    </row>
    <row r="695" customFormat="false" ht="15" hidden="false" customHeight="false" outlineLevel="0" collapsed="false">
      <c r="A695" s="81" t="n">
        <v>1</v>
      </c>
      <c r="B695" s="82" t="s">
        <v>327</v>
      </c>
      <c r="C695" s="82" t="s">
        <v>328</v>
      </c>
      <c r="D695" s="83" t="s">
        <v>329</v>
      </c>
      <c r="E695" s="84" t="n">
        <v>1007</v>
      </c>
      <c r="F695" s="84" t="n">
        <v>12886</v>
      </c>
      <c r="G695" s="84" t="n">
        <v>112</v>
      </c>
      <c r="H695" s="84" t="n">
        <v>1429</v>
      </c>
      <c r="I695" s="84" t="n">
        <v>92</v>
      </c>
      <c r="J695" s="84" t="n">
        <v>1173</v>
      </c>
      <c r="K695" s="84" t="n">
        <v>402</v>
      </c>
      <c r="L695" s="84" t="n">
        <v>5127</v>
      </c>
      <c r="M695" s="84" t="n">
        <v>401</v>
      </c>
      <c r="N695" s="84" t="n">
        <v>5157</v>
      </c>
      <c r="O695" s="85" t="n">
        <v>6659.1</v>
      </c>
      <c r="P695" s="85" t="n">
        <v>559.7</v>
      </c>
      <c r="Q695" s="85" t="n">
        <v>459.8</v>
      </c>
      <c r="R695" s="85" t="n">
        <v>2822.3</v>
      </c>
      <c r="S695" s="85" t="n">
        <v>2817.3</v>
      </c>
    </row>
    <row r="696" customFormat="false" ht="15" hidden="false" customHeight="false" outlineLevel="0" collapsed="false">
      <c r="A696" s="81" t="n">
        <v>2</v>
      </c>
      <c r="B696" s="82" t="s">
        <v>327</v>
      </c>
      <c r="C696" s="82" t="s">
        <v>37</v>
      </c>
      <c r="D696" s="83" t="s">
        <v>38</v>
      </c>
      <c r="E696" s="84" t="n">
        <v>677</v>
      </c>
      <c r="F696" s="84" t="n">
        <v>8665</v>
      </c>
      <c r="G696" s="84" t="n">
        <v>76</v>
      </c>
      <c r="H696" s="84" t="n">
        <v>970</v>
      </c>
      <c r="I696" s="84" t="n">
        <v>62</v>
      </c>
      <c r="J696" s="84" t="n">
        <v>790</v>
      </c>
      <c r="K696" s="84" t="n">
        <v>270</v>
      </c>
      <c r="L696" s="84" t="n">
        <v>3444</v>
      </c>
      <c r="M696" s="84" t="n">
        <v>269</v>
      </c>
      <c r="N696" s="84" t="n">
        <v>3461</v>
      </c>
      <c r="O696" s="85" t="n">
        <v>4478.6</v>
      </c>
      <c r="P696" s="85" t="n">
        <v>380.1</v>
      </c>
      <c r="Q696" s="85" t="n">
        <v>310.1</v>
      </c>
      <c r="R696" s="85" t="n">
        <v>1897</v>
      </c>
      <c r="S696" s="85" t="n">
        <v>1891.4</v>
      </c>
    </row>
    <row r="697" customFormat="false" ht="15" hidden="false" customHeight="false" outlineLevel="0" collapsed="false">
      <c r="A697" s="81" t="n">
        <v>2</v>
      </c>
      <c r="B697" s="82" t="s">
        <v>327</v>
      </c>
      <c r="C697" s="82" t="s">
        <v>39</v>
      </c>
      <c r="D697" s="83" t="s">
        <v>40</v>
      </c>
      <c r="E697" s="84" t="n">
        <v>28</v>
      </c>
      <c r="F697" s="84" t="n">
        <v>357</v>
      </c>
      <c r="G697" s="84" t="n">
        <v>3</v>
      </c>
      <c r="H697" s="84" t="n">
        <v>38</v>
      </c>
      <c r="I697" s="84" t="n">
        <v>3</v>
      </c>
      <c r="J697" s="84" t="n">
        <v>38</v>
      </c>
      <c r="K697" s="84" t="n">
        <v>11</v>
      </c>
      <c r="L697" s="84" t="n">
        <v>140</v>
      </c>
      <c r="M697" s="84" t="n">
        <v>11</v>
      </c>
      <c r="N697" s="84" t="n">
        <v>141</v>
      </c>
      <c r="O697" s="85" t="n">
        <v>174.3</v>
      </c>
      <c r="P697" s="85" t="n">
        <v>14.2</v>
      </c>
      <c r="Q697" s="85" t="n">
        <v>14.2</v>
      </c>
      <c r="R697" s="85" t="n">
        <v>72.9</v>
      </c>
      <c r="S697" s="85" t="n">
        <v>73</v>
      </c>
    </row>
    <row r="698" customFormat="false" ht="15" hidden="false" customHeight="false" outlineLevel="0" collapsed="false">
      <c r="A698" s="81" t="n">
        <v>2</v>
      </c>
      <c r="B698" s="82" t="s">
        <v>327</v>
      </c>
      <c r="C698" s="82" t="s">
        <v>41</v>
      </c>
      <c r="D698" s="83" t="s">
        <v>42</v>
      </c>
      <c r="E698" s="84" t="n">
        <v>100</v>
      </c>
      <c r="F698" s="84" t="n">
        <v>1279</v>
      </c>
      <c r="G698" s="84" t="n">
        <v>11</v>
      </c>
      <c r="H698" s="84" t="n">
        <v>140</v>
      </c>
      <c r="I698" s="84" t="n">
        <v>9</v>
      </c>
      <c r="J698" s="84" t="n">
        <v>115</v>
      </c>
      <c r="K698" s="84" t="n">
        <v>40</v>
      </c>
      <c r="L698" s="84" t="n">
        <v>510</v>
      </c>
      <c r="M698" s="84" t="n">
        <v>40</v>
      </c>
      <c r="N698" s="84" t="n">
        <v>514</v>
      </c>
      <c r="O698" s="85" t="n">
        <v>669.1</v>
      </c>
      <c r="P698" s="85" t="n">
        <v>55.6</v>
      </c>
      <c r="Q698" s="85" t="n">
        <v>45.5</v>
      </c>
      <c r="R698" s="85" t="n">
        <v>283.9</v>
      </c>
      <c r="S698" s="85" t="n">
        <v>284.1</v>
      </c>
    </row>
    <row r="699" customFormat="false" ht="30" hidden="false" customHeight="false" outlineLevel="0" collapsed="false">
      <c r="A699" s="81" t="n">
        <v>2</v>
      </c>
      <c r="B699" s="82" t="s">
        <v>327</v>
      </c>
      <c r="C699" s="82" t="s">
        <v>43</v>
      </c>
      <c r="D699" s="83" t="s">
        <v>44</v>
      </c>
      <c r="E699" s="84" t="n">
        <v>191</v>
      </c>
      <c r="F699" s="84" t="n">
        <v>2444</v>
      </c>
      <c r="G699" s="84" t="n">
        <v>20</v>
      </c>
      <c r="H699" s="84" t="n">
        <v>255</v>
      </c>
      <c r="I699" s="84" t="n">
        <v>17</v>
      </c>
      <c r="J699" s="84" t="n">
        <v>217</v>
      </c>
      <c r="K699" s="84" t="n">
        <v>77</v>
      </c>
      <c r="L699" s="84" t="n">
        <v>982</v>
      </c>
      <c r="M699" s="84" t="n">
        <v>77</v>
      </c>
      <c r="N699" s="84" t="n">
        <v>990</v>
      </c>
      <c r="O699" s="85" t="n">
        <v>1264.6</v>
      </c>
      <c r="P699" s="85" t="n">
        <v>99.6</v>
      </c>
      <c r="Q699" s="85" t="n">
        <v>84.9</v>
      </c>
      <c r="R699" s="85" t="n">
        <v>539.9</v>
      </c>
      <c r="S699" s="85" t="n">
        <v>540.2</v>
      </c>
    </row>
    <row r="700" customFormat="false" ht="15" hidden="false" customHeight="false" outlineLevel="0" collapsed="false">
      <c r="A700" s="81" t="n">
        <v>2</v>
      </c>
      <c r="B700" s="82" t="s">
        <v>327</v>
      </c>
      <c r="C700" s="82" t="s">
        <v>45</v>
      </c>
      <c r="D700" s="83" t="s">
        <v>46</v>
      </c>
      <c r="E700" s="84" t="n">
        <v>10</v>
      </c>
      <c r="F700" s="84" t="n">
        <v>128</v>
      </c>
      <c r="G700" s="84" t="n">
        <v>1</v>
      </c>
      <c r="H700" s="84" t="n">
        <v>13</v>
      </c>
      <c r="I700" s="84" t="n">
        <v>1</v>
      </c>
      <c r="J700" s="84" t="n">
        <v>13</v>
      </c>
      <c r="K700" s="84" t="n">
        <v>4</v>
      </c>
      <c r="L700" s="84" t="n">
        <v>51</v>
      </c>
      <c r="M700" s="84" t="n">
        <v>4</v>
      </c>
      <c r="N700" s="84" t="n">
        <v>51</v>
      </c>
      <c r="O700" s="85" t="n">
        <v>67.4</v>
      </c>
      <c r="P700" s="85" t="n">
        <v>5.1</v>
      </c>
      <c r="Q700" s="85" t="n">
        <v>5.1</v>
      </c>
      <c r="R700" s="85" t="n">
        <v>28.6</v>
      </c>
      <c r="S700" s="85" t="n">
        <v>28.6</v>
      </c>
    </row>
    <row r="701" customFormat="false" ht="15" hidden="false" customHeight="false" outlineLevel="0" collapsed="false">
      <c r="A701" s="81" t="n">
        <v>2</v>
      </c>
      <c r="B701" s="82" t="s">
        <v>327</v>
      </c>
      <c r="C701" s="82" t="s">
        <v>47</v>
      </c>
      <c r="D701" s="83" t="s">
        <v>48</v>
      </c>
      <c r="E701" s="84" t="n">
        <v>1</v>
      </c>
      <c r="F701" s="84" t="n">
        <v>13</v>
      </c>
      <c r="G701" s="84" t="n">
        <v>1</v>
      </c>
      <c r="H701" s="84" t="n">
        <v>13</v>
      </c>
      <c r="I701" s="84" t="n">
        <v>0</v>
      </c>
      <c r="J701" s="84" t="n">
        <v>0</v>
      </c>
      <c r="K701" s="84" t="n">
        <v>0</v>
      </c>
      <c r="L701" s="84" t="n">
        <v>0</v>
      </c>
      <c r="M701" s="84" t="n">
        <v>0</v>
      </c>
      <c r="N701" s="84" t="n">
        <v>0</v>
      </c>
      <c r="O701" s="85" t="n">
        <v>5.1</v>
      </c>
      <c r="P701" s="85" t="n">
        <v>5.1</v>
      </c>
      <c r="Q701" s="85" t="n">
        <v>0</v>
      </c>
      <c r="R701" s="85" t="n">
        <v>0</v>
      </c>
      <c r="S701" s="85" t="n">
        <v>0</v>
      </c>
    </row>
    <row r="702" customFormat="false" ht="15" hidden="false" customHeight="false" outlineLevel="0" collapsed="false">
      <c r="A702" s="81" t="n">
        <v>1</v>
      </c>
      <c r="B702" s="82" t="s">
        <v>666</v>
      </c>
      <c r="C702" s="82" t="s">
        <v>667</v>
      </c>
      <c r="D702" s="83" t="s">
        <v>668</v>
      </c>
      <c r="E702" s="84" t="n">
        <v>307</v>
      </c>
      <c r="F702" s="84" t="n">
        <v>2996</v>
      </c>
      <c r="G702" s="84" t="n">
        <v>86</v>
      </c>
      <c r="H702" s="84" t="n">
        <v>839</v>
      </c>
      <c r="I702" s="84" t="n">
        <v>83</v>
      </c>
      <c r="J702" s="84" t="n">
        <v>809</v>
      </c>
      <c r="K702" s="84" t="n">
        <v>55</v>
      </c>
      <c r="L702" s="84" t="n">
        <v>539</v>
      </c>
      <c r="M702" s="84" t="n">
        <v>83</v>
      </c>
      <c r="N702" s="84" t="n">
        <v>809</v>
      </c>
      <c r="O702" s="85" t="n">
        <v>1602.5</v>
      </c>
      <c r="P702" s="85" t="n">
        <v>448.9</v>
      </c>
      <c r="Q702" s="85" t="n">
        <v>433.2</v>
      </c>
      <c r="R702" s="85" t="n">
        <v>287.1</v>
      </c>
      <c r="S702" s="85" t="n">
        <v>433.3</v>
      </c>
    </row>
    <row r="703" customFormat="false" ht="15" hidden="false" customHeight="false" outlineLevel="0" collapsed="false">
      <c r="A703" s="81" t="n">
        <v>2</v>
      </c>
      <c r="B703" s="82" t="s">
        <v>666</v>
      </c>
      <c r="C703" s="82" t="s">
        <v>37</v>
      </c>
      <c r="D703" s="83" t="s">
        <v>38</v>
      </c>
      <c r="E703" s="84" t="n">
        <v>82</v>
      </c>
      <c r="F703" s="84" t="n">
        <v>800</v>
      </c>
      <c r="G703" s="84" t="n">
        <v>21</v>
      </c>
      <c r="H703" s="84" t="n">
        <v>205</v>
      </c>
      <c r="I703" s="84" t="n">
        <v>23</v>
      </c>
      <c r="J703" s="84" t="n">
        <v>224</v>
      </c>
      <c r="K703" s="84" t="n">
        <v>15</v>
      </c>
      <c r="L703" s="84" t="n">
        <v>147</v>
      </c>
      <c r="M703" s="84" t="n">
        <v>23</v>
      </c>
      <c r="N703" s="84" t="n">
        <v>224</v>
      </c>
      <c r="O703" s="85" t="n">
        <v>429.1</v>
      </c>
      <c r="P703" s="85" t="n">
        <v>109.9</v>
      </c>
      <c r="Q703" s="85" t="n">
        <v>120.3</v>
      </c>
      <c r="R703" s="85" t="n">
        <v>78.5</v>
      </c>
      <c r="S703" s="85" t="n">
        <v>120.4</v>
      </c>
    </row>
    <row r="704" customFormat="false" ht="15" hidden="false" customHeight="false" outlineLevel="0" collapsed="false">
      <c r="A704" s="81" t="n">
        <v>2</v>
      </c>
      <c r="B704" s="82" t="s">
        <v>666</v>
      </c>
      <c r="C704" s="82" t="s">
        <v>39</v>
      </c>
      <c r="D704" s="83" t="s">
        <v>40</v>
      </c>
      <c r="E704" s="84" t="n">
        <v>3</v>
      </c>
      <c r="F704" s="84" t="n">
        <v>29</v>
      </c>
      <c r="G704" s="84" t="n">
        <v>3</v>
      </c>
      <c r="H704" s="84" t="n">
        <v>29</v>
      </c>
      <c r="I704" s="84" t="n">
        <v>0</v>
      </c>
      <c r="J704" s="84" t="n">
        <v>0</v>
      </c>
      <c r="K704" s="84" t="n">
        <v>0</v>
      </c>
      <c r="L704" s="84" t="n">
        <v>0</v>
      </c>
      <c r="M704" s="84" t="n">
        <v>0</v>
      </c>
      <c r="N704" s="84" t="n">
        <v>0</v>
      </c>
      <c r="O704" s="85" t="n">
        <v>15.7</v>
      </c>
      <c r="P704" s="85" t="n">
        <v>15.7</v>
      </c>
      <c r="Q704" s="85" t="n">
        <v>0</v>
      </c>
      <c r="R704" s="85" t="n">
        <v>0</v>
      </c>
      <c r="S704" s="85" t="n">
        <v>0</v>
      </c>
    </row>
    <row r="705" customFormat="false" ht="15" hidden="false" customHeight="false" outlineLevel="0" collapsed="false">
      <c r="A705" s="81" t="n">
        <v>2</v>
      </c>
      <c r="B705" s="82" t="s">
        <v>666</v>
      </c>
      <c r="C705" s="82" t="s">
        <v>41</v>
      </c>
      <c r="D705" s="83" t="s">
        <v>42</v>
      </c>
      <c r="E705" s="84" t="n">
        <v>148</v>
      </c>
      <c r="F705" s="84" t="n">
        <v>1446</v>
      </c>
      <c r="G705" s="84" t="n">
        <v>39</v>
      </c>
      <c r="H705" s="84" t="n">
        <v>381</v>
      </c>
      <c r="I705" s="84" t="n">
        <v>41</v>
      </c>
      <c r="J705" s="84" t="n">
        <v>400</v>
      </c>
      <c r="K705" s="84" t="n">
        <v>27</v>
      </c>
      <c r="L705" s="84" t="n">
        <v>265</v>
      </c>
      <c r="M705" s="84" t="n">
        <v>41</v>
      </c>
      <c r="N705" s="84" t="n">
        <v>400</v>
      </c>
      <c r="O705" s="85" t="n">
        <v>766.3</v>
      </c>
      <c r="P705" s="85" t="n">
        <v>202</v>
      </c>
      <c r="Q705" s="85" t="n">
        <v>212.3</v>
      </c>
      <c r="R705" s="85" t="n">
        <v>139.7</v>
      </c>
      <c r="S705" s="85" t="n">
        <v>212.3</v>
      </c>
    </row>
    <row r="706" customFormat="false" ht="30" hidden="false" customHeight="false" outlineLevel="0" collapsed="false">
      <c r="A706" s="81" t="n">
        <v>2</v>
      </c>
      <c r="B706" s="82" t="s">
        <v>666</v>
      </c>
      <c r="C706" s="82" t="s">
        <v>43</v>
      </c>
      <c r="D706" s="83" t="s">
        <v>44</v>
      </c>
      <c r="E706" s="84" t="n">
        <v>54</v>
      </c>
      <c r="F706" s="84" t="n">
        <v>526</v>
      </c>
      <c r="G706" s="84" t="n">
        <v>3</v>
      </c>
      <c r="H706" s="84" t="n">
        <v>29</v>
      </c>
      <c r="I706" s="84" t="n">
        <v>19</v>
      </c>
      <c r="J706" s="84" t="n">
        <v>185</v>
      </c>
      <c r="K706" s="84" t="n">
        <v>13</v>
      </c>
      <c r="L706" s="84" t="n">
        <v>127</v>
      </c>
      <c r="M706" s="84" t="n">
        <v>19</v>
      </c>
      <c r="N706" s="84" t="n">
        <v>185</v>
      </c>
      <c r="O706" s="85" t="n">
        <v>285.8</v>
      </c>
      <c r="P706" s="85" t="n">
        <v>15.7</v>
      </c>
      <c r="Q706" s="85" t="n">
        <v>100.6</v>
      </c>
      <c r="R706" s="85" t="n">
        <v>68.9</v>
      </c>
      <c r="S706" s="85" t="n">
        <v>100.6</v>
      </c>
    </row>
    <row r="707" customFormat="false" ht="15" hidden="false" customHeight="false" outlineLevel="0" collapsed="false">
      <c r="A707" s="81" t="n">
        <v>2</v>
      </c>
      <c r="B707" s="82" t="s">
        <v>666</v>
      </c>
      <c r="C707" s="82" t="s">
        <v>45</v>
      </c>
      <c r="D707" s="83" t="s">
        <v>46</v>
      </c>
      <c r="E707" s="84" t="n">
        <v>3</v>
      </c>
      <c r="F707" s="84" t="n">
        <v>29</v>
      </c>
      <c r="G707" s="84" t="n">
        <v>3</v>
      </c>
      <c r="H707" s="84" t="n">
        <v>29</v>
      </c>
      <c r="I707" s="84" t="n">
        <v>0</v>
      </c>
      <c r="J707" s="84" t="n">
        <v>0</v>
      </c>
      <c r="K707" s="84" t="n">
        <v>0</v>
      </c>
      <c r="L707" s="84" t="n">
        <v>0</v>
      </c>
      <c r="M707" s="84" t="n">
        <v>0</v>
      </c>
      <c r="N707" s="84" t="n">
        <v>0</v>
      </c>
      <c r="O707" s="85" t="n">
        <v>15.6</v>
      </c>
      <c r="P707" s="85" t="n">
        <v>15.6</v>
      </c>
      <c r="Q707" s="85" t="n">
        <v>0</v>
      </c>
      <c r="R707" s="85" t="n">
        <v>0</v>
      </c>
      <c r="S707" s="85" t="n">
        <v>0</v>
      </c>
    </row>
    <row r="708" customFormat="false" ht="15" hidden="false" customHeight="false" outlineLevel="0" collapsed="false">
      <c r="A708" s="81" t="n">
        <v>2</v>
      </c>
      <c r="B708" s="82" t="s">
        <v>666</v>
      </c>
      <c r="C708" s="82" t="s">
        <v>47</v>
      </c>
      <c r="D708" s="83" t="s">
        <v>48</v>
      </c>
      <c r="E708" s="84" t="n">
        <v>17</v>
      </c>
      <c r="F708" s="84" t="n">
        <v>166</v>
      </c>
      <c r="G708" s="84" t="n">
        <v>17</v>
      </c>
      <c r="H708" s="84" t="n">
        <v>166</v>
      </c>
      <c r="I708" s="84" t="n">
        <v>0</v>
      </c>
      <c r="J708" s="84" t="n">
        <v>0</v>
      </c>
      <c r="K708" s="84" t="n">
        <v>0</v>
      </c>
      <c r="L708" s="84" t="n">
        <v>0</v>
      </c>
      <c r="M708" s="84" t="n">
        <v>0</v>
      </c>
      <c r="N708" s="84" t="n">
        <v>0</v>
      </c>
      <c r="O708" s="85" t="n">
        <v>90</v>
      </c>
      <c r="P708" s="85" t="n">
        <v>90</v>
      </c>
      <c r="Q708" s="85" t="n">
        <v>0</v>
      </c>
      <c r="R708" s="85" t="n">
        <v>0</v>
      </c>
      <c r="S708" s="85" t="n">
        <v>0</v>
      </c>
    </row>
    <row r="709" customFormat="false" ht="15" hidden="false" customHeight="false" outlineLevel="0" collapsed="false">
      <c r="A709" s="81" t="n">
        <v>1</v>
      </c>
      <c r="B709" s="82" t="s">
        <v>330</v>
      </c>
      <c r="C709" s="82" t="s">
        <v>331</v>
      </c>
      <c r="D709" s="83" t="s">
        <v>332</v>
      </c>
      <c r="E709" s="84" t="n">
        <v>5105</v>
      </c>
      <c r="F709" s="84" t="n">
        <v>39949</v>
      </c>
      <c r="G709" s="84" t="n">
        <v>1238</v>
      </c>
      <c r="H709" s="84" t="n">
        <v>9690</v>
      </c>
      <c r="I709" s="84" t="n">
        <v>1344</v>
      </c>
      <c r="J709" s="84" t="n">
        <v>10533</v>
      </c>
      <c r="K709" s="84" t="n">
        <v>1089</v>
      </c>
      <c r="L709" s="84" t="n">
        <v>8500</v>
      </c>
      <c r="M709" s="84" t="n">
        <v>1434</v>
      </c>
      <c r="N709" s="84" t="n">
        <v>11226</v>
      </c>
      <c r="O709" s="85" t="n">
        <v>60216.6</v>
      </c>
      <c r="P709" s="85" t="n">
        <v>14795.5</v>
      </c>
      <c r="Q709" s="85" t="n">
        <v>15512.3</v>
      </c>
      <c r="R709" s="85" t="n">
        <v>13787.9</v>
      </c>
      <c r="S709" s="85" t="n">
        <v>16120.9</v>
      </c>
    </row>
    <row r="710" customFormat="false" ht="15" hidden="false" customHeight="false" outlineLevel="0" collapsed="false">
      <c r="A710" s="81" t="n">
        <v>2</v>
      </c>
      <c r="B710" s="82" t="s">
        <v>330</v>
      </c>
      <c r="C710" s="82" t="s">
        <v>37</v>
      </c>
      <c r="D710" s="83" t="s">
        <v>38</v>
      </c>
      <c r="E710" s="84" t="n">
        <v>2359</v>
      </c>
      <c r="F710" s="84" t="n">
        <v>18461</v>
      </c>
      <c r="G710" s="84" t="n">
        <v>570</v>
      </c>
      <c r="H710" s="84" t="n">
        <v>4463</v>
      </c>
      <c r="I710" s="84" t="n">
        <v>621</v>
      </c>
      <c r="J710" s="84" t="n">
        <v>4867</v>
      </c>
      <c r="K710" s="84" t="n">
        <v>504</v>
      </c>
      <c r="L710" s="84" t="n">
        <v>3934</v>
      </c>
      <c r="M710" s="84" t="n">
        <v>664</v>
      </c>
      <c r="N710" s="84" t="n">
        <v>5197</v>
      </c>
      <c r="O710" s="85" t="n">
        <v>27548.4</v>
      </c>
      <c r="P710" s="85" t="n">
        <v>6761.6</v>
      </c>
      <c r="Q710" s="85" t="n">
        <v>7093.2</v>
      </c>
      <c r="R710" s="85" t="n">
        <v>6307.1</v>
      </c>
      <c r="S710" s="85" t="n">
        <v>7386.5</v>
      </c>
    </row>
    <row r="711" customFormat="false" ht="15" hidden="false" customHeight="false" outlineLevel="0" collapsed="false">
      <c r="A711" s="81" t="n">
        <v>2</v>
      </c>
      <c r="B711" s="82" t="s">
        <v>330</v>
      </c>
      <c r="C711" s="82" t="s">
        <v>39</v>
      </c>
      <c r="D711" s="83" t="s">
        <v>40</v>
      </c>
      <c r="E711" s="84" t="n">
        <v>467</v>
      </c>
      <c r="F711" s="84" t="n">
        <v>3655</v>
      </c>
      <c r="G711" s="84" t="n">
        <v>113</v>
      </c>
      <c r="H711" s="84" t="n">
        <v>884</v>
      </c>
      <c r="I711" s="84" t="n">
        <v>123</v>
      </c>
      <c r="J711" s="84" t="n">
        <v>964</v>
      </c>
      <c r="K711" s="84" t="n">
        <v>100</v>
      </c>
      <c r="L711" s="84" t="n">
        <v>781</v>
      </c>
      <c r="M711" s="84" t="n">
        <v>131</v>
      </c>
      <c r="N711" s="84" t="n">
        <v>1026</v>
      </c>
      <c r="O711" s="85" t="n">
        <v>4879.3</v>
      </c>
      <c r="P711" s="85" t="n">
        <v>1196.1</v>
      </c>
      <c r="Q711" s="85" t="n">
        <v>1257.4</v>
      </c>
      <c r="R711" s="85" t="n">
        <v>1121.4</v>
      </c>
      <c r="S711" s="85" t="n">
        <v>1304.4</v>
      </c>
    </row>
    <row r="712" customFormat="false" ht="15" hidden="false" customHeight="false" outlineLevel="0" collapsed="false">
      <c r="A712" s="81" t="n">
        <v>2</v>
      </c>
      <c r="B712" s="82" t="s">
        <v>330</v>
      </c>
      <c r="C712" s="82" t="s">
        <v>41</v>
      </c>
      <c r="D712" s="83" t="s">
        <v>42</v>
      </c>
      <c r="E712" s="84" t="n">
        <v>37</v>
      </c>
      <c r="F712" s="84" t="n">
        <v>288</v>
      </c>
      <c r="G712" s="84" t="n">
        <v>9</v>
      </c>
      <c r="H712" s="84" t="n">
        <v>70</v>
      </c>
      <c r="I712" s="84" t="n">
        <v>10</v>
      </c>
      <c r="J712" s="84" t="n">
        <v>78</v>
      </c>
      <c r="K712" s="84" t="n">
        <v>8</v>
      </c>
      <c r="L712" s="84" t="n">
        <v>62</v>
      </c>
      <c r="M712" s="84" t="n">
        <v>10</v>
      </c>
      <c r="N712" s="84" t="n">
        <v>78</v>
      </c>
      <c r="O712" s="85" t="n">
        <v>426.2</v>
      </c>
      <c r="P712" s="85" t="n">
        <v>105</v>
      </c>
      <c r="Q712" s="85" t="n">
        <v>112.6</v>
      </c>
      <c r="R712" s="85" t="n">
        <v>98.9</v>
      </c>
      <c r="S712" s="85" t="n">
        <v>109.7</v>
      </c>
    </row>
    <row r="713" customFormat="false" ht="30" hidden="false" customHeight="false" outlineLevel="0" collapsed="false">
      <c r="A713" s="81" t="n">
        <v>2</v>
      </c>
      <c r="B713" s="82" t="s">
        <v>330</v>
      </c>
      <c r="C713" s="82" t="s">
        <v>43</v>
      </c>
      <c r="D713" s="83" t="s">
        <v>44</v>
      </c>
      <c r="E713" s="84" t="n">
        <v>1902</v>
      </c>
      <c r="F713" s="84" t="n">
        <v>14884</v>
      </c>
      <c r="G713" s="84" t="n">
        <v>208</v>
      </c>
      <c r="H713" s="84" t="n">
        <v>1628</v>
      </c>
      <c r="I713" s="84" t="n">
        <v>589</v>
      </c>
      <c r="J713" s="84" t="n">
        <v>4616</v>
      </c>
      <c r="K713" s="84" t="n">
        <v>477</v>
      </c>
      <c r="L713" s="84" t="n">
        <v>3723</v>
      </c>
      <c r="M713" s="84" t="n">
        <v>628</v>
      </c>
      <c r="N713" s="84" t="n">
        <v>4917</v>
      </c>
      <c r="O713" s="85" t="n">
        <v>23347</v>
      </c>
      <c r="P713" s="85" t="n">
        <v>2721</v>
      </c>
      <c r="Q713" s="85" t="n">
        <v>7047.1</v>
      </c>
      <c r="R713" s="85" t="n">
        <v>6260.5</v>
      </c>
      <c r="S713" s="85" t="n">
        <v>7318.4</v>
      </c>
    </row>
    <row r="714" customFormat="false" ht="15" hidden="false" customHeight="false" outlineLevel="0" collapsed="false">
      <c r="A714" s="81" t="n">
        <v>2</v>
      </c>
      <c r="B714" s="82" t="s">
        <v>330</v>
      </c>
      <c r="C714" s="82" t="s">
        <v>45</v>
      </c>
      <c r="D714" s="83" t="s">
        <v>46</v>
      </c>
      <c r="E714" s="84" t="n">
        <v>5</v>
      </c>
      <c r="F714" s="84" t="n">
        <v>39</v>
      </c>
      <c r="G714" s="84" t="n">
        <v>3</v>
      </c>
      <c r="H714" s="84" t="n">
        <v>23</v>
      </c>
      <c r="I714" s="84" t="n">
        <v>1</v>
      </c>
      <c r="J714" s="84" t="n">
        <v>8</v>
      </c>
      <c r="K714" s="84" t="n">
        <v>0</v>
      </c>
      <c r="L714" s="84" t="n">
        <v>0</v>
      </c>
      <c r="M714" s="84" t="n">
        <v>1</v>
      </c>
      <c r="N714" s="84" t="n">
        <v>8</v>
      </c>
      <c r="O714" s="85" t="n">
        <v>10.1</v>
      </c>
      <c r="P714" s="85" t="n">
        <v>6.2</v>
      </c>
      <c r="Q714" s="85" t="n">
        <v>2</v>
      </c>
      <c r="R714" s="85" t="n">
        <v>0</v>
      </c>
      <c r="S714" s="85" t="n">
        <v>1.9</v>
      </c>
    </row>
    <row r="715" customFormat="false" ht="15" hidden="false" customHeight="false" outlineLevel="0" collapsed="false">
      <c r="A715" s="81" t="n">
        <v>2</v>
      </c>
      <c r="B715" s="82" t="s">
        <v>330</v>
      </c>
      <c r="C715" s="82" t="s">
        <v>47</v>
      </c>
      <c r="D715" s="83" t="s">
        <v>48</v>
      </c>
      <c r="E715" s="84" t="n">
        <v>335</v>
      </c>
      <c r="F715" s="84" t="n">
        <v>2622</v>
      </c>
      <c r="G715" s="84" t="n">
        <v>335</v>
      </c>
      <c r="H715" s="84" t="n">
        <v>2622</v>
      </c>
      <c r="I715" s="84" t="n">
        <v>0</v>
      </c>
      <c r="J715" s="84" t="n">
        <v>0</v>
      </c>
      <c r="K715" s="84" t="n">
        <v>0</v>
      </c>
      <c r="L715" s="84" t="n">
        <v>0</v>
      </c>
      <c r="M715" s="84" t="n">
        <v>0</v>
      </c>
      <c r="N715" s="84" t="n">
        <v>0</v>
      </c>
      <c r="O715" s="85" t="n">
        <v>4005.6</v>
      </c>
      <c r="P715" s="85" t="n">
        <v>4005.6</v>
      </c>
      <c r="Q715" s="85" t="n">
        <v>0</v>
      </c>
      <c r="R715" s="85" t="n">
        <v>0</v>
      </c>
      <c r="S715" s="85" t="n">
        <v>0</v>
      </c>
    </row>
    <row r="716" customFormat="false" ht="15" hidden="false" customHeight="false" outlineLevel="0" collapsed="false">
      <c r="A716" s="81" t="n">
        <v>1</v>
      </c>
      <c r="B716" s="82" t="s">
        <v>333</v>
      </c>
      <c r="C716" s="82" t="s">
        <v>334</v>
      </c>
      <c r="D716" s="83" t="s">
        <v>335</v>
      </c>
      <c r="E716" s="84" t="n">
        <v>1896</v>
      </c>
      <c r="F716" s="84" t="n">
        <v>17484</v>
      </c>
      <c r="G716" s="84" t="n">
        <v>474</v>
      </c>
      <c r="H716" s="84" t="n">
        <v>4371</v>
      </c>
      <c r="I716" s="84" t="n">
        <v>474</v>
      </c>
      <c r="J716" s="84" t="n">
        <v>4371</v>
      </c>
      <c r="K716" s="84" t="n">
        <v>474</v>
      </c>
      <c r="L716" s="84" t="n">
        <v>4371</v>
      </c>
      <c r="M716" s="84" t="n">
        <v>474</v>
      </c>
      <c r="N716" s="84" t="n">
        <v>4371</v>
      </c>
      <c r="O716" s="85" t="n">
        <v>6443.6</v>
      </c>
      <c r="P716" s="85" t="n">
        <v>1610.9</v>
      </c>
      <c r="Q716" s="85" t="n">
        <v>1610.9</v>
      </c>
      <c r="R716" s="85" t="n">
        <v>1610.9</v>
      </c>
      <c r="S716" s="85" t="n">
        <v>1610.9</v>
      </c>
    </row>
    <row r="717" customFormat="false" ht="15" hidden="false" customHeight="false" outlineLevel="0" collapsed="false">
      <c r="A717" s="81" t="n">
        <v>2</v>
      </c>
      <c r="B717" s="82" t="s">
        <v>333</v>
      </c>
      <c r="C717" s="82" t="s">
        <v>37</v>
      </c>
      <c r="D717" s="83" t="s">
        <v>38</v>
      </c>
      <c r="E717" s="84" t="n">
        <v>376</v>
      </c>
      <c r="F717" s="84" t="n">
        <v>3468</v>
      </c>
      <c r="G717" s="84" t="n">
        <v>94</v>
      </c>
      <c r="H717" s="84" t="n">
        <v>867</v>
      </c>
      <c r="I717" s="84" t="n">
        <v>94</v>
      </c>
      <c r="J717" s="84" t="n">
        <v>867</v>
      </c>
      <c r="K717" s="84" t="n">
        <v>94</v>
      </c>
      <c r="L717" s="84" t="n">
        <v>867</v>
      </c>
      <c r="M717" s="84" t="n">
        <v>94</v>
      </c>
      <c r="N717" s="84" t="n">
        <v>867</v>
      </c>
      <c r="O717" s="85" t="n">
        <v>1362</v>
      </c>
      <c r="P717" s="85" t="n">
        <v>340.5</v>
      </c>
      <c r="Q717" s="85" t="n">
        <v>340.5</v>
      </c>
      <c r="R717" s="85" t="n">
        <v>340.5</v>
      </c>
      <c r="S717" s="85" t="n">
        <v>340.5</v>
      </c>
    </row>
    <row r="718" customFormat="false" ht="15" hidden="false" customHeight="false" outlineLevel="0" collapsed="false">
      <c r="A718" s="81" t="n">
        <v>2</v>
      </c>
      <c r="B718" s="82" t="s">
        <v>333</v>
      </c>
      <c r="C718" s="82" t="s">
        <v>39</v>
      </c>
      <c r="D718" s="83" t="s">
        <v>40</v>
      </c>
      <c r="E718" s="84" t="n">
        <v>4</v>
      </c>
      <c r="F718" s="84" t="n">
        <v>36</v>
      </c>
      <c r="G718" s="84" t="n">
        <v>1</v>
      </c>
      <c r="H718" s="84" t="n">
        <v>9</v>
      </c>
      <c r="I718" s="84" t="n">
        <v>1</v>
      </c>
      <c r="J718" s="84" t="n">
        <v>9</v>
      </c>
      <c r="K718" s="84" t="n">
        <v>1</v>
      </c>
      <c r="L718" s="84" t="n">
        <v>9</v>
      </c>
      <c r="M718" s="84" t="n">
        <v>1</v>
      </c>
      <c r="N718" s="84" t="n">
        <v>9</v>
      </c>
      <c r="O718" s="85" t="n">
        <v>15.6</v>
      </c>
      <c r="P718" s="85" t="n">
        <v>3.9</v>
      </c>
      <c r="Q718" s="85" t="n">
        <v>3.9</v>
      </c>
      <c r="R718" s="85" t="n">
        <v>3.9</v>
      </c>
      <c r="S718" s="85" t="n">
        <v>3.9</v>
      </c>
    </row>
    <row r="719" customFormat="false" ht="15" hidden="false" customHeight="false" outlineLevel="0" collapsed="false">
      <c r="A719" s="81" t="n">
        <v>2</v>
      </c>
      <c r="B719" s="82" t="s">
        <v>333</v>
      </c>
      <c r="C719" s="82" t="s">
        <v>41</v>
      </c>
      <c r="D719" s="83" t="s">
        <v>42</v>
      </c>
      <c r="E719" s="84" t="n">
        <v>1305</v>
      </c>
      <c r="F719" s="84" t="n">
        <v>12032</v>
      </c>
      <c r="G719" s="84" t="n">
        <v>324</v>
      </c>
      <c r="H719" s="84" t="n">
        <v>2987</v>
      </c>
      <c r="I719" s="84" t="n">
        <v>327</v>
      </c>
      <c r="J719" s="84" t="n">
        <v>3015</v>
      </c>
      <c r="K719" s="84" t="n">
        <v>327</v>
      </c>
      <c r="L719" s="84" t="n">
        <v>3015</v>
      </c>
      <c r="M719" s="84" t="n">
        <v>327</v>
      </c>
      <c r="N719" s="84" t="n">
        <v>3015</v>
      </c>
      <c r="O719" s="85" t="n">
        <v>4357.4</v>
      </c>
      <c r="P719" s="85" t="n">
        <v>1081.7</v>
      </c>
      <c r="Q719" s="85" t="n">
        <v>1091.9</v>
      </c>
      <c r="R719" s="85" t="n">
        <v>1091.9</v>
      </c>
      <c r="S719" s="85" t="n">
        <v>1091.9</v>
      </c>
    </row>
    <row r="720" customFormat="false" ht="30" hidden="false" customHeight="false" outlineLevel="0" collapsed="false">
      <c r="A720" s="81" t="n">
        <v>2</v>
      </c>
      <c r="B720" s="82" t="s">
        <v>333</v>
      </c>
      <c r="C720" s="82" t="s">
        <v>43</v>
      </c>
      <c r="D720" s="83" t="s">
        <v>44</v>
      </c>
      <c r="E720" s="84" t="n">
        <v>159</v>
      </c>
      <c r="F720" s="84" t="n">
        <v>1468</v>
      </c>
      <c r="G720" s="84" t="n">
        <v>3</v>
      </c>
      <c r="H720" s="84" t="n">
        <v>28</v>
      </c>
      <c r="I720" s="84" t="n">
        <v>52</v>
      </c>
      <c r="J720" s="84" t="n">
        <v>480</v>
      </c>
      <c r="K720" s="84" t="n">
        <v>52</v>
      </c>
      <c r="L720" s="84" t="n">
        <v>480</v>
      </c>
      <c r="M720" s="84" t="n">
        <v>52</v>
      </c>
      <c r="N720" s="84" t="n">
        <v>480</v>
      </c>
      <c r="O720" s="85" t="n">
        <v>534.6</v>
      </c>
      <c r="P720" s="85" t="n">
        <v>10.8</v>
      </c>
      <c r="Q720" s="85" t="n">
        <v>174.6</v>
      </c>
      <c r="R720" s="85" t="n">
        <v>174.6</v>
      </c>
      <c r="S720" s="85" t="n">
        <v>174.6</v>
      </c>
    </row>
    <row r="721" customFormat="false" ht="15" hidden="false" customHeight="false" outlineLevel="0" collapsed="false">
      <c r="A721" s="81" t="n">
        <v>2</v>
      </c>
      <c r="B721" s="82" t="s">
        <v>333</v>
      </c>
      <c r="C721" s="82" t="s">
        <v>45</v>
      </c>
      <c r="D721" s="83" t="s">
        <v>46</v>
      </c>
      <c r="E721" s="84" t="n">
        <v>3</v>
      </c>
      <c r="F721" s="84" t="n">
        <v>28</v>
      </c>
      <c r="G721" s="84" t="n">
        <v>3</v>
      </c>
      <c r="H721" s="84" t="n">
        <v>28</v>
      </c>
      <c r="I721" s="84" t="n">
        <v>0</v>
      </c>
      <c r="J721" s="84" t="n">
        <v>0</v>
      </c>
      <c r="K721" s="84" t="n">
        <v>0</v>
      </c>
      <c r="L721" s="84" t="n">
        <v>0</v>
      </c>
      <c r="M721" s="84" t="n">
        <v>0</v>
      </c>
      <c r="N721" s="84" t="n">
        <v>0</v>
      </c>
      <c r="O721" s="85" t="n">
        <v>10.2</v>
      </c>
      <c r="P721" s="85" t="n">
        <v>10.2</v>
      </c>
      <c r="Q721" s="85" t="n">
        <v>0</v>
      </c>
      <c r="R721" s="85" t="n">
        <v>0</v>
      </c>
      <c r="S721" s="85" t="n">
        <v>0</v>
      </c>
    </row>
    <row r="722" customFormat="false" ht="15" hidden="false" customHeight="false" outlineLevel="0" collapsed="false">
      <c r="A722" s="81" t="n">
        <v>2</v>
      </c>
      <c r="B722" s="82" t="s">
        <v>333</v>
      </c>
      <c r="C722" s="82" t="s">
        <v>47</v>
      </c>
      <c r="D722" s="83" t="s">
        <v>48</v>
      </c>
      <c r="E722" s="84" t="n">
        <v>49</v>
      </c>
      <c r="F722" s="84" t="n">
        <v>452</v>
      </c>
      <c r="G722" s="84" t="n">
        <v>49</v>
      </c>
      <c r="H722" s="84" t="n">
        <v>452</v>
      </c>
      <c r="I722" s="84" t="n">
        <v>0</v>
      </c>
      <c r="J722" s="84" t="n">
        <v>0</v>
      </c>
      <c r="K722" s="84" t="n">
        <v>0</v>
      </c>
      <c r="L722" s="84" t="n">
        <v>0</v>
      </c>
      <c r="M722" s="84" t="n">
        <v>0</v>
      </c>
      <c r="N722" s="84" t="n">
        <v>0</v>
      </c>
      <c r="O722" s="85" t="n">
        <v>163.8</v>
      </c>
      <c r="P722" s="85" t="n">
        <v>163.8</v>
      </c>
      <c r="Q722" s="85" t="n">
        <v>0</v>
      </c>
      <c r="R722" s="85" t="n">
        <v>0</v>
      </c>
      <c r="S722" s="85" t="n">
        <v>0</v>
      </c>
    </row>
    <row r="723" customFormat="false" ht="15" hidden="false" customHeight="false" outlineLevel="0" collapsed="false">
      <c r="A723" s="81" t="n">
        <v>1</v>
      </c>
      <c r="B723" s="82" t="s">
        <v>336</v>
      </c>
      <c r="C723" s="82" t="s">
        <v>337</v>
      </c>
      <c r="D723" s="83" t="s">
        <v>338</v>
      </c>
      <c r="E723" s="84" t="n">
        <v>330</v>
      </c>
      <c r="F723" s="84" t="n">
        <v>5813</v>
      </c>
      <c r="G723" s="84" t="n">
        <v>61</v>
      </c>
      <c r="H723" s="84" t="n">
        <v>1071</v>
      </c>
      <c r="I723" s="84" t="n">
        <v>68</v>
      </c>
      <c r="J723" s="84" t="n">
        <v>1223</v>
      </c>
      <c r="K723" s="84" t="n">
        <v>81</v>
      </c>
      <c r="L723" s="84" t="n">
        <v>1474</v>
      </c>
      <c r="M723" s="84" t="n">
        <v>120</v>
      </c>
      <c r="N723" s="84" t="n">
        <v>2045</v>
      </c>
      <c r="O723" s="85" t="n">
        <v>25478.6</v>
      </c>
      <c r="P723" s="85" t="n">
        <v>4426.8</v>
      </c>
      <c r="Q723" s="85" t="n">
        <v>4021.7</v>
      </c>
      <c r="R723" s="85" t="n">
        <v>5800.4</v>
      </c>
      <c r="S723" s="85" t="n">
        <v>11229.7</v>
      </c>
    </row>
    <row r="724" customFormat="false" ht="15" hidden="false" customHeight="false" outlineLevel="0" collapsed="false">
      <c r="A724" s="81" t="n">
        <v>2</v>
      </c>
      <c r="B724" s="82" t="s">
        <v>336</v>
      </c>
      <c r="C724" s="82" t="s">
        <v>37</v>
      </c>
      <c r="D724" s="83" t="s">
        <v>38</v>
      </c>
      <c r="E724" s="84" t="n">
        <v>130</v>
      </c>
      <c r="F724" s="84" t="n">
        <v>2290</v>
      </c>
      <c r="G724" s="84" t="n">
        <v>23</v>
      </c>
      <c r="H724" s="84" t="n">
        <v>404</v>
      </c>
      <c r="I724" s="84" t="n">
        <v>26</v>
      </c>
      <c r="J724" s="84" t="n">
        <v>467</v>
      </c>
      <c r="K724" s="84" t="n">
        <v>33</v>
      </c>
      <c r="L724" s="84" t="n">
        <v>601</v>
      </c>
      <c r="M724" s="84" t="n">
        <v>48</v>
      </c>
      <c r="N724" s="84" t="n">
        <v>818</v>
      </c>
      <c r="O724" s="85" t="n">
        <v>13177.4</v>
      </c>
      <c r="P724" s="85" t="n">
        <v>2200.7</v>
      </c>
      <c r="Q724" s="85" t="n">
        <v>2038.1</v>
      </c>
      <c r="R724" s="85" t="n">
        <v>3067</v>
      </c>
      <c r="S724" s="85" t="n">
        <v>5871.6</v>
      </c>
    </row>
    <row r="725" customFormat="false" ht="15" hidden="false" customHeight="false" outlineLevel="0" collapsed="false">
      <c r="A725" s="81" t="n">
        <v>2</v>
      </c>
      <c r="B725" s="82" t="s">
        <v>336</v>
      </c>
      <c r="C725" s="82" t="s">
        <v>39</v>
      </c>
      <c r="D725" s="83" t="s">
        <v>40</v>
      </c>
      <c r="E725" s="84" t="n">
        <v>25</v>
      </c>
      <c r="F725" s="84" t="n">
        <v>440</v>
      </c>
      <c r="G725" s="84" t="n">
        <v>5</v>
      </c>
      <c r="H725" s="84" t="n">
        <v>88</v>
      </c>
      <c r="I725" s="84" t="n">
        <v>5</v>
      </c>
      <c r="J725" s="84" t="n">
        <v>90</v>
      </c>
      <c r="K725" s="84" t="n">
        <v>6</v>
      </c>
      <c r="L725" s="84" t="n">
        <v>109</v>
      </c>
      <c r="M725" s="84" t="n">
        <v>9</v>
      </c>
      <c r="N725" s="84" t="n">
        <v>153</v>
      </c>
      <c r="O725" s="85" t="n">
        <v>2107.6</v>
      </c>
      <c r="P725" s="85" t="n">
        <v>396.2</v>
      </c>
      <c r="Q725" s="85" t="n">
        <v>322.8</v>
      </c>
      <c r="R725" s="85" t="n">
        <v>469.1</v>
      </c>
      <c r="S725" s="85" t="n">
        <v>919.5</v>
      </c>
    </row>
    <row r="726" customFormat="false" ht="15" hidden="false" customHeight="false" outlineLevel="0" collapsed="false">
      <c r="A726" s="81" t="n">
        <v>2</v>
      </c>
      <c r="B726" s="82" t="s">
        <v>336</v>
      </c>
      <c r="C726" s="82" t="s">
        <v>41</v>
      </c>
      <c r="D726" s="83" t="s">
        <v>42</v>
      </c>
      <c r="E726" s="84" t="n">
        <v>124</v>
      </c>
      <c r="F726" s="84" t="n">
        <v>2185</v>
      </c>
      <c r="G726" s="84" t="n">
        <v>23</v>
      </c>
      <c r="H726" s="84" t="n">
        <v>404</v>
      </c>
      <c r="I726" s="84" t="n">
        <v>26</v>
      </c>
      <c r="J726" s="84" t="n">
        <v>468</v>
      </c>
      <c r="K726" s="84" t="n">
        <v>30</v>
      </c>
      <c r="L726" s="84" t="n">
        <v>546</v>
      </c>
      <c r="M726" s="84" t="n">
        <v>45</v>
      </c>
      <c r="N726" s="84" t="n">
        <v>767</v>
      </c>
      <c r="O726" s="85" t="n">
        <v>6489.7</v>
      </c>
      <c r="P726" s="85" t="n">
        <v>1132.3</v>
      </c>
      <c r="Q726" s="85" t="n">
        <v>1043.2</v>
      </c>
      <c r="R726" s="85" t="n">
        <v>1457.4</v>
      </c>
      <c r="S726" s="85" t="n">
        <v>2856.8</v>
      </c>
    </row>
    <row r="727" customFormat="false" ht="30" hidden="false" customHeight="false" outlineLevel="0" collapsed="false">
      <c r="A727" s="81" t="n">
        <v>2</v>
      </c>
      <c r="B727" s="82" t="s">
        <v>336</v>
      </c>
      <c r="C727" s="82" t="s">
        <v>43</v>
      </c>
      <c r="D727" s="83" t="s">
        <v>44</v>
      </c>
      <c r="E727" s="84" t="n">
        <v>40</v>
      </c>
      <c r="F727" s="84" t="n">
        <v>705</v>
      </c>
      <c r="G727" s="84" t="n">
        <v>6</v>
      </c>
      <c r="H727" s="84" t="n">
        <v>105</v>
      </c>
      <c r="I727" s="84" t="n">
        <v>9</v>
      </c>
      <c r="J727" s="84" t="n">
        <v>162</v>
      </c>
      <c r="K727" s="84" t="n">
        <v>10</v>
      </c>
      <c r="L727" s="84" t="n">
        <v>182</v>
      </c>
      <c r="M727" s="84" t="n">
        <v>15</v>
      </c>
      <c r="N727" s="84" t="n">
        <v>256</v>
      </c>
      <c r="O727" s="85" t="n">
        <v>2558.4</v>
      </c>
      <c r="P727" s="85" t="n">
        <v>360.1</v>
      </c>
      <c r="Q727" s="85" t="n">
        <v>441.3</v>
      </c>
      <c r="R727" s="85" t="n">
        <v>593.5</v>
      </c>
      <c r="S727" s="85" t="n">
        <v>1163.5</v>
      </c>
    </row>
    <row r="728" customFormat="false" ht="15" hidden="false" customHeight="false" outlineLevel="0" collapsed="false">
      <c r="A728" s="81" t="n">
        <v>2</v>
      </c>
      <c r="B728" s="82" t="s">
        <v>336</v>
      </c>
      <c r="C728" s="82" t="s">
        <v>45</v>
      </c>
      <c r="D728" s="83" t="s">
        <v>46</v>
      </c>
      <c r="E728" s="84" t="n">
        <v>9</v>
      </c>
      <c r="F728" s="84" t="n">
        <v>158</v>
      </c>
      <c r="G728" s="84" t="n">
        <v>2</v>
      </c>
      <c r="H728" s="84" t="n">
        <v>35</v>
      </c>
      <c r="I728" s="84" t="n">
        <v>2</v>
      </c>
      <c r="J728" s="84" t="n">
        <v>36</v>
      </c>
      <c r="K728" s="84" t="n">
        <v>2</v>
      </c>
      <c r="L728" s="84" t="n">
        <v>36</v>
      </c>
      <c r="M728" s="84" t="n">
        <v>3</v>
      </c>
      <c r="N728" s="84" t="n">
        <v>51</v>
      </c>
      <c r="O728" s="85" t="n">
        <v>1024.2</v>
      </c>
      <c r="P728" s="85" t="n">
        <v>216.2</v>
      </c>
      <c r="Q728" s="85" t="n">
        <v>176.3</v>
      </c>
      <c r="R728" s="85" t="n">
        <v>213.4</v>
      </c>
      <c r="S728" s="85" t="n">
        <v>418.3</v>
      </c>
    </row>
    <row r="729" customFormat="false" ht="15" hidden="false" customHeight="false" outlineLevel="0" collapsed="false">
      <c r="A729" s="81" t="n">
        <v>2</v>
      </c>
      <c r="B729" s="82" t="s">
        <v>336</v>
      </c>
      <c r="C729" s="82" t="s">
        <v>47</v>
      </c>
      <c r="D729" s="83" t="s">
        <v>48</v>
      </c>
      <c r="E729" s="84" t="n">
        <v>2</v>
      </c>
      <c r="F729" s="84" t="n">
        <v>35</v>
      </c>
      <c r="G729" s="84" t="n">
        <v>2</v>
      </c>
      <c r="H729" s="84" t="n">
        <v>35</v>
      </c>
      <c r="I729" s="84" t="n">
        <v>0</v>
      </c>
      <c r="J729" s="84" t="n">
        <v>0</v>
      </c>
      <c r="K729" s="84" t="n">
        <v>0</v>
      </c>
      <c r="L729" s="84" t="n">
        <v>0</v>
      </c>
      <c r="M729" s="84" t="n">
        <v>0</v>
      </c>
      <c r="N729" s="84" t="n">
        <v>0</v>
      </c>
      <c r="O729" s="85" t="n">
        <v>121.3</v>
      </c>
      <c r="P729" s="85" t="n">
        <v>121.3</v>
      </c>
      <c r="Q729" s="85" t="n">
        <v>0</v>
      </c>
      <c r="R729" s="85" t="n">
        <v>0</v>
      </c>
      <c r="S729" s="85" t="n">
        <v>0</v>
      </c>
    </row>
    <row r="730" customFormat="false" ht="15" hidden="false" customHeight="false" outlineLevel="0" collapsed="false">
      <c r="A730" s="81" t="n">
        <v>1</v>
      </c>
      <c r="B730" s="82" t="s">
        <v>342</v>
      </c>
      <c r="C730" s="82" t="s">
        <v>343</v>
      </c>
      <c r="D730" s="83" t="s">
        <v>344</v>
      </c>
      <c r="E730" s="84" t="n">
        <v>1000</v>
      </c>
      <c r="F730" s="84" t="n">
        <v>10443</v>
      </c>
      <c r="G730" s="84" t="n">
        <v>260</v>
      </c>
      <c r="H730" s="84" t="n">
        <v>2715</v>
      </c>
      <c r="I730" s="84" t="n">
        <v>240</v>
      </c>
      <c r="J730" s="84" t="n">
        <v>2506</v>
      </c>
      <c r="K730" s="84" t="n">
        <v>240</v>
      </c>
      <c r="L730" s="84" t="n">
        <v>2506</v>
      </c>
      <c r="M730" s="84" t="n">
        <v>260</v>
      </c>
      <c r="N730" s="84" t="n">
        <v>2716</v>
      </c>
      <c r="O730" s="85" t="n">
        <v>4993.9</v>
      </c>
      <c r="P730" s="85" t="n">
        <v>1298.4</v>
      </c>
      <c r="Q730" s="85" t="n">
        <v>1198.5</v>
      </c>
      <c r="R730" s="85" t="n">
        <v>1198.5</v>
      </c>
      <c r="S730" s="85" t="n">
        <v>1298.5</v>
      </c>
    </row>
    <row r="731" customFormat="false" ht="15" hidden="false" customHeight="false" outlineLevel="0" collapsed="false">
      <c r="A731" s="81" t="n">
        <v>2</v>
      </c>
      <c r="B731" s="82" t="s">
        <v>342</v>
      </c>
      <c r="C731" s="82" t="s">
        <v>37</v>
      </c>
      <c r="D731" s="83" t="s">
        <v>38</v>
      </c>
      <c r="E731" s="84" t="n">
        <v>178</v>
      </c>
      <c r="F731" s="84" t="n">
        <v>1859</v>
      </c>
      <c r="G731" s="84" t="n">
        <v>46</v>
      </c>
      <c r="H731" s="84" t="n">
        <v>480</v>
      </c>
      <c r="I731" s="84" t="n">
        <v>43</v>
      </c>
      <c r="J731" s="84" t="n">
        <v>449</v>
      </c>
      <c r="K731" s="84" t="n">
        <v>43</v>
      </c>
      <c r="L731" s="84" t="n">
        <v>449</v>
      </c>
      <c r="M731" s="84" t="n">
        <v>46</v>
      </c>
      <c r="N731" s="84" t="n">
        <v>481</v>
      </c>
      <c r="O731" s="85" t="n">
        <v>848.2</v>
      </c>
      <c r="P731" s="85" t="n">
        <v>219.2</v>
      </c>
      <c r="Q731" s="85" t="n">
        <v>204.9</v>
      </c>
      <c r="R731" s="85" t="n">
        <v>204.9</v>
      </c>
      <c r="S731" s="85" t="n">
        <v>219.2</v>
      </c>
    </row>
    <row r="732" customFormat="false" ht="15" hidden="false" customHeight="false" outlineLevel="0" collapsed="false">
      <c r="A732" s="81" t="n">
        <v>2</v>
      </c>
      <c r="B732" s="82" t="s">
        <v>342</v>
      </c>
      <c r="C732" s="82" t="s">
        <v>39</v>
      </c>
      <c r="D732" s="83" t="s">
        <v>40</v>
      </c>
      <c r="E732" s="84" t="n">
        <v>270</v>
      </c>
      <c r="F732" s="84" t="n">
        <v>2820</v>
      </c>
      <c r="G732" s="84" t="n">
        <v>70</v>
      </c>
      <c r="H732" s="84" t="n">
        <v>731</v>
      </c>
      <c r="I732" s="84" t="n">
        <v>65</v>
      </c>
      <c r="J732" s="84" t="n">
        <v>679</v>
      </c>
      <c r="K732" s="84" t="n">
        <v>65</v>
      </c>
      <c r="L732" s="84" t="n">
        <v>679</v>
      </c>
      <c r="M732" s="84" t="n">
        <v>70</v>
      </c>
      <c r="N732" s="84" t="n">
        <v>731</v>
      </c>
      <c r="O732" s="85" t="n">
        <v>1325.6</v>
      </c>
      <c r="P732" s="85" t="n">
        <v>343.7</v>
      </c>
      <c r="Q732" s="85" t="n">
        <v>319.1</v>
      </c>
      <c r="R732" s="85" t="n">
        <v>319.1</v>
      </c>
      <c r="S732" s="85" t="n">
        <v>343.7</v>
      </c>
    </row>
    <row r="733" customFormat="false" ht="15" hidden="false" customHeight="false" outlineLevel="0" collapsed="false">
      <c r="A733" s="81" t="n">
        <v>2</v>
      </c>
      <c r="B733" s="82" t="s">
        <v>342</v>
      </c>
      <c r="C733" s="82" t="s">
        <v>41</v>
      </c>
      <c r="D733" s="83" t="s">
        <v>42</v>
      </c>
      <c r="E733" s="84" t="n">
        <v>100</v>
      </c>
      <c r="F733" s="84" t="n">
        <v>1046</v>
      </c>
      <c r="G733" s="84" t="n">
        <v>26</v>
      </c>
      <c r="H733" s="84" t="n">
        <v>272</v>
      </c>
      <c r="I733" s="84" t="n">
        <v>24</v>
      </c>
      <c r="J733" s="84" t="n">
        <v>251</v>
      </c>
      <c r="K733" s="84" t="n">
        <v>24</v>
      </c>
      <c r="L733" s="84" t="n">
        <v>251</v>
      </c>
      <c r="M733" s="84" t="n">
        <v>26</v>
      </c>
      <c r="N733" s="84" t="n">
        <v>272</v>
      </c>
      <c r="O733" s="85" t="n">
        <v>518.3</v>
      </c>
      <c r="P733" s="85" t="n">
        <v>134.7</v>
      </c>
      <c r="Q733" s="85" t="n">
        <v>124.4</v>
      </c>
      <c r="R733" s="85" t="n">
        <v>124.4</v>
      </c>
      <c r="S733" s="85" t="n">
        <v>134.8</v>
      </c>
    </row>
    <row r="734" customFormat="false" ht="30" hidden="false" customHeight="false" outlineLevel="0" collapsed="false">
      <c r="A734" s="81" t="n">
        <v>2</v>
      </c>
      <c r="B734" s="82" t="s">
        <v>342</v>
      </c>
      <c r="C734" s="82" t="s">
        <v>43</v>
      </c>
      <c r="D734" s="83" t="s">
        <v>44</v>
      </c>
      <c r="E734" s="84" t="n">
        <v>344</v>
      </c>
      <c r="F734" s="84" t="n">
        <v>3592</v>
      </c>
      <c r="G734" s="84" t="n">
        <v>13</v>
      </c>
      <c r="H734" s="84" t="n">
        <v>136</v>
      </c>
      <c r="I734" s="84" t="n">
        <v>107</v>
      </c>
      <c r="J734" s="84" t="n">
        <v>1117</v>
      </c>
      <c r="K734" s="84" t="n">
        <v>107</v>
      </c>
      <c r="L734" s="84" t="n">
        <v>1117</v>
      </c>
      <c r="M734" s="84" t="n">
        <v>117</v>
      </c>
      <c r="N734" s="84" t="n">
        <v>1222</v>
      </c>
      <c r="O734" s="85" t="n">
        <v>1749.6</v>
      </c>
      <c r="P734" s="85" t="n">
        <v>63</v>
      </c>
      <c r="Q734" s="85" t="n">
        <v>545.3</v>
      </c>
      <c r="R734" s="85" t="n">
        <v>545.3</v>
      </c>
      <c r="S734" s="85" t="n">
        <v>596</v>
      </c>
    </row>
    <row r="735" customFormat="false" ht="15" hidden="false" customHeight="false" outlineLevel="0" collapsed="false">
      <c r="A735" s="81" t="n">
        <v>2</v>
      </c>
      <c r="B735" s="82" t="s">
        <v>342</v>
      </c>
      <c r="C735" s="82" t="s">
        <v>45</v>
      </c>
      <c r="D735" s="83" t="s">
        <v>46</v>
      </c>
      <c r="E735" s="84" t="n">
        <v>4</v>
      </c>
      <c r="F735" s="84" t="n">
        <v>40</v>
      </c>
      <c r="G735" s="84" t="n">
        <v>1</v>
      </c>
      <c r="H735" s="84" t="n">
        <v>10</v>
      </c>
      <c r="I735" s="84" t="n">
        <v>1</v>
      </c>
      <c r="J735" s="84" t="n">
        <v>10</v>
      </c>
      <c r="K735" s="84" t="n">
        <v>1</v>
      </c>
      <c r="L735" s="84" t="n">
        <v>10</v>
      </c>
      <c r="M735" s="84" t="n">
        <v>1</v>
      </c>
      <c r="N735" s="84" t="n">
        <v>10</v>
      </c>
      <c r="O735" s="85" t="n">
        <v>19.2</v>
      </c>
      <c r="P735" s="85" t="n">
        <v>4.8</v>
      </c>
      <c r="Q735" s="85" t="n">
        <v>4.8</v>
      </c>
      <c r="R735" s="85" t="n">
        <v>4.8</v>
      </c>
      <c r="S735" s="85" t="n">
        <v>4.8</v>
      </c>
    </row>
    <row r="736" customFormat="false" ht="15" hidden="false" customHeight="false" outlineLevel="0" collapsed="false">
      <c r="A736" s="81" t="n">
        <v>2</v>
      </c>
      <c r="B736" s="82" t="s">
        <v>342</v>
      </c>
      <c r="C736" s="82" t="s">
        <v>47</v>
      </c>
      <c r="D736" s="83" t="s">
        <v>48</v>
      </c>
      <c r="E736" s="84" t="n">
        <v>104</v>
      </c>
      <c r="F736" s="84" t="n">
        <v>1086</v>
      </c>
      <c r="G736" s="84" t="n">
        <v>104</v>
      </c>
      <c r="H736" s="84" t="n">
        <v>1086</v>
      </c>
      <c r="I736" s="84" t="n">
        <v>0</v>
      </c>
      <c r="J736" s="84" t="n">
        <v>0</v>
      </c>
      <c r="K736" s="84" t="n">
        <v>0</v>
      </c>
      <c r="L736" s="84" t="n">
        <v>0</v>
      </c>
      <c r="M736" s="84" t="n">
        <v>0</v>
      </c>
      <c r="N736" s="84" t="n">
        <v>0</v>
      </c>
      <c r="O736" s="85" t="n">
        <v>533</v>
      </c>
      <c r="P736" s="85" t="n">
        <v>533</v>
      </c>
      <c r="Q736" s="85" t="n">
        <v>0</v>
      </c>
      <c r="R736" s="85" t="n">
        <v>0</v>
      </c>
      <c r="S736" s="85" t="n">
        <v>0</v>
      </c>
    </row>
    <row r="737" customFormat="false" ht="15" hidden="false" customHeight="false" outlineLevel="0" collapsed="false">
      <c r="A737" s="81" t="n">
        <v>1</v>
      </c>
      <c r="B737" s="82" t="s">
        <v>669</v>
      </c>
      <c r="C737" s="82" t="s">
        <v>670</v>
      </c>
      <c r="D737" s="83" t="s">
        <v>671</v>
      </c>
      <c r="E737" s="84" t="n">
        <v>190</v>
      </c>
      <c r="F737" s="84" t="n">
        <v>1989</v>
      </c>
      <c r="G737" s="84" t="n">
        <v>49</v>
      </c>
      <c r="H737" s="84" t="n">
        <v>517</v>
      </c>
      <c r="I737" s="84" t="n">
        <v>51</v>
      </c>
      <c r="J737" s="84" t="n">
        <v>537</v>
      </c>
      <c r="K737" s="84" t="n">
        <v>32</v>
      </c>
      <c r="L737" s="84" t="n">
        <v>338</v>
      </c>
      <c r="M737" s="84" t="n">
        <v>58</v>
      </c>
      <c r="N737" s="84" t="n">
        <v>597</v>
      </c>
      <c r="O737" s="85" t="n">
        <v>1026.2</v>
      </c>
      <c r="P737" s="85" t="n">
        <v>264.7</v>
      </c>
      <c r="Q737" s="85" t="n">
        <v>275.5</v>
      </c>
      <c r="R737" s="85" t="n">
        <v>172.8</v>
      </c>
      <c r="S737" s="85" t="n">
        <v>313.2</v>
      </c>
    </row>
    <row r="738" customFormat="false" ht="15" hidden="false" customHeight="false" outlineLevel="0" collapsed="false">
      <c r="A738" s="81" t="n">
        <v>2</v>
      </c>
      <c r="B738" s="82" t="s">
        <v>669</v>
      </c>
      <c r="C738" s="82" t="s">
        <v>37</v>
      </c>
      <c r="D738" s="83" t="s">
        <v>38</v>
      </c>
      <c r="E738" s="84" t="n">
        <v>82</v>
      </c>
      <c r="F738" s="84" t="n">
        <v>856</v>
      </c>
      <c r="G738" s="84" t="n">
        <v>19</v>
      </c>
      <c r="H738" s="84" t="n">
        <v>200</v>
      </c>
      <c r="I738" s="84" t="n">
        <v>23</v>
      </c>
      <c r="J738" s="84" t="n">
        <v>241</v>
      </c>
      <c r="K738" s="84" t="n">
        <v>14</v>
      </c>
      <c r="L738" s="84" t="n">
        <v>147</v>
      </c>
      <c r="M738" s="84" t="n">
        <v>26</v>
      </c>
      <c r="N738" s="84" t="n">
        <v>268</v>
      </c>
      <c r="O738" s="85" t="n">
        <v>443.7</v>
      </c>
      <c r="P738" s="85" t="n">
        <v>102.8</v>
      </c>
      <c r="Q738" s="85" t="n">
        <v>124.5</v>
      </c>
      <c r="R738" s="85" t="n">
        <v>75.8</v>
      </c>
      <c r="S738" s="85" t="n">
        <v>140.6</v>
      </c>
    </row>
    <row r="739" customFormat="false" ht="15" hidden="false" customHeight="false" outlineLevel="0" collapsed="false">
      <c r="A739" s="81" t="n">
        <v>2</v>
      </c>
      <c r="B739" s="82" t="s">
        <v>669</v>
      </c>
      <c r="C739" s="82" t="s">
        <v>39</v>
      </c>
      <c r="D739" s="83" t="s">
        <v>40</v>
      </c>
      <c r="E739" s="84" t="n">
        <v>7</v>
      </c>
      <c r="F739" s="84" t="n">
        <v>74</v>
      </c>
      <c r="G739" s="84" t="n">
        <v>2</v>
      </c>
      <c r="H739" s="84" t="n">
        <v>21</v>
      </c>
      <c r="I739" s="84" t="n">
        <v>2</v>
      </c>
      <c r="J739" s="84" t="n">
        <v>21</v>
      </c>
      <c r="K739" s="84" t="n">
        <v>1</v>
      </c>
      <c r="L739" s="84" t="n">
        <v>11</v>
      </c>
      <c r="M739" s="84" t="n">
        <v>2</v>
      </c>
      <c r="N739" s="84" t="n">
        <v>21</v>
      </c>
      <c r="O739" s="85" t="n">
        <v>38.1</v>
      </c>
      <c r="P739" s="85" t="n">
        <v>10.9</v>
      </c>
      <c r="Q739" s="85" t="n">
        <v>10.9</v>
      </c>
      <c r="R739" s="85" t="n">
        <v>5.4</v>
      </c>
      <c r="S739" s="85" t="n">
        <v>10.9</v>
      </c>
    </row>
    <row r="740" customFormat="false" ht="15" hidden="false" customHeight="false" outlineLevel="0" collapsed="false">
      <c r="A740" s="81" t="n">
        <v>2</v>
      </c>
      <c r="B740" s="82" t="s">
        <v>669</v>
      </c>
      <c r="C740" s="82" t="s">
        <v>41</v>
      </c>
      <c r="D740" s="83" t="s">
        <v>42</v>
      </c>
      <c r="E740" s="84" t="n">
        <v>4</v>
      </c>
      <c r="F740" s="84" t="n">
        <v>43</v>
      </c>
      <c r="G740" s="84" t="n">
        <v>1</v>
      </c>
      <c r="H740" s="84" t="n">
        <v>11</v>
      </c>
      <c r="I740" s="84" t="n">
        <v>1</v>
      </c>
      <c r="J740" s="84" t="n">
        <v>11</v>
      </c>
      <c r="K740" s="84" t="n">
        <v>1</v>
      </c>
      <c r="L740" s="84" t="n">
        <v>11</v>
      </c>
      <c r="M740" s="84" t="n">
        <v>1</v>
      </c>
      <c r="N740" s="84" t="n">
        <v>10</v>
      </c>
      <c r="O740" s="85" t="n">
        <v>22</v>
      </c>
      <c r="P740" s="85" t="n">
        <v>5.5</v>
      </c>
      <c r="Q740" s="85" t="n">
        <v>5.5</v>
      </c>
      <c r="R740" s="85" t="n">
        <v>5.5</v>
      </c>
      <c r="S740" s="85" t="n">
        <v>5.5</v>
      </c>
    </row>
    <row r="741" customFormat="false" ht="30" hidden="false" customHeight="false" outlineLevel="0" collapsed="false">
      <c r="A741" s="81" t="n">
        <v>2</v>
      </c>
      <c r="B741" s="82" t="s">
        <v>669</v>
      </c>
      <c r="C741" s="82" t="s">
        <v>43</v>
      </c>
      <c r="D741" s="83" t="s">
        <v>44</v>
      </c>
      <c r="E741" s="84" t="n">
        <v>12</v>
      </c>
      <c r="F741" s="84" t="n">
        <v>126</v>
      </c>
      <c r="G741" s="84" t="n">
        <v>3</v>
      </c>
      <c r="H741" s="84" t="n">
        <v>32</v>
      </c>
      <c r="I741" s="84" t="n">
        <v>3</v>
      </c>
      <c r="J741" s="84" t="n">
        <v>32</v>
      </c>
      <c r="K741" s="84" t="n">
        <v>2</v>
      </c>
      <c r="L741" s="84" t="n">
        <v>21</v>
      </c>
      <c r="M741" s="84" t="n">
        <v>4</v>
      </c>
      <c r="N741" s="84" t="n">
        <v>41</v>
      </c>
      <c r="O741" s="85" t="n">
        <v>65.1</v>
      </c>
      <c r="P741" s="85" t="n">
        <v>16.3</v>
      </c>
      <c r="Q741" s="85" t="n">
        <v>16.3</v>
      </c>
      <c r="R741" s="85" t="n">
        <v>10.8</v>
      </c>
      <c r="S741" s="85" t="n">
        <v>21.7</v>
      </c>
    </row>
    <row r="742" customFormat="false" ht="15" hidden="false" customHeight="false" outlineLevel="0" collapsed="false">
      <c r="A742" s="81" t="n">
        <v>2</v>
      </c>
      <c r="B742" s="82" t="s">
        <v>669</v>
      </c>
      <c r="C742" s="82" t="s">
        <v>45</v>
      </c>
      <c r="D742" s="83" t="s">
        <v>46</v>
      </c>
      <c r="E742" s="84" t="n">
        <v>82</v>
      </c>
      <c r="F742" s="84" t="n">
        <v>858</v>
      </c>
      <c r="G742" s="84" t="n">
        <v>21</v>
      </c>
      <c r="H742" s="84" t="n">
        <v>221</v>
      </c>
      <c r="I742" s="84" t="n">
        <v>22</v>
      </c>
      <c r="J742" s="84" t="n">
        <v>232</v>
      </c>
      <c r="K742" s="84" t="n">
        <v>14</v>
      </c>
      <c r="L742" s="84" t="n">
        <v>148</v>
      </c>
      <c r="M742" s="84" t="n">
        <v>25</v>
      </c>
      <c r="N742" s="84" t="n">
        <v>257</v>
      </c>
      <c r="O742" s="85" t="n">
        <v>441.1</v>
      </c>
      <c r="P742" s="85" t="n">
        <v>113</v>
      </c>
      <c r="Q742" s="85" t="n">
        <v>118.3</v>
      </c>
      <c r="R742" s="85" t="n">
        <v>75.3</v>
      </c>
      <c r="S742" s="85" t="n">
        <v>134.5</v>
      </c>
    </row>
    <row r="743" customFormat="false" ht="15" hidden="false" customHeight="false" outlineLevel="0" collapsed="false">
      <c r="A743" s="81" t="n">
        <v>2</v>
      </c>
      <c r="B743" s="82" t="s">
        <v>669</v>
      </c>
      <c r="C743" s="82" t="s">
        <v>47</v>
      </c>
      <c r="D743" s="83" t="s">
        <v>48</v>
      </c>
      <c r="E743" s="84" t="n">
        <v>3</v>
      </c>
      <c r="F743" s="84" t="n">
        <v>32</v>
      </c>
      <c r="G743" s="84" t="n">
        <v>3</v>
      </c>
      <c r="H743" s="84" t="n">
        <v>32</v>
      </c>
      <c r="I743" s="84" t="n">
        <v>0</v>
      </c>
      <c r="J743" s="84" t="n">
        <v>0</v>
      </c>
      <c r="K743" s="84" t="n">
        <v>0</v>
      </c>
      <c r="L743" s="84" t="n">
        <v>0</v>
      </c>
      <c r="M743" s="84" t="n">
        <v>0</v>
      </c>
      <c r="N743" s="84" t="n">
        <v>0</v>
      </c>
      <c r="O743" s="85" t="n">
        <v>16.2</v>
      </c>
      <c r="P743" s="85" t="n">
        <v>16.2</v>
      </c>
      <c r="Q743" s="85" t="n">
        <v>0</v>
      </c>
      <c r="R743" s="85" t="n">
        <v>0</v>
      </c>
      <c r="S743" s="85" t="n">
        <v>0</v>
      </c>
    </row>
    <row r="744" customFormat="false" ht="15" hidden="false" customHeight="false" outlineLevel="0" collapsed="false">
      <c r="A744" s="81" t="n">
        <v>1</v>
      </c>
      <c r="B744" s="82" t="s">
        <v>345</v>
      </c>
      <c r="C744" s="82" t="s">
        <v>346</v>
      </c>
      <c r="D744" s="83" t="s">
        <v>347</v>
      </c>
      <c r="E744" s="84" t="n">
        <v>190</v>
      </c>
      <c r="F744" s="84" t="n">
        <v>2301</v>
      </c>
      <c r="G744" s="84" t="n">
        <v>42</v>
      </c>
      <c r="H744" s="84" t="n">
        <v>506</v>
      </c>
      <c r="I744" s="84" t="n">
        <v>49</v>
      </c>
      <c r="J744" s="84" t="n">
        <v>598</v>
      </c>
      <c r="K744" s="84" t="n">
        <v>49</v>
      </c>
      <c r="L744" s="84" t="n">
        <v>598</v>
      </c>
      <c r="M744" s="84" t="n">
        <v>50</v>
      </c>
      <c r="N744" s="84" t="n">
        <v>599</v>
      </c>
      <c r="O744" s="85" t="n">
        <v>883.5</v>
      </c>
      <c r="P744" s="85" t="n">
        <v>195.3</v>
      </c>
      <c r="Q744" s="85" t="n">
        <v>227.9</v>
      </c>
      <c r="R744" s="85" t="n">
        <v>227.9</v>
      </c>
      <c r="S744" s="85" t="n">
        <v>232.4</v>
      </c>
    </row>
    <row r="745" customFormat="false" ht="15" hidden="false" customHeight="false" outlineLevel="0" collapsed="false">
      <c r="A745" s="81" t="n">
        <v>2</v>
      </c>
      <c r="B745" s="82" t="s">
        <v>345</v>
      </c>
      <c r="C745" s="82" t="s">
        <v>37</v>
      </c>
      <c r="D745" s="83" t="s">
        <v>38</v>
      </c>
      <c r="E745" s="84" t="n">
        <v>127</v>
      </c>
      <c r="F745" s="84" t="n">
        <v>1539</v>
      </c>
      <c r="G745" s="84" t="n">
        <v>24</v>
      </c>
      <c r="H745" s="84" t="n">
        <v>290</v>
      </c>
      <c r="I745" s="84" t="n">
        <v>34</v>
      </c>
      <c r="J745" s="84" t="n">
        <v>415</v>
      </c>
      <c r="K745" s="84" t="n">
        <v>34</v>
      </c>
      <c r="L745" s="84" t="n">
        <v>415</v>
      </c>
      <c r="M745" s="84" t="n">
        <v>35</v>
      </c>
      <c r="N745" s="84" t="n">
        <v>419</v>
      </c>
      <c r="O745" s="85" t="n">
        <v>585.9</v>
      </c>
      <c r="P745" s="85" t="n">
        <v>106.7</v>
      </c>
      <c r="Q745" s="85" t="n">
        <v>158.2</v>
      </c>
      <c r="R745" s="85" t="n">
        <v>158.2</v>
      </c>
      <c r="S745" s="85" t="n">
        <v>162.8</v>
      </c>
    </row>
    <row r="746" customFormat="false" ht="15" hidden="false" customHeight="false" outlineLevel="0" collapsed="false">
      <c r="A746" s="81" t="n">
        <v>2</v>
      </c>
      <c r="B746" s="82" t="s">
        <v>345</v>
      </c>
      <c r="C746" s="82" t="s">
        <v>39</v>
      </c>
      <c r="D746" s="83" t="s">
        <v>40</v>
      </c>
      <c r="E746" s="84" t="n">
        <v>3</v>
      </c>
      <c r="F746" s="84" t="n">
        <v>36</v>
      </c>
      <c r="G746" s="84" t="n">
        <v>3</v>
      </c>
      <c r="H746" s="84" t="n">
        <v>36</v>
      </c>
      <c r="I746" s="84" t="n">
        <v>0</v>
      </c>
      <c r="J746" s="84" t="n">
        <v>0</v>
      </c>
      <c r="K746" s="84" t="n">
        <v>0</v>
      </c>
      <c r="L746" s="84" t="n">
        <v>0</v>
      </c>
      <c r="M746" s="84" t="n">
        <v>0</v>
      </c>
      <c r="N746" s="84" t="n">
        <v>0</v>
      </c>
      <c r="O746" s="85" t="n">
        <v>14</v>
      </c>
      <c r="P746" s="85" t="n">
        <v>14</v>
      </c>
      <c r="Q746" s="85" t="n">
        <v>0</v>
      </c>
      <c r="R746" s="85" t="n">
        <v>0</v>
      </c>
      <c r="S746" s="85" t="n">
        <v>0</v>
      </c>
    </row>
    <row r="747" customFormat="false" ht="15" hidden="false" customHeight="false" outlineLevel="0" collapsed="false">
      <c r="A747" s="81" t="n">
        <v>2</v>
      </c>
      <c r="B747" s="82" t="s">
        <v>345</v>
      </c>
      <c r="C747" s="82" t="s">
        <v>41</v>
      </c>
      <c r="D747" s="83" t="s">
        <v>42</v>
      </c>
      <c r="E747" s="84" t="n">
        <v>6</v>
      </c>
      <c r="F747" s="84" t="n">
        <v>72</v>
      </c>
      <c r="G747" s="84" t="n">
        <v>3</v>
      </c>
      <c r="H747" s="84" t="n">
        <v>36</v>
      </c>
      <c r="I747" s="84" t="n">
        <v>1</v>
      </c>
      <c r="J747" s="84" t="n">
        <v>12</v>
      </c>
      <c r="K747" s="84" t="n">
        <v>1</v>
      </c>
      <c r="L747" s="84" t="n">
        <v>12</v>
      </c>
      <c r="M747" s="84" t="n">
        <v>1</v>
      </c>
      <c r="N747" s="84" t="n">
        <v>12</v>
      </c>
      <c r="O747" s="85" t="n">
        <v>27.4</v>
      </c>
      <c r="P747" s="85" t="n">
        <v>13.7</v>
      </c>
      <c r="Q747" s="85" t="n">
        <v>4.6</v>
      </c>
      <c r="R747" s="85" t="n">
        <v>4.6</v>
      </c>
      <c r="S747" s="85" t="n">
        <v>4.5</v>
      </c>
    </row>
    <row r="748" customFormat="false" ht="30" hidden="false" customHeight="false" outlineLevel="0" collapsed="false">
      <c r="A748" s="81" t="n">
        <v>2</v>
      </c>
      <c r="B748" s="82" t="s">
        <v>345</v>
      </c>
      <c r="C748" s="82" t="s">
        <v>43</v>
      </c>
      <c r="D748" s="83" t="s">
        <v>44</v>
      </c>
      <c r="E748" s="84" t="n">
        <v>48</v>
      </c>
      <c r="F748" s="84" t="n">
        <v>582</v>
      </c>
      <c r="G748" s="84" t="n">
        <v>6</v>
      </c>
      <c r="H748" s="84" t="n">
        <v>72</v>
      </c>
      <c r="I748" s="84" t="n">
        <v>14</v>
      </c>
      <c r="J748" s="84" t="n">
        <v>171</v>
      </c>
      <c r="K748" s="84" t="n">
        <v>14</v>
      </c>
      <c r="L748" s="84" t="n">
        <v>171</v>
      </c>
      <c r="M748" s="84" t="n">
        <v>14</v>
      </c>
      <c r="N748" s="84" t="n">
        <v>168</v>
      </c>
      <c r="O748" s="85" t="n">
        <v>223.2</v>
      </c>
      <c r="P748" s="85" t="n">
        <v>27.9</v>
      </c>
      <c r="Q748" s="85" t="n">
        <v>65.1</v>
      </c>
      <c r="R748" s="85" t="n">
        <v>65.1</v>
      </c>
      <c r="S748" s="85" t="n">
        <v>65.1</v>
      </c>
    </row>
    <row r="749" customFormat="false" ht="15" hidden="false" customHeight="false" outlineLevel="0" collapsed="false">
      <c r="A749" s="81" t="n">
        <v>2</v>
      </c>
      <c r="B749" s="82" t="s">
        <v>345</v>
      </c>
      <c r="C749" s="82" t="s">
        <v>45</v>
      </c>
      <c r="D749" s="83" t="s">
        <v>46</v>
      </c>
      <c r="E749" s="84" t="n">
        <v>3</v>
      </c>
      <c r="F749" s="84" t="n">
        <v>36</v>
      </c>
      <c r="G749" s="84" t="n">
        <v>3</v>
      </c>
      <c r="H749" s="84" t="n">
        <v>36</v>
      </c>
      <c r="I749" s="84" t="n">
        <v>0</v>
      </c>
      <c r="J749" s="84" t="n">
        <v>0</v>
      </c>
      <c r="K749" s="84" t="n">
        <v>0</v>
      </c>
      <c r="L749" s="84" t="n">
        <v>0</v>
      </c>
      <c r="M749" s="84" t="n">
        <v>0</v>
      </c>
      <c r="N749" s="84" t="n">
        <v>0</v>
      </c>
      <c r="O749" s="85" t="n">
        <v>14</v>
      </c>
      <c r="P749" s="85" t="n">
        <v>14</v>
      </c>
      <c r="Q749" s="85" t="n">
        <v>0</v>
      </c>
      <c r="R749" s="85" t="n">
        <v>0</v>
      </c>
      <c r="S749" s="85" t="n">
        <v>0</v>
      </c>
    </row>
    <row r="750" customFormat="false" ht="15" hidden="false" customHeight="false" outlineLevel="0" collapsed="false">
      <c r="A750" s="81" t="n">
        <v>2</v>
      </c>
      <c r="B750" s="82" t="s">
        <v>345</v>
      </c>
      <c r="C750" s="82" t="s">
        <v>47</v>
      </c>
      <c r="D750" s="83" t="s">
        <v>48</v>
      </c>
      <c r="E750" s="84" t="n">
        <v>3</v>
      </c>
      <c r="F750" s="84" t="n">
        <v>36</v>
      </c>
      <c r="G750" s="84" t="n">
        <v>3</v>
      </c>
      <c r="H750" s="84" t="n">
        <v>36</v>
      </c>
      <c r="I750" s="84" t="n">
        <v>0</v>
      </c>
      <c r="J750" s="84" t="n">
        <v>0</v>
      </c>
      <c r="K750" s="84" t="n">
        <v>0</v>
      </c>
      <c r="L750" s="84" t="n">
        <v>0</v>
      </c>
      <c r="M750" s="84" t="n">
        <v>0</v>
      </c>
      <c r="N750" s="84" t="n">
        <v>0</v>
      </c>
      <c r="O750" s="85" t="n">
        <v>19</v>
      </c>
      <c r="P750" s="85" t="n">
        <v>19</v>
      </c>
      <c r="Q750" s="85" t="n">
        <v>0</v>
      </c>
      <c r="R750" s="85" t="n">
        <v>0</v>
      </c>
      <c r="S750" s="85" t="n">
        <v>0</v>
      </c>
    </row>
    <row r="751" customFormat="false" ht="15" hidden="false" customHeight="false" outlineLevel="0" collapsed="false">
      <c r="A751" s="81" t="n">
        <v>1</v>
      </c>
      <c r="B751" s="82" t="s">
        <v>348</v>
      </c>
      <c r="C751" s="82" t="s">
        <v>349</v>
      </c>
      <c r="D751" s="83" t="s">
        <v>350</v>
      </c>
      <c r="E751" s="84" t="n">
        <v>150</v>
      </c>
      <c r="F751" s="84" t="n">
        <v>1200</v>
      </c>
      <c r="G751" s="84" t="n">
        <v>0</v>
      </c>
      <c r="H751" s="84" t="n">
        <v>0</v>
      </c>
      <c r="I751" s="84" t="n">
        <v>0</v>
      </c>
      <c r="J751" s="84" t="n">
        <v>0</v>
      </c>
      <c r="K751" s="84" t="n">
        <v>75</v>
      </c>
      <c r="L751" s="84" t="n">
        <v>600</v>
      </c>
      <c r="M751" s="84" t="n">
        <v>75</v>
      </c>
      <c r="N751" s="84" t="n">
        <v>600</v>
      </c>
      <c r="O751" s="85" t="n">
        <v>6000</v>
      </c>
      <c r="P751" s="85" t="n">
        <v>0</v>
      </c>
      <c r="Q751" s="85" t="n">
        <v>0</v>
      </c>
      <c r="R751" s="85" t="n">
        <v>3000</v>
      </c>
      <c r="S751" s="85" t="n">
        <v>3000</v>
      </c>
    </row>
    <row r="752" customFormat="false" ht="15" hidden="false" customHeight="false" outlineLevel="0" collapsed="false">
      <c r="A752" s="81" t="n">
        <v>2</v>
      </c>
      <c r="B752" s="82" t="s">
        <v>348</v>
      </c>
      <c r="C752" s="82" t="s">
        <v>37</v>
      </c>
      <c r="D752" s="83" t="s">
        <v>38</v>
      </c>
      <c r="E752" s="84" t="n">
        <v>88</v>
      </c>
      <c r="F752" s="84" t="n">
        <v>690</v>
      </c>
      <c r="G752" s="84" t="n">
        <v>0</v>
      </c>
      <c r="H752" s="84" t="n">
        <v>0</v>
      </c>
      <c r="I752" s="84" t="n">
        <v>0</v>
      </c>
      <c r="J752" s="84" t="n">
        <v>0</v>
      </c>
      <c r="K752" s="84" t="n">
        <v>44</v>
      </c>
      <c r="L752" s="84" t="n">
        <v>345</v>
      </c>
      <c r="M752" s="84" t="n">
        <v>44</v>
      </c>
      <c r="N752" s="84" t="n">
        <v>345</v>
      </c>
      <c r="O752" s="85" t="n">
        <v>3454</v>
      </c>
      <c r="P752" s="85" t="n">
        <v>0</v>
      </c>
      <c r="Q752" s="85" t="n">
        <v>0</v>
      </c>
      <c r="R752" s="85" t="n">
        <v>1727</v>
      </c>
      <c r="S752" s="85" t="n">
        <v>1727</v>
      </c>
    </row>
    <row r="753" customFormat="false" ht="15" hidden="false" customHeight="false" outlineLevel="0" collapsed="false">
      <c r="A753" s="81" t="n">
        <v>2</v>
      </c>
      <c r="B753" s="82" t="s">
        <v>348</v>
      </c>
      <c r="C753" s="82" t="s">
        <v>39</v>
      </c>
      <c r="D753" s="83" t="s">
        <v>40</v>
      </c>
      <c r="E753" s="84" t="n">
        <v>12</v>
      </c>
      <c r="F753" s="84" t="n">
        <v>100</v>
      </c>
      <c r="G753" s="84" t="n">
        <v>0</v>
      </c>
      <c r="H753" s="84" t="n">
        <v>0</v>
      </c>
      <c r="I753" s="84" t="n">
        <v>0</v>
      </c>
      <c r="J753" s="84" t="n">
        <v>0</v>
      </c>
      <c r="K753" s="84" t="n">
        <v>6</v>
      </c>
      <c r="L753" s="84" t="n">
        <v>50</v>
      </c>
      <c r="M753" s="84" t="n">
        <v>6</v>
      </c>
      <c r="N753" s="84" t="n">
        <v>50</v>
      </c>
      <c r="O753" s="85" t="n">
        <v>504</v>
      </c>
      <c r="P753" s="85" t="n">
        <v>0</v>
      </c>
      <c r="Q753" s="85" t="n">
        <v>0</v>
      </c>
      <c r="R753" s="85" t="n">
        <v>252</v>
      </c>
      <c r="S753" s="85" t="n">
        <v>252</v>
      </c>
    </row>
    <row r="754" customFormat="false" ht="15" hidden="false" customHeight="false" outlineLevel="0" collapsed="false">
      <c r="A754" s="81" t="n">
        <v>2</v>
      </c>
      <c r="B754" s="82" t="s">
        <v>348</v>
      </c>
      <c r="C754" s="82" t="s">
        <v>41</v>
      </c>
      <c r="D754" s="83" t="s">
        <v>42</v>
      </c>
      <c r="E754" s="84" t="n">
        <v>22</v>
      </c>
      <c r="F754" s="84" t="n">
        <v>180</v>
      </c>
      <c r="G754" s="84" t="n">
        <v>0</v>
      </c>
      <c r="H754" s="84" t="n">
        <v>0</v>
      </c>
      <c r="I754" s="84" t="n">
        <v>0</v>
      </c>
      <c r="J754" s="84" t="n">
        <v>0</v>
      </c>
      <c r="K754" s="84" t="n">
        <v>11</v>
      </c>
      <c r="L754" s="84" t="n">
        <v>90</v>
      </c>
      <c r="M754" s="84" t="n">
        <v>11</v>
      </c>
      <c r="N754" s="84" t="n">
        <v>90</v>
      </c>
      <c r="O754" s="85" t="n">
        <v>896</v>
      </c>
      <c r="P754" s="85" t="n">
        <v>0</v>
      </c>
      <c r="Q754" s="85" t="n">
        <v>0</v>
      </c>
      <c r="R754" s="85" t="n">
        <v>448</v>
      </c>
      <c r="S754" s="85" t="n">
        <v>448</v>
      </c>
    </row>
    <row r="755" customFormat="false" ht="30" hidden="false" customHeight="false" outlineLevel="0" collapsed="false">
      <c r="A755" s="81" t="n">
        <v>2</v>
      </c>
      <c r="B755" s="82" t="s">
        <v>348</v>
      </c>
      <c r="C755" s="82" t="s">
        <v>43</v>
      </c>
      <c r="D755" s="83" t="s">
        <v>44</v>
      </c>
      <c r="E755" s="84" t="n">
        <v>26</v>
      </c>
      <c r="F755" s="84" t="n">
        <v>208</v>
      </c>
      <c r="G755" s="84" t="n">
        <v>0</v>
      </c>
      <c r="H755" s="84" t="n">
        <v>0</v>
      </c>
      <c r="I755" s="84" t="n">
        <v>0</v>
      </c>
      <c r="J755" s="84" t="n">
        <v>0</v>
      </c>
      <c r="K755" s="84" t="n">
        <v>13</v>
      </c>
      <c r="L755" s="84" t="n">
        <v>104</v>
      </c>
      <c r="M755" s="84" t="n">
        <v>13</v>
      </c>
      <c r="N755" s="84" t="n">
        <v>104</v>
      </c>
      <c r="O755" s="85" t="n">
        <v>1040</v>
      </c>
      <c r="P755" s="85" t="n">
        <v>0</v>
      </c>
      <c r="Q755" s="85" t="n">
        <v>0</v>
      </c>
      <c r="R755" s="85" t="n">
        <v>520</v>
      </c>
      <c r="S755" s="85" t="n">
        <v>520</v>
      </c>
    </row>
    <row r="756" customFormat="false" ht="15" hidden="false" customHeight="false" outlineLevel="0" collapsed="false">
      <c r="A756" s="81" t="n">
        <v>2</v>
      </c>
      <c r="B756" s="82" t="s">
        <v>348</v>
      </c>
      <c r="C756" s="82" t="s">
        <v>45</v>
      </c>
      <c r="D756" s="83" t="s">
        <v>46</v>
      </c>
      <c r="E756" s="84" t="n">
        <v>2</v>
      </c>
      <c r="F756" s="84" t="n">
        <v>22</v>
      </c>
      <c r="G756" s="84" t="n">
        <v>0</v>
      </c>
      <c r="H756" s="84" t="n">
        <v>0</v>
      </c>
      <c r="I756" s="84" t="n">
        <v>0</v>
      </c>
      <c r="J756" s="84" t="n">
        <v>0</v>
      </c>
      <c r="K756" s="84" t="n">
        <v>1</v>
      </c>
      <c r="L756" s="84" t="n">
        <v>11</v>
      </c>
      <c r="M756" s="84" t="n">
        <v>1</v>
      </c>
      <c r="N756" s="84" t="n">
        <v>11</v>
      </c>
      <c r="O756" s="85" t="n">
        <v>106</v>
      </c>
      <c r="P756" s="85" t="n">
        <v>0</v>
      </c>
      <c r="Q756" s="85" t="n">
        <v>0</v>
      </c>
      <c r="R756" s="85" t="n">
        <v>53</v>
      </c>
      <c r="S756" s="85" t="n">
        <v>53</v>
      </c>
    </row>
    <row r="757" customFormat="false" ht="15" hidden="false" customHeight="false" outlineLevel="0" collapsed="false">
      <c r="A757" s="81" t="n">
        <v>2</v>
      </c>
      <c r="B757" s="82" t="s">
        <v>348</v>
      </c>
      <c r="C757" s="82" t="s">
        <v>47</v>
      </c>
      <c r="D757" s="83" t="s">
        <v>48</v>
      </c>
      <c r="E757" s="84" t="n">
        <v>0</v>
      </c>
      <c r="F757" s="84" t="n">
        <v>0</v>
      </c>
      <c r="G757" s="84" t="n">
        <v>0</v>
      </c>
      <c r="H757" s="84" t="n">
        <v>0</v>
      </c>
      <c r="I757" s="84" t="n">
        <v>0</v>
      </c>
      <c r="J757" s="84" t="n">
        <v>0</v>
      </c>
      <c r="K757" s="84" t="n">
        <v>0</v>
      </c>
      <c r="L757" s="84" t="n">
        <v>0</v>
      </c>
      <c r="M757" s="84" t="n">
        <v>0</v>
      </c>
      <c r="N757" s="84" t="n">
        <v>0</v>
      </c>
      <c r="O757" s="85" t="n">
        <v>0</v>
      </c>
      <c r="P757" s="85" t="n">
        <v>0</v>
      </c>
      <c r="Q757" s="85" t="n">
        <v>0</v>
      </c>
      <c r="R757" s="85" t="n">
        <v>0</v>
      </c>
      <c r="S757" s="85" t="n">
        <v>0</v>
      </c>
    </row>
    <row r="758" customFormat="false" ht="15" hidden="false" customHeight="false" outlineLevel="0" collapsed="false">
      <c r="A758" s="81" t="n">
        <v>1</v>
      </c>
      <c r="B758" s="82" t="s">
        <v>354</v>
      </c>
      <c r="C758" s="82" t="s">
        <v>355</v>
      </c>
      <c r="D758" s="83" t="s">
        <v>356</v>
      </c>
      <c r="E758" s="84" t="n">
        <v>162</v>
      </c>
      <c r="F758" s="84" t="n">
        <v>2267</v>
      </c>
      <c r="G758" s="84" t="n">
        <v>30</v>
      </c>
      <c r="H758" s="84" t="n">
        <v>419</v>
      </c>
      <c r="I758" s="84" t="n">
        <v>35</v>
      </c>
      <c r="J758" s="84" t="n">
        <v>491</v>
      </c>
      <c r="K758" s="84" t="n">
        <v>51</v>
      </c>
      <c r="L758" s="84" t="n">
        <v>715</v>
      </c>
      <c r="M758" s="84" t="n">
        <v>46</v>
      </c>
      <c r="N758" s="84" t="n">
        <v>642</v>
      </c>
      <c r="O758" s="85" t="n">
        <v>2430.6</v>
      </c>
      <c r="P758" s="85" t="n">
        <v>473.6</v>
      </c>
      <c r="Q758" s="85" t="n">
        <v>552.5</v>
      </c>
      <c r="R758" s="85" t="n">
        <v>741.7</v>
      </c>
      <c r="S758" s="85" t="n">
        <v>662.8</v>
      </c>
    </row>
    <row r="759" customFormat="false" ht="15" hidden="false" customHeight="false" outlineLevel="0" collapsed="false">
      <c r="A759" s="81" t="n">
        <v>2</v>
      </c>
      <c r="B759" s="82" t="s">
        <v>354</v>
      </c>
      <c r="C759" s="82" t="s">
        <v>37</v>
      </c>
      <c r="D759" s="83" t="s">
        <v>38</v>
      </c>
      <c r="E759" s="84" t="n">
        <v>92</v>
      </c>
      <c r="F759" s="84" t="n">
        <v>1287</v>
      </c>
      <c r="G759" s="84" t="n">
        <v>17</v>
      </c>
      <c r="H759" s="84" t="n">
        <v>237</v>
      </c>
      <c r="I759" s="84" t="n">
        <v>20</v>
      </c>
      <c r="J759" s="84" t="n">
        <v>281</v>
      </c>
      <c r="K759" s="84" t="n">
        <v>29</v>
      </c>
      <c r="L759" s="84" t="n">
        <v>407</v>
      </c>
      <c r="M759" s="84" t="n">
        <v>26</v>
      </c>
      <c r="N759" s="84" t="n">
        <v>362</v>
      </c>
      <c r="O759" s="85" t="n">
        <v>1371.7</v>
      </c>
      <c r="P759" s="85" t="n">
        <v>266.7</v>
      </c>
      <c r="Q759" s="85" t="n">
        <v>314.4</v>
      </c>
      <c r="R759" s="85" t="n">
        <v>419</v>
      </c>
      <c r="S759" s="85" t="n">
        <v>371.6</v>
      </c>
    </row>
    <row r="760" customFormat="false" ht="15" hidden="false" customHeight="false" outlineLevel="0" collapsed="false">
      <c r="A760" s="81" t="n">
        <v>2</v>
      </c>
      <c r="B760" s="82" t="s">
        <v>354</v>
      </c>
      <c r="C760" s="82" t="s">
        <v>39</v>
      </c>
      <c r="D760" s="83" t="s">
        <v>40</v>
      </c>
      <c r="E760" s="84" t="n">
        <v>6</v>
      </c>
      <c r="F760" s="84" t="n">
        <v>84</v>
      </c>
      <c r="G760" s="84" t="n">
        <v>1</v>
      </c>
      <c r="H760" s="84" t="n">
        <v>14</v>
      </c>
      <c r="I760" s="84" t="n">
        <v>1</v>
      </c>
      <c r="J760" s="84" t="n">
        <v>14</v>
      </c>
      <c r="K760" s="84" t="n">
        <v>2</v>
      </c>
      <c r="L760" s="84" t="n">
        <v>28</v>
      </c>
      <c r="M760" s="84" t="n">
        <v>2</v>
      </c>
      <c r="N760" s="84" t="n">
        <v>28</v>
      </c>
      <c r="O760" s="85" t="n">
        <v>97</v>
      </c>
      <c r="P760" s="85" t="n">
        <v>17.1</v>
      </c>
      <c r="Q760" s="85" t="n">
        <v>17.1</v>
      </c>
      <c r="R760" s="85" t="n">
        <v>31.6</v>
      </c>
      <c r="S760" s="85" t="n">
        <v>31.2</v>
      </c>
    </row>
    <row r="761" customFormat="false" ht="15" hidden="false" customHeight="false" outlineLevel="0" collapsed="false">
      <c r="A761" s="81" t="n">
        <v>2</v>
      </c>
      <c r="B761" s="82" t="s">
        <v>354</v>
      </c>
      <c r="C761" s="82" t="s">
        <v>41</v>
      </c>
      <c r="D761" s="83" t="s">
        <v>42</v>
      </c>
      <c r="E761" s="84" t="n">
        <v>40</v>
      </c>
      <c r="F761" s="84" t="n">
        <v>560</v>
      </c>
      <c r="G761" s="84" t="n">
        <v>7</v>
      </c>
      <c r="H761" s="84" t="n">
        <v>98</v>
      </c>
      <c r="I761" s="84" t="n">
        <v>9</v>
      </c>
      <c r="J761" s="84" t="n">
        <v>126</v>
      </c>
      <c r="K761" s="84" t="n">
        <v>13</v>
      </c>
      <c r="L761" s="84" t="n">
        <v>182</v>
      </c>
      <c r="M761" s="84" t="n">
        <v>11</v>
      </c>
      <c r="N761" s="84" t="n">
        <v>154</v>
      </c>
      <c r="O761" s="85" t="n">
        <v>592.6</v>
      </c>
      <c r="P761" s="85" t="n">
        <v>109.1</v>
      </c>
      <c r="Q761" s="85" t="n">
        <v>140.3</v>
      </c>
      <c r="R761" s="85" t="n">
        <v>186.7</v>
      </c>
      <c r="S761" s="85" t="n">
        <v>156.5</v>
      </c>
    </row>
    <row r="762" customFormat="false" ht="30" hidden="false" customHeight="false" outlineLevel="0" collapsed="false">
      <c r="A762" s="81" t="n">
        <v>2</v>
      </c>
      <c r="B762" s="82" t="s">
        <v>354</v>
      </c>
      <c r="C762" s="82" t="s">
        <v>43</v>
      </c>
      <c r="D762" s="83" t="s">
        <v>44</v>
      </c>
      <c r="E762" s="84" t="n">
        <v>19</v>
      </c>
      <c r="F762" s="84" t="n">
        <v>266</v>
      </c>
      <c r="G762" s="84" t="n">
        <v>3</v>
      </c>
      <c r="H762" s="84" t="n">
        <v>42</v>
      </c>
      <c r="I762" s="84" t="n">
        <v>4</v>
      </c>
      <c r="J762" s="84" t="n">
        <v>56</v>
      </c>
      <c r="K762" s="84" t="n">
        <v>6</v>
      </c>
      <c r="L762" s="84" t="n">
        <v>84</v>
      </c>
      <c r="M762" s="84" t="n">
        <v>6</v>
      </c>
      <c r="N762" s="84" t="n">
        <v>84</v>
      </c>
      <c r="O762" s="85" t="n">
        <v>294.4</v>
      </c>
      <c r="P762" s="85" t="n">
        <v>49.3</v>
      </c>
      <c r="Q762" s="85" t="n">
        <v>65.3</v>
      </c>
      <c r="R762" s="85" t="n">
        <v>90.3</v>
      </c>
      <c r="S762" s="85" t="n">
        <v>89.5</v>
      </c>
    </row>
    <row r="763" customFormat="false" ht="15" hidden="false" customHeight="false" outlineLevel="0" collapsed="false">
      <c r="A763" s="81" t="n">
        <v>2</v>
      </c>
      <c r="B763" s="82" t="s">
        <v>354</v>
      </c>
      <c r="C763" s="82" t="s">
        <v>45</v>
      </c>
      <c r="D763" s="83" t="s">
        <v>46</v>
      </c>
      <c r="E763" s="84" t="n">
        <v>4</v>
      </c>
      <c r="F763" s="84" t="n">
        <v>56</v>
      </c>
      <c r="G763" s="84" t="n">
        <v>1</v>
      </c>
      <c r="H763" s="84" t="n">
        <v>14</v>
      </c>
      <c r="I763" s="84" t="n">
        <v>1</v>
      </c>
      <c r="J763" s="84" t="n">
        <v>14</v>
      </c>
      <c r="K763" s="84" t="n">
        <v>1</v>
      </c>
      <c r="L763" s="84" t="n">
        <v>14</v>
      </c>
      <c r="M763" s="84" t="n">
        <v>1</v>
      </c>
      <c r="N763" s="84" t="n">
        <v>14</v>
      </c>
      <c r="O763" s="85" t="n">
        <v>58.9</v>
      </c>
      <c r="P763" s="85" t="n">
        <v>15.4</v>
      </c>
      <c r="Q763" s="85" t="n">
        <v>15.4</v>
      </c>
      <c r="R763" s="85" t="n">
        <v>14.1</v>
      </c>
      <c r="S763" s="85" t="n">
        <v>14</v>
      </c>
    </row>
    <row r="764" customFormat="false" ht="15" hidden="false" customHeight="false" outlineLevel="0" collapsed="false">
      <c r="A764" s="81" t="n">
        <v>2</v>
      </c>
      <c r="B764" s="82" t="s">
        <v>354</v>
      </c>
      <c r="C764" s="82" t="s">
        <v>47</v>
      </c>
      <c r="D764" s="83" t="s">
        <v>48</v>
      </c>
      <c r="E764" s="84" t="n">
        <v>1</v>
      </c>
      <c r="F764" s="84" t="n">
        <v>14</v>
      </c>
      <c r="G764" s="84" t="n">
        <v>1</v>
      </c>
      <c r="H764" s="84" t="n">
        <v>14</v>
      </c>
      <c r="I764" s="84" t="n">
        <v>0</v>
      </c>
      <c r="J764" s="84" t="n">
        <v>0</v>
      </c>
      <c r="K764" s="84" t="n">
        <v>0</v>
      </c>
      <c r="L764" s="84" t="n">
        <v>0</v>
      </c>
      <c r="M764" s="84" t="n">
        <v>0</v>
      </c>
      <c r="N764" s="84" t="n">
        <v>0</v>
      </c>
      <c r="O764" s="85" t="n">
        <v>16</v>
      </c>
      <c r="P764" s="85" t="n">
        <v>16</v>
      </c>
      <c r="Q764" s="85" t="n">
        <v>0</v>
      </c>
      <c r="R764" s="85" t="n">
        <v>0</v>
      </c>
      <c r="S764" s="85" t="n">
        <v>0</v>
      </c>
    </row>
    <row r="765" customFormat="false" ht="15" hidden="false" customHeight="false" outlineLevel="0" collapsed="false">
      <c r="A765" s="81" t="n">
        <v>1</v>
      </c>
      <c r="B765" s="82" t="s">
        <v>672</v>
      </c>
      <c r="C765" s="82" t="s">
        <v>673</v>
      </c>
      <c r="D765" s="83" t="s">
        <v>674</v>
      </c>
      <c r="E765" s="84" t="n">
        <v>871</v>
      </c>
      <c r="F765" s="84" t="n">
        <v>18291</v>
      </c>
      <c r="G765" s="84" t="n">
        <v>178</v>
      </c>
      <c r="H765" s="84" t="n">
        <v>3738</v>
      </c>
      <c r="I765" s="84" t="n">
        <v>278</v>
      </c>
      <c r="J765" s="84" t="n">
        <v>5838</v>
      </c>
      <c r="K765" s="84" t="n">
        <v>291</v>
      </c>
      <c r="L765" s="84" t="n">
        <v>6111</v>
      </c>
      <c r="M765" s="84" t="n">
        <v>124</v>
      </c>
      <c r="N765" s="84" t="n">
        <v>2604</v>
      </c>
      <c r="O765" s="85" t="n">
        <v>112396.9</v>
      </c>
      <c r="P765" s="85" t="n">
        <v>22923.8</v>
      </c>
      <c r="Q765" s="85" t="n">
        <v>35845.7</v>
      </c>
      <c r="R765" s="85" t="n">
        <v>37567.3</v>
      </c>
      <c r="S765" s="85" t="n">
        <v>16060.1</v>
      </c>
    </row>
    <row r="766" customFormat="false" ht="15" hidden="false" customHeight="false" outlineLevel="0" collapsed="false">
      <c r="A766" s="81" t="n">
        <v>2</v>
      </c>
      <c r="B766" s="82" t="s">
        <v>672</v>
      </c>
      <c r="C766" s="82" t="s">
        <v>37</v>
      </c>
      <c r="D766" s="83" t="s">
        <v>38</v>
      </c>
      <c r="E766" s="84" t="n">
        <v>444</v>
      </c>
      <c r="F766" s="84" t="n">
        <v>9324</v>
      </c>
      <c r="G766" s="84" t="n">
        <v>90</v>
      </c>
      <c r="H766" s="84" t="n">
        <v>1890</v>
      </c>
      <c r="I766" s="84" t="n">
        <v>142</v>
      </c>
      <c r="J766" s="84" t="n">
        <v>2982</v>
      </c>
      <c r="K766" s="84" t="n">
        <v>148</v>
      </c>
      <c r="L766" s="84" t="n">
        <v>3108</v>
      </c>
      <c r="M766" s="84" t="n">
        <v>64</v>
      </c>
      <c r="N766" s="84" t="n">
        <v>1344</v>
      </c>
      <c r="O766" s="85" t="n">
        <v>57320</v>
      </c>
      <c r="P766" s="85" t="n">
        <v>11595.2</v>
      </c>
      <c r="Q766" s="85" t="n">
        <v>18318.1</v>
      </c>
      <c r="R766" s="85" t="n">
        <v>19114.3</v>
      </c>
      <c r="S766" s="85" t="n">
        <v>8292.4</v>
      </c>
    </row>
    <row r="767" customFormat="false" ht="15" hidden="false" customHeight="false" outlineLevel="0" collapsed="false">
      <c r="A767" s="81" t="n">
        <v>2</v>
      </c>
      <c r="B767" s="82" t="s">
        <v>672</v>
      </c>
      <c r="C767" s="82" t="s">
        <v>39</v>
      </c>
      <c r="D767" s="83" t="s">
        <v>40</v>
      </c>
      <c r="E767" s="84" t="n">
        <v>66</v>
      </c>
      <c r="F767" s="84" t="n">
        <v>1386</v>
      </c>
      <c r="G767" s="84" t="n">
        <v>14</v>
      </c>
      <c r="H767" s="84" t="n">
        <v>294</v>
      </c>
      <c r="I767" s="84" t="n">
        <v>21</v>
      </c>
      <c r="J767" s="84" t="n">
        <v>441</v>
      </c>
      <c r="K767" s="84" t="n">
        <v>22</v>
      </c>
      <c r="L767" s="84" t="n">
        <v>462</v>
      </c>
      <c r="M767" s="84" t="n">
        <v>9</v>
      </c>
      <c r="N767" s="84" t="n">
        <v>189</v>
      </c>
      <c r="O767" s="85" t="n">
        <v>8429.7</v>
      </c>
      <c r="P767" s="85" t="n">
        <v>1784.6</v>
      </c>
      <c r="Q767" s="85" t="n">
        <v>2680.2</v>
      </c>
      <c r="R767" s="85" t="n">
        <v>2811.1</v>
      </c>
      <c r="S767" s="85" t="n">
        <v>1153.8</v>
      </c>
    </row>
    <row r="768" customFormat="false" ht="15" hidden="false" customHeight="false" outlineLevel="0" collapsed="false">
      <c r="A768" s="81" t="n">
        <v>2</v>
      </c>
      <c r="B768" s="82" t="s">
        <v>672</v>
      </c>
      <c r="C768" s="82" t="s">
        <v>41</v>
      </c>
      <c r="D768" s="83" t="s">
        <v>42</v>
      </c>
      <c r="E768" s="84" t="n">
        <v>185</v>
      </c>
      <c r="F768" s="84" t="n">
        <v>3885</v>
      </c>
      <c r="G768" s="84" t="n">
        <v>38</v>
      </c>
      <c r="H768" s="84" t="n">
        <v>798</v>
      </c>
      <c r="I768" s="84" t="n">
        <v>59</v>
      </c>
      <c r="J768" s="84" t="n">
        <v>1239</v>
      </c>
      <c r="K768" s="84" t="n">
        <v>62</v>
      </c>
      <c r="L768" s="84" t="n">
        <v>1302</v>
      </c>
      <c r="M768" s="84" t="n">
        <v>26</v>
      </c>
      <c r="N768" s="84" t="n">
        <v>546</v>
      </c>
      <c r="O768" s="85" t="n">
        <v>24087.5</v>
      </c>
      <c r="P768" s="85" t="n">
        <v>4937.8</v>
      </c>
      <c r="Q768" s="85" t="n">
        <v>7676</v>
      </c>
      <c r="R768" s="85" t="n">
        <v>8076</v>
      </c>
      <c r="S768" s="85" t="n">
        <v>3397.7</v>
      </c>
    </row>
    <row r="769" customFormat="false" ht="30" hidden="false" customHeight="false" outlineLevel="0" collapsed="false">
      <c r="A769" s="81" t="n">
        <v>2</v>
      </c>
      <c r="B769" s="82" t="s">
        <v>672</v>
      </c>
      <c r="C769" s="82" t="s">
        <v>43</v>
      </c>
      <c r="D769" s="83" t="s">
        <v>44</v>
      </c>
      <c r="E769" s="84" t="n">
        <v>145</v>
      </c>
      <c r="F769" s="84" t="n">
        <v>3045</v>
      </c>
      <c r="G769" s="84" t="n">
        <v>22</v>
      </c>
      <c r="H769" s="84" t="n">
        <v>462</v>
      </c>
      <c r="I769" s="84" t="n">
        <v>49</v>
      </c>
      <c r="J769" s="84" t="n">
        <v>1029</v>
      </c>
      <c r="K769" s="84" t="n">
        <v>52</v>
      </c>
      <c r="L769" s="84" t="n">
        <v>1092</v>
      </c>
      <c r="M769" s="84" t="n">
        <v>22</v>
      </c>
      <c r="N769" s="84" t="n">
        <v>462</v>
      </c>
      <c r="O769" s="85" t="n">
        <v>18647.4</v>
      </c>
      <c r="P769" s="85" t="n">
        <v>2825.1</v>
      </c>
      <c r="Q769" s="85" t="n">
        <v>6295</v>
      </c>
      <c r="R769" s="85" t="n">
        <v>6688.4</v>
      </c>
      <c r="S769" s="85" t="n">
        <v>2838.9</v>
      </c>
    </row>
    <row r="770" customFormat="false" ht="15" hidden="false" customHeight="false" outlineLevel="0" collapsed="false">
      <c r="A770" s="81" t="n">
        <v>2</v>
      </c>
      <c r="B770" s="82" t="s">
        <v>672</v>
      </c>
      <c r="C770" s="82" t="s">
        <v>45</v>
      </c>
      <c r="D770" s="83" t="s">
        <v>46</v>
      </c>
      <c r="E770" s="84" t="n">
        <v>21</v>
      </c>
      <c r="F770" s="84" t="n">
        <v>441</v>
      </c>
      <c r="G770" s="84" t="n">
        <v>4</v>
      </c>
      <c r="H770" s="84" t="n">
        <v>84</v>
      </c>
      <c r="I770" s="84" t="n">
        <v>7</v>
      </c>
      <c r="J770" s="84" t="n">
        <v>147</v>
      </c>
      <c r="K770" s="84" t="n">
        <v>7</v>
      </c>
      <c r="L770" s="84" t="n">
        <v>147</v>
      </c>
      <c r="M770" s="84" t="n">
        <v>3</v>
      </c>
      <c r="N770" s="84" t="n">
        <v>63</v>
      </c>
      <c r="O770" s="85" t="n">
        <v>2631.4</v>
      </c>
      <c r="P770" s="85" t="n">
        <v>500.2</v>
      </c>
      <c r="Q770" s="85" t="n">
        <v>876.4</v>
      </c>
      <c r="R770" s="85" t="n">
        <v>877.5</v>
      </c>
      <c r="S770" s="85" t="n">
        <v>377.3</v>
      </c>
    </row>
    <row r="771" customFormat="false" ht="15" hidden="false" customHeight="false" outlineLevel="0" collapsed="false">
      <c r="A771" s="81" t="n">
        <v>2</v>
      </c>
      <c r="B771" s="82" t="s">
        <v>672</v>
      </c>
      <c r="C771" s="82" t="s">
        <v>47</v>
      </c>
      <c r="D771" s="83" t="s">
        <v>48</v>
      </c>
      <c r="E771" s="84" t="n">
        <v>10</v>
      </c>
      <c r="F771" s="84" t="n">
        <v>210</v>
      </c>
      <c r="G771" s="84" t="n">
        <v>10</v>
      </c>
      <c r="H771" s="84" t="n">
        <v>210</v>
      </c>
      <c r="I771" s="84" t="n">
        <v>0</v>
      </c>
      <c r="J771" s="84" t="n">
        <v>0</v>
      </c>
      <c r="K771" s="84" t="n">
        <v>0</v>
      </c>
      <c r="L771" s="84" t="n">
        <v>0</v>
      </c>
      <c r="M771" s="84" t="n">
        <v>0</v>
      </c>
      <c r="N771" s="84" t="n">
        <v>0</v>
      </c>
      <c r="O771" s="85" t="n">
        <v>1280.9</v>
      </c>
      <c r="P771" s="85" t="n">
        <v>1280.9</v>
      </c>
      <c r="Q771" s="85" t="n">
        <v>0</v>
      </c>
      <c r="R771" s="85" t="n">
        <v>0</v>
      </c>
      <c r="S771" s="85" t="n">
        <v>0</v>
      </c>
    </row>
    <row r="772" customFormat="false" ht="15" hidden="false" customHeight="false" outlineLevel="0" collapsed="false">
      <c r="A772" s="81" t="n">
        <v>1</v>
      </c>
      <c r="B772" s="82" t="s">
        <v>675</v>
      </c>
      <c r="C772" s="82" t="s">
        <v>676</v>
      </c>
      <c r="D772" s="83" t="s">
        <v>677</v>
      </c>
      <c r="E772" s="84" t="n">
        <v>760</v>
      </c>
      <c r="F772" s="84" t="n">
        <v>8606</v>
      </c>
      <c r="G772" s="84" t="n">
        <v>198</v>
      </c>
      <c r="H772" s="84" t="n">
        <v>2238</v>
      </c>
      <c r="I772" s="84" t="n">
        <v>190</v>
      </c>
      <c r="J772" s="84" t="n">
        <v>2152</v>
      </c>
      <c r="K772" s="84" t="n">
        <v>167</v>
      </c>
      <c r="L772" s="84" t="n">
        <v>1893</v>
      </c>
      <c r="M772" s="84" t="n">
        <v>205</v>
      </c>
      <c r="N772" s="84" t="n">
        <v>2323</v>
      </c>
      <c r="O772" s="85" t="n">
        <v>5194.2</v>
      </c>
      <c r="P772" s="85" t="n">
        <v>1353.2</v>
      </c>
      <c r="Q772" s="85" t="n">
        <v>1298.6</v>
      </c>
      <c r="R772" s="85" t="n">
        <v>1141.4</v>
      </c>
      <c r="S772" s="85" t="n">
        <v>1401</v>
      </c>
    </row>
    <row r="773" customFormat="false" ht="15" hidden="false" customHeight="false" outlineLevel="0" collapsed="false">
      <c r="A773" s="81" t="n">
        <v>2</v>
      </c>
      <c r="B773" s="82" t="s">
        <v>675</v>
      </c>
      <c r="C773" s="82" t="s">
        <v>37</v>
      </c>
      <c r="D773" s="83" t="s">
        <v>38</v>
      </c>
      <c r="E773" s="84" t="n">
        <v>222</v>
      </c>
      <c r="F773" s="84" t="n">
        <v>2514</v>
      </c>
      <c r="G773" s="84" t="n">
        <v>58</v>
      </c>
      <c r="H773" s="84" t="n">
        <v>656</v>
      </c>
      <c r="I773" s="84" t="n">
        <v>55</v>
      </c>
      <c r="J773" s="84" t="n">
        <v>623</v>
      </c>
      <c r="K773" s="84" t="n">
        <v>49</v>
      </c>
      <c r="L773" s="84" t="n">
        <v>555</v>
      </c>
      <c r="M773" s="84" t="n">
        <v>60</v>
      </c>
      <c r="N773" s="84" t="n">
        <v>680</v>
      </c>
      <c r="O773" s="85" t="n">
        <v>1503.8</v>
      </c>
      <c r="P773" s="85" t="n">
        <v>392.9</v>
      </c>
      <c r="Q773" s="85" t="n">
        <v>372.6</v>
      </c>
      <c r="R773" s="85" t="n">
        <v>331.9</v>
      </c>
      <c r="S773" s="85" t="n">
        <v>406.4</v>
      </c>
    </row>
    <row r="774" customFormat="false" ht="15" hidden="false" customHeight="false" outlineLevel="0" collapsed="false">
      <c r="A774" s="81" t="n">
        <v>2</v>
      </c>
      <c r="B774" s="82" t="s">
        <v>675</v>
      </c>
      <c r="C774" s="82" t="s">
        <v>39</v>
      </c>
      <c r="D774" s="83" t="s">
        <v>40</v>
      </c>
      <c r="E774" s="84" t="n">
        <v>62</v>
      </c>
      <c r="F774" s="84" t="n">
        <v>703</v>
      </c>
      <c r="G774" s="84" t="n">
        <v>16</v>
      </c>
      <c r="H774" s="84" t="n">
        <v>181</v>
      </c>
      <c r="I774" s="84" t="n">
        <v>15</v>
      </c>
      <c r="J774" s="84" t="n">
        <v>170</v>
      </c>
      <c r="K774" s="84" t="n">
        <v>14</v>
      </c>
      <c r="L774" s="84" t="n">
        <v>159</v>
      </c>
      <c r="M774" s="84" t="n">
        <v>17</v>
      </c>
      <c r="N774" s="84" t="n">
        <v>193</v>
      </c>
      <c r="O774" s="85" t="n">
        <v>412.5</v>
      </c>
      <c r="P774" s="85" t="n">
        <v>106.4</v>
      </c>
      <c r="Q774" s="85" t="n">
        <v>99.8</v>
      </c>
      <c r="R774" s="85" t="n">
        <v>93.2</v>
      </c>
      <c r="S774" s="85" t="n">
        <v>113.1</v>
      </c>
    </row>
    <row r="775" customFormat="false" ht="15" hidden="false" customHeight="false" outlineLevel="0" collapsed="false">
      <c r="A775" s="81" t="n">
        <v>2</v>
      </c>
      <c r="B775" s="82" t="s">
        <v>675</v>
      </c>
      <c r="C775" s="82" t="s">
        <v>41</v>
      </c>
      <c r="D775" s="83" t="s">
        <v>42</v>
      </c>
      <c r="E775" s="84" t="n">
        <v>127</v>
      </c>
      <c r="F775" s="84" t="n">
        <v>1437</v>
      </c>
      <c r="G775" s="84" t="n">
        <v>33</v>
      </c>
      <c r="H775" s="84" t="n">
        <v>373</v>
      </c>
      <c r="I775" s="84" t="n">
        <v>32</v>
      </c>
      <c r="J775" s="84" t="n">
        <v>362</v>
      </c>
      <c r="K775" s="84" t="n">
        <v>28</v>
      </c>
      <c r="L775" s="84" t="n">
        <v>317</v>
      </c>
      <c r="M775" s="84" t="n">
        <v>34</v>
      </c>
      <c r="N775" s="84" t="n">
        <v>385</v>
      </c>
      <c r="O775" s="85" t="n">
        <v>904.6</v>
      </c>
      <c r="P775" s="85" t="n">
        <v>235</v>
      </c>
      <c r="Q775" s="85" t="n">
        <v>227.9</v>
      </c>
      <c r="R775" s="85" t="n">
        <v>199.5</v>
      </c>
      <c r="S775" s="85" t="n">
        <v>242.2</v>
      </c>
    </row>
    <row r="776" customFormat="false" ht="30" hidden="false" customHeight="false" outlineLevel="0" collapsed="false">
      <c r="A776" s="81" t="n">
        <v>2</v>
      </c>
      <c r="B776" s="82" t="s">
        <v>675</v>
      </c>
      <c r="C776" s="82" t="s">
        <v>43</v>
      </c>
      <c r="D776" s="83" t="s">
        <v>44</v>
      </c>
      <c r="E776" s="84" t="n">
        <v>253</v>
      </c>
      <c r="F776" s="84" t="n">
        <v>2866</v>
      </c>
      <c r="G776" s="84" t="n">
        <v>1</v>
      </c>
      <c r="H776" s="84" t="n">
        <v>11</v>
      </c>
      <c r="I776" s="84" t="n">
        <v>86</v>
      </c>
      <c r="J776" s="84" t="n">
        <v>974</v>
      </c>
      <c r="K776" s="84" t="n">
        <v>74</v>
      </c>
      <c r="L776" s="84" t="n">
        <v>839</v>
      </c>
      <c r="M776" s="84" t="n">
        <v>92</v>
      </c>
      <c r="N776" s="84" t="n">
        <v>1042</v>
      </c>
      <c r="O776" s="85" t="n">
        <v>1724.6</v>
      </c>
      <c r="P776" s="85" t="n">
        <v>6.8</v>
      </c>
      <c r="Q776" s="85" t="n">
        <v>586.1</v>
      </c>
      <c r="R776" s="85" t="n">
        <v>504.6</v>
      </c>
      <c r="S776" s="85" t="n">
        <v>627.1</v>
      </c>
    </row>
    <row r="777" customFormat="false" ht="15" hidden="false" customHeight="false" outlineLevel="0" collapsed="false">
      <c r="A777" s="81" t="n">
        <v>2</v>
      </c>
      <c r="B777" s="82" t="s">
        <v>675</v>
      </c>
      <c r="C777" s="82" t="s">
        <v>45</v>
      </c>
      <c r="D777" s="83" t="s">
        <v>46</v>
      </c>
      <c r="E777" s="84" t="n">
        <v>8</v>
      </c>
      <c r="F777" s="84" t="n">
        <v>92</v>
      </c>
      <c r="G777" s="84" t="n">
        <v>2</v>
      </c>
      <c r="H777" s="84" t="n">
        <v>23</v>
      </c>
      <c r="I777" s="84" t="n">
        <v>2</v>
      </c>
      <c r="J777" s="84" t="n">
        <v>23</v>
      </c>
      <c r="K777" s="84" t="n">
        <v>2</v>
      </c>
      <c r="L777" s="84" t="n">
        <v>23</v>
      </c>
      <c r="M777" s="84" t="n">
        <v>2</v>
      </c>
      <c r="N777" s="84" t="n">
        <v>23</v>
      </c>
      <c r="O777" s="85" t="n">
        <v>48.8</v>
      </c>
      <c r="P777" s="85" t="n">
        <v>12.2</v>
      </c>
      <c r="Q777" s="85" t="n">
        <v>12.2</v>
      </c>
      <c r="R777" s="85" t="n">
        <v>12.2</v>
      </c>
      <c r="S777" s="85" t="n">
        <v>12.2</v>
      </c>
    </row>
    <row r="778" customFormat="false" ht="15" hidden="false" customHeight="false" outlineLevel="0" collapsed="false">
      <c r="A778" s="81" t="n">
        <v>2</v>
      </c>
      <c r="B778" s="82" t="s">
        <v>675</v>
      </c>
      <c r="C778" s="82" t="s">
        <v>47</v>
      </c>
      <c r="D778" s="83" t="s">
        <v>48</v>
      </c>
      <c r="E778" s="84" t="n">
        <v>88</v>
      </c>
      <c r="F778" s="84" t="n">
        <v>994</v>
      </c>
      <c r="G778" s="84" t="n">
        <v>88</v>
      </c>
      <c r="H778" s="84" t="n">
        <v>994</v>
      </c>
      <c r="I778" s="84" t="n">
        <v>0</v>
      </c>
      <c r="J778" s="84" t="n">
        <v>0</v>
      </c>
      <c r="K778" s="84" t="n">
        <v>0</v>
      </c>
      <c r="L778" s="84" t="n">
        <v>0</v>
      </c>
      <c r="M778" s="84" t="n">
        <v>0</v>
      </c>
      <c r="N778" s="84" t="n">
        <v>0</v>
      </c>
      <c r="O778" s="85" t="n">
        <v>599.9</v>
      </c>
      <c r="P778" s="85" t="n">
        <v>599.9</v>
      </c>
      <c r="Q778" s="85" t="n">
        <v>0</v>
      </c>
      <c r="R778" s="85" t="n">
        <v>0</v>
      </c>
      <c r="S778" s="85" t="n">
        <v>0</v>
      </c>
    </row>
    <row r="779" customFormat="false" ht="15" hidden="false" customHeight="false" outlineLevel="0" collapsed="false">
      <c r="A779" s="81" t="n">
        <v>1</v>
      </c>
      <c r="B779" s="82" t="s">
        <v>678</v>
      </c>
      <c r="C779" s="82" t="s">
        <v>679</v>
      </c>
      <c r="D779" s="83" t="s">
        <v>680</v>
      </c>
      <c r="E779" s="84" t="n">
        <v>95</v>
      </c>
      <c r="F779" s="84" t="n">
        <v>1003</v>
      </c>
      <c r="G779" s="84" t="n">
        <v>28</v>
      </c>
      <c r="H779" s="84" t="n">
        <v>296</v>
      </c>
      <c r="I779" s="84" t="n">
        <v>27</v>
      </c>
      <c r="J779" s="84" t="n">
        <v>285</v>
      </c>
      <c r="K779" s="84" t="n">
        <v>20</v>
      </c>
      <c r="L779" s="84" t="n">
        <v>211</v>
      </c>
      <c r="M779" s="84" t="n">
        <v>20</v>
      </c>
      <c r="N779" s="84" t="n">
        <v>211</v>
      </c>
      <c r="O779" s="85" t="n">
        <v>467</v>
      </c>
      <c r="P779" s="85" t="n">
        <v>137.6</v>
      </c>
      <c r="Q779" s="85" t="n">
        <v>132.7</v>
      </c>
      <c r="R779" s="85" t="n">
        <v>98.3</v>
      </c>
      <c r="S779" s="85" t="n">
        <v>98.4</v>
      </c>
    </row>
    <row r="780" customFormat="false" ht="15" hidden="false" customHeight="false" outlineLevel="0" collapsed="false">
      <c r="A780" s="81" t="n">
        <v>2</v>
      </c>
      <c r="B780" s="82" t="s">
        <v>678</v>
      </c>
      <c r="C780" s="82" t="s">
        <v>37</v>
      </c>
      <c r="D780" s="83" t="s">
        <v>38</v>
      </c>
      <c r="E780" s="84" t="n">
        <v>23</v>
      </c>
      <c r="F780" s="84" t="n">
        <v>242</v>
      </c>
      <c r="G780" s="84" t="n">
        <v>3</v>
      </c>
      <c r="H780" s="84" t="n">
        <v>32</v>
      </c>
      <c r="I780" s="84" t="n">
        <v>8</v>
      </c>
      <c r="J780" s="84" t="n">
        <v>84</v>
      </c>
      <c r="K780" s="84" t="n">
        <v>6</v>
      </c>
      <c r="L780" s="84" t="n">
        <v>63</v>
      </c>
      <c r="M780" s="84" t="n">
        <v>6</v>
      </c>
      <c r="N780" s="84" t="n">
        <v>63</v>
      </c>
      <c r="O780" s="85" t="n">
        <v>110.7</v>
      </c>
      <c r="P780" s="85" t="n">
        <v>14.4</v>
      </c>
      <c r="Q780" s="85" t="n">
        <v>38.5</v>
      </c>
      <c r="R780" s="85" t="n">
        <v>28.9</v>
      </c>
      <c r="S780" s="85" t="n">
        <v>28.9</v>
      </c>
    </row>
    <row r="781" customFormat="false" ht="15" hidden="false" customHeight="false" outlineLevel="0" collapsed="false">
      <c r="A781" s="81" t="n">
        <v>2</v>
      </c>
      <c r="B781" s="82" t="s">
        <v>678</v>
      </c>
      <c r="C781" s="82" t="s">
        <v>39</v>
      </c>
      <c r="D781" s="83" t="s">
        <v>40</v>
      </c>
      <c r="E781" s="84" t="n">
        <v>3</v>
      </c>
      <c r="F781" s="84" t="n">
        <v>32</v>
      </c>
      <c r="G781" s="84" t="n">
        <v>3</v>
      </c>
      <c r="H781" s="84" t="n">
        <v>32</v>
      </c>
      <c r="I781" s="84" t="n">
        <v>0</v>
      </c>
      <c r="J781" s="84" t="n">
        <v>0</v>
      </c>
      <c r="K781" s="84" t="n">
        <v>0</v>
      </c>
      <c r="L781" s="84" t="n">
        <v>0</v>
      </c>
      <c r="M781" s="84" t="n">
        <v>0</v>
      </c>
      <c r="N781" s="84" t="n">
        <v>0</v>
      </c>
      <c r="O781" s="85" t="n">
        <v>14.7</v>
      </c>
      <c r="P781" s="85" t="n">
        <v>14.7</v>
      </c>
      <c r="Q781" s="85" t="n">
        <v>0</v>
      </c>
      <c r="R781" s="85" t="n">
        <v>0</v>
      </c>
      <c r="S781" s="85" t="n">
        <v>0</v>
      </c>
    </row>
    <row r="782" customFormat="false" ht="15" hidden="false" customHeight="false" outlineLevel="0" collapsed="false">
      <c r="A782" s="81" t="n">
        <v>2</v>
      </c>
      <c r="B782" s="82" t="s">
        <v>678</v>
      </c>
      <c r="C782" s="82" t="s">
        <v>41</v>
      </c>
      <c r="D782" s="83" t="s">
        <v>42</v>
      </c>
      <c r="E782" s="84" t="n">
        <v>3</v>
      </c>
      <c r="F782" s="84" t="n">
        <v>32</v>
      </c>
      <c r="G782" s="84" t="n">
        <v>3</v>
      </c>
      <c r="H782" s="84" t="n">
        <v>32</v>
      </c>
      <c r="I782" s="84" t="n">
        <v>0</v>
      </c>
      <c r="J782" s="84" t="n">
        <v>0</v>
      </c>
      <c r="K782" s="84" t="n">
        <v>0</v>
      </c>
      <c r="L782" s="84" t="n">
        <v>0</v>
      </c>
      <c r="M782" s="84" t="n">
        <v>0</v>
      </c>
      <c r="N782" s="84" t="n">
        <v>0</v>
      </c>
      <c r="O782" s="85" t="n">
        <v>13.5</v>
      </c>
      <c r="P782" s="85" t="n">
        <v>13.5</v>
      </c>
      <c r="Q782" s="85" t="n">
        <v>0</v>
      </c>
      <c r="R782" s="85" t="n">
        <v>0</v>
      </c>
      <c r="S782" s="85" t="n">
        <v>0</v>
      </c>
    </row>
    <row r="783" customFormat="false" ht="30" hidden="false" customHeight="false" outlineLevel="0" collapsed="false">
      <c r="A783" s="81" t="n">
        <v>2</v>
      </c>
      <c r="B783" s="82" t="s">
        <v>678</v>
      </c>
      <c r="C783" s="82" t="s">
        <v>43</v>
      </c>
      <c r="D783" s="83" t="s">
        <v>44</v>
      </c>
      <c r="E783" s="84" t="n">
        <v>60</v>
      </c>
      <c r="F783" s="84" t="n">
        <v>633</v>
      </c>
      <c r="G783" s="84" t="n">
        <v>13</v>
      </c>
      <c r="H783" s="84" t="n">
        <v>136</v>
      </c>
      <c r="I783" s="84" t="n">
        <v>19</v>
      </c>
      <c r="J783" s="84" t="n">
        <v>201</v>
      </c>
      <c r="K783" s="84" t="n">
        <v>14</v>
      </c>
      <c r="L783" s="84" t="n">
        <v>148</v>
      </c>
      <c r="M783" s="84" t="n">
        <v>14</v>
      </c>
      <c r="N783" s="84" t="n">
        <v>148</v>
      </c>
      <c r="O783" s="85" t="n">
        <v>301.4</v>
      </c>
      <c r="P783" s="85" t="n">
        <v>68.3</v>
      </c>
      <c r="Q783" s="85" t="n">
        <v>94.2</v>
      </c>
      <c r="R783" s="85" t="n">
        <v>69.4</v>
      </c>
      <c r="S783" s="85" t="n">
        <v>69.5</v>
      </c>
    </row>
    <row r="784" customFormat="false" ht="15" hidden="false" customHeight="false" outlineLevel="0" collapsed="false">
      <c r="A784" s="81" t="n">
        <v>2</v>
      </c>
      <c r="B784" s="82" t="s">
        <v>678</v>
      </c>
      <c r="C784" s="82" t="s">
        <v>45</v>
      </c>
      <c r="D784" s="83" t="s">
        <v>46</v>
      </c>
      <c r="E784" s="84" t="n">
        <v>3</v>
      </c>
      <c r="F784" s="84" t="n">
        <v>32</v>
      </c>
      <c r="G784" s="84" t="n">
        <v>3</v>
      </c>
      <c r="H784" s="84" t="n">
        <v>32</v>
      </c>
      <c r="I784" s="84" t="n">
        <v>0</v>
      </c>
      <c r="J784" s="84" t="n">
        <v>0</v>
      </c>
      <c r="K784" s="84" t="n">
        <v>0</v>
      </c>
      <c r="L784" s="84" t="n">
        <v>0</v>
      </c>
      <c r="M784" s="84" t="n">
        <v>0</v>
      </c>
      <c r="N784" s="84" t="n">
        <v>0</v>
      </c>
      <c r="O784" s="85" t="n">
        <v>14.7</v>
      </c>
      <c r="P784" s="85" t="n">
        <v>14.7</v>
      </c>
      <c r="Q784" s="85" t="n">
        <v>0</v>
      </c>
      <c r="R784" s="85" t="n">
        <v>0</v>
      </c>
      <c r="S784" s="85" t="n">
        <v>0</v>
      </c>
    </row>
    <row r="785" customFormat="false" ht="15" hidden="false" customHeight="false" outlineLevel="0" collapsed="false">
      <c r="A785" s="81" t="n">
        <v>2</v>
      </c>
      <c r="B785" s="82" t="s">
        <v>678</v>
      </c>
      <c r="C785" s="82" t="s">
        <v>47</v>
      </c>
      <c r="D785" s="83" t="s">
        <v>48</v>
      </c>
      <c r="E785" s="84" t="n">
        <v>3</v>
      </c>
      <c r="F785" s="84" t="n">
        <v>32</v>
      </c>
      <c r="G785" s="84" t="n">
        <v>3</v>
      </c>
      <c r="H785" s="84" t="n">
        <v>32</v>
      </c>
      <c r="I785" s="84" t="n">
        <v>0</v>
      </c>
      <c r="J785" s="84" t="n">
        <v>0</v>
      </c>
      <c r="K785" s="84" t="n">
        <v>0</v>
      </c>
      <c r="L785" s="84" t="n">
        <v>0</v>
      </c>
      <c r="M785" s="84" t="n">
        <v>0</v>
      </c>
      <c r="N785" s="84" t="n">
        <v>0</v>
      </c>
      <c r="O785" s="85" t="n">
        <v>12</v>
      </c>
      <c r="P785" s="85" t="n">
        <v>12</v>
      </c>
      <c r="Q785" s="85" t="n">
        <v>0</v>
      </c>
      <c r="R785" s="85" t="n">
        <v>0</v>
      </c>
      <c r="S785" s="85" t="n">
        <v>0</v>
      </c>
    </row>
    <row r="786" customFormat="false" ht="15" hidden="false" customHeight="false" outlineLevel="0" collapsed="false">
      <c r="A786" s="81" t="n">
        <v>1</v>
      </c>
      <c r="B786" s="82" t="s">
        <v>357</v>
      </c>
      <c r="C786" s="82" t="s">
        <v>358</v>
      </c>
      <c r="D786" s="83" t="s">
        <v>359</v>
      </c>
      <c r="E786" s="84" t="n">
        <v>2794</v>
      </c>
      <c r="F786" s="84" t="n">
        <v>26165</v>
      </c>
      <c r="G786" s="84" t="n">
        <v>677</v>
      </c>
      <c r="H786" s="84" t="n">
        <v>6330</v>
      </c>
      <c r="I786" s="84" t="n">
        <v>659</v>
      </c>
      <c r="J786" s="84" t="n">
        <v>6170</v>
      </c>
      <c r="K786" s="84" t="n">
        <v>698</v>
      </c>
      <c r="L786" s="84" t="n">
        <v>6542</v>
      </c>
      <c r="M786" s="84" t="n">
        <v>760</v>
      </c>
      <c r="N786" s="84" t="n">
        <v>7123</v>
      </c>
      <c r="O786" s="85" t="n">
        <v>37039.3</v>
      </c>
      <c r="P786" s="85" t="n">
        <v>8974.8</v>
      </c>
      <c r="Q786" s="85" t="n">
        <v>8736.2</v>
      </c>
      <c r="R786" s="85" t="n">
        <v>9253.2</v>
      </c>
      <c r="S786" s="85" t="n">
        <v>10075.1</v>
      </c>
    </row>
    <row r="787" customFormat="false" ht="15" hidden="false" customHeight="false" outlineLevel="0" collapsed="false">
      <c r="A787" s="81" t="n">
        <v>2</v>
      </c>
      <c r="B787" s="82" t="s">
        <v>357</v>
      </c>
      <c r="C787" s="82" t="s">
        <v>37</v>
      </c>
      <c r="D787" s="83" t="s">
        <v>38</v>
      </c>
      <c r="E787" s="84" t="n">
        <v>280</v>
      </c>
      <c r="F787" s="84" t="n">
        <v>2622</v>
      </c>
      <c r="G787" s="84" t="n">
        <v>68</v>
      </c>
      <c r="H787" s="84" t="n">
        <v>636</v>
      </c>
      <c r="I787" s="84" t="n">
        <v>66</v>
      </c>
      <c r="J787" s="84" t="n">
        <v>618</v>
      </c>
      <c r="K787" s="84" t="n">
        <v>70</v>
      </c>
      <c r="L787" s="84" t="n">
        <v>656</v>
      </c>
      <c r="M787" s="84" t="n">
        <v>76</v>
      </c>
      <c r="N787" s="84" t="n">
        <v>712</v>
      </c>
      <c r="O787" s="85" t="n">
        <v>3779</v>
      </c>
      <c r="P787" s="85" t="n">
        <v>917.8</v>
      </c>
      <c r="Q787" s="85" t="n">
        <v>890.7</v>
      </c>
      <c r="R787" s="85" t="n">
        <v>944.8</v>
      </c>
      <c r="S787" s="85" t="n">
        <v>1025.7</v>
      </c>
    </row>
    <row r="788" customFormat="false" ht="15" hidden="false" customHeight="false" outlineLevel="0" collapsed="false">
      <c r="A788" s="81" t="n">
        <v>2</v>
      </c>
      <c r="B788" s="82" t="s">
        <v>357</v>
      </c>
      <c r="C788" s="82" t="s">
        <v>39</v>
      </c>
      <c r="D788" s="83" t="s">
        <v>40</v>
      </c>
      <c r="E788" s="84" t="n">
        <v>1146</v>
      </c>
      <c r="F788" s="84" t="n">
        <v>10732</v>
      </c>
      <c r="G788" s="84" t="n">
        <v>278</v>
      </c>
      <c r="H788" s="84" t="n">
        <v>2599</v>
      </c>
      <c r="I788" s="84" t="n">
        <v>270</v>
      </c>
      <c r="J788" s="84" t="n">
        <v>2528</v>
      </c>
      <c r="K788" s="84" t="n">
        <v>286</v>
      </c>
      <c r="L788" s="84" t="n">
        <v>2681</v>
      </c>
      <c r="M788" s="84" t="n">
        <v>312</v>
      </c>
      <c r="N788" s="84" t="n">
        <v>2924</v>
      </c>
      <c r="O788" s="85" t="n">
        <v>14136.3</v>
      </c>
      <c r="P788" s="85" t="n">
        <v>3429.3</v>
      </c>
      <c r="Q788" s="85" t="n">
        <v>3330.5</v>
      </c>
      <c r="R788" s="85" t="n">
        <v>3527.9</v>
      </c>
      <c r="S788" s="85" t="n">
        <v>3848.6</v>
      </c>
    </row>
    <row r="789" customFormat="false" ht="15" hidden="false" customHeight="false" outlineLevel="0" collapsed="false">
      <c r="A789" s="81" t="n">
        <v>2</v>
      </c>
      <c r="B789" s="82" t="s">
        <v>357</v>
      </c>
      <c r="C789" s="82" t="s">
        <v>41</v>
      </c>
      <c r="D789" s="83" t="s">
        <v>42</v>
      </c>
      <c r="E789" s="84" t="n">
        <v>1336</v>
      </c>
      <c r="F789" s="84" t="n">
        <v>12511</v>
      </c>
      <c r="G789" s="84" t="n">
        <v>323</v>
      </c>
      <c r="H789" s="84" t="n">
        <v>3020</v>
      </c>
      <c r="I789" s="84" t="n">
        <v>315</v>
      </c>
      <c r="J789" s="84" t="n">
        <v>2949</v>
      </c>
      <c r="K789" s="84" t="n">
        <v>334</v>
      </c>
      <c r="L789" s="84" t="n">
        <v>3130</v>
      </c>
      <c r="M789" s="84" t="n">
        <v>364</v>
      </c>
      <c r="N789" s="84" t="n">
        <v>3412</v>
      </c>
      <c r="O789" s="85" t="n">
        <v>18848.4</v>
      </c>
      <c r="P789" s="85" t="n">
        <v>4558.8</v>
      </c>
      <c r="Q789" s="85" t="n">
        <v>4446.1</v>
      </c>
      <c r="R789" s="85" t="n">
        <v>4711.6</v>
      </c>
      <c r="S789" s="85" t="n">
        <v>5131.9</v>
      </c>
    </row>
    <row r="790" customFormat="false" ht="30" hidden="false" customHeight="false" outlineLevel="0" collapsed="false">
      <c r="A790" s="81" t="n">
        <v>2</v>
      </c>
      <c r="B790" s="82" t="s">
        <v>357</v>
      </c>
      <c r="C790" s="82" t="s">
        <v>43</v>
      </c>
      <c r="D790" s="83" t="s">
        <v>44</v>
      </c>
      <c r="E790" s="84" t="n">
        <v>26</v>
      </c>
      <c r="F790" s="84" t="n">
        <v>245</v>
      </c>
      <c r="G790" s="84" t="n">
        <v>5</v>
      </c>
      <c r="H790" s="84" t="n">
        <v>47</v>
      </c>
      <c r="I790" s="84" t="n">
        <v>7</v>
      </c>
      <c r="J790" s="84" t="n">
        <v>66</v>
      </c>
      <c r="K790" s="84" t="n">
        <v>7</v>
      </c>
      <c r="L790" s="84" t="n">
        <v>66</v>
      </c>
      <c r="M790" s="84" t="n">
        <v>7</v>
      </c>
      <c r="N790" s="84" t="n">
        <v>66</v>
      </c>
      <c r="O790" s="85" t="n">
        <v>230.9</v>
      </c>
      <c r="P790" s="85" t="n">
        <v>47</v>
      </c>
      <c r="Q790" s="85" t="n">
        <v>61.3</v>
      </c>
      <c r="R790" s="85" t="n">
        <v>61.3</v>
      </c>
      <c r="S790" s="85" t="n">
        <v>61.3</v>
      </c>
    </row>
    <row r="791" customFormat="false" ht="15" hidden="false" customHeight="false" outlineLevel="0" collapsed="false">
      <c r="A791" s="81" t="n">
        <v>2</v>
      </c>
      <c r="B791" s="82" t="s">
        <v>357</v>
      </c>
      <c r="C791" s="82" t="s">
        <v>45</v>
      </c>
      <c r="D791" s="83" t="s">
        <v>46</v>
      </c>
      <c r="E791" s="84" t="n">
        <v>4</v>
      </c>
      <c r="F791" s="84" t="n">
        <v>36</v>
      </c>
      <c r="G791" s="84" t="n">
        <v>1</v>
      </c>
      <c r="H791" s="84" t="n">
        <v>9</v>
      </c>
      <c r="I791" s="84" t="n">
        <v>1</v>
      </c>
      <c r="J791" s="84" t="n">
        <v>9</v>
      </c>
      <c r="K791" s="84" t="n">
        <v>1</v>
      </c>
      <c r="L791" s="84" t="n">
        <v>9</v>
      </c>
      <c r="M791" s="84" t="n">
        <v>1</v>
      </c>
      <c r="N791" s="84" t="n">
        <v>9</v>
      </c>
      <c r="O791" s="85" t="n">
        <v>30.4</v>
      </c>
      <c r="P791" s="85" t="n">
        <v>7.6</v>
      </c>
      <c r="Q791" s="85" t="n">
        <v>7.6</v>
      </c>
      <c r="R791" s="85" t="n">
        <v>7.6</v>
      </c>
      <c r="S791" s="85" t="n">
        <v>7.6</v>
      </c>
    </row>
    <row r="792" customFormat="false" ht="15" hidden="false" customHeight="false" outlineLevel="0" collapsed="false">
      <c r="A792" s="81" t="n">
        <v>2</v>
      </c>
      <c r="B792" s="82" t="s">
        <v>357</v>
      </c>
      <c r="C792" s="82" t="s">
        <v>47</v>
      </c>
      <c r="D792" s="83" t="s">
        <v>48</v>
      </c>
      <c r="E792" s="84" t="n">
        <v>2</v>
      </c>
      <c r="F792" s="84" t="n">
        <v>19</v>
      </c>
      <c r="G792" s="84" t="n">
        <v>2</v>
      </c>
      <c r="H792" s="84" t="n">
        <v>19</v>
      </c>
      <c r="I792" s="84" t="n">
        <v>0</v>
      </c>
      <c r="J792" s="84" t="n">
        <v>0</v>
      </c>
      <c r="K792" s="84" t="n">
        <v>0</v>
      </c>
      <c r="L792" s="84" t="n">
        <v>0</v>
      </c>
      <c r="M792" s="84" t="n">
        <v>0</v>
      </c>
      <c r="N792" s="84" t="n">
        <v>0</v>
      </c>
      <c r="O792" s="85" t="n">
        <v>14.3</v>
      </c>
      <c r="P792" s="85" t="n">
        <v>14.3</v>
      </c>
      <c r="Q792" s="85" t="n">
        <v>0</v>
      </c>
      <c r="R792" s="85" t="n">
        <v>0</v>
      </c>
      <c r="S792" s="85" t="n">
        <v>0</v>
      </c>
    </row>
    <row r="793" customFormat="false" ht="15" hidden="false" customHeight="false" outlineLevel="0" collapsed="false">
      <c r="A793" s="81" t="n">
        <v>1</v>
      </c>
      <c r="B793" s="82" t="s">
        <v>360</v>
      </c>
      <c r="C793" s="82" t="s">
        <v>361</v>
      </c>
      <c r="D793" s="83" t="s">
        <v>362</v>
      </c>
      <c r="E793" s="84" t="n">
        <v>2992</v>
      </c>
      <c r="F793" s="84" t="n">
        <v>15703</v>
      </c>
      <c r="G793" s="84" t="n">
        <v>719</v>
      </c>
      <c r="H793" s="84" t="n">
        <v>3845</v>
      </c>
      <c r="I793" s="84" t="n">
        <v>726</v>
      </c>
      <c r="J793" s="84" t="n">
        <v>3799</v>
      </c>
      <c r="K793" s="84" t="n">
        <v>753</v>
      </c>
      <c r="L793" s="84" t="n">
        <v>3943</v>
      </c>
      <c r="M793" s="84" t="n">
        <v>794</v>
      </c>
      <c r="N793" s="84" t="n">
        <v>4116</v>
      </c>
      <c r="O793" s="85" t="n">
        <v>88956.5</v>
      </c>
      <c r="P793" s="85" t="n">
        <v>21376.9</v>
      </c>
      <c r="Q793" s="85" t="n">
        <v>21585</v>
      </c>
      <c r="R793" s="85" t="n">
        <v>22387.8</v>
      </c>
      <c r="S793" s="85" t="n">
        <v>23606.8</v>
      </c>
    </row>
    <row r="794" customFormat="false" ht="15" hidden="false" customHeight="false" outlineLevel="0" collapsed="false">
      <c r="A794" s="81" t="n">
        <v>2</v>
      </c>
      <c r="B794" s="82" t="s">
        <v>360</v>
      </c>
      <c r="C794" s="82" t="s">
        <v>37</v>
      </c>
      <c r="D794" s="83" t="s">
        <v>38</v>
      </c>
      <c r="E794" s="84" t="n">
        <v>1549</v>
      </c>
      <c r="F794" s="84" t="n">
        <v>8129</v>
      </c>
      <c r="G794" s="84" t="n">
        <v>373</v>
      </c>
      <c r="H794" s="84" t="n">
        <v>1996</v>
      </c>
      <c r="I794" s="84" t="n">
        <v>376</v>
      </c>
      <c r="J794" s="84" t="n">
        <v>1966</v>
      </c>
      <c r="K794" s="84" t="n">
        <v>389</v>
      </c>
      <c r="L794" s="84" t="n">
        <v>2037</v>
      </c>
      <c r="M794" s="84" t="n">
        <v>411</v>
      </c>
      <c r="N794" s="84" t="n">
        <v>2130</v>
      </c>
      <c r="O794" s="85" t="n">
        <v>47391.4</v>
      </c>
      <c r="P794" s="85" t="n">
        <v>11422</v>
      </c>
      <c r="Q794" s="85" t="n">
        <v>11504.2</v>
      </c>
      <c r="R794" s="85" t="n">
        <v>11895.7</v>
      </c>
      <c r="S794" s="85" t="n">
        <v>12569.5</v>
      </c>
    </row>
    <row r="795" customFormat="false" ht="15" hidden="false" customHeight="false" outlineLevel="0" collapsed="false">
      <c r="A795" s="81" t="n">
        <v>2</v>
      </c>
      <c r="B795" s="82" t="s">
        <v>360</v>
      </c>
      <c r="C795" s="82" t="s">
        <v>39</v>
      </c>
      <c r="D795" s="83" t="s">
        <v>40</v>
      </c>
      <c r="E795" s="84" t="n">
        <v>114</v>
      </c>
      <c r="F795" s="84" t="n">
        <v>599</v>
      </c>
      <c r="G795" s="84" t="n">
        <v>27</v>
      </c>
      <c r="H795" s="84" t="n">
        <v>144</v>
      </c>
      <c r="I795" s="84" t="n">
        <v>28</v>
      </c>
      <c r="J795" s="84" t="n">
        <v>147</v>
      </c>
      <c r="K795" s="84" t="n">
        <v>29</v>
      </c>
      <c r="L795" s="84" t="n">
        <v>152</v>
      </c>
      <c r="M795" s="84" t="n">
        <v>30</v>
      </c>
      <c r="N795" s="84" t="n">
        <v>156</v>
      </c>
      <c r="O795" s="85" t="n">
        <v>4123.1</v>
      </c>
      <c r="P795" s="85" t="n">
        <v>976.5</v>
      </c>
      <c r="Q795" s="85" t="n">
        <v>1012.7</v>
      </c>
      <c r="R795" s="85" t="n">
        <v>1048.9</v>
      </c>
      <c r="S795" s="85" t="n">
        <v>1085</v>
      </c>
    </row>
    <row r="796" customFormat="false" ht="15" hidden="false" customHeight="false" outlineLevel="0" collapsed="false">
      <c r="A796" s="81" t="n">
        <v>2</v>
      </c>
      <c r="B796" s="82" t="s">
        <v>360</v>
      </c>
      <c r="C796" s="82" t="s">
        <v>41</v>
      </c>
      <c r="D796" s="83" t="s">
        <v>42</v>
      </c>
      <c r="E796" s="84" t="n">
        <v>243</v>
      </c>
      <c r="F796" s="84" t="n">
        <v>1275</v>
      </c>
      <c r="G796" s="84" t="n">
        <v>58</v>
      </c>
      <c r="H796" s="84" t="n">
        <v>310</v>
      </c>
      <c r="I796" s="84" t="n">
        <v>59</v>
      </c>
      <c r="J796" s="84" t="n">
        <v>309</v>
      </c>
      <c r="K796" s="84" t="n">
        <v>61</v>
      </c>
      <c r="L796" s="84" t="n">
        <v>319</v>
      </c>
      <c r="M796" s="84" t="n">
        <v>65</v>
      </c>
      <c r="N796" s="84" t="n">
        <v>337</v>
      </c>
      <c r="O796" s="85" t="n">
        <v>9211.4</v>
      </c>
      <c r="P796" s="85" t="n">
        <v>2198.6</v>
      </c>
      <c r="Q796" s="85" t="n">
        <v>2236.6</v>
      </c>
      <c r="R796" s="85" t="n">
        <v>2312.3</v>
      </c>
      <c r="S796" s="85" t="n">
        <v>2463.9</v>
      </c>
    </row>
    <row r="797" customFormat="false" ht="30" hidden="false" customHeight="false" outlineLevel="0" collapsed="false">
      <c r="A797" s="81" t="n">
        <v>2</v>
      </c>
      <c r="B797" s="82" t="s">
        <v>360</v>
      </c>
      <c r="C797" s="82" t="s">
        <v>43</v>
      </c>
      <c r="D797" s="83" t="s">
        <v>44</v>
      </c>
      <c r="E797" s="84" t="n">
        <v>826</v>
      </c>
      <c r="F797" s="84" t="n">
        <v>4313</v>
      </c>
      <c r="G797" s="84" t="n">
        <v>24</v>
      </c>
      <c r="H797" s="84" t="n">
        <v>128</v>
      </c>
      <c r="I797" s="84" t="n">
        <v>256</v>
      </c>
      <c r="J797" s="84" t="n">
        <v>1340</v>
      </c>
      <c r="K797" s="84" t="n">
        <v>266</v>
      </c>
      <c r="L797" s="84" t="n">
        <v>1393</v>
      </c>
      <c r="M797" s="84" t="n">
        <v>280</v>
      </c>
      <c r="N797" s="84" t="n">
        <v>1452</v>
      </c>
      <c r="O797" s="85" t="n">
        <v>20938</v>
      </c>
      <c r="P797" s="85" t="n">
        <v>525</v>
      </c>
      <c r="Q797" s="85" t="n">
        <v>6515.7</v>
      </c>
      <c r="R797" s="85" t="n">
        <v>6769.9</v>
      </c>
      <c r="S797" s="85" t="n">
        <v>7127.4</v>
      </c>
    </row>
    <row r="798" customFormat="false" ht="15" hidden="false" customHeight="false" outlineLevel="0" collapsed="false">
      <c r="A798" s="81" t="n">
        <v>2</v>
      </c>
      <c r="B798" s="82" t="s">
        <v>360</v>
      </c>
      <c r="C798" s="82" t="s">
        <v>45</v>
      </c>
      <c r="D798" s="83" t="s">
        <v>46</v>
      </c>
      <c r="E798" s="84" t="n">
        <v>30</v>
      </c>
      <c r="F798" s="84" t="n">
        <v>157</v>
      </c>
      <c r="G798" s="84" t="n">
        <v>7</v>
      </c>
      <c r="H798" s="84" t="n">
        <v>37</v>
      </c>
      <c r="I798" s="84" t="n">
        <v>7</v>
      </c>
      <c r="J798" s="84" t="n">
        <v>37</v>
      </c>
      <c r="K798" s="84" t="n">
        <v>8</v>
      </c>
      <c r="L798" s="84" t="n">
        <v>42</v>
      </c>
      <c r="M798" s="84" t="n">
        <v>8</v>
      </c>
      <c r="N798" s="84" t="n">
        <v>41</v>
      </c>
      <c r="O798" s="85" t="n">
        <v>1353.6</v>
      </c>
      <c r="P798" s="85" t="n">
        <v>315.8</v>
      </c>
      <c r="Q798" s="85" t="n">
        <v>315.8</v>
      </c>
      <c r="R798" s="85" t="n">
        <v>361</v>
      </c>
      <c r="S798" s="85" t="n">
        <v>361</v>
      </c>
    </row>
    <row r="799" customFormat="false" ht="15" hidden="false" customHeight="false" outlineLevel="0" collapsed="false">
      <c r="A799" s="81" t="n">
        <v>2</v>
      </c>
      <c r="B799" s="82" t="s">
        <v>360</v>
      </c>
      <c r="C799" s="82" t="s">
        <v>47</v>
      </c>
      <c r="D799" s="83" t="s">
        <v>48</v>
      </c>
      <c r="E799" s="84" t="n">
        <v>230</v>
      </c>
      <c r="F799" s="84" t="n">
        <v>1230</v>
      </c>
      <c r="G799" s="84" t="n">
        <v>230</v>
      </c>
      <c r="H799" s="84" t="n">
        <v>1230</v>
      </c>
      <c r="I799" s="84" t="n">
        <v>0</v>
      </c>
      <c r="J799" s="84" t="n">
        <v>0</v>
      </c>
      <c r="K799" s="84" t="n">
        <v>0</v>
      </c>
      <c r="L799" s="84" t="n">
        <v>0</v>
      </c>
      <c r="M799" s="84" t="n">
        <v>0</v>
      </c>
      <c r="N799" s="84" t="n">
        <v>0</v>
      </c>
      <c r="O799" s="85" t="n">
        <v>5939</v>
      </c>
      <c r="P799" s="85" t="n">
        <v>5939</v>
      </c>
      <c r="Q799" s="85" t="n">
        <v>0</v>
      </c>
      <c r="R799" s="85" t="n">
        <v>0</v>
      </c>
      <c r="S799" s="85" t="n">
        <v>0</v>
      </c>
    </row>
    <row r="800" customFormat="false" ht="15" hidden="false" customHeight="false" outlineLevel="0" collapsed="false">
      <c r="A800" s="81" t="n">
        <v>1</v>
      </c>
      <c r="B800" s="82" t="s">
        <v>681</v>
      </c>
      <c r="C800" s="82" t="s">
        <v>682</v>
      </c>
      <c r="D800" s="83" t="s">
        <v>683</v>
      </c>
      <c r="E800" s="84" t="n">
        <v>13345</v>
      </c>
      <c r="F800" s="84" t="n">
        <v>173310</v>
      </c>
      <c r="G800" s="84" t="n">
        <v>3322</v>
      </c>
      <c r="H800" s="84" t="n">
        <v>43142</v>
      </c>
      <c r="I800" s="84" t="n">
        <v>3438</v>
      </c>
      <c r="J800" s="84" t="n">
        <v>44649</v>
      </c>
      <c r="K800" s="84" t="n">
        <v>3292</v>
      </c>
      <c r="L800" s="84" t="n">
        <v>42753</v>
      </c>
      <c r="M800" s="84" t="n">
        <v>3293</v>
      </c>
      <c r="N800" s="84" t="n">
        <v>42766</v>
      </c>
      <c r="O800" s="85" t="n">
        <v>1077854.9</v>
      </c>
      <c r="P800" s="85" t="n">
        <v>268303.8</v>
      </c>
      <c r="Q800" s="85" t="n">
        <v>277386.3</v>
      </c>
      <c r="R800" s="85" t="n">
        <v>266043.7</v>
      </c>
      <c r="S800" s="85" t="n">
        <v>266121.1</v>
      </c>
    </row>
    <row r="801" customFormat="false" ht="15" hidden="false" customHeight="false" outlineLevel="0" collapsed="false">
      <c r="A801" s="81" t="n">
        <v>2</v>
      </c>
      <c r="B801" s="82" t="s">
        <v>681</v>
      </c>
      <c r="C801" s="82" t="s">
        <v>37</v>
      </c>
      <c r="D801" s="83" t="s">
        <v>38</v>
      </c>
      <c r="E801" s="84" t="n">
        <v>8086</v>
      </c>
      <c r="F801" s="84" t="n">
        <v>105012</v>
      </c>
      <c r="G801" s="84" t="n">
        <v>2012</v>
      </c>
      <c r="H801" s="84" t="n">
        <v>26129</v>
      </c>
      <c r="I801" s="84" t="n">
        <v>2083</v>
      </c>
      <c r="J801" s="84" t="n">
        <v>27052</v>
      </c>
      <c r="K801" s="84" t="n">
        <v>1995</v>
      </c>
      <c r="L801" s="84" t="n">
        <v>25909</v>
      </c>
      <c r="M801" s="84" t="n">
        <v>1996</v>
      </c>
      <c r="N801" s="84" t="n">
        <v>25922</v>
      </c>
      <c r="O801" s="85" t="n">
        <v>650970.7</v>
      </c>
      <c r="P801" s="85" t="n">
        <v>161972</v>
      </c>
      <c r="Q801" s="85" t="n">
        <v>167515.6</v>
      </c>
      <c r="R801" s="85" t="n">
        <v>160702.2</v>
      </c>
      <c r="S801" s="85" t="n">
        <v>160780.9</v>
      </c>
    </row>
    <row r="802" customFormat="false" ht="15" hidden="false" customHeight="false" outlineLevel="0" collapsed="false">
      <c r="A802" s="81" t="n">
        <v>2</v>
      </c>
      <c r="B802" s="82" t="s">
        <v>681</v>
      </c>
      <c r="C802" s="82" t="s">
        <v>39</v>
      </c>
      <c r="D802" s="83" t="s">
        <v>40</v>
      </c>
      <c r="E802" s="84" t="n">
        <v>1176</v>
      </c>
      <c r="F802" s="84" t="n">
        <v>15272</v>
      </c>
      <c r="G802" s="84" t="n">
        <v>293</v>
      </c>
      <c r="H802" s="84" t="n">
        <v>3805</v>
      </c>
      <c r="I802" s="84" t="n">
        <v>303</v>
      </c>
      <c r="J802" s="84" t="n">
        <v>3935</v>
      </c>
      <c r="K802" s="84" t="n">
        <v>290</v>
      </c>
      <c r="L802" s="84" t="n">
        <v>3766</v>
      </c>
      <c r="M802" s="84" t="n">
        <v>290</v>
      </c>
      <c r="N802" s="84" t="n">
        <v>3766</v>
      </c>
      <c r="O802" s="85" t="n">
        <v>93084.1</v>
      </c>
      <c r="P802" s="85" t="n">
        <v>23191.1</v>
      </c>
      <c r="Q802" s="85" t="n">
        <v>23957.9</v>
      </c>
      <c r="R802" s="85" t="n">
        <v>22967.7</v>
      </c>
      <c r="S802" s="85" t="n">
        <v>22967.4</v>
      </c>
    </row>
    <row r="803" customFormat="false" ht="15" hidden="false" customHeight="false" outlineLevel="0" collapsed="false">
      <c r="A803" s="81" t="n">
        <v>2</v>
      </c>
      <c r="B803" s="82" t="s">
        <v>681</v>
      </c>
      <c r="C803" s="82" t="s">
        <v>41</v>
      </c>
      <c r="D803" s="83" t="s">
        <v>42</v>
      </c>
      <c r="E803" s="84" t="n">
        <v>1654</v>
      </c>
      <c r="F803" s="84" t="n">
        <v>21481</v>
      </c>
      <c r="G803" s="84" t="n">
        <v>412</v>
      </c>
      <c r="H803" s="84" t="n">
        <v>5351</v>
      </c>
      <c r="I803" s="84" t="n">
        <v>426</v>
      </c>
      <c r="J803" s="84" t="n">
        <v>5532</v>
      </c>
      <c r="K803" s="84" t="n">
        <v>408</v>
      </c>
      <c r="L803" s="84" t="n">
        <v>5299</v>
      </c>
      <c r="M803" s="84" t="n">
        <v>408</v>
      </c>
      <c r="N803" s="84" t="n">
        <v>5299</v>
      </c>
      <c r="O803" s="85" t="n">
        <v>136289.5</v>
      </c>
      <c r="P803" s="85" t="n">
        <v>33947.7</v>
      </c>
      <c r="Q803" s="85" t="n">
        <v>35065</v>
      </c>
      <c r="R803" s="85" t="n">
        <v>33638.6</v>
      </c>
      <c r="S803" s="85" t="n">
        <v>33638.2</v>
      </c>
    </row>
    <row r="804" customFormat="false" ht="30" hidden="false" customHeight="false" outlineLevel="0" collapsed="false">
      <c r="A804" s="81" t="n">
        <v>2</v>
      </c>
      <c r="B804" s="82" t="s">
        <v>681</v>
      </c>
      <c r="C804" s="82" t="s">
        <v>43</v>
      </c>
      <c r="D804" s="83" t="s">
        <v>44</v>
      </c>
      <c r="E804" s="84" t="n">
        <v>1916</v>
      </c>
      <c r="F804" s="84" t="n">
        <v>24882</v>
      </c>
      <c r="G804" s="84" t="n">
        <v>351</v>
      </c>
      <c r="H804" s="84" t="n">
        <v>4558</v>
      </c>
      <c r="I804" s="84" t="n">
        <v>537</v>
      </c>
      <c r="J804" s="84" t="n">
        <v>6974</v>
      </c>
      <c r="K804" s="84" t="n">
        <v>514</v>
      </c>
      <c r="L804" s="84" t="n">
        <v>6675</v>
      </c>
      <c r="M804" s="84" t="n">
        <v>514</v>
      </c>
      <c r="N804" s="84" t="n">
        <v>6675</v>
      </c>
      <c r="O804" s="85" t="n">
        <v>156260.9</v>
      </c>
      <c r="P804" s="85" t="n">
        <v>28640.8</v>
      </c>
      <c r="Q804" s="85" t="n">
        <v>43743.2</v>
      </c>
      <c r="R804" s="85" t="n">
        <v>41938.7</v>
      </c>
      <c r="S804" s="85" t="n">
        <v>41938.2</v>
      </c>
    </row>
    <row r="805" customFormat="false" ht="15" hidden="false" customHeight="false" outlineLevel="0" collapsed="false">
      <c r="A805" s="81" t="n">
        <v>2</v>
      </c>
      <c r="B805" s="82" t="s">
        <v>681</v>
      </c>
      <c r="C805" s="82" t="s">
        <v>45</v>
      </c>
      <c r="D805" s="83" t="s">
        <v>46</v>
      </c>
      <c r="E805" s="84" t="n">
        <v>345</v>
      </c>
      <c r="F805" s="84" t="n">
        <v>4481</v>
      </c>
      <c r="G805" s="84" t="n">
        <v>86</v>
      </c>
      <c r="H805" s="84" t="n">
        <v>1117</v>
      </c>
      <c r="I805" s="84" t="n">
        <v>89</v>
      </c>
      <c r="J805" s="84" t="n">
        <v>1156</v>
      </c>
      <c r="K805" s="84" t="n">
        <v>85</v>
      </c>
      <c r="L805" s="84" t="n">
        <v>1104</v>
      </c>
      <c r="M805" s="84" t="n">
        <v>85</v>
      </c>
      <c r="N805" s="84" t="n">
        <v>1104</v>
      </c>
      <c r="O805" s="85" t="n">
        <v>27569.8</v>
      </c>
      <c r="P805" s="85" t="n">
        <v>6872.3</v>
      </c>
      <c r="Q805" s="85" t="n">
        <v>7104.6</v>
      </c>
      <c r="R805" s="85" t="n">
        <v>6796.5</v>
      </c>
      <c r="S805" s="85" t="n">
        <v>6796.4</v>
      </c>
    </row>
    <row r="806" customFormat="false" ht="15" hidden="false" customHeight="false" outlineLevel="0" collapsed="false">
      <c r="A806" s="81" t="n">
        <v>2</v>
      </c>
      <c r="B806" s="82" t="s">
        <v>681</v>
      </c>
      <c r="C806" s="82" t="s">
        <v>47</v>
      </c>
      <c r="D806" s="83" t="s">
        <v>48</v>
      </c>
      <c r="E806" s="84" t="n">
        <v>168</v>
      </c>
      <c r="F806" s="84" t="n">
        <v>2182</v>
      </c>
      <c r="G806" s="84" t="n">
        <v>168</v>
      </c>
      <c r="H806" s="84" t="n">
        <v>2182</v>
      </c>
      <c r="I806" s="84" t="n">
        <v>0</v>
      </c>
      <c r="J806" s="84" t="n">
        <v>0</v>
      </c>
      <c r="K806" s="84" t="n">
        <v>0</v>
      </c>
      <c r="L806" s="84" t="n">
        <v>0</v>
      </c>
      <c r="M806" s="84" t="n">
        <v>0</v>
      </c>
      <c r="N806" s="84" t="n">
        <v>0</v>
      </c>
      <c r="O806" s="85" t="n">
        <v>13679.9</v>
      </c>
      <c r="P806" s="85" t="n">
        <v>13679.9</v>
      </c>
      <c r="Q806" s="85" t="n">
        <v>0</v>
      </c>
      <c r="R806" s="85" t="n">
        <v>0</v>
      </c>
      <c r="S806" s="85" t="n">
        <v>0</v>
      </c>
    </row>
    <row r="807" customFormat="false" ht="15" hidden="false" customHeight="false" outlineLevel="0" collapsed="false">
      <c r="A807" s="81" t="n">
        <v>1</v>
      </c>
      <c r="B807" s="82" t="s">
        <v>363</v>
      </c>
      <c r="C807" s="82" t="s">
        <v>364</v>
      </c>
      <c r="D807" s="83" t="s">
        <v>365</v>
      </c>
      <c r="E807" s="84" t="n">
        <v>1230</v>
      </c>
      <c r="F807" s="84" t="n">
        <v>13891</v>
      </c>
      <c r="G807" s="84" t="n">
        <v>308</v>
      </c>
      <c r="H807" s="84" t="n">
        <v>3473</v>
      </c>
      <c r="I807" s="84" t="n">
        <v>308</v>
      </c>
      <c r="J807" s="84" t="n">
        <v>3473</v>
      </c>
      <c r="K807" s="84" t="n">
        <v>308</v>
      </c>
      <c r="L807" s="84" t="n">
        <v>3473</v>
      </c>
      <c r="M807" s="84" t="n">
        <v>306</v>
      </c>
      <c r="N807" s="84" t="n">
        <v>3472</v>
      </c>
      <c r="O807" s="85" t="n">
        <v>6852.8</v>
      </c>
      <c r="P807" s="85" t="n">
        <v>1716</v>
      </c>
      <c r="Q807" s="85" t="n">
        <v>1716</v>
      </c>
      <c r="R807" s="85" t="n">
        <v>1716</v>
      </c>
      <c r="S807" s="85" t="n">
        <v>1704.8</v>
      </c>
    </row>
    <row r="808" customFormat="false" ht="15" hidden="false" customHeight="false" outlineLevel="0" collapsed="false">
      <c r="A808" s="81" t="n">
        <v>2</v>
      </c>
      <c r="B808" s="82" t="s">
        <v>363</v>
      </c>
      <c r="C808" s="82" t="s">
        <v>37</v>
      </c>
      <c r="D808" s="83" t="s">
        <v>38</v>
      </c>
      <c r="E808" s="84" t="n">
        <v>802</v>
      </c>
      <c r="F808" s="84" t="n">
        <v>9059</v>
      </c>
      <c r="G808" s="84" t="n">
        <v>201</v>
      </c>
      <c r="H808" s="84" t="n">
        <v>2267</v>
      </c>
      <c r="I808" s="84" t="n">
        <v>201</v>
      </c>
      <c r="J808" s="84" t="n">
        <v>2267</v>
      </c>
      <c r="K808" s="84" t="n">
        <v>201</v>
      </c>
      <c r="L808" s="84" t="n">
        <v>2267</v>
      </c>
      <c r="M808" s="84" t="n">
        <v>199</v>
      </c>
      <c r="N808" s="84" t="n">
        <v>2258</v>
      </c>
      <c r="O808" s="85" t="n">
        <v>4510.8</v>
      </c>
      <c r="P808" s="85" t="n">
        <v>1130.5</v>
      </c>
      <c r="Q808" s="85" t="n">
        <v>1130.5</v>
      </c>
      <c r="R808" s="85" t="n">
        <v>1130.5</v>
      </c>
      <c r="S808" s="85" t="n">
        <v>1119.3</v>
      </c>
    </row>
    <row r="809" customFormat="false" ht="15" hidden="false" customHeight="false" outlineLevel="0" collapsed="false">
      <c r="A809" s="81" t="n">
        <v>2</v>
      </c>
      <c r="B809" s="82" t="s">
        <v>363</v>
      </c>
      <c r="C809" s="82" t="s">
        <v>39</v>
      </c>
      <c r="D809" s="83" t="s">
        <v>40</v>
      </c>
      <c r="E809" s="84" t="n">
        <v>4</v>
      </c>
      <c r="F809" s="84" t="n">
        <v>44</v>
      </c>
      <c r="G809" s="84" t="n">
        <v>1</v>
      </c>
      <c r="H809" s="84" t="n">
        <v>11</v>
      </c>
      <c r="I809" s="84" t="n">
        <v>1</v>
      </c>
      <c r="J809" s="84" t="n">
        <v>11</v>
      </c>
      <c r="K809" s="84" t="n">
        <v>1</v>
      </c>
      <c r="L809" s="84" t="n">
        <v>11</v>
      </c>
      <c r="M809" s="84" t="n">
        <v>1</v>
      </c>
      <c r="N809" s="84" t="n">
        <v>11</v>
      </c>
      <c r="O809" s="85" t="n">
        <v>20.4</v>
      </c>
      <c r="P809" s="85" t="n">
        <v>5.1</v>
      </c>
      <c r="Q809" s="85" t="n">
        <v>5.1</v>
      </c>
      <c r="R809" s="85" t="n">
        <v>5.1</v>
      </c>
      <c r="S809" s="85" t="n">
        <v>5.1</v>
      </c>
    </row>
    <row r="810" customFormat="false" ht="15" hidden="false" customHeight="false" outlineLevel="0" collapsed="false">
      <c r="A810" s="81" t="n">
        <v>2</v>
      </c>
      <c r="B810" s="82" t="s">
        <v>363</v>
      </c>
      <c r="C810" s="82" t="s">
        <v>41</v>
      </c>
      <c r="D810" s="83" t="s">
        <v>42</v>
      </c>
      <c r="E810" s="84" t="n">
        <v>44</v>
      </c>
      <c r="F810" s="84" t="n">
        <v>497</v>
      </c>
      <c r="G810" s="84" t="n">
        <v>11</v>
      </c>
      <c r="H810" s="84" t="n">
        <v>124</v>
      </c>
      <c r="I810" s="84" t="n">
        <v>11</v>
      </c>
      <c r="J810" s="84" t="n">
        <v>124</v>
      </c>
      <c r="K810" s="84" t="n">
        <v>11</v>
      </c>
      <c r="L810" s="84" t="n">
        <v>124</v>
      </c>
      <c r="M810" s="84" t="n">
        <v>11</v>
      </c>
      <c r="N810" s="84" t="n">
        <v>125</v>
      </c>
      <c r="O810" s="85" t="n">
        <v>248</v>
      </c>
      <c r="P810" s="85" t="n">
        <v>62</v>
      </c>
      <c r="Q810" s="85" t="n">
        <v>62</v>
      </c>
      <c r="R810" s="85" t="n">
        <v>62</v>
      </c>
      <c r="S810" s="85" t="n">
        <v>62</v>
      </c>
    </row>
    <row r="811" customFormat="false" ht="30" hidden="false" customHeight="false" outlineLevel="0" collapsed="false">
      <c r="A811" s="81" t="n">
        <v>2</v>
      </c>
      <c r="B811" s="82" t="s">
        <v>363</v>
      </c>
      <c r="C811" s="82" t="s">
        <v>43</v>
      </c>
      <c r="D811" s="83" t="s">
        <v>44</v>
      </c>
      <c r="E811" s="84" t="n">
        <v>313</v>
      </c>
      <c r="F811" s="84" t="n">
        <v>3537</v>
      </c>
      <c r="G811" s="84" t="n">
        <v>31</v>
      </c>
      <c r="H811" s="84" t="n">
        <v>350</v>
      </c>
      <c r="I811" s="84" t="n">
        <v>94</v>
      </c>
      <c r="J811" s="84" t="n">
        <v>1060</v>
      </c>
      <c r="K811" s="84" t="n">
        <v>94</v>
      </c>
      <c r="L811" s="84" t="n">
        <v>1060</v>
      </c>
      <c r="M811" s="84" t="n">
        <v>94</v>
      </c>
      <c r="N811" s="84" t="n">
        <v>1067</v>
      </c>
      <c r="O811" s="85" t="n">
        <v>1710.8</v>
      </c>
      <c r="P811" s="85" t="n">
        <v>170.6</v>
      </c>
      <c r="Q811" s="85" t="n">
        <v>513.4</v>
      </c>
      <c r="R811" s="85" t="n">
        <v>513.4</v>
      </c>
      <c r="S811" s="85" t="n">
        <v>513.4</v>
      </c>
    </row>
    <row r="812" customFormat="false" ht="15" hidden="false" customHeight="false" outlineLevel="0" collapsed="false">
      <c r="A812" s="81" t="n">
        <v>2</v>
      </c>
      <c r="B812" s="82" t="s">
        <v>363</v>
      </c>
      <c r="C812" s="82" t="s">
        <v>45</v>
      </c>
      <c r="D812" s="83" t="s">
        <v>46</v>
      </c>
      <c r="E812" s="84" t="n">
        <v>4</v>
      </c>
      <c r="F812" s="84" t="n">
        <v>44</v>
      </c>
      <c r="G812" s="84" t="n">
        <v>1</v>
      </c>
      <c r="H812" s="84" t="n">
        <v>11</v>
      </c>
      <c r="I812" s="84" t="n">
        <v>1</v>
      </c>
      <c r="J812" s="84" t="n">
        <v>11</v>
      </c>
      <c r="K812" s="84" t="n">
        <v>1</v>
      </c>
      <c r="L812" s="84" t="n">
        <v>11</v>
      </c>
      <c r="M812" s="84" t="n">
        <v>1</v>
      </c>
      <c r="N812" s="84" t="n">
        <v>11</v>
      </c>
      <c r="O812" s="85" t="n">
        <v>20</v>
      </c>
      <c r="P812" s="85" t="n">
        <v>5</v>
      </c>
      <c r="Q812" s="85" t="n">
        <v>5</v>
      </c>
      <c r="R812" s="85" t="n">
        <v>5</v>
      </c>
      <c r="S812" s="85" t="n">
        <v>5</v>
      </c>
    </row>
    <row r="813" customFormat="false" ht="15" hidden="false" customHeight="false" outlineLevel="0" collapsed="false">
      <c r="A813" s="81" t="n">
        <v>2</v>
      </c>
      <c r="B813" s="82" t="s">
        <v>363</v>
      </c>
      <c r="C813" s="82" t="s">
        <v>47</v>
      </c>
      <c r="D813" s="83" t="s">
        <v>48</v>
      </c>
      <c r="E813" s="84" t="n">
        <v>63</v>
      </c>
      <c r="F813" s="84" t="n">
        <v>710</v>
      </c>
      <c r="G813" s="84" t="n">
        <v>63</v>
      </c>
      <c r="H813" s="84" t="n">
        <v>710</v>
      </c>
      <c r="I813" s="84" t="n">
        <v>0</v>
      </c>
      <c r="J813" s="84" t="n">
        <v>0</v>
      </c>
      <c r="K813" s="84" t="n">
        <v>0</v>
      </c>
      <c r="L813" s="84" t="n">
        <v>0</v>
      </c>
      <c r="M813" s="84" t="n">
        <v>0</v>
      </c>
      <c r="N813" s="84" t="n">
        <v>0</v>
      </c>
      <c r="O813" s="85" t="n">
        <v>342.8</v>
      </c>
      <c r="P813" s="85" t="n">
        <v>342.8</v>
      </c>
      <c r="Q813" s="85" t="n">
        <v>0</v>
      </c>
      <c r="R813" s="85" t="n">
        <v>0</v>
      </c>
      <c r="S813" s="85" t="n">
        <v>0</v>
      </c>
    </row>
    <row r="814" customFormat="false" ht="15" hidden="false" customHeight="false" outlineLevel="0" collapsed="false">
      <c r="A814" s="81" t="n">
        <v>1</v>
      </c>
      <c r="B814" s="82" t="s">
        <v>366</v>
      </c>
      <c r="C814" s="82" t="s">
        <v>367</v>
      </c>
      <c r="D814" s="83" t="s">
        <v>368</v>
      </c>
      <c r="E814" s="84" t="n">
        <v>3902</v>
      </c>
      <c r="F814" s="84" t="n">
        <v>23927</v>
      </c>
      <c r="G814" s="84" t="n">
        <v>1077</v>
      </c>
      <c r="H814" s="84" t="n">
        <v>6810</v>
      </c>
      <c r="I814" s="84" t="n">
        <v>950</v>
      </c>
      <c r="J814" s="84" t="n">
        <v>5815</v>
      </c>
      <c r="K814" s="84" t="n">
        <v>889</v>
      </c>
      <c r="L814" s="84" t="n">
        <v>5385</v>
      </c>
      <c r="M814" s="84" t="n">
        <v>986</v>
      </c>
      <c r="N814" s="84" t="n">
        <v>5917</v>
      </c>
      <c r="O814" s="85" t="n">
        <v>93055.8</v>
      </c>
      <c r="P814" s="85" t="n">
        <v>25684.5</v>
      </c>
      <c r="Q814" s="85" t="n">
        <v>22655.8</v>
      </c>
      <c r="R814" s="85" t="n">
        <v>21201.1</v>
      </c>
      <c r="S814" s="85" t="n">
        <v>23514.4</v>
      </c>
    </row>
    <row r="815" customFormat="false" ht="15" hidden="false" customHeight="false" outlineLevel="0" collapsed="false">
      <c r="A815" s="81" t="n">
        <v>2</v>
      </c>
      <c r="B815" s="82" t="s">
        <v>366</v>
      </c>
      <c r="C815" s="82" t="s">
        <v>37</v>
      </c>
      <c r="D815" s="83" t="s">
        <v>38</v>
      </c>
      <c r="E815" s="84" t="n">
        <v>2756</v>
      </c>
      <c r="F815" s="84" t="n">
        <v>16902</v>
      </c>
      <c r="G815" s="84" t="n">
        <v>761</v>
      </c>
      <c r="H815" s="84" t="n">
        <v>4813</v>
      </c>
      <c r="I815" s="84" t="n">
        <v>671</v>
      </c>
      <c r="J815" s="84" t="n">
        <v>4108</v>
      </c>
      <c r="K815" s="84" t="n">
        <v>628</v>
      </c>
      <c r="L815" s="84" t="n">
        <v>3804</v>
      </c>
      <c r="M815" s="84" t="n">
        <v>696</v>
      </c>
      <c r="N815" s="84" t="n">
        <v>4177</v>
      </c>
      <c r="O815" s="85" t="n">
        <v>60519.4</v>
      </c>
      <c r="P815" s="85" t="n">
        <v>16714.9</v>
      </c>
      <c r="Q815" s="85" t="n">
        <v>14726.4</v>
      </c>
      <c r="R815" s="85" t="n">
        <v>13797</v>
      </c>
      <c r="S815" s="85" t="n">
        <v>15281.1</v>
      </c>
    </row>
    <row r="816" customFormat="false" ht="15" hidden="false" customHeight="false" outlineLevel="0" collapsed="false">
      <c r="A816" s="81" t="n">
        <v>2</v>
      </c>
      <c r="B816" s="82" t="s">
        <v>366</v>
      </c>
      <c r="C816" s="82" t="s">
        <v>39</v>
      </c>
      <c r="D816" s="83" t="s">
        <v>40</v>
      </c>
      <c r="E816" s="84" t="n">
        <v>218</v>
      </c>
      <c r="F816" s="84" t="n">
        <v>1336</v>
      </c>
      <c r="G816" s="84" t="n">
        <v>60</v>
      </c>
      <c r="H816" s="84" t="n">
        <v>379</v>
      </c>
      <c r="I816" s="84" t="n">
        <v>53</v>
      </c>
      <c r="J816" s="84" t="n">
        <v>324</v>
      </c>
      <c r="K816" s="84" t="n">
        <v>50</v>
      </c>
      <c r="L816" s="84" t="n">
        <v>303</v>
      </c>
      <c r="M816" s="84" t="n">
        <v>55</v>
      </c>
      <c r="N816" s="84" t="n">
        <v>330</v>
      </c>
      <c r="O816" s="85" t="n">
        <v>4554.3</v>
      </c>
      <c r="P816" s="85" t="n">
        <v>1253.5</v>
      </c>
      <c r="Q816" s="85" t="n">
        <v>1107.3</v>
      </c>
      <c r="R816" s="85" t="n">
        <v>1044.5</v>
      </c>
      <c r="S816" s="85" t="n">
        <v>1149</v>
      </c>
    </row>
    <row r="817" customFormat="false" ht="15" hidden="false" customHeight="false" outlineLevel="0" collapsed="false">
      <c r="A817" s="81" t="n">
        <v>2</v>
      </c>
      <c r="B817" s="82" t="s">
        <v>366</v>
      </c>
      <c r="C817" s="82" t="s">
        <v>41</v>
      </c>
      <c r="D817" s="83" t="s">
        <v>42</v>
      </c>
      <c r="E817" s="84" t="n">
        <v>62</v>
      </c>
      <c r="F817" s="84" t="n">
        <v>380</v>
      </c>
      <c r="G817" s="84" t="n">
        <v>17</v>
      </c>
      <c r="H817" s="84" t="n">
        <v>107</v>
      </c>
      <c r="I817" s="84" t="n">
        <v>15</v>
      </c>
      <c r="J817" s="84" t="n">
        <v>92</v>
      </c>
      <c r="K817" s="84" t="n">
        <v>14</v>
      </c>
      <c r="L817" s="84" t="n">
        <v>85</v>
      </c>
      <c r="M817" s="84" t="n">
        <v>16</v>
      </c>
      <c r="N817" s="84" t="n">
        <v>96</v>
      </c>
      <c r="O817" s="85" t="n">
        <v>1851</v>
      </c>
      <c r="P817" s="85" t="n">
        <v>507.5</v>
      </c>
      <c r="Q817" s="85" t="n">
        <v>447.8</v>
      </c>
      <c r="R817" s="85" t="n">
        <v>418</v>
      </c>
      <c r="S817" s="85" t="n">
        <v>477.7</v>
      </c>
    </row>
    <row r="818" customFormat="false" ht="30" hidden="false" customHeight="false" outlineLevel="0" collapsed="false">
      <c r="A818" s="81" t="n">
        <v>2</v>
      </c>
      <c r="B818" s="82" t="s">
        <v>366</v>
      </c>
      <c r="C818" s="82" t="s">
        <v>43</v>
      </c>
      <c r="D818" s="83" t="s">
        <v>44</v>
      </c>
      <c r="E818" s="84" t="n">
        <v>813</v>
      </c>
      <c r="F818" s="84" t="n">
        <v>4982</v>
      </c>
      <c r="G818" s="84" t="n">
        <v>217</v>
      </c>
      <c r="H818" s="84" t="n">
        <v>1372</v>
      </c>
      <c r="I818" s="84" t="n">
        <v>201</v>
      </c>
      <c r="J818" s="84" t="n">
        <v>1230</v>
      </c>
      <c r="K818" s="84" t="n">
        <v>187</v>
      </c>
      <c r="L818" s="84" t="n">
        <v>1132</v>
      </c>
      <c r="M818" s="84" t="n">
        <v>208</v>
      </c>
      <c r="N818" s="84" t="n">
        <v>1248</v>
      </c>
      <c r="O818" s="85" t="n">
        <v>25386</v>
      </c>
      <c r="P818" s="85" t="n">
        <v>6832.7</v>
      </c>
      <c r="Q818" s="85" t="n">
        <v>6255.2</v>
      </c>
      <c r="R818" s="85" t="n">
        <v>5822.5</v>
      </c>
      <c r="S818" s="85" t="n">
        <v>6475.6</v>
      </c>
    </row>
    <row r="819" customFormat="false" ht="15" hidden="false" customHeight="false" outlineLevel="0" collapsed="false">
      <c r="A819" s="81" t="n">
        <v>2</v>
      </c>
      <c r="B819" s="82" t="s">
        <v>366</v>
      </c>
      <c r="C819" s="82" t="s">
        <v>45</v>
      </c>
      <c r="D819" s="83" t="s">
        <v>46</v>
      </c>
      <c r="E819" s="84" t="n">
        <v>43</v>
      </c>
      <c r="F819" s="84" t="n">
        <v>264</v>
      </c>
      <c r="G819" s="84" t="n">
        <v>12</v>
      </c>
      <c r="H819" s="84" t="n">
        <v>76</v>
      </c>
      <c r="I819" s="84" t="n">
        <v>10</v>
      </c>
      <c r="J819" s="84" t="n">
        <v>61</v>
      </c>
      <c r="K819" s="84" t="n">
        <v>10</v>
      </c>
      <c r="L819" s="84" t="n">
        <v>61</v>
      </c>
      <c r="M819" s="84" t="n">
        <v>11</v>
      </c>
      <c r="N819" s="84" t="n">
        <v>66</v>
      </c>
      <c r="O819" s="85" t="n">
        <v>512.1</v>
      </c>
      <c r="P819" s="85" t="n">
        <v>142.9</v>
      </c>
      <c r="Q819" s="85" t="n">
        <v>119.1</v>
      </c>
      <c r="R819" s="85" t="n">
        <v>119.1</v>
      </c>
      <c r="S819" s="85" t="n">
        <v>131</v>
      </c>
    </row>
    <row r="820" customFormat="false" ht="15" hidden="false" customHeight="false" outlineLevel="0" collapsed="false">
      <c r="A820" s="81" t="n">
        <v>2</v>
      </c>
      <c r="B820" s="82" t="s">
        <v>366</v>
      </c>
      <c r="C820" s="82" t="s">
        <v>47</v>
      </c>
      <c r="D820" s="83" t="s">
        <v>48</v>
      </c>
      <c r="E820" s="84" t="n">
        <v>10</v>
      </c>
      <c r="F820" s="84" t="n">
        <v>63</v>
      </c>
      <c r="G820" s="84" t="n">
        <v>10</v>
      </c>
      <c r="H820" s="84" t="n">
        <v>63</v>
      </c>
      <c r="I820" s="84" t="n">
        <v>0</v>
      </c>
      <c r="J820" s="84" t="n">
        <v>0</v>
      </c>
      <c r="K820" s="84" t="n">
        <v>0</v>
      </c>
      <c r="L820" s="84" t="n">
        <v>0</v>
      </c>
      <c r="M820" s="84" t="n">
        <v>0</v>
      </c>
      <c r="N820" s="84" t="n">
        <v>0</v>
      </c>
      <c r="O820" s="85" t="n">
        <v>233</v>
      </c>
      <c r="P820" s="85" t="n">
        <v>233</v>
      </c>
      <c r="Q820" s="85" t="n">
        <v>0</v>
      </c>
      <c r="R820" s="85" t="n">
        <v>0</v>
      </c>
      <c r="S820" s="85" t="n">
        <v>0</v>
      </c>
    </row>
    <row r="821" customFormat="false" ht="15" hidden="false" customHeight="false" outlineLevel="0" collapsed="false">
      <c r="A821" s="81" t="n">
        <v>1</v>
      </c>
      <c r="B821" s="82" t="s">
        <v>369</v>
      </c>
      <c r="C821" s="82" t="s">
        <v>370</v>
      </c>
      <c r="D821" s="83" t="s">
        <v>371</v>
      </c>
      <c r="E821" s="84" t="n">
        <v>1790</v>
      </c>
      <c r="F821" s="84" t="n">
        <v>19967</v>
      </c>
      <c r="G821" s="84" t="n">
        <v>501</v>
      </c>
      <c r="H821" s="84" t="n">
        <v>5591</v>
      </c>
      <c r="I821" s="84" t="n">
        <v>394</v>
      </c>
      <c r="J821" s="84" t="n">
        <v>4393</v>
      </c>
      <c r="K821" s="84" t="n">
        <v>394</v>
      </c>
      <c r="L821" s="84" t="n">
        <v>4393</v>
      </c>
      <c r="M821" s="84" t="n">
        <v>501</v>
      </c>
      <c r="N821" s="84" t="n">
        <v>5590</v>
      </c>
      <c r="O821" s="85" t="n">
        <v>8956.1</v>
      </c>
      <c r="P821" s="85" t="n">
        <v>2506.7</v>
      </c>
      <c r="Q821" s="85" t="n">
        <v>1971.3</v>
      </c>
      <c r="R821" s="85" t="n">
        <v>1971.3</v>
      </c>
      <c r="S821" s="85" t="n">
        <v>2506.8</v>
      </c>
    </row>
    <row r="822" customFormat="false" ht="15" hidden="false" customHeight="false" outlineLevel="0" collapsed="false">
      <c r="A822" s="81" t="n">
        <v>2</v>
      </c>
      <c r="B822" s="82" t="s">
        <v>369</v>
      </c>
      <c r="C822" s="82" t="s">
        <v>37</v>
      </c>
      <c r="D822" s="83" t="s">
        <v>38</v>
      </c>
      <c r="E822" s="84" t="n">
        <v>1774</v>
      </c>
      <c r="F822" s="84" t="n">
        <v>19791</v>
      </c>
      <c r="G822" s="84" t="n">
        <v>492</v>
      </c>
      <c r="H822" s="84" t="n">
        <v>5492</v>
      </c>
      <c r="I822" s="84" t="n">
        <v>392</v>
      </c>
      <c r="J822" s="84" t="n">
        <v>4371</v>
      </c>
      <c r="K822" s="84" t="n">
        <v>392</v>
      </c>
      <c r="L822" s="84" t="n">
        <v>4371</v>
      </c>
      <c r="M822" s="84" t="n">
        <v>498</v>
      </c>
      <c r="N822" s="84" t="n">
        <v>5557</v>
      </c>
      <c r="O822" s="85" t="n">
        <v>8879.3</v>
      </c>
      <c r="P822" s="85" t="n">
        <v>2463.3</v>
      </c>
      <c r="Q822" s="85" t="n">
        <v>1961.3</v>
      </c>
      <c r="R822" s="85" t="n">
        <v>1961.3</v>
      </c>
      <c r="S822" s="85" t="n">
        <v>2493.4</v>
      </c>
    </row>
    <row r="823" customFormat="false" ht="15" hidden="false" customHeight="false" outlineLevel="0" collapsed="false">
      <c r="A823" s="81" t="n">
        <v>2</v>
      </c>
      <c r="B823" s="82" t="s">
        <v>369</v>
      </c>
      <c r="C823" s="82" t="s">
        <v>39</v>
      </c>
      <c r="D823" s="83" t="s">
        <v>40</v>
      </c>
      <c r="E823" s="84" t="n">
        <v>3</v>
      </c>
      <c r="F823" s="84" t="n">
        <v>33</v>
      </c>
      <c r="G823" s="84" t="n">
        <v>3</v>
      </c>
      <c r="H823" s="84" t="n">
        <v>33</v>
      </c>
      <c r="I823" s="84" t="n">
        <v>0</v>
      </c>
      <c r="J823" s="84" t="n">
        <v>0</v>
      </c>
      <c r="K823" s="84" t="n">
        <v>0</v>
      </c>
      <c r="L823" s="84" t="n">
        <v>0</v>
      </c>
      <c r="M823" s="84" t="n">
        <v>0</v>
      </c>
      <c r="N823" s="84" t="n">
        <v>0</v>
      </c>
      <c r="O823" s="85" t="n">
        <v>15</v>
      </c>
      <c r="P823" s="85" t="n">
        <v>15</v>
      </c>
      <c r="Q823" s="85" t="n">
        <v>0</v>
      </c>
      <c r="R823" s="85" t="n">
        <v>0</v>
      </c>
      <c r="S823" s="85" t="n">
        <v>0</v>
      </c>
    </row>
    <row r="824" customFormat="false" ht="15" hidden="false" customHeight="false" outlineLevel="0" collapsed="false">
      <c r="A824" s="81" t="n">
        <v>2</v>
      </c>
      <c r="B824" s="82" t="s">
        <v>369</v>
      </c>
      <c r="C824" s="82" t="s">
        <v>41</v>
      </c>
      <c r="D824" s="83" t="s">
        <v>42</v>
      </c>
      <c r="E824" s="84" t="n">
        <v>4</v>
      </c>
      <c r="F824" s="84" t="n">
        <v>44</v>
      </c>
      <c r="G824" s="84" t="n">
        <v>1</v>
      </c>
      <c r="H824" s="84" t="n">
        <v>11</v>
      </c>
      <c r="I824" s="84" t="n">
        <v>1</v>
      </c>
      <c r="J824" s="84" t="n">
        <v>11</v>
      </c>
      <c r="K824" s="84" t="n">
        <v>1</v>
      </c>
      <c r="L824" s="84" t="n">
        <v>11</v>
      </c>
      <c r="M824" s="84" t="n">
        <v>1</v>
      </c>
      <c r="N824" s="84" t="n">
        <v>11</v>
      </c>
      <c r="O824" s="85" t="n">
        <v>20.4</v>
      </c>
      <c r="P824" s="85" t="n">
        <v>5.1</v>
      </c>
      <c r="Q824" s="85" t="n">
        <v>5.1</v>
      </c>
      <c r="R824" s="85" t="n">
        <v>5.1</v>
      </c>
      <c r="S824" s="85" t="n">
        <v>5.1</v>
      </c>
    </row>
    <row r="825" customFormat="false" ht="30" hidden="false" customHeight="false" outlineLevel="0" collapsed="false">
      <c r="A825" s="81" t="n">
        <v>2</v>
      </c>
      <c r="B825" s="82" t="s">
        <v>369</v>
      </c>
      <c r="C825" s="82" t="s">
        <v>43</v>
      </c>
      <c r="D825" s="83" t="s">
        <v>44</v>
      </c>
      <c r="E825" s="84" t="n">
        <v>5</v>
      </c>
      <c r="F825" s="84" t="n">
        <v>55</v>
      </c>
      <c r="G825" s="84" t="n">
        <v>1</v>
      </c>
      <c r="H825" s="84" t="n">
        <v>11</v>
      </c>
      <c r="I825" s="84" t="n">
        <v>1</v>
      </c>
      <c r="J825" s="84" t="n">
        <v>11</v>
      </c>
      <c r="K825" s="84" t="n">
        <v>1</v>
      </c>
      <c r="L825" s="84" t="n">
        <v>11</v>
      </c>
      <c r="M825" s="84" t="n">
        <v>2</v>
      </c>
      <c r="N825" s="84" t="n">
        <v>22</v>
      </c>
      <c r="O825" s="85" t="n">
        <v>21.5</v>
      </c>
      <c r="P825" s="85" t="n">
        <v>3.4</v>
      </c>
      <c r="Q825" s="85" t="n">
        <v>4.9</v>
      </c>
      <c r="R825" s="85" t="n">
        <v>4.9</v>
      </c>
      <c r="S825" s="85" t="n">
        <v>8.3</v>
      </c>
    </row>
    <row r="826" customFormat="false" ht="15" hidden="false" customHeight="false" outlineLevel="0" collapsed="false">
      <c r="A826" s="81" t="n">
        <v>2</v>
      </c>
      <c r="B826" s="82" t="s">
        <v>369</v>
      </c>
      <c r="C826" s="82" t="s">
        <v>45</v>
      </c>
      <c r="D826" s="83" t="s">
        <v>46</v>
      </c>
      <c r="E826" s="84" t="n">
        <v>3</v>
      </c>
      <c r="F826" s="84" t="n">
        <v>33</v>
      </c>
      <c r="G826" s="84" t="n">
        <v>3</v>
      </c>
      <c r="H826" s="84" t="n">
        <v>33</v>
      </c>
      <c r="I826" s="84" t="n">
        <v>0</v>
      </c>
      <c r="J826" s="84" t="n">
        <v>0</v>
      </c>
      <c r="K826" s="84" t="n">
        <v>0</v>
      </c>
      <c r="L826" s="84" t="n">
        <v>0</v>
      </c>
      <c r="M826" s="84" t="n">
        <v>0</v>
      </c>
      <c r="N826" s="84" t="n">
        <v>0</v>
      </c>
      <c r="O826" s="85" t="n">
        <v>15</v>
      </c>
      <c r="P826" s="85" t="n">
        <v>15</v>
      </c>
      <c r="Q826" s="85" t="n">
        <v>0</v>
      </c>
      <c r="R826" s="85" t="n">
        <v>0</v>
      </c>
      <c r="S826" s="85" t="n">
        <v>0</v>
      </c>
    </row>
    <row r="827" customFormat="false" ht="15" hidden="false" customHeight="false" outlineLevel="0" collapsed="false">
      <c r="A827" s="81" t="n">
        <v>2</v>
      </c>
      <c r="B827" s="82" t="s">
        <v>369</v>
      </c>
      <c r="C827" s="82" t="s">
        <v>47</v>
      </c>
      <c r="D827" s="83" t="s">
        <v>48</v>
      </c>
      <c r="E827" s="84" t="n">
        <v>1</v>
      </c>
      <c r="F827" s="84" t="n">
        <v>11</v>
      </c>
      <c r="G827" s="84" t="n">
        <v>1</v>
      </c>
      <c r="H827" s="84" t="n">
        <v>11</v>
      </c>
      <c r="I827" s="84" t="n">
        <v>0</v>
      </c>
      <c r="J827" s="84" t="n">
        <v>0</v>
      </c>
      <c r="K827" s="84" t="n">
        <v>0</v>
      </c>
      <c r="L827" s="84" t="n">
        <v>0</v>
      </c>
      <c r="M827" s="84" t="n">
        <v>0</v>
      </c>
      <c r="N827" s="84" t="n">
        <v>0</v>
      </c>
      <c r="O827" s="85" t="n">
        <v>4.9</v>
      </c>
      <c r="P827" s="85" t="n">
        <v>4.9</v>
      </c>
      <c r="Q827" s="85" t="n">
        <v>0</v>
      </c>
      <c r="R827" s="85" t="n">
        <v>0</v>
      </c>
      <c r="S827" s="85" t="n">
        <v>0</v>
      </c>
    </row>
    <row r="828" customFormat="false" ht="15" hidden="false" customHeight="false" outlineLevel="0" collapsed="false">
      <c r="A828" s="81" t="n">
        <v>1</v>
      </c>
      <c r="B828" s="82" t="s">
        <v>372</v>
      </c>
      <c r="C828" s="82" t="s">
        <v>373</v>
      </c>
      <c r="D828" s="83" t="s">
        <v>374</v>
      </c>
      <c r="E828" s="84" t="n">
        <v>1415</v>
      </c>
      <c r="F828" s="84" t="n">
        <v>19182</v>
      </c>
      <c r="G828" s="84" t="n">
        <v>417</v>
      </c>
      <c r="H828" s="84" t="n">
        <v>5683</v>
      </c>
      <c r="I828" s="84" t="n">
        <v>279</v>
      </c>
      <c r="J828" s="84" t="n">
        <v>3753</v>
      </c>
      <c r="K828" s="84" t="n">
        <v>366</v>
      </c>
      <c r="L828" s="84" t="n">
        <v>4952</v>
      </c>
      <c r="M828" s="84" t="n">
        <v>353</v>
      </c>
      <c r="N828" s="84" t="n">
        <v>4794</v>
      </c>
      <c r="O828" s="85" t="n">
        <v>15332.8</v>
      </c>
      <c r="P828" s="85" t="n">
        <v>4518.6</v>
      </c>
      <c r="Q828" s="85" t="n">
        <v>3023.2</v>
      </c>
      <c r="R828" s="85" t="n">
        <v>3965.9</v>
      </c>
      <c r="S828" s="85" t="n">
        <v>3825.1</v>
      </c>
    </row>
    <row r="829" customFormat="false" ht="15" hidden="false" customHeight="false" outlineLevel="0" collapsed="false">
      <c r="A829" s="81" t="n">
        <v>2</v>
      </c>
      <c r="B829" s="82" t="s">
        <v>372</v>
      </c>
      <c r="C829" s="82" t="s">
        <v>37</v>
      </c>
      <c r="D829" s="83" t="s">
        <v>38</v>
      </c>
      <c r="E829" s="84" t="n">
        <v>753</v>
      </c>
      <c r="F829" s="84" t="n">
        <v>10209</v>
      </c>
      <c r="G829" s="84" t="n">
        <v>222</v>
      </c>
      <c r="H829" s="84" t="n">
        <v>3025</v>
      </c>
      <c r="I829" s="84" t="n">
        <v>148</v>
      </c>
      <c r="J829" s="84" t="n">
        <v>1992</v>
      </c>
      <c r="K829" s="84" t="n">
        <v>195</v>
      </c>
      <c r="L829" s="84" t="n">
        <v>2638</v>
      </c>
      <c r="M829" s="84" t="n">
        <v>188</v>
      </c>
      <c r="N829" s="84" t="n">
        <v>2554</v>
      </c>
      <c r="O829" s="85" t="n">
        <v>8106.5</v>
      </c>
      <c r="P829" s="85" t="n">
        <v>2390.4</v>
      </c>
      <c r="Q829" s="85" t="n">
        <v>1593.4</v>
      </c>
      <c r="R829" s="85" t="n">
        <v>2099.8</v>
      </c>
      <c r="S829" s="85" t="n">
        <v>2022.9</v>
      </c>
    </row>
    <row r="830" customFormat="false" ht="15" hidden="false" customHeight="false" outlineLevel="0" collapsed="false">
      <c r="A830" s="81" t="n">
        <v>2</v>
      </c>
      <c r="B830" s="82" t="s">
        <v>372</v>
      </c>
      <c r="C830" s="82" t="s">
        <v>39</v>
      </c>
      <c r="D830" s="83" t="s">
        <v>40</v>
      </c>
      <c r="E830" s="84" t="n">
        <v>44</v>
      </c>
      <c r="F830" s="84" t="n">
        <v>596</v>
      </c>
      <c r="G830" s="84" t="n">
        <v>13</v>
      </c>
      <c r="H830" s="84" t="n">
        <v>177</v>
      </c>
      <c r="I830" s="84" t="n">
        <v>9</v>
      </c>
      <c r="J830" s="84" t="n">
        <v>121</v>
      </c>
      <c r="K830" s="84" t="n">
        <v>11</v>
      </c>
      <c r="L830" s="84" t="n">
        <v>149</v>
      </c>
      <c r="M830" s="84" t="n">
        <v>11</v>
      </c>
      <c r="N830" s="84" t="n">
        <v>149</v>
      </c>
      <c r="O830" s="85" t="n">
        <v>521.3</v>
      </c>
      <c r="P830" s="85" t="n">
        <v>154.1</v>
      </c>
      <c r="Q830" s="85" t="n">
        <v>106.6</v>
      </c>
      <c r="R830" s="85" t="n">
        <v>130.3</v>
      </c>
      <c r="S830" s="85" t="n">
        <v>130.3</v>
      </c>
    </row>
    <row r="831" customFormat="false" ht="15" hidden="false" customHeight="false" outlineLevel="0" collapsed="false">
      <c r="A831" s="81" t="n">
        <v>2</v>
      </c>
      <c r="B831" s="82" t="s">
        <v>372</v>
      </c>
      <c r="C831" s="82" t="s">
        <v>41</v>
      </c>
      <c r="D831" s="83" t="s">
        <v>42</v>
      </c>
      <c r="E831" s="84" t="n">
        <v>62</v>
      </c>
      <c r="F831" s="84" t="n">
        <v>839</v>
      </c>
      <c r="G831" s="84" t="n">
        <v>18</v>
      </c>
      <c r="H831" s="84" t="n">
        <v>245</v>
      </c>
      <c r="I831" s="84" t="n">
        <v>12</v>
      </c>
      <c r="J831" s="84" t="n">
        <v>161</v>
      </c>
      <c r="K831" s="84" t="n">
        <v>16</v>
      </c>
      <c r="L831" s="84" t="n">
        <v>216</v>
      </c>
      <c r="M831" s="84" t="n">
        <v>16</v>
      </c>
      <c r="N831" s="84" t="n">
        <v>217</v>
      </c>
      <c r="O831" s="85" t="n">
        <v>776.4</v>
      </c>
      <c r="P831" s="85" t="n">
        <v>225.4</v>
      </c>
      <c r="Q831" s="85" t="n">
        <v>150.2</v>
      </c>
      <c r="R831" s="85" t="n">
        <v>200.4</v>
      </c>
      <c r="S831" s="85" t="n">
        <v>200.4</v>
      </c>
    </row>
    <row r="832" customFormat="false" ht="30" hidden="false" customHeight="false" outlineLevel="0" collapsed="false">
      <c r="A832" s="81" t="n">
        <v>2</v>
      </c>
      <c r="B832" s="82" t="s">
        <v>372</v>
      </c>
      <c r="C832" s="82" t="s">
        <v>43</v>
      </c>
      <c r="D832" s="83" t="s">
        <v>44</v>
      </c>
      <c r="E832" s="84" t="n">
        <v>406</v>
      </c>
      <c r="F832" s="84" t="n">
        <v>5494</v>
      </c>
      <c r="G832" s="84" t="n">
        <v>20</v>
      </c>
      <c r="H832" s="84" t="n">
        <v>273</v>
      </c>
      <c r="I832" s="84" t="n">
        <v>108</v>
      </c>
      <c r="J832" s="84" t="n">
        <v>1452</v>
      </c>
      <c r="K832" s="84" t="n">
        <v>142</v>
      </c>
      <c r="L832" s="84" t="n">
        <v>1922</v>
      </c>
      <c r="M832" s="84" t="n">
        <v>136</v>
      </c>
      <c r="N832" s="84" t="n">
        <v>1847</v>
      </c>
      <c r="O832" s="85" t="n">
        <v>4332.7</v>
      </c>
      <c r="P832" s="85" t="n">
        <v>216.1</v>
      </c>
      <c r="Q832" s="85" t="n">
        <v>1151.9</v>
      </c>
      <c r="R832" s="85" t="n">
        <v>1514.3</v>
      </c>
      <c r="S832" s="85" t="n">
        <v>1450.4</v>
      </c>
    </row>
    <row r="833" customFormat="false" ht="15" hidden="false" customHeight="false" outlineLevel="0" collapsed="false">
      <c r="A833" s="81" t="n">
        <v>2</v>
      </c>
      <c r="B833" s="82" t="s">
        <v>372</v>
      </c>
      <c r="C833" s="82" t="s">
        <v>45</v>
      </c>
      <c r="D833" s="83" t="s">
        <v>46</v>
      </c>
      <c r="E833" s="84" t="n">
        <v>9</v>
      </c>
      <c r="F833" s="84" t="n">
        <v>122</v>
      </c>
      <c r="G833" s="84" t="n">
        <v>3</v>
      </c>
      <c r="H833" s="84" t="n">
        <v>41</v>
      </c>
      <c r="I833" s="84" t="n">
        <v>2</v>
      </c>
      <c r="J833" s="84" t="n">
        <v>27</v>
      </c>
      <c r="K833" s="84" t="n">
        <v>2</v>
      </c>
      <c r="L833" s="84" t="n">
        <v>27</v>
      </c>
      <c r="M833" s="84" t="n">
        <v>2</v>
      </c>
      <c r="N833" s="84" t="n">
        <v>27</v>
      </c>
      <c r="O833" s="85" t="n">
        <v>95</v>
      </c>
      <c r="P833" s="85" t="n">
        <v>31.7</v>
      </c>
      <c r="Q833" s="85" t="n">
        <v>21.1</v>
      </c>
      <c r="R833" s="85" t="n">
        <v>21.1</v>
      </c>
      <c r="S833" s="85" t="n">
        <v>21.1</v>
      </c>
    </row>
    <row r="834" customFormat="false" ht="15" hidden="false" customHeight="false" outlineLevel="0" collapsed="false">
      <c r="A834" s="81" t="n">
        <v>2</v>
      </c>
      <c r="B834" s="82" t="s">
        <v>372</v>
      </c>
      <c r="C834" s="82" t="s">
        <v>47</v>
      </c>
      <c r="D834" s="83" t="s">
        <v>48</v>
      </c>
      <c r="E834" s="84" t="n">
        <v>141</v>
      </c>
      <c r="F834" s="84" t="n">
        <v>1922</v>
      </c>
      <c r="G834" s="84" t="n">
        <v>141</v>
      </c>
      <c r="H834" s="84" t="n">
        <v>1922</v>
      </c>
      <c r="I834" s="84" t="n">
        <v>0</v>
      </c>
      <c r="J834" s="84" t="n">
        <v>0</v>
      </c>
      <c r="K834" s="84" t="n">
        <v>0</v>
      </c>
      <c r="L834" s="84" t="n">
        <v>0</v>
      </c>
      <c r="M834" s="84" t="n">
        <v>0</v>
      </c>
      <c r="N834" s="84" t="n">
        <v>0</v>
      </c>
      <c r="O834" s="85" t="n">
        <v>1500.9</v>
      </c>
      <c r="P834" s="85" t="n">
        <v>1500.9</v>
      </c>
      <c r="Q834" s="85" t="n">
        <v>0</v>
      </c>
      <c r="R834" s="85" t="n">
        <v>0</v>
      </c>
      <c r="S834" s="85" t="n">
        <v>0</v>
      </c>
    </row>
    <row r="835" customFormat="false" ht="15" hidden="false" customHeight="false" outlineLevel="0" collapsed="false">
      <c r="A835" s="81" t="n">
        <v>1</v>
      </c>
      <c r="B835" s="82" t="s">
        <v>375</v>
      </c>
      <c r="C835" s="82" t="s">
        <v>376</v>
      </c>
      <c r="D835" s="83" t="s">
        <v>377</v>
      </c>
      <c r="E835" s="84" t="n">
        <v>179</v>
      </c>
      <c r="F835" s="84" t="n">
        <v>3759</v>
      </c>
      <c r="G835" s="84" t="n">
        <v>36</v>
      </c>
      <c r="H835" s="84" t="n">
        <v>756</v>
      </c>
      <c r="I835" s="84" t="n">
        <v>49</v>
      </c>
      <c r="J835" s="84" t="n">
        <v>1029</v>
      </c>
      <c r="K835" s="84" t="n">
        <v>42</v>
      </c>
      <c r="L835" s="84" t="n">
        <v>882</v>
      </c>
      <c r="M835" s="84" t="n">
        <v>52</v>
      </c>
      <c r="N835" s="84" t="n">
        <v>1092</v>
      </c>
      <c r="O835" s="85" t="n">
        <v>23056.7</v>
      </c>
      <c r="P835" s="85" t="n">
        <v>4636.3</v>
      </c>
      <c r="Q835" s="85" t="n">
        <v>6317</v>
      </c>
      <c r="R835" s="85" t="n">
        <v>5407.8</v>
      </c>
      <c r="S835" s="85" t="n">
        <v>6695.6</v>
      </c>
    </row>
    <row r="836" customFormat="false" ht="15" hidden="false" customHeight="false" outlineLevel="0" collapsed="false">
      <c r="A836" s="81" t="n">
        <v>2</v>
      </c>
      <c r="B836" s="82" t="s">
        <v>375</v>
      </c>
      <c r="C836" s="82" t="s">
        <v>37</v>
      </c>
      <c r="D836" s="83" t="s">
        <v>38</v>
      </c>
      <c r="E836" s="84" t="n">
        <v>90</v>
      </c>
      <c r="F836" s="84" t="n">
        <v>1890</v>
      </c>
      <c r="G836" s="84" t="n">
        <v>17</v>
      </c>
      <c r="H836" s="84" t="n">
        <v>357</v>
      </c>
      <c r="I836" s="84" t="n">
        <v>26</v>
      </c>
      <c r="J836" s="84" t="n">
        <v>546</v>
      </c>
      <c r="K836" s="84" t="n">
        <v>21</v>
      </c>
      <c r="L836" s="84" t="n">
        <v>441</v>
      </c>
      <c r="M836" s="84" t="n">
        <v>26</v>
      </c>
      <c r="N836" s="84" t="n">
        <v>546</v>
      </c>
      <c r="O836" s="85" t="n">
        <v>11601.4</v>
      </c>
      <c r="P836" s="85" t="n">
        <v>2196.5</v>
      </c>
      <c r="Q836" s="85" t="n">
        <v>3352.7</v>
      </c>
      <c r="R836" s="85" t="n">
        <v>2704</v>
      </c>
      <c r="S836" s="85" t="n">
        <v>3348.2</v>
      </c>
    </row>
    <row r="837" customFormat="false" ht="15" hidden="false" customHeight="false" outlineLevel="0" collapsed="false">
      <c r="A837" s="81" t="n">
        <v>2</v>
      </c>
      <c r="B837" s="82" t="s">
        <v>375</v>
      </c>
      <c r="C837" s="82" t="s">
        <v>39</v>
      </c>
      <c r="D837" s="83" t="s">
        <v>40</v>
      </c>
      <c r="E837" s="84" t="n">
        <v>11</v>
      </c>
      <c r="F837" s="84" t="n">
        <v>231</v>
      </c>
      <c r="G837" s="84" t="n">
        <v>2</v>
      </c>
      <c r="H837" s="84" t="n">
        <v>42</v>
      </c>
      <c r="I837" s="84" t="n">
        <v>3</v>
      </c>
      <c r="J837" s="84" t="n">
        <v>63</v>
      </c>
      <c r="K837" s="84" t="n">
        <v>3</v>
      </c>
      <c r="L837" s="84" t="n">
        <v>63</v>
      </c>
      <c r="M837" s="84" t="n">
        <v>3</v>
      </c>
      <c r="N837" s="84" t="n">
        <v>63</v>
      </c>
      <c r="O837" s="85" t="n">
        <v>1435.7</v>
      </c>
      <c r="P837" s="85" t="n">
        <v>261</v>
      </c>
      <c r="Q837" s="85" t="n">
        <v>391.9</v>
      </c>
      <c r="R837" s="85" t="n">
        <v>391.4</v>
      </c>
      <c r="S837" s="85" t="n">
        <v>391.4</v>
      </c>
    </row>
    <row r="838" customFormat="false" ht="15" hidden="false" customHeight="false" outlineLevel="0" collapsed="false">
      <c r="A838" s="81" t="n">
        <v>2</v>
      </c>
      <c r="B838" s="82" t="s">
        <v>375</v>
      </c>
      <c r="C838" s="82" t="s">
        <v>41</v>
      </c>
      <c r="D838" s="83" t="s">
        <v>42</v>
      </c>
      <c r="E838" s="84" t="n">
        <v>37</v>
      </c>
      <c r="F838" s="84" t="n">
        <v>777</v>
      </c>
      <c r="G838" s="84" t="n">
        <v>7</v>
      </c>
      <c r="H838" s="84" t="n">
        <v>147</v>
      </c>
      <c r="I838" s="84" t="n">
        <v>10</v>
      </c>
      <c r="J838" s="84" t="n">
        <v>210</v>
      </c>
      <c r="K838" s="84" t="n">
        <v>9</v>
      </c>
      <c r="L838" s="84" t="n">
        <v>189</v>
      </c>
      <c r="M838" s="84" t="n">
        <v>11</v>
      </c>
      <c r="N838" s="84" t="n">
        <v>231</v>
      </c>
      <c r="O838" s="85" t="n">
        <v>4764.9</v>
      </c>
      <c r="P838" s="85" t="n">
        <v>901.3</v>
      </c>
      <c r="Q838" s="85" t="n">
        <v>1288.9</v>
      </c>
      <c r="R838" s="85" t="n">
        <v>1158.6</v>
      </c>
      <c r="S838" s="85" t="n">
        <v>1416.1</v>
      </c>
    </row>
    <row r="839" customFormat="false" ht="30" hidden="false" customHeight="false" outlineLevel="0" collapsed="false">
      <c r="A839" s="81" t="n">
        <v>2</v>
      </c>
      <c r="B839" s="82" t="s">
        <v>375</v>
      </c>
      <c r="C839" s="82" t="s">
        <v>43</v>
      </c>
      <c r="D839" s="83" t="s">
        <v>44</v>
      </c>
      <c r="E839" s="84" t="n">
        <v>33</v>
      </c>
      <c r="F839" s="84" t="n">
        <v>693</v>
      </c>
      <c r="G839" s="84" t="n">
        <v>5</v>
      </c>
      <c r="H839" s="84" t="n">
        <v>105</v>
      </c>
      <c r="I839" s="84" t="n">
        <v>9</v>
      </c>
      <c r="J839" s="84" t="n">
        <v>189</v>
      </c>
      <c r="K839" s="84" t="n">
        <v>8</v>
      </c>
      <c r="L839" s="84" t="n">
        <v>168</v>
      </c>
      <c r="M839" s="84" t="n">
        <v>11</v>
      </c>
      <c r="N839" s="84" t="n">
        <v>231</v>
      </c>
      <c r="O839" s="85" t="n">
        <v>4240.7</v>
      </c>
      <c r="P839" s="85" t="n">
        <v>641</v>
      </c>
      <c r="Q839" s="85" t="n">
        <v>1157.6</v>
      </c>
      <c r="R839" s="85" t="n">
        <v>1028</v>
      </c>
      <c r="S839" s="85" t="n">
        <v>1414.1</v>
      </c>
    </row>
    <row r="840" customFormat="false" ht="15" hidden="false" customHeight="false" outlineLevel="0" collapsed="false">
      <c r="A840" s="81" t="n">
        <v>2</v>
      </c>
      <c r="B840" s="82" t="s">
        <v>375</v>
      </c>
      <c r="C840" s="82" t="s">
        <v>45</v>
      </c>
      <c r="D840" s="83" t="s">
        <v>46</v>
      </c>
      <c r="E840" s="84" t="n">
        <v>6</v>
      </c>
      <c r="F840" s="84" t="n">
        <v>126</v>
      </c>
      <c r="G840" s="84" t="n">
        <v>3</v>
      </c>
      <c r="H840" s="84" t="n">
        <v>63</v>
      </c>
      <c r="I840" s="84" t="n">
        <v>1</v>
      </c>
      <c r="J840" s="84" t="n">
        <v>21</v>
      </c>
      <c r="K840" s="84" t="n">
        <v>1</v>
      </c>
      <c r="L840" s="84" t="n">
        <v>21</v>
      </c>
      <c r="M840" s="84" t="n">
        <v>1</v>
      </c>
      <c r="N840" s="84" t="n">
        <v>21</v>
      </c>
      <c r="O840" s="85" t="n">
        <v>754.9</v>
      </c>
      <c r="P840" s="85" t="n">
        <v>377.4</v>
      </c>
      <c r="Q840" s="85" t="n">
        <v>125.9</v>
      </c>
      <c r="R840" s="85" t="n">
        <v>125.8</v>
      </c>
      <c r="S840" s="85" t="n">
        <v>125.8</v>
      </c>
    </row>
    <row r="841" customFormat="false" ht="15" hidden="false" customHeight="false" outlineLevel="0" collapsed="false">
      <c r="A841" s="81" t="n">
        <v>2</v>
      </c>
      <c r="B841" s="82" t="s">
        <v>375</v>
      </c>
      <c r="C841" s="82" t="s">
        <v>47</v>
      </c>
      <c r="D841" s="83" t="s">
        <v>48</v>
      </c>
      <c r="E841" s="84" t="n">
        <v>2</v>
      </c>
      <c r="F841" s="84" t="n">
        <v>42</v>
      </c>
      <c r="G841" s="84" t="n">
        <v>2</v>
      </c>
      <c r="H841" s="84" t="n">
        <v>42</v>
      </c>
      <c r="I841" s="84" t="n">
        <v>0</v>
      </c>
      <c r="J841" s="84" t="n">
        <v>0</v>
      </c>
      <c r="K841" s="84" t="n">
        <v>0</v>
      </c>
      <c r="L841" s="84" t="n">
        <v>0</v>
      </c>
      <c r="M841" s="84" t="n">
        <v>0</v>
      </c>
      <c r="N841" s="84" t="n">
        <v>0</v>
      </c>
      <c r="O841" s="85" t="n">
        <v>259.1</v>
      </c>
      <c r="P841" s="85" t="n">
        <v>259.1</v>
      </c>
      <c r="Q841" s="85" t="n">
        <v>0</v>
      </c>
      <c r="R841" s="85" t="n">
        <v>0</v>
      </c>
      <c r="S841" s="85" t="n">
        <v>0</v>
      </c>
    </row>
    <row r="842" customFormat="false" ht="15" hidden="false" customHeight="false" outlineLevel="0" collapsed="false">
      <c r="A842" s="81" t="n">
        <v>1</v>
      </c>
      <c r="B842" s="82" t="s">
        <v>378</v>
      </c>
      <c r="C842" s="82" t="s">
        <v>379</v>
      </c>
      <c r="D842" s="83" t="s">
        <v>380</v>
      </c>
      <c r="E842" s="84" t="n">
        <v>9487</v>
      </c>
      <c r="F842" s="84" t="n">
        <v>70636</v>
      </c>
      <c r="G842" s="84" t="n">
        <v>2423</v>
      </c>
      <c r="H842" s="84" t="n">
        <v>18039</v>
      </c>
      <c r="I842" s="84" t="n">
        <v>2641</v>
      </c>
      <c r="J842" s="84" t="n">
        <v>19661</v>
      </c>
      <c r="K842" s="84" t="n">
        <v>2212</v>
      </c>
      <c r="L842" s="84" t="n">
        <v>16468</v>
      </c>
      <c r="M842" s="84" t="n">
        <v>2211</v>
      </c>
      <c r="N842" s="84" t="n">
        <v>16468</v>
      </c>
      <c r="O842" s="85" t="n">
        <v>1336926.1</v>
      </c>
      <c r="P842" s="85" t="n">
        <v>341453.8</v>
      </c>
      <c r="Q842" s="85" t="n">
        <v>372174.7</v>
      </c>
      <c r="R842" s="85" t="n">
        <v>311719.3</v>
      </c>
      <c r="S842" s="85" t="n">
        <v>311578.3</v>
      </c>
    </row>
    <row r="843" customFormat="false" ht="15" hidden="false" customHeight="false" outlineLevel="0" collapsed="false">
      <c r="A843" s="81" t="n">
        <v>2</v>
      </c>
      <c r="B843" s="82" t="s">
        <v>378</v>
      </c>
      <c r="C843" s="82" t="s">
        <v>37</v>
      </c>
      <c r="D843" s="83" t="s">
        <v>38</v>
      </c>
      <c r="E843" s="84" t="n">
        <v>4969</v>
      </c>
      <c r="F843" s="84" t="n">
        <v>36997</v>
      </c>
      <c r="G843" s="84" t="n">
        <v>1269</v>
      </c>
      <c r="H843" s="84" t="n">
        <v>9447</v>
      </c>
      <c r="I843" s="84" t="n">
        <v>1383</v>
      </c>
      <c r="J843" s="84" t="n">
        <v>10295</v>
      </c>
      <c r="K843" s="84" t="n">
        <v>1159</v>
      </c>
      <c r="L843" s="84" t="n">
        <v>8629</v>
      </c>
      <c r="M843" s="84" t="n">
        <v>1158</v>
      </c>
      <c r="N843" s="84" t="n">
        <v>8626</v>
      </c>
      <c r="O843" s="85" t="n">
        <v>714884.2</v>
      </c>
      <c r="P843" s="85" t="n">
        <v>182559.1</v>
      </c>
      <c r="Q843" s="85" t="n">
        <v>198988.1</v>
      </c>
      <c r="R843" s="85" t="n">
        <v>166739</v>
      </c>
      <c r="S843" s="85" t="n">
        <v>166598</v>
      </c>
    </row>
    <row r="844" customFormat="false" ht="15" hidden="false" customHeight="false" outlineLevel="0" collapsed="false">
      <c r="A844" s="81" t="n">
        <v>2</v>
      </c>
      <c r="B844" s="82" t="s">
        <v>378</v>
      </c>
      <c r="C844" s="82" t="s">
        <v>39</v>
      </c>
      <c r="D844" s="83" t="s">
        <v>40</v>
      </c>
      <c r="E844" s="84" t="n">
        <v>1081</v>
      </c>
      <c r="F844" s="84" t="n">
        <v>8049</v>
      </c>
      <c r="G844" s="84" t="n">
        <v>276</v>
      </c>
      <c r="H844" s="84" t="n">
        <v>2055</v>
      </c>
      <c r="I844" s="84" t="n">
        <v>301</v>
      </c>
      <c r="J844" s="84" t="n">
        <v>2241</v>
      </c>
      <c r="K844" s="84" t="n">
        <v>252</v>
      </c>
      <c r="L844" s="84" t="n">
        <v>1876</v>
      </c>
      <c r="M844" s="84" t="n">
        <v>252</v>
      </c>
      <c r="N844" s="84" t="n">
        <v>1877</v>
      </c>
      <c r="O844" s="85" t="n">
        <v>142998.3</v>
      </c>
      <c r="P844" s="85" t="n">
        <v>36510.2</v>
      </c>
      <c r="Q844" s="85" t="n">
        <v>39817.3</v>
      </c>
      <c r="R844" s="85" t="n">
        <v>33335.4</v>
      </c>
      <c r="S844" s="85" t="n">
        <v>33335.4</v>
      </c>
    </row>
    <row r="845" customFormat="false" ht="15" hidden="false" customHeight="false" outlineLevel="0" collapsed="false">
      <c r="A845" s="81" t="n">
        <v>2</v>
      </c>
      <c r="B845" s="82" t="s">
        <v>378</v>
      </c>
      <c r="C845" s="82" t="s">
        <v>41</v>
      </c>
      <c r="D845" s="83" t="s">
        <v>42</v>
      </c>
      <c r="E845" s="84" t="n">
        <v>1574</v>
      </c>
      <c r="F845" s="84" t="n">
        <v>11719</v>
      </c>
      <c r="G845" s="84" t="n">
        <v>402</v>
      </c>
      <c r="H845" s="84" t="n">
        <v>2993</v>
      </c>
      <c r="I845" s="84" t="n">
        <v>438</v>
      </c>
      <c r="J845" s="84" t="n">
        <v>3261</v>
      </c>
      <c r="K845" s="84" t="n">
        <v>367</v>
      </c>
      <c r="L845" s="84" t="n">
        <v>2732</v>
      </c>
      <c r="M845" s="84" t="n">
        <v>367</v>
      </c>
      <c r="N845" s="84" t="n">
        <v>2733</v>
      </c>
      <c r="O845" s="85" t="n">
        <v>229507.8</v>
      </c>
      <c r="P845" s="85" t="n">
        <v>58616.4</v>
      </c>
      <c r="Q845" s="85" t="n">
        <v>63865.6</v>
      </c>
      <c r="R845" s="85" t="n">
        <v>53512.9</v>
      </c>
      <c r="S845" s="85" t="n">
        <v>53512.9</v>
      </c>
    </row>
    <row r="846" customFormat="false" ht="30" hidden="false" customHeight="false" outlineLevel="0" collapsed="false">
      <c r="A846" s="81" t="n">
        <v>2</v>
      </c>
      <c r="B846" s="82" t="s">
        <v>378</v>
      </c>
      <c r="C846" s="82" t="s">
        <v>43</v>
      </c>
      <c r="D846" s="83" t="s">
        <v>44</v>
      </c>
      <c r="E846" s="84" t="n">
        <v>1560</v>
      </c>
      <c r="F846" s="84" t="n">
        <v>11615</v>
      </c>
      <c r="G846" s="84" t="n">
        <v>304</v>
      </c>
      <c r="H846" s="84" t="n">
        <v>2263</v>
      </c>
      <c r="I846" s="84" t="n">
        <v>470</v>
      </c>
      <c r="J846" s="84" t="n">
        <v>3499</v>
      </c>
      <c r="K846" s="84" t="n">
        <v>393</v>
      </c>
      <c r="L846" s="84" t="n">
        <v>2926</v>
      </c>
      <c r="M846" s="84" t="n">
        <v>393</v>
      </c>
      <c r="N846" s="84" t="n">
        <v>2927</v>
      </c>
      <c r="O846" s="85" t="n">
        <v>217027.7</v>
      </c>
      <c r="P846" s="85" t="n">
        <v>46049</v>
      </c>
      <c r="Q846" s="85" t="n">
        <v>63971.9</v>
      </c>
      <c r="R846" s="85" t="n">
        <v>53503.4</v>
      </c>
      <c r="S846" s="85" t="n">
        <v>53503.4</v>
      </c>
    </row>
    <row r="847" customFormat="false" ht="15" hidden="false" customHeight="false" outlineLevel="0" collapsed="false">
      <c r="A847" s="81" t="n">
        <v>2</v>
      </c>
      <c r="B847" s="82" t="s">
        <v>378</v>
      </c>
      <c r="C847" s="82" t="s">
        <v>45</v>
      </c>
      <c r="D847" s="83" t="s">
        <v>46</v>
      </c>
      <c r="E847" s="84" t="n">
        <v>176</v>
      </c>
      <c r="F847" s="84" t="n">
        <v>1310</v>
      </c>
      <c r="G847" s="84" t="n">
        <v>45</v>
      </c>
      <c r="H847" s="84" t="n">
        <v>335</v>
      </c>
      <c r="I847" s="84" t="n">
        <v>49</v>
      </c>
      <c r="J847" s="84" t="n">
        <v>365</v>
      </c>
      <c r="K847" s="84" t="n">
        <v>41</v>
      </c>
      <c r="L847" s="84" t="n">
        <v>305</v>
      </c>
      <c r="M847" s="84" t="n">
        <v>41</v>
      </c>
      <c r="N847" s="84" t="n">
        <v>305</v>
      </c>
      <c r="O847" s="85" t="n">
        <v>19869.2</v>
      </c>
      <c r="P847" s="85" t="n">
        <v>5080.2</v>
      </c>
      <c r="Q847" s="85" t="n">
        <v>5531.8</v>
      </c>
      <c r="R847" s="85" t="n">
        <v>4628.6</v>
      </c>
      <c r="S847" s="85" t="n">
        <v>4628.6</v>
      </c>
    </row>
    <row r="848" customFormat="false" ht="15" hidden="false" customHeight="false" outlineLevel="0" collapsed="false">
      <c r="A848" s="81" t="n">
        <v>2</v>
      </c>
      <c r="B848" s="82" t="s">
        <v>378</v>
      </c>
      <c r="C848" s="82" t="s">
        <v>47</v>
      </c>
      <c r="D848" s="83" t="s">
        <v>48</v>
      </c>
      <c r="E848" s="84" t="n">
        <v>127</v>
      </c>
      <c r="F848" s="84" t="n">
        <v>946</v>
      </c>
      <c r="G848" s="84" t="n">
        <v>127</v>
      </c>
      <c r="H848" s="84" t="n">
        <v>946</v>
      </c>
      <c r="I848" s="84" t="n">
        <v>0</v>
      </c>
      <c r="J848" s="84" t="n">
        <v>0</v>
      </c>
      <c r="K848" s="84" t="n">
        <v>0</v>
      </c>
      <c r="L848" s="84" t="n">
        <v>0</v>
      </c>
      <c r="M848" s="84" t="n">
        <v>0</v>
      </c>
      <c r="N848" s="84" t="n">
        <v>0</v>
      </c>
      <c r="O848" s="85" t="n">
        <v>12638.9</v>
      </c>
      <c r="P848" s="85" t="n">
        <v>12638.9</v>
      </c>
      <c r="Q848" s="85" t="n">
        <v>0</v>
      </c>
      <c r="R848" s="85" t="n">
        <v>0</v>
      </c>
      <c r="S848" s="85" t="n">
        <v>0</v>
      </c>
    </row>
    <row r="849" customFormat="false" ht="15" hidden="false" customHeight="false" outlineLevel="0" collapsed="false">
      <c r="A849" s="81" t="n">
        <v>1</v>
      </c>
      <c r="B849" s="82" t="s">
        <v>684</v>
      </c>
      <c r="C849" s="82" t="s">
        <v>685</v>
      </c>
      <c r="D849" s="83" t="s">
        <v>686</v>
      </c>
      <c r="E849" s="84" t="n">
        <v>827</v>
      </c>
      <c r="F849" s="84" t="n">
        <v>10280</v>
      </c>
      <c r="G849" s="84" t="n">
        <v>192</v>
      </c>
      <c r="H849" s="84" t="n">
        <v>2384</v>
      </c>
      <c r="I849" s="84" t="n">
        <v>202</v>
      </c>
      <c r="J849" s="84" t="n">
        <v>2508</v>
      </c>
      <c r="K849" s="84" t="n">
        <v>217</v>
      </c>
      <c r="L849" s="84" t="n">
        <v>2694</v>
      </c>
      <c r="M849" s="84" t="n">
        <v>216</v>
      </c>
      <c r="N849" s="84" t="n">
        <v>2694</v>
      </c>
      <c r="O849" s="85" t="n">
        <v>6978.5</v>
      </c>
      <c r="P849" s="85" t="n">
        <v>1622.1</v>
      </c>
      <c r="Q849" s="85" t="n">
        <v>1692</v>
      </c>
      <c r="R849" s="85" t="n">
        <v>1836.5</v>
      </c>
      <c r="S849" s="85" t="n">
        <v>1827.9</v>
      </c>
    </row>
    <row r="850" customFormat="false" ht="15" hidden="false" customHeight="false" outlineLevel="0" collapsed="false">
      <c r="A850" s="81" t="n">
        <v>2</v>
      </c>
      <c r="B850" s="82" t="s">
        <v>684</v>
      </c>
      <c r="C850" s="82" t="s">
        <v>37</v>
      </c>
      <c r="D850" s="83" t="s">
        <v>38</v>
      </c>
      <c r="E850" s="84" t="n">
        <v>394</v>
      </c>
      <c r="F850" s="84" t="n">
        <v>4898</v>
      </c>
      <c r="G850" s="84" t="n">
        <v>92</v>
      </c>
      <c r="H850" s="84" t="n">
        <v>1142</v>
      </c>
      <c r="I850" s="84" t="n">
        <v>95</v>
      </c>
      <c r="J850" s="84" t="n">
        <v>1179</v>
      </c>
      <c r="K850" s="84" t="n">
        <v>104</v>
      </c>
      <c r="L850" s="84" t="n">
        <v>1291</v>
      </c>
      <c r="M850" s="84" t="n">
        <v>103</v>
      </c>
      <c r="N850" s="84" t="n">
        <v>1286</v>
      </c>
      <c r="O850" s="85" t="n">
        <v>3330.8</v>
      </c>
      <c r="P850" s="85" t="n">
        <v>778</v>
      </c>
      <c r="Q850" s="85" t="n">
        <v>797.6</v>
      </c>
      <c r="R850" s="85" t="n">
        <v>881.9</v>
      </c>
      <c r="S850" s="85" t="n">
        <v>873.3</v>
      </c>
    </row>
    <row r="851" customFormat="false" ht="15" hidden="false" customHeight="false" outlineLevel="0" collapsed="false">
      <c r="A851" s="81" t="n">
        <v>2</v>
      </c>
      <c r="B851" s="82" t="s">
        <v>684</v>
      </c>
      <c r="C851" s="82" t="s">
        <v>39</v>
      </c>
      <c r="D851" s="83" t="s">
        <v>40</v>
      </c>
      <c r="E851" s="84" t="n">
        <v>93</v>
      </c>
      <c r="F851" s="84" t="n">
        <v>1156</v>
      </c>
      <c r="G851" s="84" t="n">
        <v>22</v>
      </c>
      <c r="H851" s="84" t="n">
        <v>273</v>
      </c>
      <c r="I851" s="84" t="n">
        <v>23</v>
      </c>
      <c r="J851" s="84" t="n">
        <v>286</v>
      </c>
      <c r="K851" s="84" t="n">
        <v>24</v>
      </c>
      <c r="L851" s="84" t="n">
        <v>298</v>
      </c>
      <c r="M851" s="84" t="n">
        <v>24</v>
      </c>
      <c r="N851" s="84" t="n">
        <v>299</v>
      </c>
      <c r="O851" s="85" t="n">
        <v>762.4</v>
      </c>
      <c r="P851" s="85" t="n">
        <v>180.6</v>
      </c>
      <c r="Q851" s="85" t="n">
        <v>187.2</v>
      </c>
      <c r="R851" s="85" t="n">
        <v>197.3</v>
      </c>
      <c r="S851" s="85" t="n">
        <v>197.3</v>
      </c>
    </row>
    <row r="852" customFormat="false" ht="15" hidden="false" customHeight="false" outlineLevel="0" collapsed="false">
      <c r="A852" s="81" t="n">
        <v>2</v>
      </c>
      <c r="B852" s="82" t="s">
        <v>684</v>
      </c>
      <c r="C852" s="82" t="s">
        <v>41</v>
      </c>
      <c r="D852" s="83" t="s">
        <v>42</v>
      </c>
      <c r="E852" s="84" t="n">
        <v>245</v>
      </c>
      <c r="F852" s="84" t="n">
        <v>3046</v>
      </c>
      <c r="G852" s="84" t="n">
        <v>57</v>
      </c>
      <c r="H852" s="84" t="n">
        <v>708</v>
      </c>
      <c r="I852" s="84" t="n">
        <v>60</v>
      </c>
      <c r="J852" s="84" t="n">
        <v>745</v>
      </c>
      <c r="K852" s="84" t="n">
        <v>64</v>
      </c>
      <c r="L852" s="84" t="n">
        <v>795</v>
      </c>
      <c r="M852" s="84" t="n">
        <v>64</v>
      </c>
      <c r="N852" s="84" t="n">
        <v>798</v>
      </c>
      <c r="O852" s="85" t="n">
        <v>2164</v>
      </c>
      <c r="P852" s="85" t="n">
        <v>504.1</v>
      </c>
      <c r="Q852" s="85" t="n">
        <v>526.1</v>
      </c>
      <c r="R852" s="85" t="n">
        <v>566.9</v>
      </c>
      <c r="S852" s="85" t="n">
        <v>566.9</v>
      </c>
    </row>
    <row r="853" customFormat="false" ht="30" hidden="false" customHeight="false" outlineLevel="0" collapsed="false">
      <c r="A853" s="81" t="n">
        <v>2</v>
      </c>
      <c r="B853" s="82" t="s">
        <v>684</v>
      </c>
      <c r="C853" s="82" t="s">
        <v>43</v>
      </c>
      <c r="D853" s="83" t="s">
        <v>44</v>
      </c>
      <c r="E853" s="84" t="n">
        <v>80</v>
      </c>
      <c r="F853" s="84" t="n">
        <v>994</v>
      </c>
      <c r="G853" s="84" t="n">
        <v>15</v>
      </c>
      <c r="H853" s="84" t="n">
        <v>186</v>
      </c>
      <c r="I853" s="84" t="n">
        <v>21</v>
      </c>
      <c r="J853" s="84" t="n">
        <v>261</v>
      </c>
      <c r="K853" s="84" t="n">
        <v>22</v>
      </c>
      <c r="L853" s="84" t="n">
        <v>273</v>
      </c>
      <c r="M853" s="84" t="n">
        <v>22</v>
      </c>
      <c r="N853" s="84" t="n">
        <v>274</v>
      </c>
      <c r="O853" s="85" t="n">
        <v>605.8</v>
      </c>
      <c r="P853" s="85" t="n">
        <v>110.5</v>
      </c>
      <c r="Q853" s="85" t="n">
        <v>159.1</v>
      </c>
      <c r="R853" s="85" t="n">
        <v>168.1</v>
      </c>
      <c r="S853" s="85" t="n">
        <v>168.1</v>
      </c>
    </row>
    <row r="854" customFormat="false" ht="15" hidden="false" customHeight="false" outlineLevel="0" collapsed="false">
      <c r="A854" s="81" t="n">
        <v>2</v>
      </c>
      <c r="B854" s="82" t="s">
        <v>684</v>
      </c>
      <c r="C854" s="82" t="s">
        <v>45</v>
      </c>
      <c r="D854" s="83" t="s">
        <v>46</v>
      </c>
      <c r="E854" s="84" t="n">
        <v>11</v>
      </c>
      <c r="F854" s="84" t="n">
        <v>136</v>
      </c>
      <c r="G854" s="84" t="n">
        <v>2</v>
      </c>
      <c r="H854" s="84" t="n">
        <v>25</v>
      </c>
      <c r="I854" s="84" t="n">
        <v>3</v>
      </c>
      <c r="J854" s="84" t="n">
        <v>37</v>
      </c>
      <c r="K854" s="84" t="n">
        <v>3</v>
      </c>
      <c r="L854" s="84" t="n">
        <v>37</v>
      </c>
      <c r="M854" s="84" t="n">
        <v>3</v>
      </c>
      <c r="N854" s="84" t="n">
        <v>37</v>
      </c>
      <c r="O854" s="85" t="n">
        <v>81.4</v>
      </c>
      <c r="P854" s="85" t="n">
        <v>14.8</v>
      </c>
      <c r="Q854" s="85" t="n">
        <v>22</v>
      </c>
      <c r="R854" s="85" t="n">
        <v>22.3</v>
      </c>
      <c r="S854" s="85" t="n">
        <v>22.3</v>
      </c>
    </row>
    <row r="855" customFormat="false" ht="15" hidden="false" customHeight="false" outlineLevel="0" collapsed="false">
      <c r="A855" s="81" t="n">
        <v>2</v>
      </c>
      <c r="B855" s="82" t="s">
        <v>684</v>
      </c>
      <c r="C855" s="82" t="s">
        <v>47</v>
      </c>
      <c r="D855" s="83" t="s">
        <v>48</v>
      </c>
      <c r="E855" s="84" t="n">
        <v>4</v>
      </c>
      <c r="F855" s="84" t="n">
        <v>50</v>
      </c>
      <c r="G855" s="84" t="n">
        <v>4</v>
      </c>
      <c r="H855" s="84" t="n">
        <v>50</v>
      </c>
      <c r="I855" s="84" t="n">
        <v>0</v>
      </c>
      <c r="J855" s="84" t="n">
        <v>0</v>
      </c>
      <c r="K855" s="84" t="n">
        <v>0</v>
      </c>
      <c r="L855" s="84" t="n">
        <v>0</v>
      </c>
      <c r="M855" s="84" t="n">
        <v>0</v>
      </c>
      <c r="N855" s="84" t="n">
        <v>0</v>
      </c>
      <c r="O855" s="85" t="n">
        <v>34.1</v>
      </c>
      <c r="P855" s="85" t="n">
        <v>34.1</v>
      </c>
      <c r="Q855" s="85" t="n">
        <v>0</v>
      </c>
      <c r="R855" s="85" t="n">
        <v>0</v>
      </c>
      <c r="S855" s="85" t="n">
        <v>0</v>
      </c>
    </row>
    <row r="856" customFormat="false" ht="15" hidden="false" customHeight="false" outlineLevel="0" collapsed="false">
      <c r="A856" s="81" t="n">
        <v>1</v>
      </c>
      <c r="B856" s="82" t="s">
        <v>384</v>
      </c>
      <c r="C856" s="82" t="s">
        <v>385</v>
      </c>
      <c r="D856" s="83" t="s">
        <v>386</v>
      </c>
      <c r="E856" s="84" t="n">
        <v>7890</v>
      </c>
      <c r="F856" s="84" t="n">
        <v>63760</v>
      </c>
      <c r="G856" s="84" t="n">
        <v>2013</v>
      </c>
      <c r="H856" s="84" t="n">
        <v>16293</v>
      </c>
      <c r="I856" s="84" t="n">
        <v>1927</v>
      </c>
      <c r="J856" s="84" t="n">
        <v>15538</v>
      </c>
      <c r="K856" s="84" t="n">
        <v>1976</v>
      </c>
      <c r="L856" s="84" t="n">
        <v>15965</v>
      </c>
      <c r="M856" s="84" t="n">
        <v>1974</v>
      </c>
      <c r="N856" s="84" t="n">
        <v>15964</v>
      </c>
      <c r="O856" s="85" t="n">
        <v>75675.6</v>
      </c>
      <c r="P856" s="85" t="n">
        <v>19313.6</v>
      </c>
      <c r="Q856" s="85" t="n">
        <v>18419.3</v>
      </c>
      <c r="R856" s="85" t="n">
        <v>18981</v>
      </c>
      <c r="S856" s="85" t="n">
        <v>18961.7</v>
      </c>
    </row>
    <row r="857" customFormat="false" ht="15" hidden="false" customHeight="false" outlineLevel="0" collapsed="false">
      <c r="A857" s="81" t="n">
        <v>2</v>
      </c>
      <c r="B857" s="82" t="s">
        <v>384</v>
      </c>
      <c r="C857" s="82" t="s">
        <v>37</v>
      </c>
      <c r="D857" s="83" t="s">
        <v>38</v>
      </c>
      <c r="E857" s="84" t="n">
        <v>4936</v>
      </c>
      <c r="F857" s="84" t="n">
        <v>39891</v>
      </c>
      <c r="G857" s="84" t="n">
        <v>1260</v>
      </c>
      <c r="H857" s="84" t="n">
        <v>10199</v>
      </c>
      <c r="I857" s="84" t="n">
        <v>1205</v>
      </c>
      <c r="J857" s="84" t="n">
        <v>9717</v>
      </c>
      <c r="K857" s="84" t="n">
        <v>1236</v>
      </c>
      <c r="L857" s="84" t="n">
        <v>9987</v>
      </c>
      <c r="M857" s="84" t="n">
        <v>1235</v>
      </c>
      <c r="N857" s="84" t="n">
        <v>9988</v>
      </c>
      <c r="O857" s="85" t="n">
        <v>48040.1</v>
      </c>
      <c r="P857" s="85" t="n">
        <v>12266.8</v>
      </c>
      <c r="Q857" s="85" t="n">
        <v>11687.2</v>
      </c>
      <c r="R857" s="85" t="n">
        <v>12048.4</v>
      </c>
      <c r="S857" s="85" t="n">
        <v>12037.7</v>
      </c>
    </row>
    <row r="858" customFormat="false" ht="15" hidden="false" customHeight="false" outlineLevel="0" collapsed="false">
      <c r="A858" s="81" t="n">
        <v>2</v>
      </c>
      <c r="B858" s="82" t="s">
        <v>384</v>
      </c>
      <c r="C858" s="82" t="s">
        <v>39</v>
      </c>
      <c r="D858" s="83" t="s">
        <v>40</v>
      </c>
      <c r="E858" s="84" t="n">
        <v>224</v>
      </c>
      <c r="F858" s="84" t="n">
        <v>1809</v>
      </c>
      <c r="G858" s="84" t="n">
        <v>57</v>
      </c>
      <c r="H858" s="84" t="n">
        <v>461</v>
      </c>
      <c r="I858" s="84" t="n">
        <v>55</v>
      </c>
      <c r="J858" s="84" t="n">
        <v>443</v>
      </c>
      <c r="K858" s="84" t="n">
        <v>56</v>
      </c>
      <c r="L858" s="84" t="n">
        <v>452</v>
      </c>
      <c r="M858" s="84" t="n">
        <v>56</v>
      </c>
      <c r="N858" s="84" t="n">
        <v>453</v>
      </c>
      <c r="O858" s="85" t="n">
        <v>2061.4</v>
      </c>
      <c r="P858" s="85" t="n">
        <v>524.8</v>
      </c>
      <c r="Q858" s="85" t="n">
        <v>504.4</v>
      </c>
      <c r="R858" s="85" t="n">
        <v>516.1</v>
      </c>
      <c r="S858" s="85" t="n">
        <v>516.1</v>
      </c>
    </row>
    <row r="859" customFormat="false" ht="15" hidden="false" customHeight="false" outlineLevel="0" collapsed="false">
      <c r="A859" s="81" t="n">
        <v>2</v>
      </c>
      <c r="B859" s="82" t="s">
        <v>384</v>
      </c>
      <c r="C859" s="82" t="s">
        <v>41</v>
      </c>
      <c r="D859" s="83" t="s">
        <v>42</v>
      </c>
      <c r="E859" s="84" t="n">
        <v>200</v>
      </c>
      <c r="F859" s="84" t="n">
        <v>1616</v>
      </c>
      <c r="G859" s="84" t="n">
        <v>51</v>
      </c>
      <c r="H859" s="84" t="n">
        <v>413</v>
      </c>
      <c r="I859" s="84" t="n">
        <v>49</v>
      </c>
      <c r="J859" s="84" t="n">
        <v>395</v>
      </c>
      <c r="K859" s="84" t="n">
        <v>50</v>
      </c>
      <c r="L859" s="84" t="n">
        <v>404</v>
      </c>
      <c r="M859" s="84" t="n">
        <v>50</v>
      </c>
      <c r="N859" s="84" t="n">
        <v>404</v>
      </c>
      <c r="O859" s="85" t="n">
        <v>3033.4</v>
      </c>
      <c r="P859" s="85" t="n">
        <v>773.7</v>
      </c>
      <c r="Q859" s="85" t="n">
        <v>740.7</v>
      </c>
      <c r="R859" s="85" t="n">
        <v>759.5</v>
      </c>
      <c r="S859" s="85" t="n">
        <v>759.5</v>
      </c>
    </row>
    <row r="860" customFormat="false" ht="30" hidden="false" customHeight="false" outlineLevel="0" collapsed="false">
      <c r="A860" s="81" t="n">
        <v>2</v>
      </c>
      <c r="B860" s="82" t="s">
        <v>384</v>
      </c>
      <c r="C860" s="82" t="s">
        <v>43</v>
      </c>
      <c r="D860" s="83" t="s">
        <v>44</v>
      </c>
      <c r="E860" s="84" t="n">
        <v>1823</v>
      </c>
      <c r="F860" s="84" t="n">
        <v>14729</v>
      </c>
      <c r="G860" s="84" t="n">
        <v>291</v>
      </c>
      <c r="H860" s="84" t="n">
        <v>2355</v>
      </c>
      <c r="I860" s="84" t="n">
        <v>502</v>
      </c>
      <c r="J860" s="84" t="n">
        <v>4048</v>
      </c>
      <c r="K860" s="84" t="n">
        <v>515</v>
      </c>
      <c r="L860" s="84" t="n">
        <v>4161</v>
      </c>
      <c r="M860" s="84" t="n">
        <v>515</v>
      </c>
      <c r="N860" s="84" t="n">
        <v>4165</v>
      </c>
      <c r="O860" s="85" t="n">
        <v>16325.7</v>
      </c>
      <c r="P860" s="85" t="n">
        <v>2552.4</v>
      </c>
      <c r="Q860" s="85" t="n">
        <v>4498.2</v>
      </c>
      <c r="R860" s="85" t="n">
        <v>4637.6</v>
      </c>
      <c r="S860" s="85" t="n">
        <v>4637.5</v>
      </c>
    </row>
    <row r="861" customFormat="false" ht="15" hidden="false" customHeight="false" outlineLevel="0" collapsed="false">
      <c r="A861" s="81" t="n">
        <v>2</v>
      </c>
      <c r="B861" s="82" t="s">
        <v>384</v>
      </c>
      <c r="C861" s="82" t="s">
        <v>45</v>
      </c>
      <c r="D861" s="83" t="s">
        <v>46</v>
      </c>
      <c r="E861" s="84" t="n">
        <v>474</v>
      </c>
      <c r="F861" s="84" t="n">
        <v>3829</v>
      </c>
      <c r="G861" s="84" t="n">
        <v>121</v>
      </c>
      <c r="H861" s="84" t="n">
        <v>979</v>
      </c>
      <c r="I861" s="84" t="n">
        <v>116</v>
      </c>
      <c r="J861" s="84" t="n">
        <v>935</v>
      </c>
      <c r="K861" s="84" t="n">
        <v>119</v>
      </c>
      <c r="L861" s="84" t="n">
        <v>961</v>
      </c>
      <c r="M861" s="84" t="n">
        <v>118</v>
      </c>
      <c r="N861" s="84" t="n">
        <v>954</v>
      </c>
      <c r="O861" s="85" t="n">
        <v>4054.4</v>
      </c>
      <c r="P861" s="85" t="n">
        <v>1035.3</v>
      </c>
      <c r="Q861" s="85" t="n">
        <v>988.8</v>
      </c>
      <c r="R861" s="85" t="n">
        <v>1019.4</v>
      </c>
      <c r="S861" s="85" t="n">
        <v>1010.9</v>
      </c>
    </row>
    <row r="862" customFormat="false" ht="15" hidden="false" customHeight="false" outlineLevel="0" collapsed="false">
      <c r="A862" s="81" t="n">
        <v>2</v>
      </c>
      <c r="B862" s="82" t="s">
        <v>384</v>
      </c>
      <c r="C862" s="82" t="s">
        <v>47</v>
      </c>
      <c r="D862" s="83" t="s">
        <v>48</v>
      </c>
      <c r="E862" s="84" t="n">
        <v>233</v>
      </c>
      <c r="F862" s="84" t="n">
        <v>1886</v>
      </c>
      <c r="G862" s="84" t="n">
        <v>233</v>
      </c>
      <c r="H862" s="84" t="n">
        <v>1886</v>
      </c>
      <c r="I862" s="84" t="n">
        <v>0</v>
      </c>
      <c r="J862" s="84" t="n">
        <v>0</v>
      </c>
      <c r="K862" s="84" t="n">
        <v>0</v>
      </c>
      <c r="L862" s="84" t="n">
        <v>0</v>
      </c>
      <c r="M862" s="84" t="n">
        <v>0</v>
      </c>
      <c r="N862" s="84" t="n">
        <v>0</v>
      </c>
      <c r="O862" s="85" t="n">
        <v>2160.6</v>
      </c>
      <c r="P862" s="85" t="n">
        <v>2160.6</v>
      </c>
      <c r="Q862" s="85" t="n">
        <v>0</v>
      </c>
      <c r="R862" s="85" t="n">
        <v>0</v>
      </c>
      <c r="S862" s="85" t="n">
        <v>0</v>
      </c>
    </row>
    <row r="863" customFormat="false" ht="15" hidden="false" customHeight="false" outlineLevel="0" collapsed="false">
      <c r="A863" s="81" t="n">
        <v>1</v>
      </c>
      <c r="B863" s="82" t="s">
        <v>687</v>
      </c>
      <c r="C863" s="82" t="s">
        <v>688</v>
      </c>
      <c r="D863" s="83" t="s">
        <v>689</v>
      </c>
      <c r="E863" s="84" t="n">
        <v>48</v>
      </c>
      <c r="F863" s="84" t="n">
        <v>1008</v>
      </c>
      <c r="G863" s="84" t="n">
        <v>11</v>
      </c>
      <c r="H863" s="84" t="n">
        <v>231</v>
      </c>
      <c r="I863" s="84" t="n">
        <v>6</v>
      </c>
      <c r="J863" s="84" t="n">
        <v>126</v>
      </c>
      <c r="K863" s="84" t="n">
        <v>17</v>
      </c>
      <c r="L863" s="84" t="n">
        <v>357</v>
      </c>
      <c r="M863" s="84" t="n">
        <v>14</v>
      </c>
      <c r="N863" s="84" t="n">
        <v>294</v>
      </c>
      <c r="O863" s="85" t="n">
        <v>6132.2</v>
      </c>
      <c r="P863" s="85" t="n">
        <v>1416.7</v>
      </c>
      <c r="Q863" s="85" t="n">
        <v>643.9</v>
      </c>
      <c r="R863" s="85" t="n">
        <v>2229</v>
      </c>
      <c r="S863" s="85" t="n">
        <v>1842.6</v>
      </c>
    </row>
    <row r="864" customFormat="false" ht="15" hidden="false" customHeight="false" outlineLevel="0" collapsed="false">
      <c r="A864" s="81" t="n">
        <v>2</v>
      </c>
      <c r="B864" s="82" t="s">
        <v>687</v>
      </c>
      <c r="C864" s="82" t="s">
        <v>37</v>
      </c>
      <c r="D864" s="83" t="s">
        <v>38</v>
      </c>
      <c r="E864" s="84" t="n">
        <v>25</v>
      </c>
      <c r="F864" s="84" t="n">
        <v>525</v>
      </c>
      <c r="G864" s="84" t="n">
        <v>4</v>
      </c>
      <c r="H864" s="84" t="n">
        <v>84</v>
      </c>
      <c r="I864" s="84" t="n">
        <v>4</v>
      </c>
      <c r="J864" s="84" t="n">
        <v>84</v>
      </c>
      <c r="K864" s="84" t="n">
        <v>9</v>
      </c>
      <c r="L864" s="84" t="n">
        <v>189</v>
      </c>
      <c r="M864" s="84" t="n">
        <v>8</v>
      </c>
      <c r="N864" s="84" t="n">
        <v>168</v>
      </c>
      <c r="O864" s="85" t="n">
        <v>3171.1</v>
      </c>
      <c r="P864" s="85" t="n">
        <v>510.8</v>
      </c>
      <c r="Q864" s="85" t="n">
        <v>432.3</v>
      </c>
      <c r="R864" s="85" t="n">
        <v>1179.4</v>
      </c>
      <c r="S864" s="85" t="n">
        <v>1048.6</v>
      </c>
    </row>
    <row r="865" customFormat="false" ht="15" hidden="false" customHeight="false" outlineLevel="0" collapsed="false">
      <c r="A865" s="81" t="n">
        <v>2</v>
      </c>
      <c r="B865" s="82" t="s">
        <v>687</v>
      </c>
      <c r="C865" s="82" t="s">
        <v>39</v>
      </c>
      <c r="D865" s="83" t="s">
        <v>40</v>
      </c>
      <c r="E865" s="84" t="n">
        <v>1</v>
      </c>
      <c r="F865" s="84" t="n">
        <v>21</v>
      </c>
      <c r="G865" s="84" t="n">
        <v>1</v>
      </c>
      <c r="H865" s="84" t="n">
        <v>21</v>
      </c>
      <c r="I865" s="84" t="n">
        <v>0</v>
      </c>
      <c r="J865" s="84" t="n">
        <v>0</v>
      </c>
      <c r="K865" s="84" t="n">
        <v>0</v>
      </c>
      <c r="L865" s="84" t="n">
        <v>0</v>
      </c>
      <c r="M865" s="84" t="n">
        <v>0</v>
      </c>
      <c r="N865" s="84" t="n">
        <v>0</v>
      </c>
      <c r="O865" s="85" t="n">
        <v>128.8</v>
      </c>
      <c r="P865" s="85" t="n">
        <v>128.8</v>
      </c>
      <c r="Q865" s="85" t="n">
        <v>0</v>
      </c>
      <c r="R865" s="85" t="n">
        <v>0</v>
      </c>
      <c r="S865" s="85" t="n">
        <v>0</v>
      </c>
    </row>
    <row r="866" customFormat="false" ht="15" hidden="false" customHeight="false" outlineLevel="0" collapsed="false">
      <c r="A866" s="81" t="n">
        <v>2</v>
      </c>
      <c r="B866" s="82" t="s">
        <v>687</v>
      </c>
      <c r="C866" s="82" t="s">
        <v>41</v>
      </c>
      <c r="D866" s="83" t="s">
        <v>42</v>
      </c>
      <c r="E866" s="84" t="n">
        <v>8</v>
      </c>
      <c r="F866" s="84" t="n">
        <v>168</v>
      </c>
      <c r="G866" s="84" t="n">
        <v>2</v>
      </c>
      <c r="H866" s="84" t="n">
        <v>42</v>
      </c>
      <c r="I866" s="84" t="n">
        <v>1</v>
      </c>
      <c r="J866" s="84" t="n">
        <v>21</v>
      </c>
      <c r="K866" s="84" t="n">
        <v>3</v>
      </c>
      <c r="L866" s="84" t="n">
        <v>63</v>
      </c>
      <c r="M866" s="84" t="n">
        <v>2</v>
      </c>
      <c r="N866" s="84" t="n">
        <v>42</v>
      </c>
      <c r="O866" s="85" t="n">
        <v>1007.2</v>
      </c>
      <c r="P866" s="85" t="n">
        <v>254</v>
      </c>
      <c r="Q866" s="85" t="n">
        <v>105.8</v>
      </c>
      <c r="R866" s="85" t="n">
        <v>387.9</v>
      </c>
      <c r="S866" s="85" t="n">
        <v>259.5</v>
      </c>
    </row>
    <row r="867" customFormat="false" ht="30" hidden="false" customHeight="false" outlineLevel="0" collapsed="false">
      <c r="A867" s="81" t="n">
        <v>2</v>
      </c>
      <c r="B867" s="82" t="s">
        <v>687</v>
      </c>
      <c r="C867" s="82" t="s">
        <v>43</v>
      </c>
      <c r="D867" s="83" t="s">
        <v>44</v>
      </c>
      <c r="E867" s="84" t="n">
        <v>10</v>
      </c>
      <c r="F867" s="84" t="n">
        <v>210</v>
      </c>
      <c r="G867" s="84" t="n">
        <v>2</v>
      </c>
      <c r="H867" s="84" t="n">
        <v>42</v>
      </c>
      <c r="I867" s="84" t="n">
        <v>1</v>
      </c>
      <c r="J867" s="84" t="n">
        <v>21</v>
      </c>
      <c r="K867" s="84" t="n">
        <v>4</v>
      </c>
      <c r="L867" s="84" t="n">
        <v>84</v>
      </c>
      <c r="M867" s="84" t="n">
        <v>3</v>
      </c>
      <c r="N867" s="84" t="n">
        <v>63</v>
      </c>
      <c r="O867" s="85" t="n">
        <v>1268.3</v>
      </c>
      <c r="P867" s="85" t="n">
        <v>253.9</v>
      </c>
      <c r="Q867" s="85" t="n">
        <v>105.8</v>
      </c>
      <c r="R867" s="85" t="n">
        <v>518.2</v>
      </c>
      <c r="S867" s="85" t="n">
        <v>390.4</v>
      </c>
    </row>
    <row r="868" customFormat="false" ht="15" hidden="false" customHeight="false" outlineLevel="0" collapsed="false">
      <c r="A868" s="81" t="n">
        <v>2</v>
      </c>
      <c r="B868" s="82" t="s">
        <v>687</v>
      </c>
      <c r="C868" s="82" t="s">
        <v>45</v>
      </c>
      <c r="D868" s="83" t="s">
        <v>46</v>
      </c>
      <c r="E868" s="84" t="n">
        <v>3</v>
      </c>
      <c r="F868" s="84" t="n">
        <v>63</v>
      </c>
      <c r="G868" s="84" t="n">
        <v>1</v>
      </c>
      <c r="H868" s="84" t="n">
        <v>21</v>
      </c>
      <c r="I868" s="84" t="n">
        <v>0</v>
      </c>
      <c r="J868" s="84" t="n">
        <v>0</v>
      </c>
      <c r="K868" s="84" t="n">
        <v>1</v>
      </c>
      <c r="L868" s="84" t="n">
        <v>21</v>
      </c>
      <c r="M868" s="84" t="n">
        <v>1</v>
      </c>
      <c r="N868" s="84" t="n">
        <v>21</v>
      </c>
      <c r="O868" s="85" t="n">
        <v>428.6</v>
      </c>
      <c r="P868" s="85" t="n">
        <v>141</v>
      </c>
      <c r="Q868" s="85" t="n">
        <v>0</v>
      </c>
      <c r="R868" s="85" t="n">
        <v>143.5</v>
      </c>
      <c r="S868" s="85" t="n">
        <v>144.1</v>
      </c>
    </row>
    <row r="869" customFormat="false" ht="15" hidden="false" customHeight="false" outlineLevel="0" collapsed="false">
      <c r="A869" s="81" t="n">
        <v>2</v>
      </c>
      <c r="B869" s="82" t="s">
        <v>687</v>
      </c>
      <c r="C869" s="82" t="s">
        <v>47</v>
      </c>
      <c r="D869" s="83" t="s">
        <v>48</v>
      </c>
      <c r="E869" s="84" t="n">
        <v>1</v>
      </c>
      <c r="F869" s="84" t="n">
        <v>21</v>
      </c>
      <c r="G869" s="84" t="n">
        <v>1</v>
      </c>
      <c r="H869" s="84" t="n">
        <v>21</v>
      </c>
      <c r="I869" s="84" t="n">
        <v>0</v>
      </c>
      <c r="J869" s="84" t="n">
        <v>0</v>
      </c>
      <c r="K869" s="84" t="n">
        <v>0</v>
      </c>
      <c r="L869" s="84" t="n">
        <v>0</v>
      </c>
      <c r="M869" s="84" t="n">
        <v>0</v>
      </c>
      <c r="N869" s="84" t="n">
        <v>0</v>
      </c>
      <c r="O869" s="85" t="n">
        <v>128.2</v>
      </c>
      <c r="P869" s="85" t="n">
        <v>128.2</v>
      </c>
      <c r="Q869" s="85" t="n">
        <v>0</v>
      </c>
      <c r="R869" s="85" t="n">
        <v>0</v>
      </c>
      <c r="S869" s="85" t="n">
        <v>0</v>
      </c>
    </row>
    <row r="870" customFormat="false" ht="15" hidden="false" customHeight="false" outlineLevel="0" collapsed="false">
      <c r="A870" s="81" t="n">
        <v>1</v>
      </c>
      <c r="B870" s="82" t="s">
        <v>390</v>
      </c>
      <c r="C870" s="82" t="s">
        <v>391</v>
      </c>
      <c r="D870" s="83" t="s">
        <v>392</v>
      </c>
      <c r="E870" s="84" t="n">
        <v>5500</v>
      </c>
      <c r="F870" s="84" t="n">
        <v>45157</v>
      </c>
      <c r="G870" s="84" t="n">
        <v>1398</v>
      </c>
      <c r="H870" s="84" t="n">
        <v>11499</v>
      </c>
      <c r="I870" s="84" t="n">
        <v>1331</v>
      </c>
      <c r="J870" s="84" t="n">
        <v>10898</v>
      </c>
      <c r="K870" s="84" t="n">
        <v>1285</v>
      </c>
      <c r="L870" s="84" t="n">
        <v>10535</v>
      </c>
      <c r="M870" s="84" t="n">
        <v>1486</v>
      </c>
      <c r="N870" s="84" t="n">
        <v>12225</v>
      </c>
      <c r="O870" s="85" t="n">
        <v>46630.3</v>
      </c>
      <c r="P870" s="85" t="n">
        <v>11852.6</v>
      </c>
      <c r="Q870" s="85" t="n">
        <v>11284.5</v>
      </c>
      <c r="R870" s="85" t="n">
        <v>10894.5</v>
      </c>
      <c r="S870" s="85" t="n">
        <v>12598.7</v>
      </c>
    </row>
    <row r="871" customFormat="false" ht="15" hidden="false" customHeight="false" outlineLevel="0" collapsed="false">
      <c r="A871" s="81" t="n">
        <v>2</v>
      </c>
      <c r="B871" s="82" t="s">
        <v>390</v>
      </c>
      <c r="C871" s="82" t="s">
        <v>37</v>
      </c>
      <c r="D871" s="83" t="s">
        <v>38</v>
      </c>
      <c r="E871" s="84" t="n">
        <v>2872</v>
      </c>
      <c r="F871" s="84" t="n">
        <v>23581</v>
      </c>
      <c r="G871" s="84" t="n">
        <v>730</v>
      </c>
      <c r="H871" s="84" t="n">
        <v>6005</v>
      </c>
      <c r="I871" s="84" t="n">
        <v>695</v>
      </c>
      <c r="J871" s="84" t="n">
        <v>5691</v>
      </c>
      <c r="K871" s="84" t="n">
        <v>671</v>
      </c>
      <c r="L871" s="84" t="n">
        <v>5501</v>
      </c>
      <c r="M871" s="84" t="n">
        <v>776</v>
      </c>
      <c r="N871" s="84" t="n">
        <v>6384</v>
      </c>
      <c r="O871" s="85" t="n">
        <v>25720.7</v>
      </c>
      <c r="P871" s="85" t="n">
        <v>6537.9</v>
      </c>
      <c r="Q871" s="85" t="n">
        <v>6224</v>
      </c>
      <c r="R871" s="85" t="n">
        <v>6008.6</v>
      </c>
      <c r="S871" s="85" t="n">
        <v>6950.2</v>
      </c>
    </row>
    <row r="872" customFormat="false" ht="15" hidden="false" customHeight="false" outlineLevel="0" collapsed="false">
      <c r="A872" s="81" t="n">
        <v>2</v>
      </c>
      <c r="B872" s="82" t="s">
        <v>390</v>
      </c>
      <c r="C872" s="82" t="s">
        <v>39</v>
      </c>
      <c r="D872" s="83" t="s">
        <v>40</v>
      </c>
      <c r="E872" s="84" t="n">
        <v>1314</v>
      </c>
      <c r="F872" s="84" t="n">
        <v>10789</v>
      </c>
      <c r="G872" s="84" t="n">
        <v>334</v>
      </c>
      <c r="H872" s="84" t="n">
        <v>2747</v>
      </c>
      <c r="I872" s="84" t="n">
        <v>318</v>
      </c>
      <c r="J872" s="84" t="n">
        <v>2604</v>
      </c>
      <c r="K872" s="84" t="n">
        <v>307</v>
      </c>
      <c r="L872" s="84" t="n">
        <v>2517</v>
      </c>
      <c r="M872" s="84" t="n">
        <v>355</v>
      </c>
      <c r="N872" s="84" t="n">
        <v>2921</v>
      </c>
      <c r="O872" s="85" t="n">
        <v>10211.2</v>
      </c>
      <c r="P872" s="85" t="n">
        <v>2595.5</v>
      </c>
      <c r="Q872" s="85" t="n">
        <v>2471.2</v>
      </c>
      <c r="R872" s="85" t="n">
        <v>2385.7</v>
      </c>
      <c r="S872" s="85" t="n">
        <v>2758.8</v>
      </c>
    </row>
    <row r="873" customFormat="false" ht="15" hidden="false" customHeight="false" outlineLevel="0" collapsed="false">
      <c r="A873" s="81" t="n">
        <v>2</v>
      </c>
      <c r="B873" s="82" t="s">
        <v>390</v>
      </c>
      <c r="C873" s="82" t="s">
        <v>41</v>
      </c>
      <c r="D873" s="83" t="s">
        <v>42</v>
      </c>
      <c r="E873" s="84" t="n">
        <v>881</v>
      </c>
      <c r="F873" s="84" t="n">
        <v>7233</v>
      </c>
      <c r="G873" s="84" t="n">
        <v>224</v>
      </c>
      <c r="H873" s="84" t="n">
        <v>1842</v>
      </c>
      <c r="I873" s="84" t="n">
        <v>213</v>
      </c>
      <c r="J873" s="84" t="n">
        <v>1744</v>
      </c>
      <c r="K873" s="84" t="n">
        <v>206</v>
      </c>
      <c r="L873" s="84" t="n">
        <v>1689</v>
      </c>
      <c r="M873" s="84" t="n">
        <v>238</v>
      </c>
      <c r="N873" s="84" t="n">
        <v>1958</v>
      </c>
      <c r="O873" s="85" t="n">
        <v>7236.2</v>
      </c>
      <c r="P873" s="85" t="n">
        <v>1839.8</v>
      </c>
      <c r="Q873" s="85" t="n">
        <v>1749.6</v>
      </c>
      <c r="R873" s="85" t="n">
        <v>1692</v>
      </c>
      <c r="S873" s="85" t="n">
        <v>1954.8</v>
      </c>
    </row>
    <row r="874" customFormat="false" ht="30" hidden="false" customHeight="false" outlineLevel="0" collapsed="false">
      <c r="A874" s="81" t="n">
        <v>2</v>
      </c>
      <c r="B874" s="82" t="s">
        <v>390</v>
      </c>
      <c r="C874" s="82" t="s">
        <v>43</v>
      </c>
      <c r="D874" s="83" t="s">
        <v>44</v>
      </c>
      <c r="E874" s="84" t="n">
        <v>364</v>
      </c>
      <c r="F874" s="84" t="n">
        <v>2988</v>
      </c>
      <c r="G874" s="84" t="n">
        <v>47</v>
      </c>
      <c r="H874" s="84" t="n">
        <v>387</v>
      </c>
      <c r="I874" s="84" t="n">
        <v>103</v>
      </c>
      <c r="J874" s="84" t="n">
        <v>843</v>
      </c>
      <c r="K874" s="84" t="n">
        <v>99</v>
      </c>
      <c r="L874" s="84" t="n">
        <v>812</v>
      </c>
      <c r="M874" s="84" t="n">
        <v>115</v>
      </c>
      <c r="N874" s="84" t="n">
        <v>946</v>
      </c>
      <c r="O874" s="85" t="n">
        <v>2871.6</v>
      </c>
      <c r="P874" s="85" t="n">
        <v>362</v>
      </c>
      <c r="Q874" s="85" t="n">
        <v>815.3</v>
      </c>
      <c r="R874" s="85" t="n">
        <v>783.8</v>
      </c>
      <c r="S874" s="85" t="n">
        <v>910.5</v>
      </c>
    </row>
    <row r="875" customFormat="false" ht="15" hidden="false" customHeight="false" outlineLevel="0" collapsed="false">
      <c r="A875" s="81" t="n">
        <v>2</v>
      </c>
      <c r="B875" s="82" t="s">
        <v>390</v>
      </c>
      <c r="C875" s="82" t="s">
        <v>45</v>
      </c>
      <c r="D875" s="83" t="s">
        <v>46</v>
      </c>
      <c r="E875" s="84" t="n">
        <v>8</v>
      </c>
      <c r="F875" s="84" t="n">
        <v>64</v>
      </c>
      <c r="G875" s="84" t="n">
        <v>2</v>
      </c>
      <c r="H875" s="84" t="n">
        <v>16</v>
      </c>
      <c r="I875" s="84" t="n">
        <v>2</v>
      </c>
      <c r="J875" s="84" t="n">
        <v>16</v>
      </c>
      <c r="K875" s="84" t="n">
        <v>2</v>
      </c>
      <c r="L875" s="84" t="n">
        <v>16</v>
      </c>
      <c r="M875" s="84" t="n">
        <v>2</v>
      </c>
      <c r="N875" s="84" t="n">
        <v>16</v>
      </c>
      <c r="O875" s="85" t="n">
        <v>97.6</v>
      </c>
      <c r="P875" s="85" t="n">
        <v>24.4</v>
      </c>
      <c r="Q875" s="85" t="n">
        <v>24.4</v>
      </c>
      <c r="R875" s="85" t="n">
        <v>24.4</v>
      </c>
      <c r="S875" s="85" t="n">
        <v>24.4</v>
      </c>
    </row>
    <row r="876" customFormat="false" ht="15" hidden="false" customHeight="false" outlineLevel="0" collapsed="false">
      <c r="A876" s="81" t="n">
        <v>2</v>
      </c>
      <c r="B876" s="82" t="s">
        <v>390</v>
      </c>
      <c r="C876" s="82" t="s">
        <v>47</v>
      </c>
      <c r="D876" s="83" t="s">
        <v>48</v>
      </c>
      <c r="E876" s="84" t="n">
        <v>61</v>
      </c>
      <c r="F876" s="84" t="n">
        <v>502</v>
      </c>
      <c r="G876" s="84" t="n">
        <v>61</v>
      </c>
      <c r="H876" s="84" t="n">
        <v>502</v>
      </c>
      <c r="I876" s="84" t="n">
        <v>0</v>
      </c>
      <c r="J876" s="84" t="n">
        <v>0</v>
      </c>
      <c r="K876" s="84" t="n">
        <v>0</v>
      </c>
      <c r="L876" s="84" t="n">
        <v>0</v>
      </c>
      <c r="M876" s="84" t="n">
        <v>0</v>
      </c>
      <c r="N876" s="84" t="n">
        <v>0</v>
      </c>
      <c r="O876" s="85" t="n">
        <v>493</v>
      </c>
      <c r="P876" s="85" t="n">
        <v>493</v>
      </c>
      <c r="Q876" s="85" t="n">
        <v>0</v>
      </c>
      <c r="R876" s="85" t="n">
        <v>0</v>
      </c>
      <c r="S876" s="85" t="n">
        <v>0</v>
      </c>
    </row>
    <row r="877" customFormat="false" ht="15" hidden="false" customHeight="false" outlineLevel="0" collapsed="false">
      <c r="A877" s="81" t="n">
        <v>1</v>
      </c>
      <c r="B877" s="82" t="s">
        <v>393</v>
      </c>
      <c r="C877" s="82" t="s">
        <v>394</v>
      </c>
      <c r="D877" s="83" t="s">
        <v>395</v>
      </c>
      <c r="E877" s="84" t="n">
        <v>3514</v>
      </c>
      <c r="F877" s="84" t="n">
        <v>30885</v>
      </c>
      <c r="G877" s="84" t="n">
        <v>889</v>
      </c>
      <c r="H877" s="84" t="n">
        <v>7832</v>
      </c>
      <c r="I877" s="84" t="n">
        <v>840</v>
      </c>
      <c r="J877" s="84" t="n">
        <v>7366</v>
      </c>
      <c r="K877" s="84" t="n">
        <v>770</v>
      </c>
      <c r="L877" s="84" t="n">
        <v>6767</v>
      </c>
      <c r="M877" s="84" t="n">
        <v>1015</v>
      </c>
      <c r="N877" s="84" t="n">
        <v>8920</v>
      </c>
      <c r="O877" s="85" t="n">
        <v>64495.9</v>
      </c>
      <c r="P877" s="85" t="n">
        <v>16316.7</v>
      </c>
      <c r="Q877" s="85" t="n">
        <v>15417.3</v>
      </c>
      <c r="R877" s="85" t="n">
        <v>14132.6</v>
      </c>
      <c r="S877" s="85" t="n">
        <v>18629.3</v>
      </c>
    </row>
    <row r="878" customFormat="false" ht="15" hidden="false" customHeight="false" outlineLevel="0" collapsed="false">
      <c r="A878" s="81" t="n">
        <v>2</v>
      </c>
      <c r="B878" s="82" t="s">
        <v>393</v>
      </c>
      <c r="C878" s="82" t="s">
        <v>37</v>
      </c>
      <c r="D878" s="83" t="s">
        <v>38</v>
      </c>
      <c r="E878" s="84" t="n">
        <v>2319</v>
      </c>
      <c r="F878" s="84" t="n">
        <v>20380</v>
      </c>
      <c r="G878" s="84" t="n">
        <v>586</v>
      </c>
      <c r="H878" s="84" t="n">
        <v>5162</v>
      </c>
      <c r="I878" s="84" t="n">
        <v>554</v>
      </c>
      <c r="J878" s="84" t="n">
        <v>4857</v>
      </c>
      <c r="K878" s="84" t="n">
        <v>509</v>
      </c>
      <c r="L878" s="84" t="n">
        <v>4473</v>
      </c>
      <c r="M878" s="84" t="n">
        <v>670</v>
      </c>
      <c r="N878" s="84" t="n">
        <v>5888</v>
      </c>
      <c r="O878" s="85" t="n">
        <v>41755.2</v>
      </c>
      <c r="P878" s="85" t="n">
        <v>10550.3</v>
      </c>
      <c r="Q878" s="85" t="n">
        <v>9977.6</v>
      </c>
      <c r="R878" s="85" t="n">
        <v>9162.8</v>
      </c>
      <c r="S878" s="85" t="n">
        <v>12064.5</v>
      </c>
    </row>
    <row r="879" customFormat="false" ht="15" hidden="false" customHeight="false" outlineLevel="0" collapsed="false">
      <c r="A879" s="81" t="n">
        <v>2</v>
      </c>
      <c r="B879" s="82" t="s">
        <v>393</v>
      </c>
      <c r="C879" s="82" t="s">
        <v>39</v>
      </c>
      <c r="D879" s="83" t="s">
        <v>40</v>
      </c>
      <c r="E879" s="84" t="n">
        <v>160</v>
      </c>
      <c r="F879" s="84" t="n">
        <v>1406</v>
      </c>
      <c r="G879" s="84" t="n">
        <v>41</v>
      </c>
      <c r="H879" s="84" t="n">
        <v>361</v>
      </c>
      <c r="I879" s="84" t="n">
        <v>38</v>
      </c>
      <c r="J879" s="84" t="n">
        <v>333</v>
      </c>
      <c r="K879" s="84" t="n">
        <v>35</v>
      </c>
      <c r="L879" s="84" t="n">
        <v>308</v>
      </c>
      <c r="M879" s="84" t="n">
        <v>46</v>
      </c>
      <c r="N879" s="84" t="n">
        <v>404</v>
      </c>
      <c r="O879" s="85" t="n">
        <v>4106.9</v>
      </c>
      <c r="P879" s="85" t="n">
        <v>1052.4</v>
      </c>
      <c r="Q879" s="85" t="n">
        <v>975.3</v>
      </c>
      <c r="R879" s="85" t="n">
        <v>898.4</v>
      </c>
      <c r="S879" s="85" t="n">
        <v>1180.8</v>
      </c>
    </row>
    <row r="880" customFormat="false" ht="15" hidden="false" customHeight="false" outlineLevel="0" collapsed="false">
      <c r="A880" s="81" t="n">
        <v>2</v>
      </c>
      <c r="B880" s="82" t="s">
        <v>393</v>
      </c>
      <c r="C880" s="82" t="s">
        <v>41</v>
      </c>
      <c r="D880" s="83" t="s">
        <v>42</v>
      </c>
      <c r="E880" s="84" t="n">
        <v>59</v>
      </c>
      <c r="F880" s="84" t="n">
        <v>518</v>
      </c>
      <c r="G880" s="84" t="n">
        <v>15</v>
      </c>
      <c r="H880" s="84" t="n">
        <v>132</v>
      </c>
      <c r="I880" s="84" t="n">
        <v>14</v>
      </c>
      <c r="J880" s="84" t="n">
        <v>123</v>
      </c>
      <c r="K880" s="84" t="n">
        <v>13</v>
      </c>
      <c r="L880" s="84" t="n">
        <v>114</v>
      </c>
      <c r="M880" s="84" t="n">
        <v>17</v>
      </c>
      <c r="N880" s="84" t="n">
        <v>149</v>
      </c>
      <c r="O880" s="85" t="n">
        <v>1115.7</v>
      </c>
      <c r="P880" s="85" t="n">
        <v>283.6</v>
      </c>
      <c r="Q880" s="85" t="n">
        <v>264.8</v>
      </c>
      <c r="R880" s="85" t="n">
        <v>245.8</v>
      </c>
      <c r="S880" s="85" t="n">
        <v>321.5</v>
      </c>
    </row>
    <row r="881" customFormat="false" ht="30" hidden="false" customHeight="false" outlineLevel="0" collapsed="false">
      <c r="A881" s="81" t="n">
        <v>2</v>
      </c>
      <c r="B881" s="82" t="s">
        <v>393</v>
      </c>
      <c r="C881" s="82" t="s">
        <v>43</v>
      </c>
      <c r="D881" s="83" t="s">
        <v>44</v>
      </c>
      <c r="E881" s="84" t="n">
        <v>950</v>
      </c>
      <c r="F881" s="84" t="n">
        <v>8351</v>
      </c>
      <c r="G881" s="84" t="n">
        <v>239</v>
      </c>
      <c r="H881" s="84" t="n">
        <v>2106</v>
      </c>
      <c r="I881" s="84" t="n">
        <v>228</v>
      </c>
      <c r="J881" s="84" t="n">
        <v>2000</v>
      </c>
      <c r="K881" s="84" t="n">
        <v>208</v>
      </c>
      <c r="L881" s="84" t="n">
        <v>1828</v>
      </c>
      <c r="M881" s="84" t="n">
        <v>275</v>
      </c>
      <c r="N881" s="84" t="n">
        <v>2417</v>
      </c>
      <c r="O881" s="85" t="n">
        <v>16823.6</v>
      </c>
      <c r="P881" s="85" t="n">
        <v>4244</v>
      </c>
      <c r="Q881" s="85" t="n">
        <v>4030.3</v>
      </c>
      <c r="R881" s="85" t="n">
        <v>3684.4</v>
      </c>
      <c r="S881" s="85" t="n">
        <v>4864.9</v>
      </c>
    </row>
    <row r="882" customFormat="false" ht="15" hidden="false" customHeight="false" outlineLevel="0" collapsed="false">
      <c r="A882" s="81" t="n">
        <v>2</v>
      </c>
      <c r="B882" s="82" t="s">
        <v>393</v>
      </c>
      <c r="C882" s="82" t="s">
        <v>45</v>
      </c>
      <c r="D882" s="83" t="s">
        <v>46</v>
      </c>
      <c r="E882" s="84" t="n">
        <v>24</v>
      </c>
      <c r="F882" s="84" t="n">
        <v>212</v>
      </c>
      <c r="G882" s="84" t="n">
        <v>6</v>
      </c>
      <c r="H882" s="84" t="n">
        <v>53</v>
      </c>
      <c r="I882" s="84" t="n">
        <v>6</v>
      </c>
      <c r="J882" s="84" t="n">
        <v>53</v>
      </c>
      <c r="K882" s="84" t="n">
        <v>5</v>
      </c>
      <c r="L882" s="84" t="n">
        <v>44</v>
      </c>
      <c r="M882" s="84" t="n">
        <v>7</v>
      </c>
      <c r="N882" s="84" t="n">
        <v>62</v>
      </c>
      <c r="O882" s="85" t="n">
        <v>677.4</v>
      </c>
      <c r="P882" s="85" t="n">
        <v>169.3</v>
      </c>
      <c r="Q882" s="85" t="n">
        <v>169.3</v>
      </c>
      <c r="R882" s="85" t="n">
        <v>141.2</v>
      </c>
      <c r="S882" s="85" t="n">
        <v>197.6</v>
      </c>
    </row>
    <row r="883" customFormat="false" ht="15" hidden="false" customHeight="false" outlineLevel="0" collapsed="false">
      <c r="A883" s="81" t="n">
        <v>2</v>
      </c>
      <c r="B883" s="82" t="s">
        <v>393</v>
      </c>
      <c r="C883" s="82" t="s">
        <v>47</v>
      </c>
      <c r="D883" s="83" t="s">
        <v>48</v>
      </c>
      <c r="E883" s="84" t="n">
        <v>2</v>
      </c>
      <c r="F883" s="84" t="n">
        <v>18</v>
      </c>
      <c r="G883" s="84" t="n">
        <v>2</v>
      </c>
      <c r="H883" s="84" t="n">
        <v>18</v>
      </c>
      <c r="I883" s="84" t="n">
        <v>0</v>
      </c>
      <c r="J883" s="84" t="n">
        <v>0</v>
      </c>
      <c r="K883" s="84" t="n">
        <v>0</v>
      </c>
      <c r="L883" s="84" t="n">
        <v>0</v>
      </c>
      <c r="M883" s="84" t="n">
        <v>0</v>
      </c>
      <c r="N883" s="84" t="n">
        <v>0</v>
      </c>
      <c r="O883" s="85" t="n">
        <v>17.1</v>
      </c>
      <c r="P883" s="85" t="n">
        <v>17.1</v>
      </c>
      <c r="Q883" s="85" t="n">
        <v>0</v>
      </c>
      <c r="R883" s="85" t="n">
        <v>0</v>
      </c>
      <c r="S883" s="85" t="n">
        <v>0</v>
      </c>
    </row>
    <row r="884" customFormat="false" ht="15" hidden="false" customHeight="false" outlineLevel="0" collapsed="false">
      <c r="A884" s="81" t="n">
        <v>1</v>
      </c>
      <c r="B884" s="82" t="s">
        <v>396</v>
      </c>
      <c r="C884" s="82" t="s">
        <v>397</v>
      </c>
      <c r="D884" s="83" t="s">
        <v>398</v>
      </c>
      <c r="E884" s="84" t="n">
        <v>3250</v>
      </c>
      <c r="F884" s="84" t="n">
        <v>31063</v>
      </c>
      <c r="G884" s="84" t="n">
        <v>813</v>
      </c>
      <c r="H884" s="84" t="n">
        <v>7766</v>
      </c>
      <c r="I884" s="84" t="n">
        <v>813</v>
      </c>
      <c r="J884" s="84" t="n">
        <v>7766</v>
      </c>
      <c r="K884" s="84" t="n">
        <v>780</v>
      </c>
      <c r="L884" s="84" t="n">
        <v>7455</v>
      </c>
      <c r="M884" s="84" t="n">
        <v>844</v>
      </c>
      <c r="N884" s="84" t="n">
        <v>8076</v>
      </c>
      <c r="O884" s="85" t="n">
        <v>20911.5</v>
      </c>
      <c r="P884" s="85" t="n">
        <v>5231.1</v>
      </c>
      <c r="Q884" s="85" t="n">
        <v>5231.1</v>
      </c>
      <c r="R884" s="85" t="n">
        <v>5018.8</v>
      </c>
      <c r="S884" s="85" t="n">
        <v>5430.5</v>
      </c>
    </row>
    <row r="885" customFormat="false" ht="15" hidden="false" customHeight="false" outlineLevel="0" collapsed="false">
      <c r="A885" s="81" t="n">
        <v>2</v>
      </c>
      <c r="B885" s="82" t="s">
        <v>396</v>
      </c>
      <c r="C885" s="82" t="s">
        <v>37</v>
      </c>
      <c r="D885" s="83" t="s">
        <v>38</v>
      </c>
      <c r="E885" s="84" t="n">
        <v>1008</v>
      </c>
      <c r="F885" s="84" t="n">
        <v>9634</v>
      </c>
      <c r="G885" s="84" t="n">
        <v>252</v>
      </c>
      <c r="H885" s="84" t="n">
        <v>2407</v>
      </c>
      <c r="I885" s="84" t="n">
        <v>252</v>
      </c>
      <c r="J885" s="84" t="n">
        <v>2407</v>
      </c>
      <c r="K885" s="84" t="n">
        <v>242</v>
      </c>
      <c r="L885" s="84" t="n">
        <v>2313</v>
      </c>
      <c r="M885" s="84" t="n">
        <v>262</v>
      </c>
      <c r="N885" s="84" t="n">
        <v>2507</v>
      </c>
      <c r="O885" s="85" t="n">
        <v>6911.8</v>
      </c>
      <c r="P885" s="85" t="n">
        <v>1727.9</v>
      </c>
      <c r="Q885" s="85" t="n">
        <v>1727.9</v>
      </c>
      <c r="R885" s="85" t="n">
        <v>1659.4</v>
      </c>
      <c r="S885" s="85" t="n">
        <v>1796.6</v>
      </c>
    </row>
    <row r="886" customFormat="false" ht="15" hidden="false" customHeight="false" outlineLevel="0" collapsed="false">
      <c r="A886" s="81" t="n">
        <v>2</v>
      </c>
      <c r="B886" s="82" t="s">
        <v>396</v>
      </c>
      <c r="C886" s="82" t="s">
        <v>39</v>
      </c>
      <c r="D886" s="83" t="s">
        <v>40</v>
      </c>
      <c r="E886" s="84" t="n">
        <v>1607</v>
      </c>
      <c r="F886" s="84" t="n">
        <v>15360</v>
      </c>
      <c r="G886" s="84" t="n">
        <v>402</v>
      </c>
      <c r="H886" s="84" t="n">
        <v>3840</v>
      </c>
      <c r="I886" s="84" t="n">
        <v>402</v>
      </c>
      <c r="J886" s="84" t="n">
        <v>3840</v>
      </c>
      <c r="K886" s="84" t="n">
        <v>386</v>
      </c>
      <c r="L886" s="84" t="n">
        <v>3690</v>
      </c>
      <c r="M886" s="84" t="n">
        <v>417</v>
      </c>
      <c r="N886" s="84" t="n">
        <v>3990</v>
      </c>
      <c r="O886" s="85" t="n">
        <v>9770.7</v>
      </c>
      <c r="P886" s="85" t="n">
        <v>2444.4</v>
      </c>
      <c r="Q886" s="85" t="n">
        <v>2444.4</v>
      </c>
      <c r="R886" s="85" t="n">
        <v>2347</v>
      </c>
      <c r="S886" s="85" t="n">
        <v>2534.9</v>
      </c>
    </row>
    <row r="887" customFormat="false" ht="15" hidden="false" customHeight="false" outlineLevel="0" collapsed="false">
      <c r="A887" s="81" t="n">
        <v>2</v>
      </c>
      <c r="B887" s="82" t="s">
        <v>396</v>
      </c>
      <c r="C887" s="82" t="s">
        <v>41</v>
      </c>
      <c r="D887" s="83" t="s">
        <v>42</v>
      </c>
      <c r="E887" s="84" t="n">
        <v>27</v>
      </c>
      <c r="F887" s="84" t="n">
        <v>258</v>
      </c>
      <c r="G887" s="84" t="n">
        <v>7</v>
      </c>
      <c r="H887" s="84" t="n">
        <v>67</v>
      </c>
      <c r="I887" s="84" t="n">
        <v>7</v>
      </c>
      <c r="J887" s="84" t="n">
        <v>67</v>
      </c>
      <c r="K887" s="84" t="n">
        <v>6</v>
      </c>
      <c r="L887" s="84" t="n">
        <v>57</v>
      </c>
      <c r="M887" s="84" t="n">
        <v>7</v>
      </c>
      <c r="N887" s="84" t="n">
        <v>67</v>
      </c>
      <c r="O887" s="85" t="n">
        <v>163.9</v>
      </c>
      <c r="P887" s="85" t="n">
        <v>42.5</v>
      </c>
      <c r="Q887" s="85" t="n">
        <v>42.5</v>
      </c>
      <c r="R887" s="85" t="n">
        <v>36.4</v>
      </c>
      <c r="S887" s="85" t="n">
        <v>42.5</v>
      </c>
    </row>
    <row r="888" customFormat="false" ht="30" hidden="false" customHeight="false" outlineLevel="0" collapsed="false">
      <c r="A888" s="81" t="n">
        <v>2</v>
      </c>
      <c r="B888" s="82" t="s">
        <v>396</v>
      </c>
      <c r="C888" s="82" t="s">
        <v>43</v>
      </c>
      <c r="D888" s="83" t="s">
        <v>44</v>
      </c>
      <c r="E888" s="84" t="n">
        <v>314</v>
      </c>
      <c r="F888" s="84" t="n">
        <v>3001</v>
      </c>
      <c r="G888" s="84" t="n">
        <v>74</v>
      </c>
      <c r="H888" s="84" t="n">
        <v>707</v>
      </c>
      <c r="I888" s="84" t="n">
        <v>80</v>
      </c>
      <c r="J888" s="84" t="n">
        <v>764</v>
      </c>
      <c r="K888" s="84" t="n">
        <v>77</v>
      </c>
      <c r="L888" s="84" t="n">
        <v>736</v>
      </c>
      <c r="M888" s="84" t="n">
        <v>83</v>
      </c>
      <c r="N888" s="84" t="n">
        <v>794</v>
      </c>
      <c r="O888" s="85" t="n">
        <v>2311.9</v>
      </c>
      <c r="P888" s="85" t="n">
        <v>551.3</v>
      </c>
      <c r="Q888" s="85" t="n">
        <v>586.9</v>
      </c>
      <c r="R888" s="85" t="n">
        <v>564.5</v>
      </c>
      <c r="S888" s="85" t="n">
        <v>609.2</v>
      </c>
    </row>
    <row r="889" customFormat="false" ht="15" hidden="false" customHeight="false" outlineLevel="0" collapsed="false">
      <c r="A889" s="81" t="n">
        <v>2</v>
      </c>
      <c r="B889" s="82" t="s">
        <v>396</v>
      </c>
      <c r="C889" s="82" t="s">
        <v>45</v>
      </c>
      <c r="D889" s="83" t="s">
        <v>46</v>
      </c>
      <c r="E889" s="84" t="n">
        <v>288</v>
      </c>
      <c r="F889" s="84" t="n">
        <v>2753</v>
      </c>
      <c r="G889" s="84" t="n">
        <v>72</v>
      </c>
      <c r="H889" s="84" t="n">
        <v>688</v>
      </c>
      <c r="I889" s="84" t="n">
        <v>72</v>
      </c>
      <c r="J889" s="84" t="n">
        <v>688</v>
      </c>
      <c r="K889" s="84" t="n">
        <v>69</v>
      </c>
      <c r="L889" s="84" t="n">
        <v>659</v>
      </c>
      <c r="M889" s="84" t="n">
        <v>75</v>
      </c>
      <c r="N889" s="84" t="n">
        <v>718</v>
      </c>
      <c r="O889" s="85" t="n">
        <v>1717.6</v>
      </c>
      <c r="P889" s="85" t="n">
        <v>429.4</v>
      </c>
      <c r="Q889" s="85" t="n">
        <v>429.4</v>
      </c>
      <c r="R889" s="85" t="n">
        <v>411.5</v>
      </c>
      <c r="S889" s="85" t="n">
        <v>447.3</v>
      </c>
    </row>
    <row r="890" customFormat="false" ht="15" hidden="false" customHeight="false" outlineLevel="0" collapsed="false">
      <c r="A890" s="81" t="n">
        <v>2</v>
      </c>
      <c r="B890" s="82" t="s">
        <v>396</v>
      </c>
      <c r="C890" s="82" t="s">
        <v>47</v>
      </c>
      <c r="D890" s="83" t="s">
        <v>48</v>
      </c>
      <c r="E890" s="84" t="n">
        <v>6</v>
      </c>
      <c r="F890" s="84" t="n">
        <v>57</v>
      </c>
      <c r="G890" s="84" t="n">
        <v>6</v>
      </c>
      <c r="H890" s="84" t="n">
        <v>57</v>
      </c>
      <c r="I890" s="84" t="n">
        <v>0</v>
      </c>
      <c r="J890" s="84" t="n">
        <v>0</v>
      </c>
      <c r="K890" s="84" t="n">
        <v>0</v>
      </c>
      <c r="L890" s="84" t="n">
        <v>0</v>
      </c>
      <c r="M890" s="84" t="n">
        <v>0</v>
      </c>
      <c r="N890" s="84" t="n">
        <v>0</v>
      </c>
      <c r="O890" s="85" t="n">
        <v>35.6</v>
      </c>
      <c r="P890" s="85" t="n">
        <v>35.6</v>
      </c>
      <c r="Q890" s="85" t="n">
        <v>0</v>
      </c>
      <c r="R890" s="85" t="n">
        <v>0</v>
      </c>
      <c r="S890" s="85" t="n">
        <v>0</v>
      </c>
    </row>
    <row r="891" customFormat="false" ht="15" hidden="false" customHeight="false" outlineLevel="0" collapsed="false">
      <c r="A891" s="81" t="n">
        <v>1</v>
      </c>
      <c r="B891" s="82" t="s">
        <v>399</v>
      </c>
      <c r="C891" s="82" t="s">
        <v>400</v>
      </c>
      <c r="D891" s="83" t="s">
        <v>401</v>
      </c>
      <c r="E891" s="84" t="n">
        <v>5258</v>
      </c>
      <c r="F891" s="84" t="n">
        <v>44346</v>
      </c>
      <c r="G891" s="84" t="n">
        <v>1345</v>
      </c>
      <c r="H891" s="84" t="n">
        <v>11418</v>
      </c>
      <c r="I891" s="84" t="n">
        <v>1221</v>
      </c>
      <c r="J891" s="84" t="n">
        <v>10251</v>
      </c>
      <c r="K891" s="84" t="n">
        <v>1316</v>
      </c>
      <c r="L891" s="84" t="n">
        <v>11113</v>
      </c>
      <c r="M891" s="84" t="n">
        <v>1376</v>
      </c>
      <c r="N891" s="84" t="n">
        <v>11564</v>
      </c>
      <c r="O891" s="85" t="n">
        <v>30678.4</v>
      </c>
      <c r="P891" s="85" t="n">
        <v>7873</v>
      </c>
      <c r="Q891" s="85" t="n">
        <v>7047.8</v>
      </c>
      <c r="R891" s="85" t="n">
        <v>7703.2</v>
      </c>
      <c r="S891" s="85" t="n">
        <v>8054.4</v>
      </c>
    </row>
    <row r="892" customFormat="false" ht="15" hidden="false" customHeight="false" outlineLevel="0" collapsed="false">
      <c r="A892" s="81" t="n">
        <v>2</v>
      </c>
      <c r="B892" s="82" t="s">
        <v>399</v>
      </c>
      <c r="C892" s="82" t="s">
        <v>37</v>
      </c>
      <c r="D892" s="83" t="s">
        <v>38</v>
      </c>
      <c r="E892" s="84" t="n">
        <v>2130</v>
      </c>
      <c r="F892" s="84" t="n">
        <v>17965</v>
      </c>
      <c r="G892" s="84" t="n">
        <v>545</v>
      </c>
      <c r="H892" s="84" t="n">
        <v>4627</v>
      </c>
      <c r="I892" s="84" t="n">
        <v>495</v>
      </c>
      <c r="J892" s="84" t="n">
        <v>4156</v>
      </c>
      <c r="K892" s="84" t="n">
        <v>533</v>
      </c>
      <c r="L892" s="84" t="n">
        <v>4501</v>
      </c>
      <c r="M892" s="84" t="n">
        <v>557</v>
      </c>
      <c r="N892" s="84" t="n">
        <v>4681</v>
      </c>
      <c r="O892" s="85" t="n">
        <v>12187.9</v>
      </c>
      <c r="P892" s="85" t="n">
        <v>3128.6</v>
      </c>
      <c r="Q892" s="85" t="n">
        <v>2802.1</v>
      </c>
      <c r="R892" s="85" t="n">
        <v>3059.7</v>
      </c>
      <c r="S892" s="85" t="n">
        <v>3197.5</v>
      </c>
    </row>
    <row r="893" customFormat="false" ht="15" hidden="false" customHeight="false" outlineLevel="0" collapsed="false">
      <c r="A893" s="81" t="n">
        <v>2</v>
      </c>
      <c r="B893" s="82" t="s">
        <v>399</v>
      </c>
      <c r="C893" s="82" t="s">
        <v>39</v>
      </c>
      <c r="D893" s="83" t="s">
        <v>40</v>
      </c>
      <c r="E893" s="84" t="n">
        <v>2136</v>
      </c>
      <c r="F893" s="84" t="n">
        <v>18016</v>
      </c>
      <c r="G893" s="84" t="n">
        <v>546</v>
      </c>
      <c r="H893" s="84" t="n">
        <v>4635</v>
      </c>
      <c r="I893" s="84" t="n">
        <v>495</v>
      </c>
      <c r="J893" s="84" t="n">
        <v>4156</v>
      </c>
      <c r="K893" s="84" t="n">
        <v>535</v>
      </c>
      <c r="L893" s="84" t="n">
        <v>4518</v>
      </c>
      <c r="M893" s="84" t="n">
        <v>560</v>
      </c>
      <c r="N893" s="84" t="n">
        <v>4707</v>
      </c>
      <c r="O893" s="85" t="n">
        <v>12624.7</v>
      </c>
      <c r="P893" s="85" t="n">
        <v>3237.1</v>
      </c>
      <c r="Q893" s="85" t="n">
        <v>2894.8</v>
      </c>
      <c r="R893" s="85" t="n">
        <v>3172.3</v>
      </c>
      <c r="S893" s="85" t="n">
        <v>3320.5</v>
      </c>
    </row>
    <row r="894" customFormat="false" ht="15" hidden="false" customHeight="false" outlineLevel="0" collapsed="false">
      <c r="A894" s="81" t="n">
        <v>2</v>
      </c>
      <c r="B894" s="82" t="s">
        <v>399</v>
      </c>
      <c r="C894" s="82" t="s">
        <v>41</v>
      </c>
      <c r="D894" s="83" t="s">
        <v>42</v>
      </c>
      <c r="E894" s="84" t="n">
        <v>55</v>
      </c>
      <c r="F894" s="84" t="n">
        <v>464</v>
      </c>
      <c r="G894" s="84" t="n">
        <v>14</v>
      </c>
      <c r="H894" s="84" t="n">
        <v>119</v>
      </c>
      <c r="I894" s="84" t="n">
        <v>13</v>
      </c>
      <c r="J894" s="84" t="n">
        <v>109</v>
      </c>
      <c r="K894" s="84" t="n">
        <v>14</v>
      </c>
      <c r="L894" s="84" t="n">
        <v>118</v>
      </c>
      <c r="M894" s="84" t="n">
        <v>14</v>
      </c>
      <c r="N894" s="84" t="n">
        <v>118</v>
      </c>
      <c r="O894" s="85" t="n">
        <v>240</v>
      </c>
      <c r="P894" s="85" t="n">
        <v>61.3</v>
      </c>
      <c r="Q894" s="85" t="n">
        <v>56.1</v>
      </c>
      <c r="R894" s="85" t="n">
        <v>61.3</v>
      </c>
      <c r="S894" s="85" t="n">
        <v>61.3</v>
      </c>
    </row>
    <row r="895" customFormat="false" ht="30" hidden="false" customHeight="false" outlineLevel="0" collapsed="false">
      <c r="A895" s="81" t="n">
        <v>2</v>
      </c>
      <c r="B895" s="82" t="s">
        <v>399</v>
      </c>
      <c r="C895" s="82" t="s">
        <v>43</v>
      </c>
      <c r="D895" s="83" t="s">
        <v>44</v>
      </c>
      <c r="E895" s="84" t="n">
        <v>505</v>
      </c>
      <c r="F895" s="84" t="n">
        <v>4258</v>
      </c>
      <c r="G895" s="84" t="n">
        <v>118</v>
      </c>
      <c r="H895" s="84" t="n">
        <v>1002</v>
      </c>
      <c r="I895" s="84" t="n">
        <v>121</v>
      </c>
      <c r="J895" s="84" t="n">
        <v>1016</v>
      </c>
      <c r="K895" s="84" t="n">
        <v>130</v>
      </c>
      <c r="L895" s="84" t="n">
        <v>1098</v>
      </c>
      <c r="M895" s="84" t="n">
        <v>136</v>
      </c>
      <c r="N895" s="84" t="n">
        <v>1142</v>
      </c>
      <c r="O895" s="85" t="n">
        <v>3533.8</v>
      </c>
      <c r="P895" s="85" t="n">
        <v>853.8</v>
      </c>
      <c r="Q895" s="85" t="n">
        <v>830</v>
      </c>
      <c r="R895" s="85" t="n">
        <v>904.5</v>
      </c>
      <c r="S895" s="85" t="n">
        <v>945.5</v>
      </c>
    </row>
    <row r="896" customFormat="false" ht="15" hidden="false" customHeight="false" outlineLevel="0" collapsed="false">
      <c r="A896" s="81" t="n">
        <v>2</v>
      </c>
      <c r="B896" s="82" t="s">
        <v>399</v>
      </c>
      <c r="C896" s="82" t="s">
        <v>45</v>
      </c>
      <c r="D896" s="83" t="s">
        <v>46</v>
      </c>
      <c r="E896" s="84" t="n">
        <v>417</v>
      </c>
      <c r="F896" s="84" t="n">
        <v>3516</v>
      </c>
      <c r="G896" s="84" t="n">
        <v>107</v>
      </c>
      <c r="H896" s="84" t="n">
        <v>908</v>
      </c>
      <c r="I896" s="84" t="n">
        <v>97</v>
      </c>
      <c r="J896" s="84" t="n">
        <v>814</v>
      </c>
      <c r="K896" s="84" t="n">
        <v>104</v>
      </c>
      <c r="L896" s="84" t="n">
        <v>878</v>
      </c>
      <c r="M896" s="84" t="n">
        <v>109</v>
      </c>
      <c r="N896" s="84" t="n">
        <v>916</v>
      </c>
      <c r="O896" s="85" t="n">
        <v>2019.7</v>
      </c>
      <c r="P896" s="85" t="n">
        <v>519.9</v>
      </c>
      <c r="Q896" s="85" t="n">
        <v>464.8</v>
      </c>
      <c r="R896" s="85" t="n">
        <v>505.4</v>
      </c>
      <c r="S896" s="85" t="n">
        <v>529.6</v>
      </c>
    </row>
    <row r="897" customFormat="false" ht="15" hidden="false" customHeight="false" outlineLevel="0" collapsed="false">
      <c r="A897" s="81" t="n">
        <v>2</v>
      </c>
      <c r="B897" s="82" t="s">
        <v>399</v>
      </c>
      <c r="C897" s="82" t="s">
        <v>47</v>
      </c>
      <c r="D897" s="83" t="s">
        <v>48</v>
      </c>
      <c r="E897" s="84" t="n">
        <v>15</v>
      </c>
      <c r="F897" s="84" t="n">
        <v>127</v>
      </c>
      <c r="G897" s="84" t="n">
        <v>15</v>
      </c>
      <c r="H897" s="84" t="n">
        <v>127</v>
      </c>
      <c r="I897" s="84" t="n">
        <v>0</v>
      </c>
      <c r="J897" s="84" t="n">
        <v>0</v>
      </c>
      <c r="K897" s="84" t="n">
        <v>0</v>
      </c>
      <c r="L897" s="84" t="n">
        <v>0</v>
      </c>
      <c r="M897" s="84" t="n">
        <v>0</v>
      </c>
      <c r="N897" s="84" t="n">
        <v>0</v>
      </c>
      <c r="O897" s="85" t="n">
        <v>72.3</v>
      </c>
      <c r="P897" s="85" t="n">
        <v>72.3</v>
      </c>
      <c r="Q897" s="85" t="n">
        <v>0</v>
      </c>
      <c r="R897" s="85" t="n">
        <v>0</v>
      </c>
      <c r="S897" s="85" t="n">
        <v>0</v>
      </c>
    </row>
    <row r="898" customFormat="false" ht="15" hidden="false" customHeight="false" outlineLevel="0" collapsed="false">
      <c r="A898" s="81" t="n">
        <v>1</v>
      </c>
      <c r="B898" s="82" t="s">
        <v>402</v>
      </c>
      <c r="C898" s="82" t="s">
        <v>403</v>
      </c>
      <c r="D898" s="83" t="s">
        <v>404</v>
      </c>
      <c r="E898" s="84" t="n">
        <v>2750</v>
      </c>
      <c r="F898" s="84" t="n">
        <v>28210</v>
      </c>
      <c r="G898" s="84" t="n">
        <v>715</v>
      </c>
      <c r="H898" s="84" t="n">
        <v>7335</v>
      </c>
      <c r="I898" s="84" t="n">
        <v>743</v>
      </c>
      <c r="J898" s="84" t="n">
        <v>7617</v>
      </c>
      <c r="K898" s="84" t="n">
        <v>605</v>
      </c>
      <c r="L898" s="84" t="n">
        <v>6206</v>
      </c>
      <c r="M898" s="84" t="n">
        <v>687</v>
      </c>
      <c r="N898" s="84" t="n">
        <v>7052</v>
      </c>
      <c r="O898" s="85" t="n">
        <v>22418.1</v>
      </c>
      <c r="P898" s="85" t="n">
        <v>5828.7</v>
      </c>
      <c r="Q898" s="85" t="n">
        <v>6057</v>
      </c>
      <c r="R898" s="85" t="n">
        <v>4932</v>
      </c>
      <c r="S898" s="85" t="n">
        <v>5600.4</v>
      </c>
    </row>
    <row r="899" customFormat="false" ht="15" hidden="false" customHeight="false" outlineLevel="0" collapsed="false">
      <c r="A899" s="81" t="n">
        <v>2</v>
      </c>
      <c r="B899" s="82" t="s">
        <v>402</v>
      </c>
      <c r="C899" s="82" t="s">
        <v>37</v>
      </c>
      <c r="D899" s="83" t="s">
        <v>38</v>
      </c>
      <c r="E899" s="84" t="n">
        <v>1118</v>
      </c>
      <c r="F899" s="84" t="n">
        <v>11468</v>
      </c>
      <c r="G899" s="84" t="n">
        <v>291</v>
      </c>
      <c r="H899" s="84" t="n">
        <v>2985</v>
      </c>
      <c r="I899" s="84" t="n">
        <v>302</v>
      </c>
      <c r="J899" s="84" t="n">
        <v>3096</v>
      </c>
      <c r="K899" s="84" t="n">
        <v>246</v>
      </c>
      <c r="L899" s="84" t="n">
        <v>2523</v>
      </c>
      <c r="M899" s="84" t="n">
        <v>279</v>
      </c>
      <c r="N899" s="84" t="n">
        <v>2864</v>
      </c>
      <c r="O899" s="85" t="n">
        <v>8591.7</v>
      </c>
      <c r="P899" s="85" t="n">
        <v>2236.3</v>
      </c>
      <c r="Q899" s="85" t="n">
        <v>2320.8</v>
      </c>
      <c r="R899" s="85" t="n">
        <v>1890.5</v>
      </c>
      <c r="S899" s="85" t="n">
        <v>2144.1</v>
      </c>
    </row>
    <row r="900" customFormat="false" ht="15" hidden="false" customHeight="false" outlineLevel="0" collapsed="false">
      <c r="A900" s="81" t="n">
        <v>2</v>
      </c>
      <c r="B900" s="82" t="s">
        <v>402</v>
      </c>
      <c r="C900" s="82" t="s">
        <v>39</v>
      </c>
      <c r="D900" s="83" t="s">
        <v>40</v>
      </c>
      <c r="E900" s="84" t="n">
        <v>91</v>
      </c>
      <c r="F900" s="84" t="n">
        <v>933</v>
      </c>
      <c r="G900" s="84" t="n">
        <v>24</v>
      </c>
      <c r="H900" s="84" t="n">
        <v>246</v>
      </c>
      <c r="I900" s="84" t="n">
        <v>24</v>
      </c>
      <c r="J900" s="84" t="n">
        <v>246</v>
      </c>
      <c r="K900" s="84" t="n">
        <v>20</v>
      </c>
      <c r="L900" s="84" t="n">
        <v>205</v>
      </c>
      <c r="M900" s="84" t="n">
        <v>23</v>
      </c>
      <c r="N900" s="84" t="n">
        <v>236</v>
      </c>
      <c r="O900" s="85" t="n">
        <v>723.6</v>
      </c>
      <c r="P900" s="85" t="n">
        <v>190.8</v>
      </c>
      <c r="Q900" s="85" t="n">
        <v>190.9</v>
      </c>
      <c r="R900" s="85" t="n">
        <v>159</v>
      </c>
      <c r="S900" s="85" t="n">
        <v>182.9</v>
      </c>
    </row>
    <row r="901" customFormat="false" ht="15" hidden="false" customHeight="false" outlineLevel="0" collapsed="false">
      <c r="A901" s="81" t="n">
        <v>2</v>
      </c>
      <c r="B901" s="82" t="s">
        <v>402</v>
      </c>
      <c r="C901" s="82" t="s">
        <v>41</v>
      </c>
      <c r="D901" s="83" t="s">
        <v>42</v>
      </c>
      <c r="E901" s="84" t="n">
        <v>71</v>
      </c>
      <c r="F901" s="84" t="n">
        <v>729</v>
      </c>
      <c r="G901" s="84" t="n">
        <v>18</v>
      </c>
      <c r="H901" s="84" t="n">
        <v>185</v>
      </c>
      <c r="I901" s="84" t="n">
        <v>19</v>
      </c>
      <c r="J901" s="84" t="n">
        <v>195</v>
      </c>
      <c r="K901" s="84" t="n">
        <v>16</v>
      </c>
      <c r="L901" s="84" t="n">
        <v>164</v>
      </c>
      <c r="M901" s="84" t="n">
        <v>18</v>
      </c>
      <c r="N901" s="84" t="n">
        <v>185</v>
      </c>
      <c r="O901" s="85" t="n">
        <v>685.6</v>
      </c>
      <c r="P901" s="85" t="n">
        <v>173.8</v>
      </c>
      <c r="Q901" s="85" t="n">
        <v>183.5</v>
      </c>
      <c r="R901" s="85" t="n">
        <v>154.5</v>
      </c>
      <c r="S901" s="85" t="n">
        <v>173.8</v>
      </c>
    </row>
    <row r="902" customFormat="false" ht="30" hidden="false" customHeight="false" outlineLevel="0" collapsed="false">
      <c r="A902" s="81" t="n">
        <v>2</v>
      </c>
      <c r="B902" s="82" t="s">
        <v>402</v>
      </c>
      <c r="C902" s="82" t="s">
        <v>43</v>
      </c>
      <c r="D902" s="83" t="s">
        <v>44</v>
      </c>
      <c r="E902" s="84" t="n">
        <v>1092</v>
      </c>
      <c r="F902" s="84" t="n">
        <v>11201</v>
      </c>
      <c r="G902" s="84" t="n">
        <v>10</v>
      </c>
      <c r="H902" s="84" t="n">
        <v>103</v>
      </c>
      <c r="I902" s="84" t="n">
        <v>396</v>
      </c>
      <c r="J902" s="84" t="n">
        <v>4059</v>
      </c>
      <c r="K902" s="84" t="n">
        <v>321</v>
      </c>
      <c r="L902" s="84" t="n">
        <v>3293</v>
      </c>
      <c r="M902" s="84" t="n">
        <v>365</v>
      </c>
      <c r="N902" s="84" t="n">
        <v>3746</v>
      </c>
      <c r="O902" s="85" t="n">
        <v>9434.7</v>
      </c>
      <c r="P902" s="85" t="n">
        <v>281.3</v>
      </c>
      <c r="Q902" s="85" t="n">
        <v>3349.8</v>
      </c>
      <c r="R902" s="85" t="n">
        <v>2716</v>
      </c>
      <c r="S902" s="85" t="n">
        <v>3087.6</v>
      </c>
    </row>
    <row r="903" customFormat="false" ht="15" hidden="false" customHeight="false" outlineLevel="0" collapsed="false">
      <c r="A903" s="81" t="n">
        <v>2</v>
      </c>
      <c r="B903" s="82" t="s">
        <v>402</v>
      </c>
      <c r="C903" s="82" t="s">
        <v>45</v>
      </c>
      <c r="D903" s="83" t="s">
        <v>46</v>
      </c>
      <c r="E903" s="84" t="n">
        <v>8</v>
      </c>
      <c r="F903" s="84" t="n">
        <v>84</v>
      </c>
      <c r="G903" s="84" t="n">
        <v>2</v>
      </c>
      <c r="H903" s="84" t="n">
        <v>21</v>
      </c>
      <c r="I903" s="84" t="n">
        <v>2</v>
      </c>
      <c r="J903" s="84" t="n">
        <v>21</v>
      </c>
      <c r="K903" s="84" t="n">
        <v>2</v>
      </c>
      <c r="L903" s="84" t="n">
        <v>21</v>
      </c>
      <c r="M903" s="84" t="n">
        <v>2</v>
      </c>
      <c r="N903" s="84" t="n">
        <v>21</v>
      </c>
      <c r="O903" s="85" t="n">
        <v>48</v>
      </c>
      <c r="P903" s="85" t="n">
        <v>12</v>
      </c>
      <c r="Q903" s="85" t="n">
        <v>12</v>
      </c>
      <c r="R903" s="85" t="n">
        <v>12</v>
      </c>
      <c r="S903" s="85" t="n">
        <v>12</v>
      </c>
    </row>
    <row r="904" customFormat="false" ht="15" hidden="false" customHeight="false" outlineLevel="0" collapsed="false">
      <c r="A904" s="81" t="n">
        <v>2</v>
      </c>
      <c r="B904" s="82" t="s">
        <v>402</v>
      </c>
      <c r="C904" s="82" t="s">
        <v>47</v>
      </c>
      <c r="D904" s="83" t="s">
        <v>48</v>
      </c>
      <c r="E904" s="84" t="n">
        <v>370</v>
      </c>
      <c r="F904" s="84" t="n">
        <v>3795</v>
      </c>
      <c r="G904" s="84" t="n">
        <v>370</v>
      </c>
      <c r="H904" s="84" t="n">
        <v>3795</v>
      </c>
      <c r="I904" s="84" t="n">
        <v>0</v>
      </c>
      <c r="J904" s="84" t="n">
        <v>0</v>
      </c>
      <c r="K904" s="84" t="n">
        <v>0</v>
      </c>
      <c r="L904" s="84" t="n">
        <v>0</v>
      </c>
      <c r="M904" s="84" t="n">
        <v>0</v>
      </c>
      <c r="N904" s="84" t="n">
        <v>0</v>
      </c>
      <c r="O904" s="85" t="n">
        <v>2934.5</v>
      </c>
      <c r="P904" s="85" t="n">
        <v>2934.5</v>
      </c>
      <c r="Q904" s="85" t="n">
        <v>0</v>
      </c>
      <c r="R904" s="85" t="n">
        <v>0</v>
      </c>
      <c r="S904" s="85" t="n">
        <v>0</v>
      </c>
    </row>
    <row r="905" customFormat="false" ht="15" hidden="false" customHeight="false" outlineLevel="0" collapsed="false">
      <c r="A905" s="81" t="n">
        <v>1</v>
      </c>
      <c r="B905" s="82" t="s">
        <v>690</v>
      </c>
      <c r="C905" s="82" t="s">
        <v>691</v>
      </c>
      <c r="D905" s="83" t="s">
        <v>692</v>
      </c>
      <c r="E905" s="84" t="n">
        <v>3576</v>
      </c>
      <c r="F905" s="84" t="n">
        <v>46488</v>
      </c>
      <c r="G905" s="84" t="n">
        <v>894</v>
      </c>
      <c r="H905" s="84" t="n">
        <v>11622</v>
      </c>
      <c r="I905" s="84" t="n">
        <v>894</v>
      </c>
      <c r="J905" s="84" t="n">
        <v>11622</v>
      </c>
      <c r="K905" s="84" t="n">
        <v>894</v>
      </c>
      <c r="L905" s="84" t="n">
        <v>11622</v>
      </c>
      <c r="M905" s="84" t="n">
        <v>894</v>
      </c>
      <c r="N905" s="84" t="n">
        <v>11622</v>
      </c>
      <c r="O905" s="85" t="n">
        <v>288818.4</v>
      </c>
      <c r="P905" s="85" t="n">
        <v>72204.6</v>
      </c>
      <c r="Q905" s="85" t="n">
        <v>72204.6</v>
      </c>
      <c r="R905" s="85" t="n">
        <v>72204.6</v>
      </c>
      <c r="S905" s="85" t="n">
        <v>72204.6</v>
      </c>
    </row>
    <row r="906" customFormat="false" ht="15" hidden="false" customHeight="false" outlineLevel="0" collapsed="false">
      <c r="A906" s="81" t="n">
        <v>2</v>
      </c>
      <c r="B906" s="82" t="s">
        <v>690</v>
      </c>
      <c r="C906" s="82" t="s">
        <v>37</v>
      </c>
      <c r="D906" s="83" t="s">
        <v>38</v>
      </c>
      <c r="E906" s="84" t="n">
        <v>1748</v>
      </c>
      <c r="F906" s="84" t="n">
        <v>22724</v>
      </c>
      <c r="G906" s="84" t="n">
        <v>437</v>
      </c>
      <c r="H906" s="84" t="n">
        <v>5681</v>
      </c>
      <c r="I906" s="84" t="n">
        <v>437</v>
      </c>
      <c r="J906" s="84" t="n">
        <v>5681</v>
      </c>
      <c r="K906" s="84" t="n">
        <v>437</v>
      </c>
      <c r="L906" s="84" t="n">
        <v>5681</v>
      </c>
      <c r="M906" s="84" t="n">
        <v>437</v>
      </c>
      <c r="N906" s="84" t="n">
        <v>5681</v>
      </c>
      <c r="O906" s="85" t="n">
        <v>140420.4</v>
      </c>
      <c r="P906" s="85" t="n">
        <v>35105.1</v>
      </c>
      <c r="Q906" s="85" t="n">
        <v>35105.1</v>
      </c>
      <c r="R906" s="85" t="n">
        <v>35105.1</v>
      </c>
      <c r="S906" s="85" t="n">
        <v>35105.1</v>
      </c>
    </row>
    <row r="907" customFormat="false" ht="15" hidden="false" customHeight="false" outlineLevel="0" collapsed="false">
      <c r="A907" s="81" t="n">
        <v>2</v>
      </c>
      <c r="B907" s="82" t="s">
        <v>690</v>
      </c>
      <c r="C907" s="82" t="s">
        <v>39</v>
      </c>
      <c r="D907" s="83" t="s">
        <v>40</v>
      </c>
      <c r="E907" s="84" t="n">
        <v>348</v>
      </c>
      <c r="F907" s="84" t="n">
        <v>4524</v>
      </c>
      <c r="G907" s="84" t="n">
        <v>87</v>
      </c>
      <c r="H907" s="84" t="n">
        <v>1131</v>
      </c>
      <c r="I907" s="84" t="n">
        <v>87</v>
      </c>
      <c r="J907" s="84" t="n">
        <v>1131</v>
      </c>
      <c r="K907" s="84" t="n">
        <v>87</v>
      </c>
      <c r="L907" s="84" t="n">
        <v>1131</v>
      </c>
      <c r="M907" s="84" t="n">
        <v>87</v>
      </c>
      <c r="N907" s="84" t="n">
        <v>1131</v>
      </c>
      <c r="O907" s="85" t="n">
        <v>27741.2</v>
      </c>
      <c r="P907" s="85" t="n">
        <v>6935.3</v>
      </c>
      <c r="Q907" s="85" t="n">
        <v>6935.3</v>
      </c>
      <c r="R907" s="85" t="n">
        <v>6935.3</v>
      </c>
      <c r="S907" s="85" t="n">
        <v>6935.3</v>
      </c>
    </row>
    <row r="908" customFormat="false" ht="15" hidden="false" customHeight="false" outlineLevel="0" collapsed="false">
      <c r="A908" s="81" t="n">
        <v>2</v>
      </c>
      <c r="B908" s="82" t="s">
        <v>690</v>
      </c>
      <c r="C908" s="82" t="s">
        <v>41</v>
      </c>
      <c r="D908" s="83" t="s">
        <v>42</v>
      </c>
      <c r="E908" s="84" t="n">
        <v>644</v>
      </c>
      <c r="F908" s="84" t="n">
        <v>8372</v>
      </c>
      <c r="G908" s="84" t="n">
        <v>161</v>
      </c>
      <c r="H908" s="84" t="n">
        <v>2093</v>
      </c>
      <c r="I908" s="84" t="n">
        <v>161</v>
      </c>
      <c r="J908" s="84" t="n">
        <v>2093</v>
      </c>
      <c r="K908" s="84" t="n">
        <v>161</v>
      </c>
      <c r="L908" s="84" t="n">
        <v>2093</v>
      </c>
      <c r="M908" s="84" t="n">
        <v>161</v>
      </c>
      <c r="N908" s="84" t="n">
        <v>2093</v>
      </c>
      <c r="O908" s="85" t="n">
        <v>52122.4</v>
      </c>
      <c r="P908" s="85" t="n">
        <v>13030.6</v>
      </c>
      <c r="Q908" s="85" t="n">
        <v>13030.6</v>
      </c>
      <c r="R908" s="85" t="n">
        <v>13030.6</v>
      </c>
      <c r="S908" s="85" t="n">
        <v>13030.6</v>
      </c>
    </row>
    <row r="909" customFormat="false" ht="30" hidden="false" customHeight="false" outlineLevel="0" collapsed="false">
      <c r="A909" s="81" t="n">
        <v>2</v>
      </c>
      <c r="B909" s="82" t="s">
        <v>690</v>
      </c>
      <c r="C909" s="82" t="s">
        <v>43</v>
      </c>
      <c r="D909" s="83" t="s">
        <v>44</v>
      </c>
      <c r="E909" s="84" t="n">
        <v>733</v>
      </c>
      <c r="F909" s="84" t="n">
        <v>9529</v>
      </c>
      <c r="G909" s="84" t="n">
        <v>136</v>
      </c>
      <c r="H909" s="84" t="n">
        <v>1768</v>
      </c>
      <c r="I909" s="84" t="n">
        <v>199</v>
      </c>
      <c r="J909" s="84" t="n">
        <v>2587</v>
      </c>
      <c r="K909" s="84" t="n">
        <v>199</v>
      </c>
      <c r="L909" s="84" t="n">
        <v>2587</v>
      </c>
      <c r="M909" s="84" t="n">
        <v>199</v>
      </c>
      <c r="N909" s="84" t="n">
        <v>2587</v>
      </c>
      <c r="O909" s="85" t="n">
        <v>60082.4</v>
      </c>
      <c r="P909" s="85" t="n">
        <v>11143.4</v>
      </c>
      <c r="Q909" s="85" t="n">
        <v>16313</v>
      </c>
      <c r="R909" s="85" t="n">
        <v>16313</v>
      </c>
      <c r="S909" s="85" t="n">
        <v>16313</v>
      </c>
    </row>
    <row r="910" customFormat="false" ht="15" hidden="false" customHeight="false" outlineLevel="0" collapsed="false">
      <c r="A910" s="81" t="n">
        <v>2</v>
      </c>
      <c r="B910" s="82" t="s">
        <v>690</v>
      </c>
      <c r="C910" s="82" t="s">
        <v>45</v>
      </c>
      <c r="D910" s="83" t="s">
        <v>46</v>
      </c>
      <c r="E910" s="84" t="n">
        <v>40</v>
      </c>
      <c r="F910" s="84" t="n">
        <v>520</v>
      </c>
      <c r="G910" s="84" t="n">
        <v>10</v>
      </c>
      <c r="H910" s="84" t="n">
        <v>130</v>
      </c>
      <c r="I910" s="84" t="n">
        <v>10</v>
      </c>
      <c r="J910" s="84" t="n">
        <v>130</v>
      </c>
      <c r="K910" s="84" t="n">
        <v>10</v>
      </c>
      <c r="L910" s="84" t="n">
        <v>130</v>
      </c>
      <c r="M910" s="84" t="n">
        <v>10</v>
      </c>
      <c r="N910" s="84" t="n">
        <v>130</v>
      </c>
      <c r="O910" s="85" t="n">
        <v>3282.4</v>
      </c>
      <c r="P910" s="85" t="n">
        <v>820.6</v>
      </c>
      <c r="Q910" s="85" t="n">
        <v>820.6</v>
      </c>
      <c r="R910" s="85" t="n">
        <v>820.6</v>
      </c>
      <c r="S910" s="85" t="n">
        <v>820.6</v>
      </c>
    </row>
    <row r="911" customFormat="false" ht="15" hidden="false" customHeight="false" outlineLevel="0" collapsed="false">
      <c r="A911" s="81" t="n">
        <v>2</v>
      </c>
      <c r="B911" s="82" t="s">
        <v>690</v>
      </c>
      <c r="C911" s="82" t="s">
        <v>47</v>
      </c>
      <c r="D911" s="83" t="s">
        <v>48</v>
      </c>
      <c r="E911" s="84" t="n">
        <v>63</v>
      </c>
      <c r="F911" s="84" t="n">
        <v>819</v>
      </c>
      <c r="G911" s="84" t="n">
        <v>63</v>
      </c>
      <c r="H911" s="84" t="n">
        <v>819</v>
      </c>
      <c r="I911" s="84" t="n">
        <v>0</v>
      </c>
      <c r="J911" s="84" t="n">
        <v>0</v>
      </c>
      <c r="K911" s="84" t="n">
        <v>0</v>
      </c>
      <c r="L911" s="84" t="n">
        <v>0</v>
      </c>
      <c r="M911" s="84" t="n">
        <v>0</v>
      </c>
      <c r="N911" s="84" t="n">
        <v>0</v>
      </c>
      <c r="O911" s="85" t="n">
        <v>5169.6</v>
      </c>
      <c r="P911" s="85" t="n">
        <v>5169.6</v>
      </c>
      <c r="Q911" s="85" t="n">
        <v>0</v>
      </c>
      <c r="R911" s="85" t="n">
        <v>0</v>
      </c>
      <c r="S911" s="85" t="n">
        <v>0</v>
      </c>
    </row>
    <row r="912" customFormat="false" ht="15" hidden="false" customHeight="false" outlineLevel="0" collapsed="false">
      <c r="A912" s="81" t="n">
        <v>1</v>
      </c>
      <c r="B912" s="82" t="s">
        <v>693</v>
      </c>
      <c r="C912" s="82" t="s">
        <v>694</v>
      </c>
      <c r="D912" s="83" t="s">
        <v>695</v>
      </c>
      <c r="E912" s="84" t="n">
        <v>1008</v>
      </c>
      <c r="F912" s="84" t="n">
        <v>13104</v>
      </c>
      <c r="G912" s="84" t="n">
        <v>252</v>
      </c>
      <c r="H912" s="84" t="n">
        <v>3276</v>
      </c>
      <c r="I912" s="84" t="n">
        <v>252</v>
      </c>
      <c r="J912" s="84" t="n">
        <v>3276</v>
      </c>
      <c r="K912" s="84" t="n">
        <v>252</v>
      </c>
      <c r="L912" s="84" t="n">
        <v>3276</v>
      </c>
      <c r="M912" s="84" t="n">
        <v>252</v>
      </c>
      <c r="N912" s="84" t="n">
        <v>3276</v>
      </c>
      <c r="O912" s="85" t="n">
        <v>81412</v>
      </c>
      <c r="P912" s="85" t="n">
        <v>20353</v>
      </c>
      <c r="Q912" s="85" t="n">
        <v>20353</v>
      </c>
      <c r="R912" s="85" t="n">
        <v>20353</v>
      </c>
      <c r="S912" s="85" t="n">
        <v>20353</v>
      </c>
    </row>
    <row r="913" customFormat="false" ht="15" hidden="false" customHeight="false" outlineLevel="0" collapsed="false">
      <c r="A913" s="81" t="n">
        <v>2</v>
      </c>
      <c r="B913" s="82" t="s">
        <v>693</v>
      </c>
      <c r="C913" s="82" t="s">
        <v>37</v>
      </c>
      <c r="D913" s="83" t="s">
        <v>38</v>
      </c>
      <c r="E913" s="84" t="n">
        <v>680</v>
      </c>
      <c r="F913" s="84" t="n">
        <v>8840</v>
      </c>
      <c r="G913" s="84" t="n">
        <v>170</v>
      </c>
      <c r="H913" s="84" t="n">
        <v>2210</v>
      </c>
      <c r="I913" s="84" t="n">
        <v>170</v>
      </c>
      <c r="J913" s="84" t="n">
        <v>2210</v>
      </c>
      <c r="K913" s="84" t="n">
        <v>170</v>
      </c>
      <c r="L913" s="84" t="n">
        <v>2210</v>
      </c>
      <c r="M913" s="84" t="n">
        <v>170</v>
      </c>
      <c r="N913" s="84" t="n">
        <v>2210</v>
      </c>
      <c r="O913" s="85" t="n">
        <v>54837.2</v>
      </c>
      <c r="P913" s="85" t="n">
        <v>13709.3</v>
      </c>
      <c r="Q913" s="85" t="n">
        <v>13709.3</v>
      </c>
      <c r="R913" s="85" t="n">
        <v>13709.3</v>
      </c>
      <c r="S913" s="85" t="n">
        <v>13709.3</v>
      </c>
    </row>
    <row r="914" customFormat="false" ht="15" hidden="false" customHeight="false" outlineLevel="0" collapsed="false">
      <c r="A914" s="81" t="n">
        <v>2</v>
      </c>
      <c r="B914" s="82" t="s">
        <v>693</v>
      </c>
      <c r="C914" s="82" t="s">
        <v>39</v>
      </c>
      <c r="D914" s="83" t="s">
        <v>40</v>
      </c>
      <c r="E914" s="84" t="n">
        <v>12</v>
      </c>
      <c r="F914" s="84" t="n">
        <v>156</v>
      </c>
      <c r="G914" s="84" t="n">
        <v>3</v>
      </c>
      <c r="H914" s="84" t="n">
        <v>39</v>
      </c>
      <c r="I914" s="84" t="n">
        <v>3</v>
      </c>
      <c r="J914" s="84" t="n">
        <v>39</v>
      </c>
      <c r="K914" s="84" t="n">
        <v>3</v>
      </c>
      <c r="L914" s="84" t="n">
        <v>39</v>
      </c>
      <c r="M914" s="84" t="n">
        <v>3</v>
      </c>
      <c r="N914" s="84" t="n">
        <v>39</v>
      </c>
      <c r="O914" s="85" t="n">
        <v>1037.2</v>
      </c>
      <c r="P914" s="85" t="n">
        <v>259.3</v>
      </c>
      <c r="Q914" s="85" t="n">
        <v>259.3</v>
      </c>
      <c r="R914" s="85" t="n">
        <v>259.3</v>
      </c>
      <c r="S914" s="85" t="n">
        <v>259.3</v>
      </c>
    </row>
    <row r="915" customFormat="false" ht="15" hidden="false" customHeight="false" outlineLevel="0" collapsed="false">
      <c r="A915" s="81" t="n">
        <v>2</v>
      </c>
      <c r="B915" s="82" t="s">
        <v>693</v>
      </c>
      <c r="C915" s="82" t="s">
        <v>41</v>
      </c>
      <c r="D915" s="83" t="s">
        <v>42</v>
      </c>
      <c r="E915" s="84" t="n">
        <v>232</v>
      </c>
      <c r="F915" s="84" t="n">
        <v>3016</v>
      </c>
      <c r="G915" s="84" t="n">
        <v>58</v>
      </c>
      <c r="H915" s="84" t="n">
        <v>754</v>
      </c>
      <c r="I915" s="84" t="n">
        <v>58</v>
      </c>
      <c r="J915" s="84" t="n">
        <v>754</v>
      </c>
      <c r="K915" s="84" t="n">
        <v>58</v>
      </c>
      <c r="L915" s="84" t="n">
        <v>754</v>
      </c>
      <c r="M915" s="84" t="n">
        <v>58</v>
      </c>
      <c r="N915" s="84" t="n">
        <v>754</v>
      </c>
      <c r="O915" s="85" t="n">
        <v>18726.4</v>
      </c>
      <c r="P915" s="85" t="n">
        <v>4681.6</v>
      </c>
      <c r="Q915" s="85" t="n">
        <v>4681.6</v>
      </c>
      <c r="R915" s="85" t="n">
        <v>4681.6</v>
      </c>
      <c r="S915" s="85" t="n">
        <v>4681.6</v>
      </c>
    </row>
    <row r="916" customFormat="false" ht="30" hidden="false" customHeight="false" outlineLevel="0" collapsed="false">
      <c r="A916" s="81" t="n">
        <v>2</v>
      </c>
      <c r="B916" s="82" t="s">
        <v>693</v>
      </c>
      <c r="C916" s="82" t="s">
        <v>43</v>
      </c>
      <c r="D916" s="83" t="s">
        <v>44</v>
      </c>
      <c r="E916" s="84" t="n">
        <v>79</v>
      </c>
      <c r="F916" s="84" t="n">
        <v>1027</v>
      </c>
      <c r="G916" s="84" t="n">
        <v>19</v>
      </c>
      <c r="H916" s="84" t="n">
        <v>247</v>
      </c>
      <c r="I916" s="84" t="n">
        <v>20</v>
      </c>
      <c r="J916" s="84" t="n">
        <v>260</v>
      </c>
      <c r="K916" s="84" t="n">
        <v>20</v>
      </c>
      <c r="L916" s="84" t="n">
        <v>260</v>
      </c>
      <c r="M916" s="84" t="n">
        <v>20</v>
      </c>
      <c r="N916" s="84" t="n">
        <v>260</v>
      </c>
      <c r="O916" s="85" t="n">
        <v>6455.6</v>
      </c>
      <c r="P916" s="85" t="n">
        <v>1558.7</v>
      </c>
      <c r="Q916" s="85" t="n">
        <v>1632.3</v>
      </c>
      <c r="R916" s="85" t="n">
        <v>1632.3</v>
      </c>
      <c r="S916" s="85" t="n">
        <v>1632.3</v>
      </c>
    </row>
    <row r="917" customFormat="false" ht="15" hidden="false" customHeight="false" outlineLevel="0" collapsed="false">
      <c r="A917" s="81" t="n">
        <v>2</v>
      </c>
      <c r="B917" s="82" t="s">
        <v>693</v>
      </c>
      <c r="C917" s="82" t="s">
        <v>45</v>
      </c>
      <c r="D917" s="83" t="s">
        <v>46</v>
      </c>
      <c r="E917" s="84" t="n">
        <v>4</v>
      </c>
      <c r="F917" s="84" t="n">
        <v>52</v>
      </c>
      <c r="G917" s="84" t="n">
        <v>1</v>
      </c>
      <c r="H917" s="84" t="n">
        <v>13</v>
      </c>
      <c r="I917" s="84" t="n">
        <v>1</v>
      </c>
      <c r="J917" s="84" t="n">
        <v>13</v>
      </c>
      <c r="K917" s="84" t="n">
        <v>1</v>
      </c>
      <c r="L917" s="84" t="n">
        <v>13</v>
      </c>
      <c r="M917" s="84" t="n">
        <v>1</v>
      </c>
      <c r="N917" s="84" t="n">
        <v>13</v>
      </c>
      <c r="O917" s="85" t="n">
        <v>282</v>
      </c>
      <c r="P917" s="85" t="n">
        <v>70.5</v>
      </c>
      <c r="Q917" s="85" t="n">
        <v>70.5</v>
      </c>
      <c r="R917" s="85" t="n">
        <v>70.5</v>
      </c>
      <c r="S917" s="85" t="n">
        <v>70.5</v>
      </c>
    </row>
    <row r="918" customFormat="false" ht="15" hidden="false" customHeight="false" outlineLevel="0" collapsed="false">
      <c r="A918" s="81" t="n">
        <v>2</v>
      </c>
      <c r="B918" s="82" t="s">
        <v>693</v>
      </c>
      <c r="C918" s="82" t="s">
        <v>47</v>
      </c>
      <c r="D918" s="83" t="s">
        <v>48</v>
      </c>
      <c r="E918" s="84" t="n">
        <v>1</v>
      </c>
      <c r="F918" s="84" t="n">
        <v>13</v>
      </c>
      <c r="G918" s="84" t="n">
        <v>1</v>
      </c>
      <c r="H918" s="84" t="n">
        <v>13</v>
      </c>
      <c r="I918" s="84" t="n">
        <v>0</v>
      </c>
      <c r="J918" s="84" t="n">
        <v>0</v>
      </c>
      <c r="K918" s="84" t="n">
        <v>0</v>
      </c>
      <c r="L918" s="84" t="n">
        <v>0</v>
      </c>
      <c r="M918" s="84" t="n">
        <v>0</v>
      </c>
      <c r="N918" s="84" t="n">
        <v>0</v>
      </c>
      <c r="O918" s="85" t="n">
        <v>73.6</v>
      </c>
      <c r="P918" s="85" t="n">
        <v>73.6</v>
      </c>
      <c r="Q918" s="85" t="n">
        <v>0</v>
      </c>
      <c r="R918" s="85" t="n">
        <v>0</v>
      </c>
      <c r="S918" s="85" t="n">
        <v>0</v>
      </c>
    </row>
    <row r="919" customFormat="false" ht="15" hidden="false" customHeight="false" outlineLevel="0" collapsed="false">
      <c r="A919" s="81" t="n">
        <v>1</v>
      </c>
      <c r="B919" s="82" t="s">
        <v>696</v>
      </c>
      <c r="C919" s="82" t="s">
        <v>697</v>
      </c>
      <c r="D919" s="83" t="s">
        <v>698</v>
      </c>
      <c r="E919" s="84" t="n">
        <v>409</v>
      </c>
      <c r="F919" s="84" t="n">
        <v>8589</v>
      </c>
      <c r="G919" s="84" t="n">
        <v>45</v>
      </c>
      <c r="H919" s="84" t="n">
        <v>945</v>
      </c>
      <c r="I919" s="84" t="n">
        <v>138</v>
      </c>
      <c r="J919" s="84" t="n">
        <v>2898</v>
      </c>
      <c r="K919" s="84" t="n">
        <v>113</v>
      </c>
      <c r="L919" s="84" t="n">
        <v>2373</v>
      </c>
      <c r="M919" s="84" t="n">
        <v>113</v>
      </c>
      <c r="N919" s="84" t="n">
        <v>2373</v>
      </c>
      <c r="O919" s="85" t="n">
        <v>51860.4</v>
      </c>
      <c r="P919" s="85" t="n">
        <v>5795.4</v>
      </c>
      <c r="Q919" s="85" t="n">
        <v>17768</v>
      </c>
      <c r="R919" s="85" t="n">
        <v>14148.5</v>
      </c>
      <c r="S919" s="85" t="n">
        <v>14148.5</v>
      </c>
    </row>
    <row r="920" customFormat="false" ht="15" hidden="false" customHeight="false" outlineLevel="0" collapsed="false">
      <c r="A920" s="81" t="n">
        <v>2</v>
      </c>
      <c r="B920" s="82" t="s">
        <v>696</v>
      </c>
      <c r="C920" s="82" t="s">
        <v>37</v>
      </c>
      <c r="D920" s="83" t="s">
        <v>38</v>
      </c>
      <c r="E920" s="84" t="n">
        <v>199</v>
      </c>
      <c r="F920" s="84" t="n">
        <v>4179</v>
      </c>
      <c r="G920" s="84" t="n">
        <v>22</v>
      </c>
      <c r="H920" s="84" t="n">
        <v>462</v>
      </c>
      <c r="I920" s="84" t="n">
        <v>67</v>
      </c>
      <c r="J920" s="84" t="n">
        <v>1407</v>
      </c>
      <c r="K920" s="84" t="n">
        <v>55</v>
      </c>
      <c r="L920" s="84" t="n">
        <v>1155</v>
      </c>
      <c r="M920" s="84" t="n">
        <v>55</v>
      </c>
      <c r="N920" s="84" t="n">
        <v>1155</v>
      </c>
      <c r="O920" s="85" t="n">
        <v>25111.6</v>
      </c>
      <c r="P920" s="85" t="n">
        <v>2820.6</v>
      </c>
      <c r="Q920" s="85" t="n">
        <v>8583.4</v>
      </c>
      <c r="R920" s="85" t="n">
        <v>6853.8</v>
      </c>
      <c r="S920" s="85" t="n">
        <v>6853.8</v>
      </c>
    </row>
    <row r="921" customFormat="false" ht="15" hidden="false" customHeight="false" outlineLevel="0" collapsed="false">
      <c r="A921" s="81" t="n">
        <v>2</v>
      </c>
      <c r="B921" s="82" t="s">
        <v>696</v>
      </c>
      <c r="C921" s="82" t="s">
        <v>39</v>
      </c>
      <c r="D921" s="83" t="s">
        <v>40</v>
      </c>
      <c r="E921" s="84" t="n">
        <v>36</v>
      </c>
      <c r="F921" s="84" t="n">
        <v>756</v>
      </c>
      <c r="G921" s="84" t="n">
        <v>4</v>
      </c>
      <c r="H921" s="84" t="n">
        <v>84</v>
      </c>
      <c r="I921" s="84" t="n">
        <v>12</v>
      </c>
      <c r="J921" s="84" t="n">
        <v>252</v>
      </c>
      <c r="K921" s="84" t="n">
        <v>10</v>
      </c>
      <c r="L921" s="84" t="n">
        <v>210</v>
      </c>
      <c r="M921" s="84" t="n">
        <v>10</v>
      </c>
      <c r="N921" s="84" t="n">
        <v>210</v>
      </c>
      <c r="O921" s="85" t="n">
        <v>4660.1</v>
      </c>
      <c r="P921" s="85" t="n">
        <v>525.9</v>
      </c>
      <c r="Q921" s="85" t="n">
        <v>1577.4</v>
      </c>
      <c r="R921" s="85" t="n">
        <v>1278.4</v>
      </c>
      <c r="S921" s="85" t="n">
        <v>1278.4</v>
      </c>
    </row>
    <row r="922" customFormat="false" ht="15" hidden="false" customHeight="false" outlineLevel="0" collapsed="false">
      <c r="A922" s="81" t="n">
        <v>2</v>
      </c>
      <c r="B922" s="82" t="s">
        <v>696</v>
      </c>
      <c r="C922" s="82" t="s">
        <v>41</v>
      </c>
      <c r="D922" s="83" t="s">
        <v>42</v>
      </c>
      <c r="E922" s="84" t="n">
        <v>83</v>
      </c>
      <c r="F922" s="84" t="n">
        <v>1743</v>
      </c>
      <c r="G922" s="84" t="n">
        <v>9</v>
      </c>
      <c r="H922" s="84" t="n">
        <v>189</v>
      </c>
      <c r="I922" s="84" t="n">
        <v>28</v>
      </c>
      <c r="J922" s="84" t="n">
        <v>588</v>
      </c>
      <c r="K922" s="84" t="n">
        <v>23</v>
      </c>
      <c r="L922" s="84" t="n">
        <v>483</v>
      </c>
      <c r="M922" s="84" t="n">
        <v>23</v>
      </c>
      <c r="N922" s="84" t="n">
        <v>483</v>
      </c>
      <c r="O922" s="85" t="n">
        <v>10458.4</v>
      </c>
      <c r="P922" s="85" t="n">
        <v>1151.9</v>
      </c>
      <c r="Q922" s="85" t="n">
        <v>3582.7</v>
      </c>
      <c r="R922" s="85" t="n">
        <v>2861.9</v>
      </c>
      <c r="S922" s="85" t="n">
        <v>2861.9</v>
      </c>
    </row>
    <row r="923" customFormat="false" ht="30" hidden="false" customHeight="false" outlineLevel="0" collapsed="false">
      <c r="A923" s="81" t="n">
        <v>2</v>
      </c>
      <c r="B923" s="82" t="s">
        <v>696</v>
      </c>
      <c r="C923" s="82" t="s">
        <v>43</v>
      </c>
      <c r="D923" s="83" t="s">
        <v>44</v>
      </c>
      <c r="E923" s="84" t="n">
        <v>82</v>
      </c>
      <c r="F923" s="84" t="n">
        <v>1722</v>
      </c>
      <c r="G923" s="84" t="n">
        <v>7</v>
      </c>
      <c r="H923" s="84" t="n">
        <v>147</v>
      </c>
      <c r="I923" s="84" t="n">
        <v>29</v>
      </c>
      <c r="J923" s="84" t="n">
        <v>609</v>
      </c>
      <c r="K923" s="84" t="n">
        <v>23</v>
      </c>
      <c r="L923" s="84" t="n">
        <v>483</v>
      </c>
      <c r="M923" s="84" t="n">
        <v>23</v>
      </c>
      <c r="N923" s="84" t="n">
        <v>483</v>
      </c>
      <c r="O923" s="85" t="n">
        <v>10506.2</v>
      </c>
      <c r="P923" s="85" t="n">
        <v>910.3</v>
      </c>
      <c r="Q923" s="85" t="n">
        <v>3774.1</v>
      </c>
      <c r="R923" s="85" t="n">
        <v>2910.9</v>
      </c>
      <c r="S923" s="85" t="n">
        <v>2910.9</v>
      </c>
    </row>
    <row r="924" customFormat="false" ht="15" hidden="false" customHeight="false" outlineLevel="0" collapsed="false">
      <c r="A924" s="81" t="n">
        <v>2</v>
      </c>
      <c r="B924" s="82" t="s">
        <v>696</v>
      </c>
      <c r="C924" s="82" t="s">
        <v>45</v>
      </c>
      <c r="D924" s="83" t="s">
        <v>46</v>
      </c>
      <c r="E924" s="84" t="n">
        <v>7</v>
      </c>
      <c r="F924" s="84" t="n">
        <v>147</v>
      </c>
      <c r="G924" s="84" t="n">
        <v>1</v>
      </c>
      <c r="H924" s="84" t="n">
        <v>21</v>
      </c>
      <c r="I924" s="84" t="n">
        <v>2</v>
      </c>
      <c r="J924" s="84" t="n">
        <v>42</v>
      </c>
      <c r="K924" s="84" t="n">
        <v>2</v>
      </c>
      <c r="L924" s="84" t="n">
        <v>42</v>
      </c>
      <c r="M924" s="84" t="n">
        <v>2</v>
      </c>
      <c r="N924" s="84" t="n">
        <v>42</v>
      </c>
      <c r="O924" s="85" t="n">
        <v>862.7</v>
      </c>
      <c r="P924" s="85" t="n">
        <v>125.3</v>
      </c>
      <c r="Q924" s="85" t="n">
        <v>250.4</v>
      </c>
      <c r="R924" s="85" t="n">
        <v>243.5</v>
      </c>
      <c r="S924" s="85" t="n">
        <v>243.5</v>
      </c>
    </row>
    <row r="925" customFormat="false" ht="15" hidden="false" customHeight="false" outlineLevel="0" collapsed="false">
      <c r="A925" s="81" t="n">
        <v>2</v>
      </c>
      <c r="B925" s="82" t="s">
        <v>696</v>
      </c>
      <c r="C925" s="82" t="s">
        <v>47</v>
      </c>
      <c r="D925" s="83" t="s">
        <v>48</v>
      </c>
      <c r="E925" s="84" t="n">
        <v>2</v>
      </c>
      <c r="F925" s="84" t="n">
        <v>42</v>
      </c>
      <c r="G925" s="84" t="n">
        <v>2</v>
      </c>
      <c r="H925" s="84" t="n">
        <v>42</v>
      </c>
      <c r="I925" s="84" t="n">
        <v>0</v>
      </c>
      <c r="J925" s="84" t="n">
        <v>0</v>
      </c>
      <c r="K925" s="84" t="n">
        <v>0</v>
      </c>
      <c r="L925" s="84" t="n">
        <v>0</v>
      </c>
      <c r="M925" s="84" t="n">
        <v>0</v>
      </c>
      <c r="N925" s="84" t="n">
        <v>0</v>
      </c>
      <c r="O925" s="85" t="n">
        <v>261.4</v>
      </c>
      <c r="P925" s="85" t="n">
        <v>261.4</v>
      </c>
      <c r="Q925" s="85" t="n">
        <v>0</v>
      </c>
      <c r="R925" s="85" t="n">
        <v>0</v>
      </c>
      <c r="S925" s="85" t="n">
        <v>0</v>
      </c>
    </row>
    <row r="926" customFormat="false" ht="15" hidden="false" customHeight="false" outlineLevel="0" collapsed="false">
      <c r="A926" s="81" t="n">
        <v>1</v>
      </c>
      <c r="B926" s="82" t="s">
        <v>699</v>
      </c>
      <c r="C926" s="82" t="s">
        <v>700</v>
      </c>
      <c r="D926" s="83" t="s">
        <v>701</v>
      </c>
      <c r="E926" s="84" t="n">
        <v>10</v>
      </c>
      <c r="F926" s="84" t="n">
        <v>140</v>
      </c>
      <c r="G926" s="84" t="n">
        <v>2</v>
      </c>
      <c r="H926" s="84" t="n">
        <v>28</v>
      </c>
      <c r="I926" s="84" t="n">
        <v>3</v>
      </c>
      <c r="J926" s="84" t="n">
        <v>35</v>
      </c>
      <c r="K926" s="84" t="n">
        <v>2</v>
      </c>
      <c r="L926" s="84" t="n">
        <v>21</v>
      </c>
      <c r="M926" s="84" t="n">
        <v>3</v>
      </c>
      <c r="N926" s="84" t="n">
        <v>56</v>
      </c>
      <c r="O926" s="85" t="n">
        <v>223.8</v>
      </c>
      <c r="P926" s="85" t="n">
        <v>44.8</v>
      </c>
      <c r="Q926" s="85" t="n">
        <v>67.1</v>
      </c>
      <c r="R926" s="85" t="n">
        <v>44.8</v>
      </c>
      <c r="S926" s="85" t="n">
        <v>67.1</v>
      </c>
    </row>
    <row r="927" customFormat="false" ht="15" hidden="false" customHeight="false" outlineLevel="0" collapsed="false">
      <c r="A927" s="81" t="n">
        <v>2</v>
      </c>
      <c r="B927" s="82" t="s">
        <v>699</v>
      </c>
      <c r="C927" s="82" t="s">
        <v>37</v>
      </c>
      <c r="D927" s="83" t="s">
        <v>38</v>
      </c>
      <c r="E927" s="84" t="n">
        <v>10</v>
      </c>
      <c r="F927" s="84" t="n">
        <v>140</v>
      </c>
      <c r="G927" s="84" t="n">
        <v>2</v>
      </c>
      <c r="H927" s="84" t="n">
        <v>28</v>
      </c>
      <c r="I927" s="84" t="n">
        <v>3</v>
      </c>
      <c r="J927" s="84" t="n">
        <v>35</v>
      </c>
      <c r="K927" s="84" t="n">
        <v>2</v>
      </c>
      <c r="L927" s="84" t="n">
        <v>21</v>
      </c>
      <c r="M927" s="84" t="n">
        <v>3</v>
      </c>
      <c r="N927" s="84" t="n">
        <v>56</v>
      </c>
      <c r="O927" s="85" t="n">
        <v>223.8</v>
      </c>
      <c r="P927" s="85" t="n">
        <v>44.8</v>
      </c>
      <c r="Q927" s="85" t="n">
        <v>67.1</v>
      </c>
      <c r="R927" s="85" t="n">
        <v>44.8</v>
      </c>
      <c r="S927" s="85" t="n">
        <v>67.1</v>
      </c>
    </row>
    <row r="928" customFormat="false" ht="15" hidden="false" customHeight="false" outlineLevel="0" collapsed="false">
      <c r="A928" s="81" t="n">
        <v>2</v>
      </c>
      <c r="B928" s="82" t="s">
        <v>699</v>
      </c>
      <c r="C928" s="82" t="s">
        <v>39</v>
      </c>
      <c r="D928" s="83" t="s">
        <v>40</v>
      </c>
      <c r="E928" s="84" t="n">
        <v>0</v>
      </c>
      <c r="F928" s="84" t="n">
        <v>0</v>
      </c>
      <c r="G928" s="84" t="n">
        <v>0</v>
      </c>
      <c r="H928" s="84" t="n">
        <v>0</v>
      </c>
      <c r="I928" s="84" t="n">
        <v>0</v>
      </c>
      <c r="J928" s="84" t="n">
        <v>0</v>
      </c>
      <c r="K928" s="84" t="n">
        <v>0</v>
      </c>
      <c r="L928" s="84" t="n">
        <v>0</v>
      </c>
      <c r="M928" s="84" t="n">
        <v>0</v>
      </c>
      <c r="N928" s="84" t="n">
        <v>0</v>
      </c>
      <c r="O928" s="85" t="n">
        <v>0</v>
      </c>
      <c r="P928" s="85" t="n">
        <v>0</v>
      </c>
      <c r="Q928" s="85" t="n">
        <v>0</v>
      </c>
      <c r="R928" s="85" t="n">
        <v>0</v>
      </c>
      <c r="S928" s="85" t="n">
        <v>0</v>
      </c>
    </row>
    <row r="929" customFormat="false" ht="15" hidden="false" customHeight="false" outlineLevel="0" collapsed="false">
      <c r="A929" s="81" t="n">
        <v>2</v>
      </c>
      <c r="B929" s="82" t="s">
        <v>699</v>
      </c>
      <c r="C929" s="82" t="s">
        <v>41</v>
      </c>
      <c r="D929" s="83" t="s">
        <v>42</v>
      </c>
      <c r="E929" s="84" t="n">
        <v>0</v>
      </c>
      <c r="F929" s="84" t="n">
        <v>0</v>
      </c>
      <c r="G929" s="84" t="n">
        <v>0</v>
      </c>
      <c r="H929" s="84" t="n">
        <v>0</v>
      </c>
      <c r="I929" s="84" t="n">
        <v>0</v>
      </c>
      <c r="J929" s="84" t="n">
        <v>0</v>
      </c>
      <c r="K929" s="84" t="n">
        <v>0</v>
      </c>
      <c r="L929" s="84" t="n">
        <v>0</v>
      </c>
      <c r="M929" s="84" t="n">
        <v>0</v>
      </c>
      <c r="N929" s="84" t="n">
        <v>0</v>
      </c>
      <c r="O929" s="85" t="n">
        <v>0</v>
      </c>
      <c r="P929" s="85" t="n">
        <v>0</v>
      </c>
      <c r="Q929" s="85" t="n">
        <v>0</v>
      </c>
      <c r="R929" s="85" t="n">
        <v>0</v>
      </c>
      <c r="S929" s="85" t="n">
        <v>0</v>
      </c>
    </row>
    <row r="930" customFormat="false" ht="30" hidden="false" customHeight="false" outlineLevel="0" collapsed="false">
      <c r="A930" s="81" t="n">
        <v>2</v>
      </c>
      <c r="B930" s="82" t="s">
        <v>699</v>
      </c>
      <c r="C930" s="82" t="s">
        <v>43</v>
      </c>
      <c r="D930" s="83" t="s">
        <v>44</v>
      </c>
      <c r="E930" s="84" t="n">
        <v>0</v>
      </c>
      <c r="F930" s="84" t="n">
        <v>0</v>
      </c>
      <c r="G930" s="84" t="n">
        <v>0</v>
      </c>
      <c r="H930" s="84" t="n">
        <v>0</v>
      </c>
      <c r="I930" s="84" t="n">
        <v>0</v>
      </c>
      <c r="J930" s="84" t="n">
        <v>0</v>
      </c>
      <c r="K930" s="84" t="n">
        <v>0</v>
      </c>
      <c r="L930" s="84" t="n">
        <v>0</v>
      </c>
      <c r="M930" s="84" t="n">
        <v>0</v>
      </c>
      <c r="N930" s="84" t="n">
        <v>0</v>
      </c>
      <c r="O930" s="85" t="n">
        <v>0</v>
      </c>
      <c r="P930" s="85" t="n">
        <v>0</v>
      </c>
      <c r="Q930" s="85" t="n">
        <v>0</v>
      </c>
      <c r="R930" s="85" t="n">
        <v>0</v>
      </c>
      <c r="S930" s="85" t="n">
        <v>0</v>
      </c>
    </row>
    <row r="931" customFormat="false" ht="15" hidden="false" customHeight="false" outlineLevel="0" collapsed="false">
      <c r="A931" s="81" t="n">
        <v>2</v>
      </c>
      <c r="B931" s="82" t="s">
        <v>699</v>
      </c>
      <c r="C931" s="82" t="s">
        <v>45</v>
      </c>
      <c r="D931" s="83" t="s">
        <v>46</v>
      </c>
      <c r="E931" s="84" t="n">
        <v>0</v>
      </c>
      <c r="F931" s="84" t="n">
        <v>0</v>
      </c>
      <c r="G931" s="84" t="n">
        <v>0</v>
      </c>
      <c r="H931" s="84" t="n">
        <v>0</v>
      </c>
      <c r="I931" s="84" t="n">
        <v>0</v>
      </c>
      <c r="J931" s="84" t="n">
        <v>0</v>
      </c>
      <c r="K931" s="84" t="n">
        <v>0</v>
      </c>
      <c r="L931" s="84" t="n">
        <v>0</v>
      </c>
      <c r="M931" s="84" t="n">
        <v>0</v>
      </c>
      <c r="N931" s="84" t="n">
        <v>0</v>
      </c>
      <c r="O931" s="85" t="n">
        <v>0</v>
      </c>
      <c r="P931" s="85" t="n">
        <v>0</v>
      </c>
      <c r="Q931" s="85" t="n">
        <v>0</v>
      </c>
      <c r="R931" s="85" t="n">
        <v>0</v>
      </c>
      <c r="S931" s="85" t="n">
        <v>0</v>
      </c>
    </row>
    <row r="932" customFormat="false" ht="15" hidden="false" customHeight="false" outlineLevel="0" collapsed="false">
      <c r="A932" s="81" t="n">
        <v>2</v>
      </c>
      <c r="B932" s="82" t="s">
        <v>699</v>
      </c>
      <c r="C932" s="82" t="s">
        <v>47</v>
      </c>
      <c r="D932" s="83" t="s">
        <v>48</v>
      </c>
      <c r="E932" s="84" t="n">
        <v>0</v>
      </c>
      <c r="F932" s="84" t="n">
        <v>0</v>
      </c>
      <c r="G932" s="84" t="n">
        <v>0</v>
      </c>
      <c r="H932" s="84" t="n">
        <v>0</v>
      </c>
      <c r="I932" s="84" t="n">
        <v>0</v>
      </c>
      <c r="J932" s="84" t="n">
        <v>0</v>
      </c>
      <c r="K932" s="84" t="n">
        <v>0</v>
      </c>
      <c r="L932" s="84" t="n">
        <v>0</v>
      </c>
      <c r="M932" s="84" t="n">
        <v>0</v>
      </c>
      <c r="N932" s="84" t="n">
        <v>0</v>
      </c>
      <c r="O932" s="85" t="n">
        <v>0</v>
      </c>
      <c r="P932" s="85" t="n">
        <v>0</v>
      </c>
      <c r="Q932" s="85" t="n">
        <v>0</v>
      </c>
      <c r="R932" s="85" t="n">
        <v>0</v>
      </c>
      <c r="S932" s="85" t="n">
        <v>0</v>
      </c>
    </row>
    <row r="933" customFormat="false" ht="15" hidden="false" customHeight="false" outlineLevel="0" collapsed="false">
      <c r="A933" s="81" t="n">
        <v>1</v>
      </c>
      <c r="B933" s="82" t="s">
        <v>702</v>
      </c>
      <c r="C933" s="82" t="s">
        <v>703</v>
      </c>
      <c r="D933" s="83" t="s">
        <v>704</v>
      </c>
      <c r="E933" s="84" t="n">
        <v>75</v>
      </c>
      <c r="F933" s="84" t="n">
        <v>1050</v>
      </c>
      <c r="G933" s="84" t="n">
        <v>15</v>
      </c>
      <c r="H933" s="84" t="n">
        <v>210</v>
      </c>
      <c r="I933" s="84" t="n">
        <v>23</v>
      </c>
      <c r="J933" s="84" t="n">
        <v>315</v>
      </c>
      <c r="K933" s="84" t="n">
        <v>15</v>
      </c>
      <c r="L933" s="84" t="n">
        <v>210</v>
      </c>
      <c r="M933" s="84" t="n">
        <v>22</v>
      </c>
      <c r="N933" s="84" t="n">
        <v>315</v>
      </c>
      <c r="O933" s="85" t="n">
        <v>1180.1</v>
      </c>
      <c r="P933" s="85" t="n">
        <v>236</v>
      </c>
      <c r="Q933" s="85" t="n">
        <v>361.9</v>
      </c>
      <c r="R933" s="85" t="n">
        <v>236</v>
      </c>
      <c r="S933" s="85" t="n">
        <v>346.2</v>
      </c>
    </row>
    <row r="934" customFormat="false" ht="15" hidden="false" customHeight="false" outlineLevel="0" collapsed="false">
      <c r="A934" s="81" t="n">
        <v>2</v>
      </c>
      <c r="B934" s="82" t="s">
        <v>702</v>
      </c>
      <c r="C934" s="82" t="s">
        <v>37</v>
      </c>
      <c r="D934" s="83" t="s">
        <v>38</v>
      </c>
      <c r="E934" s="84" t="n">
        <v>46</v>
      </c>
      <c r="F934" s="84" t="n">
        <v>644</v>
      </c>
      <c r="G934" s="84" t="n">
        <v>9</v>
      </c>
      <c r="H934" s="84" t="n">
        <v>126</v>
      </c>
      <c r="I934" s="84" t="n">
        <v>14</v>
      </c>
      <c r="J934" s="84" t="n">
        <v>193</v>
      </c>
      <c r="K934" s="84" t="n">
        <v>10</v>
      </c>
      <c r="L934" s="84" t="n">
        <v>140</v>
      </c>
      <c r="M934" s="84" t="n">
        <v>13</v>
      </c>
      <c r="N934" s="84" t="n">
        <v>185</v>
      </c>
      <c r="O934" s="85" t="n">
        <v>723.8</v>
      </c>
      <c r="P934" s="85" t="n">
        <v>141.7</v>
      </c>
      <c r="Q934" s="85" t="n">
        <v>220.2</v>
      </c>
      <c r="R934" s="85" t="n">
        <v>157.4</v>
      </c>
      <c r="S934" s="85" t="n">
        <v>204.5</v>
      </c>
    </row>
    <row r="935" customFormat="false" ht="15" hidden="false" customHeight="false" outlineLevel="0" collapsed="false">
      <c r="A935" s="81" t="n">
        <v>2</v>
      </c>
      <c r="B935" s="82" t="s">
        <v>702</v>
      </c>
      <c r="C935" s="82" t="s">
        <v>39</v>
      </c>
      <c r="D935" s="83" t="s">
        <v>40</v>
      </c>
      <c r="E935" s="84" t="n">
        <v>6</v>
      </c>
      <c r="F935" s="84" t="n">
        <v>84</v>
      </c>
      <c r="G935" s="84" t="n">
        <v>1</v>
      </c>
      <c r="H935" s="84" t="n">
        <v>14</v>
      </c>
      <c r="I935" s="84" t="n">
        <v>2</v>
      </c>
      <c r="J935" s="84" t="n">
        <v>27</v>
      </c>
      <c r="K935" s="84" t="n">
        <v>1</v>
      </c>
      <c r="L935" s="84" t="n">
        <v>14</v>
      </c>
      <c r="M935" s="84" t="n">
        <v>2</v>
      </c>
      <c r="N935" s="84" t="n">
        <v>29</v>
      </c>
      <c r="O935" s="85" t="n">
        <v>94.4</v>
      </c>
      <c r="P935" s="85" t="n">
        <v>15.7</v>
      </c>
      <c r="Q935" s="85" t="n">
        <v>31.5</v>
      </c>
      <c r="R935" s="85" t="n">
        <v>15.7</v>
      </c>
      <c r="S935" s="85" t="n">
        <v>31.5</v>
      </c>
    </row>
    <row r="936" customFormat="false" ht="15" hidden="false" customHeight="false" outlineLevel="0" collapsed="false">
      <c r="A936" s="81" t="n">
        <v>2</v>
      </c>
      <c r="B936" s="82" t="s">
        <v>702</v>
      </c>
      <c r="C936" s="82" t="s">
        <v>41</v>
      </c>
      <c r="D936" s="83" t="s">
        <v>42</v>
      </c>
      <c r="E936" s="84" t="n">
        <v>10</v>
      </c>
      <c r="F936" s="84" t="n">
        <v>140</v>
      </c>
      <c r="G936" s="84" t="n">
        <v>2</v>
      </c>
      <c r="H936" s="84" t="n">
        <v>28</v>
      </c>
      <c r="I936" s="84" t="n">
        <v>3</v>
      </c>
      <c r="J936" s="84" t="n">
        <v>41</v>
      </c>
      <c r="K936" s="84" t="n">
        <v>2</v>
      </c>
      <c r="L936" s="84" t="n">
        <v>28</v>
      </c>
      <c r="M936" s="84" t="n">
        <v>3</v>
      </c>
      <c r="N936" s="84" t="n">
        <v>43</v>
      </c>
      <c r="O936" s="85" t="n">
        <v>157.4</v>
      </c>
      <c r="P936" s="85" t="n">
        <v>31.5</v>
      </c>
      <c r="Q936" s="85" t="n">
        <v>47.2</v>
      </c>
      <c r="R936" s="85" t="n">
        <v>31.5</v>
      </c>
      <c r="S936" s="85" t="n">
        <v>47.2</v>
      </c>
    </row>
    <row r="937" customFormat="false" ht="30" hidden="false" customHeight="false" outlineLevel="0" collapsed="false">
      <c r="A937" s="81" t="n">
        <v>2</v>
      </c>
      <c r="B937" s="82" t="s">
        <v>702</v>
      </c>
      <c r="C937" s="82" t="s">
        <v>43</v>
      </c>
      <c r="D937" s="83" t="s">
        <v>44</v>
      </c>
      <c r="E937" s="84" t="n">
        <v>11</v>
      </c>
      <c r="F937" s="84" t="n">
        <v>154</v>
      </c>
      <c r="G937" s="84" t="n">
        <v>1</v>
      </c>
      <c r="H937" s="84" t="n">
        <v>14</v>
      </c>
      <c r="I937" s="84" t="n">
        <v>4</v>
      </c>
      <c r="J937" s="84" t="n">
        <v>54</v>
      </c>
      <c r="K937" s="84" t="n">
        <v>2</v>
      </c>
      <c r="L937" s="84" t="n">
        <v>28</v>
      </c>
      <c r="M937" s="84" t="n">
        <v>4</v>
      </c>
      <c r="N937" s="84" t="n">
        <v>58</v>
      </c>
      <c r="O937" s="85" t="n">
        <v>173.1</v>
      </c>
      <c r="P937" s="85" t="n">
        <v>15.7</v>
      </c>
      <c r="Q937" s="85" t="n">
        <v>63</v>
      </c>
      <c r="R937" s="85" t="n">
        <v>31.4</v>
      </c>
      <c r="S937" s="85" t="n">
        <v>63</v>
      </c>
    </row>
    <row r="938" customFormat="false" ht="15" hidden="false" customHeight="false" outlineLevel="0" collapsed="false">
      <c r="A938" s="81" t="n">
        <v>2</v>
      </c>
      <c r="B938" s="82" t="s">
        <v>702</v>
      </c>
      <c r="C938" s="82" t="s">
        <v>45</v>
      </c>
      <c r="D938" s="83" t="s">
        <v>46</v>
      </c>
      <c r="E938" s="84" t="n">
        <v>1</v>
      </c>
      <c r="F938" s="84" t="n">
        <v>14</v>
      </c>
      <c r="G938" s="84" t="n">
        <v>1</v>
      </c>
      <c r="H938" s="84" t="n">
        <v>14</v>
      </c>
      <c r="I938" s="84" t="n">
        <v>0</v>
      </c>
      <c r="J938" s="84" t="n">
        <v>0</v>
      </c>
      <c r="K938" s="84" t="n">
        <v>0</v>
      </c>
      <c r="L938" s="84" t="n">
        <v>0</v>
      </c>
      <c r="M938" s="84" t="n">
        <v>0</v>
      </c>
      <c r="N938" s="84" t="n">
        <v>0</v>
      </c>
      <c r="O938" s="85" t="n">
        <v>15.7</v>
      </c>
      <c r="P938" s="85" t="n">
        <v>15.7</v>
      </c>
      <c r="Q938" s="85" t="n">
        <v>0</v>
      </c>
      <c r="R938" s="85" t="n">
        <v>0</v>
      </c>
      <c r="S938" s="85" t="n">
        <v>0</v>
      </c>
    </row>
    <row r="939" customFormat="false" ht="15" hidden="false" customHeight="false" outlineLevel="0" collapsed="false">
      <c r="A939" s="81" t="n">
        <v>2</v>
      </c>
      <c r="B939" s="82" t="s">
        <v>702</v>
      </c>
      <c r="C939" s="82" t="s">
        <v>47</v>
      </c>
      <c r="D939" s="83" t="s">
        <v>48</v>
      </c>
      <c r="E939" s="84" t="n">
        <v>1</v>
      </c>
      <c r="F939" s="84" t="n">
        <v>14</v>
      </c>
      <c r="G939" s="84" t="n">
        <v>1</v>
      </c>
      <c r="H939" s="84" t="n">
        <v>14</v>
      </c>
      <c r="I939" s="84" t="n">
        <v>0</v>
      </c>
      <c r="J939" s="84" t="n">
        <v>0</v>
      </c>
      <c r="K939" s="84" t="n">
        <v>0</v>
      </c>
      <c r="L939" s="84" t="n">
        <v>0</v>
      </c>
      <c r="M939" s="84" t="n">
        <v>0</v>
      </c>
      <c r="N939" s="84" t="n">
        <v>0</v>
      </c>
      <c r="O939" s="85" t="n">
        <v>15.7</v>
      </c>
      <c r="P939" s="85" t="n">
        <v>15.7</v>
      </c>
      <c r="Q939" s="85" t="n">
        <v>0</v>
      </c>
      <c r="R939" s="85" t="n">
        <v>0</v>
      </c>
      <c r="S939" s="85" t="n">
        <v>0</v>
      </c>
    </row>
    <row r="940" customFormat="false" ht="15" hidden="false" customHeight="false" outlineLevel="0" collapsed="false">
      <c r="A940" s="81" t="n">
        <v>1</v>
      </c>
      <c r="B940" s="82" t="s">
        <v>705</v>
      </c>
      <c r="C940" s="82" t="s">
        <v>706</v>
      </c>
      <c r="D940" s="83" t="s">
        <v>707</v>
      </c>
      <c r="E940" s="84" t="n">
        <v>157</v>
      </c>
      <c r="F940" s="84" t="n">
        <v>1881</v>
      </c>
      <c r="G940" s="84" t="n">
        <v>0</v>
      </c>
      <c r="H940" s="84" t="n">
        <v>0</v>
      </c>
      <c r="I940" s="84" t="n">
        <v>0</v>
      </c>
      <c r="J940" s="84" t="n">
        <v>0</v>
      </c>
      <c r="K940" s="84" t="n">
        <v>79</v>
      </c>
      <c r="L940" s="84" t="n">
        <v>941</v>
      </c>
      <c r="M940" s="84" t="n">
        <v>78</v>
      </c>
      <c r="N940" s="84" t="n">
        <v>940</v>
      </c>
      <c r="O940" s="85" t="n">
        <v>917.5</v>
      </c>
      <c r="P940" s="85" t="n">
        <v>0</v>
      </c>
      <c r="Q940" s="85" t="n">
        <v>0</v>
      </c>
      <c r="R940" s="85" t="n">
        <v>461.7</v>
      </c>
      <c r="S940" s="85" t="n">
        <v>455.8</v>
      </c>
    </row>
    <row r="941" customFormat="false" ht="15" hidden="false" customHeight="false" outlineLevel="0" collapsed="false">
      <c r="A941" s="81" t="n">
        <v>2</v>
      </c>
      <c r="B941" s="82" t="s">
        <v>705</v>
      </c>
      <c r="C941" s="82" t="s">
        <v>37</v>
      </c>
      <c r="D941" s="83" t="s">
        <v>38</v>
      </c>
      <c r="E941" s="84" t="n">
        <v>87</v>
      </c>
      <c r="F941" s="84" t="n">
        <v>1043</v>
      </c>
      <c r="G941" s="84" t="n">
        <v>0</v>
      </c>
      <c r="H941" s="84" t="n">
        <v>0</v>
      </c>
      <c r="I941" s="84" t="n">
        <v>0</v>
      </c>
      <c r="J941" s="84" t="n">
        <v>0</v>
      </c>
      <c r="K941" s="84" t="n">
        <v>44</v>
      </c>
      <c r="L941" s="84" t="n">
        <v>524</v>
      </c>
      <c r="M941" s="84" t="n">
        <v>43</v>
      </c>
      <c r="N941" s="84" t="n">
        <v>519</v>
      </c>
      <c r="O941" s="85" t="n">
        <v>508.5</v>
      </c>
      <c r="P941" s="85" t="n">
        <v>0</v>
      </c>
      <c r="Q941" s="85" t="n">
        <v>0</v>
      </c>
      <c r="R941" s="85" t="n">
        <v>257.2</v>
      </c>
      <c r="S941" s="85" t="n">
        <v>251.3</v>
      </c>
    </row>
    <row r="942" customFormat="false" ht="15" hidden="false" customHeight="false" outlineLevel="0" collapsed="false">
      <c r="A942" s="81" t="n">
        <v>2</v>
      </c>
      <c r="B942" s="82" t="s">
        <v>705</v>
      </c>
      <c r="C942" s="82" t="s">
        <v>39</v>
      </c>
      <c r="D942" s="83" t="s">
        <v>40</v>
      </c>
      <c r="E942" s="84" t="n">
        <v>14</v>
      </c>
      <c r="F942" s="84" t="n">
        <v>167</v>
      </c>
      <c r="G942" s="84" t="n">
        <v>0</v>
      </c>
      <c r="H942" s="84" t="n">
        <v>0</v>
      </c>
      <c r="I942" s="84" t="n">
        <v>0</v>
      </c>
      <c r="J942" s="84" t="n">
        <v>0</v>
      </c>
      <c r="K942" s="84" t="n">
        <v>7</v>
      </c>
      <c r="L942" s="84" t="n">
        <v>83</v>
      </c>
      <c r="M942" s="84" t="n">
        <v>7</v>
      </c>
      <c r="N942" s="84" t="n">
        <v>84</v>
      </c>
      <c r="O942" s="85" t="n">
        <v>81.8</v>
      </c>
      <c r="P942" s="85" t="n">
        <v>0</v>
      </c>
      <c r="Q942" s="85" t="n">
        <v>0</v>
      </c>
      <c r="R942" s="85" t="n">
        <v>40.9</v>
      </c>
      <c r="S942" s="85" t="n">
        <v>40.9</v>
      </c>
    </row>
    <row r="943" customFormat="false" ht="15" hidden="false" customHeight="false" outlineLevel="0" collapsed="false">
      <c r="A943" s="81" t="n">
        <v>2</v>
      </c>
      <c r="B943" s="82" t="s">
        <v>705</v>
      </c>
      <c r="C943" s="82" t="s">
        <v>41</v>
      </c>
      <c r="D943" s="83" t="s">
        <v>42</v>
      </c>
      <c r="E943" s="84" t="n">
        <v>28</v>
      </c>
      <c r="F943" s="84" t="n">
        <v>336</v>
      </c>
      <c r="G943" s="84" t="n">
        <v>0</v>
      </c>
      <c r="H943" s="84" t="n">
        <v>0</v>
      </c>
      <c r="I943" s="84" t="n">
        <v>0</v>
      </c>
      <c r="J943" s="84" t="n">
        <v>0</v>
      </c>
      <c r="K943" s="84" t="n">
        <v>14</v>
      </c>
      <c r="L943" s="84" t="n">
        <v>167</v>
      </c>
      <c r="M943" s="84" t="n">
        <v>14</v>
      </c>
      <c r="N943" s="84" t="n">
        <v>169</v>
      </c>
      <c r="O943" s="85" t="n">
        <v>163.6</v>
      </c>
      <c r="P943" s="85" t="n">
        <v>0</v>
      </c>
      <c r="Q943" s="85" t="n">
        <v>0</v>
      </c>
      <c r="R943" s="85" t="n">
        <v>81.8</v>
      </c>
      <c r="S943" s="85" t="n">
        <v>81.8</v>
      </c>
    </row>
    <row r="944" customFormat="false" ht="30" hidden="false" customHeight="false" outlineLevel="0" collapsed="false">
      <c r="A944" s="81" t="n">
        <v>2</v>
      </c>
      <c r="B944" s="82" t="s">
        <v>705</v>
      </c>
      <c r="C944" s="82" t="s">
        <v>43</v>
      </c>
      <c r="D944" s="83" t="s">
        <v>44</v>
      </c>
      <c r="E944" s="84" t="n">
        <v>24</v>
      </c>
      <c r="F944" s="84" t="n">
        <v>287</v>
      </c>
      <c r="G944" s="84" t="n">
        <v>0</v>
      </c>
      <c r="H944" s="84" t="n">
        <v>0</v>
      </c>
      <c r="I944" s="84" t="n">
        <v>0</v>
      </c>
      <c r="J944" s="84" t="n">
        <v>0</v>
      </c>
      <c r="K944" s="84" t="n">
        <v>12</v>
      </c>
      <c r="L944" s="84" t="n">
        <v>143</v>
      </c>
      <c r="M944" s="84" t="n">
        <v>12</v>
      </c>
      <c r="N944" s="84" t="n">
        <v>144</v>
      </c>
      <c r="O944" s="85" t="n">
        <v>140.2</v>
      </c>
      <c r="P944" s="85" t="n">
        <v>0</v>
      </c>
      <c r="Q944" s="85" t="n">
        <v>0</v>
      </c>
      <c r="R944" s="85" t="n">
        <v>70.1</v>
      </c>
      <c r="S944" s="85" t="n">
        <v>70.1</v>
      </c>
    </row>
    <row r="945" customFormat="false" ht="15" hidden="false" customHeight="false" outlineLevel="0" collapsed="false">
      <c r="A945" s="81" t="n">
        <v>2</v>
      </c>
      <c r="B945" s="82" t="s">
        <v>705</v>
      </c>
      <c r="C945" s="82" t="s">
        <v>45</v>
      </c>
      <c r="D945" s="83" t="s">
        <v>46</v>
      </c>
      <c r="E945" s="84" t="n">
        <v>4</v>
      </c>
      <c r="F945" s="84" t="n">
        <v>48</v>
      </c>
      <c r="G945" s="84" t="n">
        <v>0</v>
      </c>
      <c r="H945" s="84" t="n">
        <v>0</v>
      </c>
      <c r="I945" s="84" t="n">
        <v>0</v>
      </c>
      <c r="J945" s="84" t="n">
        <v>0</v>
      </c>
      <c r="K945" s="84" t="n">
        <v>2</v>
      </c>
      <c r="L945" s="84" t="n">
        <v>24</v>
      </c>
      <c r="M945" s="84" t="n">
        <v>2</v>
      </c>
      <c r="N945" s="84" t="n">
        <v>24</v>
      </c>
      <c r="O945" s="85" t="n">
        <v>23.4</v>
      </c>
      <c r="P945" s="85" t="n">
        <v>0</v>
      </c>
      <c r="Q945" s="85" t="n">
        <v>0</v>
      </c>
      <c r="R945" s="85" t="n">
        <v>11.7</v>
      </c>
      <c r="S945" s="85" t="n">
        <v>11.7</v>
      </c>
    </row>
    <row r="946" customFormat="false" ht="15" hidden="false" customHeight="false" outlineLevel="0" collapsed="false">
      <c r="A946" s="81" t="n">
        <v>2</v>
      </c>
      <c r="B946" s="82" t="s">
        <v>705</v>
      </c>
      <c r="C946" s="82" t="s">
        <v>47</v>
      </c>
      <c r="D946" s="83" t="s">
        <v>48</v>
      </c>
      <c r="E946" s="84" t="n">
        <v>0</v>
      </c>
      <c r="F946" s="84" t="n">
        <v>0</v>
      </c>
      <c r="G946" s="84" t="n">
        <v>0</v>
      </c>
      <c r="H946" s="84" t="n">
        <v>0</v>
      </c>
      <c r="I946" s="84" t="n">
        <v>0</v>
      </c>
      <c r="J946" s="84" t="n">
        <v>0</v>
      </c>
      <c r="K946" s="84" t="n">
        <v>0</v>
      </c>
      <c r="L946" s="84" t="n">
        <v>0</v>
      </c>
      <c r="M946" s="84" t="n">
        <v>0</v>
      </c>
      <c r="N946" s="84" t="n">
        <v>0</v>
      </c>
      <c r="O946" s="85" t="n">
        <v>0</v>
      </c>
      <c r="P946" s="85" t="n">
        <v>0</v>
      </c>
      <c r="Q946" s="85" t="n">
        <v>0</v>
      </c>
      <c r="R946" s="85" t="n">
        <v>0</v>
      </c>
      <c r="S946" s="85" t="n">
        <v>0</v>
      </c>
    </row>
    <row r="947" customFormat="false" ht="15" hidden="false" customHeight="false" outlineLevel="0" collapsed="false">
      <c r="A947" s="81" t="n">
        <v>0</v>
      </c>
      <c r="B947" s="82"/>
      <c r="C947" s="82" t="s">
        <v>19</v>
      </c>
      <c r="D947" s="83" t="s">
        <v>411</v>
      </c>
      <c r="E947" s="84" t="n">
        <v>6046</v>
      </c>
      <c r="F947" s="84" t="n">
        <v>31932</v>
      </c>
      <c r="G947" s="84" t="n">
        <v>1480</v>
      </c>
      <c r="H947" s="84" t="n">
        <v>8586</v>
      </c>
      <c r="I947" s="84" t="n">
        <v>1624</v>
      </c>
      <c r="J947" s="84" t="n">
        <v>7382</v>
      </c>
      <c r="K947" s="84" t="n">
        <v>1498</v>
      </c>
      <c r="L947" s="84" t="n">
        <v>8538</v>
      </c>
      <c r="M947" s="84" t="n">
        <v>1444</v>
      </c>
      <c r="N947" s="84" t="n">
        <v>7426</v>
      </c>
      <c r="O947" s="85" t="n">
        <v>39792.9</v>
      </c>
      <c r="P947" s="85" t="n">
        <v>10938.3</v>
      </c>
      <c r="Q947" s="85" t="n">
        <v>12002.5</v>
      </c>
      <c r="R947" s="85" t="n">
        <v>8625.6</v>
      </c>
      <c r="S947" s="85" t="n">
        <v>8226.5</v>
      </c>
    </row>
  </sheetData>
  <mergeCells count="29">
    <mergeCell ref="Q1:S1"/>
    <mergeCell ref="A2:S2"/>
    <mergeCell ref="A3:A6"/>
    <mergeCell ref="B3:D4"/>
    <mergeCell ref="E3:N3"/>
    <mergeCell ref="O3:S3"/>
    <mergeCell ref="E4:F4"/>
    <mergeCell ref="G4:H4"/>
    <mergeCell ref="I4:J4"/>
    <mergeCell ref="K4:L4"/>
    <mergeCell ref="M4:N4"/>
    <mergeCell ref="O4:O6"/>
    <mergeCell ref="P4:P6"/>
    <mergeCell ref="Q4:Q6"/>
    <mergeCell ref="R4:R6"/>
    <mergeCell ref="S4:S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conditionalFormatting sqref="A8:S60001">
    <cfRule type="expression" priority="2" aboveAverage="0" equalAverage="0" bottom="0" percent="0" rank="0" text="" dxfId="3">
      <formula>$A8=""</formula>
    </cfRule>
    <cfRule type="expression" priority="3" aboveAverage="0" equalAverage="0" bottom="0" percent="0" rank="0" text="" dxfId="4">
      <formula>$A8=1</formula>
    </cfRule>
    <cfRule type="expression" priority="4" aboveAverage="0" equalAverage="0" bottom="0" percent="0" rank="0" text="" dxfId="5">
      <formula>$A8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.28"/>
    <col collapsed="false" customWidth="true" hidden="false" outlineLevel="0" max="3" min="3" style="2" width="9.99"/>
    <col collapsed="false" customWidth="true" hidden="false" outlineLevel="0" max="4" min="4" style="3" width="55.7"/>
    <col collapsed="false" customWidth="true" hidden="false" outlineLevel="0" max="6" min="5" style="4" width="15.41"/>
    <col collapsed="false" customWidth="true" hidden="false" outlineLevel="0" max="8" min="7" style="4" width="13.56"/>
    <col collapsed="false" customWidth="true" hidden="false" outlineLevel="0" max="9" min="9" style="4" width="13.7"/>
    <col collapsed="false" customWidth="true" hidden="false" outlineLevel="0" max="29" min="10" style="4" width="14.28"/>
    <col collapsed="false" customWidth="true" hidden="false" outlineLevel="0" max="49" min="30" style="5" width="14.28"/>
    <col collapsed="false" customWidth="false" hidden="false" outlineLevel="0" max="257" min="50" style="6" width="9.14"/>
  </cols>
  <sheetData>
    <row r="1" customFormat="false" ht="40.5" hidden="false" customHeight="true" outlineLevel="0" collapsed="false">
      <c r="AU1" s="7" t="s">
        <v>0</v>
      </c>
      <c r="AV1" s="7"/>
      <c r="AW1" s="7"/>
    </row>
    <row r="2" s="9" customFormat="true" ht="42.75" hidden="false" customHeight="true" outlineLevel="0" collapsed="false">
      <c r="A2" s="8" t="s">
        <v>70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</row>
    <row r="3" customFormat="false" ht="30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3" t="s">
        <v>620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</row>
    <row r="4" customFormat="false" ht="15" hidden="false" customHeight="true" outlineLevel="0" collapsed="false">
      <c r="A4" s="10"/>
      <c r="B4" s="11"/>
      <c r="C4" s="11"/>
      <c r="D4" s="11"/>
      <c r="E4" s="14" t="s">
        <v>6</v>
      </c>
      <c r="F4" s="14"/>
      <c r="G4" s="14"/>
      <c r="H4" s="14"/>
      <c r="I4" s="14"/>
      <c r="J4" s="14" t="s">
        <v>7</v>
      </c>
      <c r="K4" s="14"/>
      <c r="L4" s="14"/>
      <c r="M4" s="14"/>
      <c r="N4" s="14"/>
      <c r="O4" s="14" t="s">
        <v>8</v>
      </c>
      <c r="P4" s="14"/>
      <c r="Q4" s="14"/>
      <c r="R4" s="14"/>
      <c r="S4" s="14"/>
      <c r="T4" s="14" t="s">
        <v>9</v>
      </c>
      <c r="U4" s="14"/>
      <c r="V4" s="14"/>
      <c r="W4" s="14"/>
      <c r="X4" s="14"/>
      <c r="Y4" s="14" t="s">
        <v>10</v>
      </c>
      <c r="Z4" s="14"/>
      <c r="AA4" s="14"/>
      <c r="AB4" s="14"/>
      <c r="AC4" s="14"/>
      <c r="AD4" s="15" t="s">
        <v>6</v>
      </c>
      <c r="AE4" s="15"/>
      <c r="AF4" s="15"/>
      <c r="AG4" s="15"/>
      <c r="AH4" s="15" t="s">
        <v>7</v>
      </c>
      <c r="AI4" s="15"/>
      <c r="AJ4" s="15"/>
      <c r="AK4" s="15"/>
      <c r="AL4" s="15" t="s">
        <v>8</v>
      </c>
      <c r="AM4" s="15"/>
      <c r="AN4" s="15"/>
      <c r="AO4" s="15"/>
      <c r="AP4" s="15" t="s">
        <v>9</v>
      </c>
      <c r="AQ4" s="15"/>
      <c r="AR4" s="15"/>
      <c r="AS4" s="15"/>
      <c r="AT4" s="15" t="s">
        <v>10</v>
      </c>
      <c r="AU4" s="15"/>
      <c r="AV4" s="15"/>
      <c r="AW4" s="15"/>
    </row>
    <row r="5" customFormat="false" ht="15" hidden="false" customHeight="true" outlineLevel="0" collapsed="false">
      <c r="A5" s="10"/>
      <c r="B5" s="16" t="s">
        <v>11</v>
      </c>
      <c r="C5" s="16" t="s">
        <v>12</v>
      </c>
      <c r="D5" s="17" t="s">
        <v>13</v>
      </c>
      <c r="E5" s="86" t="s">
        <v>17</v>
      </c>
      <c r="F5" s="14" t="s">
        <v>709</v>
      </c>
      <c r="G5" s="14" t="s">
        <v>710</v>
      </c>
      <c r="H5" s="14" t="s">
        <v>711</v>
      </c>
      <c r="I5" s="14" t="s">
        <v>712</v>
      </c>
      <c r="J5" s="86" t="s">
        <v>17</v>
      </c>
      <c r="K5" s="14" t="s">
        <v>709</v>
      </c>
      <c r="L5" s="14" t="s">
        <v>710</v>
      </c>
      <c r="M5" s="14" t="s">
        <v>711</v>
      </c>
      <c r="N5" s="14" t="s">
        <v>712</v>
      </c>
      <c r="O5" s="86" t="s">
        <v>17</v>
      </c>
      <c r="P5" s="14" t="s">
        <v>709</v>
      </c>
      <c r="Q5" s="14" t="s">
        <v>710</v>
      </c>
      <c r="R5" s="14" t="s">
        <v>711</v>
      </c>
      <c r="S5" s="14" t="s">
        <v>712</v>
      </c>
      <c r="T5" s="86" t="s">
        <v>17</v>
      </c>
      <c r="U5" s="14" t="s">
        <v>709</v>
      </c>
      <c r="V5" s="14" t="s">
        <v>710</v>
      </c>
      <c r="W5" s="14" t="s">
        <v>711</v>
      </c>
      <c r="X5" s="14" t="s">
        <v>712</v>
      </c>
      <c r="Y5" s="86" t="s">
        <v>17</v>
      </c>
      <c r="Z5" s="14" t="s">
        <v>709</v>
      </c>
      <c r="AA5" s="14" t="s">
        <v>710</v>
      </c>
      <c r="AB5" s="14" t="s">
        <v>711</v>
      </c>
      <c r="AC5" s="14" t="s">
        <v>712</v>
      </c>
      <c r="AD5" s="87" t="s">
        <v>17</v>
      </c>
      <c r="AE5" s="18" t="s">
        <v>709</v>
      </c>
      <c r="AF5" s="18" t="s">
        <v>710</v>
      </c>
      <c r="AG5" s="13" t="s">
        <v>711</v>
      </c>
      <c r="AH5" s="87" t="s">
        <v>17</v>
      </c>
      <c r="AI5" s="18" t="s">
        <v>709</v>
      </c>
      <c r="AJ5" s="18" t="s">
        <v>710</v>
      </c>
      <c r="AK5" s="13" t="s">
        <v>711</v>
      </c>
      <c r="AL5" s="87" t="s">
        <v>17</v>
      </c>
      <c r="AM5" s="18" t="s">
        <v>709</v>
      </c>
      <c r="AN5" s="18" t="s">
        <v>710</v>
      </c>
      <c r="AO5" s="13" t="s">
        <v>711</v>
      </c>
      <c r="AP5" s="87" t="s">
        <v>17</v>
      </c>
      <c r="AQ5" s="18" t="s">
        <v>709</v>
      </c>
      <c r="AR5" s="18" t="s">
        <v>710</v>
      </c>
      <c r="AS5" s="13" t="s">
        <v>711</v>
      </c>
      <c r="AT5" s="87" t="s">
        <v>17</v>
      </c>
      <c r="AU5" s="18" t="s">
        <v>709</v>
      </c>
      <c r="AV5" s="18" t="s">
        <v>710</v>
      </c>
      <c r="AW5" s="13" t="s">
        <v>711</v>
      </c>
    </row>
    <row r="6" customFormat="false" ht="49.5" hidden="false" customHeight="true" outlineLevel="0" collapsed="false">
      <c r="A6" s="10"/>
      <c r="B6" s="16"/>
      <c r="C6" s="16"/>
      <c r="D6" s="17"/>
      <c r="E6" s="86"/>
      <c r="F6" s="14"/>
      <c r="G6" s="14"/>
      <c r="H6" s="14"/>
      <c r="I6" s="14"/>
      <c r="J6" s="86"/>
      <c r="K6" s="14"/>
      <c r="L6" s="14"/>
      <c r="M6" s="14"/>
      <c r="N6" s="14"/>
      <c r="O6" s="86"/>
      <c r="P6" s="14"/>
      <c r="Q6" s="14"/>
      <c r="R6" s="14"/>
      <c r="S6" s="14"/>
      <c r="T6" s="86"/>
      <c r="U6" s="14"/>
      <c r="V6" s="14"/>
      <c r="W6" s="14"/>
      <c r="X6" s="14"/>
      <c r="Y6" s="86"/>
      <c r="Z6" s="14"/>
      <c r="AA6" s="14"/>
      <c r="AB6" s="14"/>
      <c r="AC6" s="14"/>
      <c r="AD6" s="87"/>
      <c r="AE6" s="18"/>
      <c r="AF6" s="18"/>
      <c r="AG6" s="13"/>
      <c r="AH6" s="87"/>
      <c r="AI6" s="18"/>
      <c r="AJ6" s="18"/>
      <c r="AK6" s="13"/>
      <c r="AL6" s="87"/>
      <c r="AM6" s="18"/>
      <c r="AN6" s="18"/>
      <c r="AO6" s="13"/>
      <c r="AP6" s="87"/>
      <c r="AQ6" s="18"/>
      <c r="AR6" s="18"/>
      <c r="AS6" s="13"/>
      <c r="AT6" s="87"/>
      <c r="AU6" s="18"/>
      <c r="AV6" s="18"/>
      <c r="AW6" s="13"/>
    </row>
    <row r="7" s="20" customFormat="true" ht="14.25" hidden="false" customHeight="false" outlineLevel="0" collapsed="false">
      <c r="A7" s="19" t="n">
        <v>0</v>
      </c>
      <c r="B7" s="19" t="n">
        <v>1</v>
      </c>
      <c r="C7" s="19" t="n">
        <v>2</v>
      </c>
      <c r="D7" s="19" t="n">
        <v>3</v>
      </c>
      <c r="E7" s="19" t="n">
        <v>4</v>
      </c>
      <c r="F7" s="19" t="n">
        <v>5</v>
      </c>
      <c r="G7" s="19" t="n">
        <v>6</v>
      </c>
      <c r="H7" s="19" t="n">
        <v>7</v>
      </c>
      <c r="I7" s="19" t="n">
        <v>8</v>
      </c>
      <c r="J7" s="19" t="n">
        <v>9</v>
      </c>
      <c r="K7" s="19" t="n">
        <v>10</v>
      </c>
      <c r="L7" s="19" t="n">
        <v>11</v>
      </c>
      <c r="M7" s="19" t="n">
        <v>12</v>
      </c>
      <c r="N7" s="19" t="n">
        <v>13</v>
      </c>
      <c r="O7" s="19" t="n">
        <v>14</v>
      </c>
      <c r="P7" s="19" t="n">
        <v>15</v>
      </c>
      <c r="Q7" s="19" t="n">
        <v>16</v>
      </c>
      <c r="R7" s="19" t="n">
        <v>17</v>
      </c>
      <c r="S7" s="19" t="n">
        <v>18</v>
      </c>
      <c r="T7" s="19" t="n">
        <v>19</v>
      </c>
      <c r="U7" s="19" t="n">
        <v>20</v>
      </c>
      <c r="V7" s="19" t="n">
        <v>21</v>
      </c>
      <c r="W7" s="19" t="n">
        <v>22</v>
      </c>
      <c r="X7" s="19" t="n">
        <v>23</v>
      </c>
      <c r="Y7" s="19" t="n">
        <v>24</v>
      </c>
      <c r="Z7" s="19" t="n">
        <v>25</v>
      </c>
      <c r="AA7" s="19" t="n">
        <v>26</v>
      </c>
      <c r="AB7" s="19" t="n">
        <v>27</v>
      </c>
      <c r="AC7" s="19" t="n">
        <v>28</v>
      </c>
      <c r="AD7" s="19" t="n">
        <v>29</v>
      </c>
      <c r="AE7" s="19" t="n">
        <v>30</v>
      </c>
      <c r="AF7" s="19" t="n">
        <v>31</v>
      </c>
      <c r="AG7" s="19" t="n">
        <v>32</v>
      </c>
      <c r="AH7" s="19" t="n">
        <v>33</v>
      </c>
      <c r="AI7" s="19" t="n">
        <v>34</v>
      </c>
      <c r="AJ7" s="19" t="n">
        <v>35</v>
      </c>
      <c r="AK7" s="19" t="n">
        <v>36</v>
      </c>
      <c r="AL7" s="19" t="n">
        <v>37</v>
      </c>
      <c r="AM7" s="19" t="n">
        <v>38</v>
      </c>
      <c r="AN7" s="19" t="n">
        <v>39</v>
      </c>
      <c r="AO7" s="19" t="n">
        <v>40</v>
      </c>
      <c r="AP7" s="19" t="n">
        <v>41</v>
      </c>
      <c r="AQ7" s="19" t="n">
        <v>42</v>
      </c>
      <c r="AR7" s="19" t="n">
        <v>43</v>
      </c>
      <c r="AS7" s="19" t="n">
        <v>44</v>
      </c>
      <c r="AT7" s="19" t="n">
        <v>45</v>
      </c>
      <c r="AU7" s="19" t="n">
        <v>46</v>
      </c>
      <c r="AV7" s="19" t="n">
        <v>47</v>
      </c>
      <c r="AW7" s="19" t="n">
        <v>48</v>
      </c>
    </row>
    <row r="8" customFormat="false" ht="15" hidden="false" customHeight="false" outlineLevel="0" collapsed="false">
      <c r="A8" s="21" t="n">
        <v>0</v>
      </c>
      <c r="B8" s="22"/>
      <c r="C8" s="22" t="s">
        <v>19</v>
      </c>
      <c r="D8" s="23" t="s">
        <v>20</v>
      </c>
      <c r="E8" s="24" t="n">
        <v>36439850</v>
      </c>
      <c r="F8" s="24" t="n">
        <v>12943237</v>
      </c>
      <c r="G8" s="24" t="n">
        <v>2385443</v>
      </c>
      <c r="H8" s="24" t="n">
        <v>21111170</v>
      </c>
      <c r="I8" s="24" t="n">
        <v>7818952</v>
      </c>
      <c r="J8" s="24" t="n">
        <v>9144571</v>
      </c>
      <c r="K8" s="24" t="n">
        <v>3235548</v>
      </c>
      <c r="L8" s="24" t="n">
        <v>601824</v>
      </c>
      <c r="M8" s="24" t="n">
        <v>5307199</v>
      </c>
      <c r="N8" s="24" t="n">
        <v>1964356</v>
      </c>
      <c r="O8" s="24" t="n">
        <v>9141011</v>
      </c>
      <c r="P8" s="24" t="n">
        <v>3259246</v>
      </c>
      <c r="Q8" s="24" t="n">
        <v>595107</v>
      </c>
      <c r="R8" s="24" t="n">
        <v>5286658</v>
      </c>
      <c r="S8" s="24" t="n">
        <v>1959169</v>
      </c>
      <c r="T8" s="24" t="n">
        <v>8373815</v>
      </c>
      <c r="U8" s="24" t="n">
        <v>2962429</v>
      </c>
      <c r="V8" s="24" t="n">
        <v>549115</v>
      </c>
      <c r="W8" s="24" t="n">
        <v>4862271</v>
      </c>
      <c r="X8" s="24" t="n">
        <v>1800935</v>
      </c>
      <c r="Y8" s="24" t="n">
        <v>9780453</v>
      </c>
      <c r="Z8" s="24" t="n">
        <v>3486014</v>
      </c>
      <c r="AA8" s="24" t="n">
        <v>639397</v>
      </c>
      <c r="AB8" s="24" t="n">
        <v>5655042</v>
      </c>
      <c r="AC8" s="24" t="n">
        <v>2094492</v>
      </c>
      <c r="AD8" s="25" t="n">
        <v>21338483.9</v>
      </c>
      <c r="AE8" s="25" t="n">
        <v>7379587.2</v>
      </c>
      <c r="AF8" s="25" t="n">
        <v>1672195.5</v>
      </c>
      <c r="AG8" s="25" t="n">
        <v>12286701.2</v>
      </c>
      <c r="AH8" s="25" t="n">
        <v>5223217.9</v>
      </c>
      <c r="AI8" s="25" t="n">
        <v>1842734.2</v>
      </c>
      <c r="AJ8" s="25" t="n">
        <v>421809.9</v>
      </c>
      <c r="AK8" s="25" t="n">
        <v>2958673.8</v>
      </c>
      <c r="AL8" s="25" t="n">
        <v>5300466.1</v>
      </c>
      <c r="AM8" s="25" t="n">
        <v>1860259.6</v>
      </c>
      <c r="AN8" s="25" t="n">
        <v>416922.8</v>
      </c>
      <c r="AO8" s="25" t="n">
        <v>3023283.7</v>
      </c>
      <c r="AP8" s="25" t="n">
        <v>5117846.2</v>
      </c>
      <c r="AQ8" s="25" t="n">
        <v>1683994.5</v>
      </c>
      <c r="AR8" s="25" t="n">
        <v>387265.9</v>
      </c>
      <c r="AS8" s="25" t="n">
        <v>3046585.8</v>
      </c>
      <c r="AT8" s="25" t="n">
        <v>5696953.7</v>
      </c>
      <c r="AU8" s="25" t="n">
        <v>1992598.9</v>
      </c>
      <c r="AV8" s="25" t="n">
        <v>446196.9</v>
      </c>
      <c r="AW8" s="25" t="n">
        <v>3258157.9</v>
      </c>
    </row>
    <row r="9" customFormat="false" ht="14.25" hidden="false" customHeight="false" outlineLevel="0" collapsed="false">
      <c r="A9" s="26" t="n">
        <v>0</v>
      </c>
      <c r="B9" s="27"/>
      <c r="C9" s="27" t="s">
        <v>19</v>
      </c>
      <c r="D9" s="28" t="s">
        <v>21</v>
      </c>
      <c r="E9" s="29" t="n">
        <v>36260221</v>
      </c>
      <c r="F9" s="29" t="n">
        <v>12877604</v>
      </c>
      <c r="G9" s="29" t="n">
        <v>2359998</v>
      </c>
      <c r="H9" s="29" t="n">
        <v>21022619</v>
      </c>
      <c r="I9" s="29" t="n">
        <v>7786829</v>
      </c>
      <c r="J9" s="29" t="n">
        <v>9098260</v>
      </c>
      <c r="K9" s="29" t="n">
        <v>3219140</v>
      </c>
      <c r="L9" s="29" t="n">
        <v>595463</v>
      </c>
      <c r="M9" s="29" t="n">
        <v>5283657</v>
      </c>
      <c r="N9" s="29" t="n">
        <v>1955799</v>
      </c>
      <c r="O9" s="29" t="n">
        <v>9094700</v>
      </c>
      <c r="P9" s="29" t="n">
        <v>3242838</v>
      </c>
      <c r="Q9" s="29" t="n">
        <v>588746</v>
      </c>
      <c r="R9" s="29" t="n">
        <v>5263116</v>
      </c>
      <c r="S9" s="29" t="n">
        <v>1950612</v>
      </c>
      <c r="T9" s="29" t="n">
        <v>8327505</v>
      </c>
      <c r="U9" s="29" t="n">
        <v>2946021</v>
      </c>
      <c r="V9" s="29" t="n">
        <v>542754</v>
      </c>
      <c r="W9" s="29" t="n">
        <v>4838730</v>
      </c>
      <c r="X9" s="29" t="n">
        <v>1792378</v>
      </c>
      <c r="Y9" s="29" t="n">
        <v>9739756</v>
      </c>
      <c r="Z9" s="29" t="n">
        <v>3469605</v>
      </c>
      <c r="AA9" s="29" t="n">
        <v>633035</v>
      </c>
      <c r="AB9" s="29" t="n">
        <v>5637116</v>
      </c>
      <c r="AC9" s="29" t="n">
        <v>2088040</v>
      </c>
      <c r="AD9" s="30" t="n">
        <v>21188577.1</v>
      </c>
      <c r="AE9" s="30" t="n">
        <v>7371165.9</v>
      </c>
      <c r="AF9" s="30" t="n">
        <v>1553283.6</v>
      </c>
      <c r="AG9" s="30" t="n">
        <v>12264127.6</v>
      </c>
      <c r="AH9" s="30" t="n">
        <v>5185741.2</v>
      </c>
      <c r="AI9" s="30" t="n">
        <v>1840628.9</v>
      </c>
      <c r="AJ9" s="30" t="n">
        <v>392081.9</v>
      </c>
      <c r="AK9" s="30" t="n">
        <v>2953030.4</v>
      </c>
      <c r="AL9" s="30" t="n">
        <v>5262989.4</v>
      </c>
      <c r="AM9" s="30" t="n">
        <v>1858154.3</v>
      </c>
      <c r="AN9" s="30" t="n">
        <v>387194.8</v>
      </c>
      <c r="AO9" s="30" t="n">
        <v>3017640.3</v>
      </c>
      <c r="AP9" s="30" t="n">
        <v>5080369.5</v>
      </c>
      <c r="AQ9" s="30" t="n">
        <v>1681889.2</v>
      </c>
      <c r="AR9" s="30" t="n">
        <v>357537.9</v>
      </c>
      <c r="AS9" s="30" t="n">
        <v>3040942.4</v>
      </c>
      <c r="AT9" s="30" t="n">
        <v>5659477</v>
      </c>
      <c r="AU9" s="30" t="n">
        <v>1990493.5</v>
      </c>
      <c r="AV9" s="30" t="n">
        <v>416469</v>
      </c>
      <c r="AW9" s="30" t="n">
        <v>3252514.5</v>
      </c>
    </row>
    <row r="10" customFormat="false" ht="14.25" hidden="false" customHeight="false" outlineLevel="0" collapsed="false">
      <c r="A10" s="26" t="n">
        <v>0</v>
      </c>
      <c r="B10" s="27"/>
      <c r="C10" s="27" t="s">
        <v>22</v>
      </c>
      <c r="D10" s="28" t="s">
        <v>38</v>
      </c>
      <c r="E10" s="29" t="n">
        <v>21393398</v>
      </c>
      <c r="F10" s="29" t="n">
        <v>7596609</v>
      </c>
      <c r="G10" s="29" t="n">
        <v>1363090</v>
      </c>
      <c r="H10" s="29" t="n">
        <v>12433699</v>
      </c>
      <c r="I10" s="29" t="n">
        <v>3979202</v>
      </c>
      <c r="J10" s="29" t="n">
        <v>5372477</v>
      </c>
      <c r="K10" s="29" t="n">
        <v>1903586</v>
      </c>
      <c r="L10" s="29" t="n">
        <v>344680</v>
      </c>
      <c r="M10" s="29" t="n">
        <v>3124211</v>
      </c>
      <c r="N10" s="29" t="n">
        <v>1000425</v>
      </c>
      <c r="O10" s="29" t="n">
        <v>5364320</v>
      </c>
      <c r="P10" s="29" t="n">
        <v>1910564</v>
      </c>
      <c r="Q10" s="29" t="n">
        <v>339474</v>
      </c>
      <c r="R10" s="29" t="n">
        <v>3114282</v>
      </c>
      <c r="S10" s="29" t="n">
        <v>997509</v>
      </c>
      <c r="T10" s="29" t="n">
        <v>4916966</v>
      </c>
      <c r="U10" s="29" t="n">
        <v>1738938</v>
      </c>
      <c r="V10" s="29" t="n">
        <v>313567</v>
      </c>
      <c r="W10" s="29" t="n">
        <v>2864461</v>
      </c>
      <c r="X10" s="29" t="n">
        <v>918574</v>
      </c>
      <c r="Y10" s="29" t="n">
        <v>5739635</v>
      </c>
      <c r="Z10" s="29" t="n">
        <v>2043521</v>
      </c>
      <c r="AA10" s="29" t="n">
        <v>365369</v>
      </c>
      <c r="AB10" s="29" t="n">
        <v>3330745</v>
      </c>
      <c r="AC10" s="29" t="n">
        <v>1062694</v>
      </c>
      <c r="AD10" s="30" t="n">
        <v>12598344.2</v>
      </c>
      <c r="AE10" s="30" t="n">
        <v>4323379.2</v>
      </c>
      <c r="AF10" s="30" t="n">
        <v>894028.7</v>
      </c>
      <c r="AG10" s="30" t="n">
        <v>7380936.3</v>
      </c>
      <c r="AH10" s="30" t="n">
        <v>3085789.4</v>
      </c>
      <c r="AI10" s="30" t="n">
        <v>1082462.9</v>
      </c>
      <c r="AJ10" s="30" t="n">
        <v>226192.4</v>
      </c>
      <c r="AK10" s="30" t="n">
        <v>1777134.1</v>
      </c>
      <c r="AL10" s="30" t="n">
        <v>3129016.4</v>
      </c>
      <c r="AM10" s="30" t="n">
        <v>1088598.2</v>
      </c>
      <c r="AN10" s="30" t="n">
        <v>222498.2</v>
      </c>
      <c r="AO10" s="30" t="n">
        <v>1817920</v>
      </c>
      <c r="AP10" s="30" t="n">
        <v>3022715.5</v>
      </c>
      <c r="AQ10" s="30" t="n">
        <v>986580.9</v>
      </c>
      <c r="AR10" s="30" t="n">
        <v>205770.2</v>
      </c>
      <c r="AS10" s="30" t="n">
        <v>1830364.4</v>
      </c>
      <c r="AT10" s="30" t="n">
        <v>3360822.9</v>
      </c>
      <c r="AU10" s="30" t="n">
        <v>1165737.2</v>
      </c>
      <c r="AV10" s="30" t="n">
        <v>239567.9</v>
      </c>
      <c r="AW10" s="30" t="n">
        <v>1955517.8</v>
      </c>
    </row>
    <row r="11" customFormat="false" ht="14.25" hidden="false" customHeight="false" outlineLevel="0" collapsed="false">
      <c r="A11" s="26" t="n">
        <v>0</v>
      </c>
      <c r="B11" s="27"/>
      <c r="C11" s="27" t="s">
        <v>24</v>
      </c>
      <c r="D11" s="28" t="s">
        <v>40</v>
      </c>
      <c r="E11" s="29" t="n">
        <v>2964403</v>
      </c>
      <c r="F11" s="29" t="n">
        <v>1064863</v>
      </c>
      <c r="G11" s="29" t="n">
        <v>189799</v>
      </c>
      <c r="H11" s="29" t="n">
        <v>1709741</v>
      </c>
      <c r="I11" s="29" t="n">
        <v>727185</v>
      </c>
      <c r="J11" s="29" t="n">
        <v>735923</v>
      </c>
      <c r="K11" s="29" t="n">
        <v>263489</v>
      </c>
      <c r="L11" s="29" t="n">
        <v>47269</v>
      </c>
      <c r="M11" s="29" t="n">
        <v>425165</v>
      </c>
      <c r="N11" s="29" t="n">
        <v>181655</v>
      </c>
      <c r="O11" s="29" t="n">
        <v>738804</v>
      </c>
      <c r="P11" s="29" t="n">
        <v>266254</v>
      </c>
      <c r="Q11" s="29" t="n">
        <v>47145</v>
      </c>
      <c r="R11" s="29" t="n">
        <v>425405</v>
      </c>
      <c r="S11" s="29" t="n">
        <v>179814</v>
      </c>
      <c r="T11" s="29" t="n">
        <v>700135</v>
      </c>
      <c r="U11" s="29" t="n">
        <v>250465</v>
      </c>
      <c r="V11" s="29" t="n">
        <v>44756</v>
      </c>
      <c r="W11" s="29" t="n">
        <v>404914</v>
      </c>
      <c r="X11" s="29" t="n">
        <v>171588</v>
      </c>
      <c r="Y11" s="29" t="n">
        <v>789541</v>
      </c>
      <c r="Z11" s="29" t="n">
        <v>284655</v>
      </c>
      <c r="AA11" s="29" t="n">
        <v>50629</v>
      </c>
      <c r="AB11" s="29" t="n">
        <v>454257</v>
      </c>
      <c r="AC11" s="29" t="n">
        <v>194128</v>
      </c>
      <c r="AD11" s="30" t="n">
        <v>1716416.5</v>
      </c>
      <c r="AE11" s="30" t="n">
        <v>601420.8</v>
      </c>
      <c r="AF11" s="30" t="n">
        <v>124569.1</v>
      </c>
      <c r="AG11" s="30" t="n">
        <v>990426.6</v>
      </c>
      <c r="AH11" s="30" t="n">
        <v>415365.5</v>
      </c>
      <c r="AI11" s="30" t="n">
        <v>148789.6</v>
      </c>
      <c r="AJ11" s="30" t="n">
        <v>31025.3</v>
      </c>
      <c r="AK11" s="30" t="n">
        <v>235550.6</v>
      </c>
      <c r="AL11" s="30" t="n">
        <v>423519.3</v>
      </c>
      <c r="AM11" s="30" t="n">
        <v>150361.7</v>
      </c>
      <c r="AN11" s="30" t="n">
        <v>30931.1</v>
      </c>
      <c r="AO11" s="30" t="n">
        <v>242226.5</v>
      </c>
      <c r="AP11" s="30" t="n">
        <v>421698.1</v>
      </c>
      <c r="AQ11" s="30" t="n">
        <v>141060.9</v>
      </c>
      <c r="AR11" s="30" t="n">
        <v>29385.9</v>
      </c>
      <c r="AS11" s="30" t="n">
        <v>251251.3</v>
      </c>
      <c r="AT11" s="30" t="n">
        <v>455833.6</v>
      </c>
      <c r="AU11" s="30" t="n">
        <v>161208.6</v>
      </c>
      <c r="AV11" s="30" t="n">
        <v>33226.8</v>
      </c>
      <c r="AW11" s="30" t="n">
        <v>261398.2</v>
      </c>
    </row>
    <row r="12" customFormat="false" ht="14.25" hidden="false" customHeight="false" outlineLevel="0" collapsed="false">
      <c r="A12" s="26" t="n">
        <v>0</v>
      </c>
      <c r="B12" s="27"/>
      <c r="C12" s="27" t="s">
        <v>26</v>
      </c>
      <c r="D12" s="28" t="s">
        <v>42</v>
      </c>
      <c r="E12" s="29" t="n">
        <v>5172772</v>
      </c>
      <c r="F12" s="29" t="n">
        <v>1819565</v>
      </c>
      <c r="G12" s="29" t="n">
        <v>380987</v>
      </c>
      <c r="H12" s="29" t="n">
        <v>2972220</v>
      </c>
      <c r="I12" s="29" t="n">
        <v>1238023</v>
      </c>
      <c r="J12" s="29" t="n">
        <v>1304050</v>
      </c>
      <c r="K12" s="29" t="n">
        <v>454095</v>
      </c>
      <c r="L12" s="29" t="n">
        <v>95941</v>
      </c>
      <c r="M12" s="29" t="n">
        <v>754014</v>
      </c>
      <c r="N12" s="29" t="n">
        <v>312319</v>
      </c>
      <c r="O12" s="29" t="n">
        <v>1299399</v>
      </c>
      <c r="P12" s="29" t="n">
        <v>460736</v>
      </c>
      <c r="Q12" s="29" t="n">
        <v>95765</v>
      </c>
      <c r="R12" s="29" t="n">
        <v>742898</v>
      </c>
      <c r="S12" s="29" t="n">
        <v>309800</v>
      </c>
      <c r="T12" s="29" t="n">
        <v>1175042</v>
      </c>
      <c r="U12" s="29" t="n">
        <v>411299</v>
      </c>
      <c r="V12" s="29" t="n">
        <v>86946</v>
      </c>
      <c r="W12" s="29" t="n">
        <v>676797</v>
      </c>
      <c r="X12" s="29" t="n">
        <v>281531</v>
      </c>
      <c r="Y12" s="29" t="n">
        <v>1394281</v>
      </c>
      <c r="Z12" s="29" t="n">
        <v>493435</v>
      </c>
      <c r="AA12" s="29" t="n">
        <v>102335</v>
      </c>
      <c r="AB12" s="29" t="n">
        <v>798511</v>
      </c>
      <c r="AC12" s="29" t="n">
        <v>334373</v>
      </c>
      <c r="AD12" s="30" t="n">
        <v>3064892.5</v>
      </c>
      <c r="AE12" s="30" t="n">
        <v>1086866.6</v>
      </c>
      <c r="AF12" s="30" t="n">
        <v>252393.6</v>
      </c>
      <c r="AG12" s="30" t="n">
        <v>1725632.3</v>
      </c>
      <c r="AH12" s="30" t="n">
        <v>752389.3</v>
      </c>
      <c r="AI12" s="30" t="n">
        <v>270564.1</v>
      </c>
      <c r="AJ12" s="30" t="n">
        <v>63592.6</v>
      </c>
      <c r="AK12" s="30" t="n">
        <v>418232.6</v>
      </c>
      <c r="AL12" s="30" t="n">
        <v>762447</v>
      </c>
      <c r="AM12" s="30" t="n">
        <v>275407.1</v>
      </c>
      <c r="AN12" s="30" t="n">
        <v>63371.6</v>
      </c>
      <c r="AO12" s="30" t="n">
        <v>423668.3</v>
      </c>
      <c r="AP12" s="30" t="n">
        <v>728844.1</v>
      </c>
      <c r="AQ12" s="30" t="n">
        <v>245647.9</v>
      </c>
      <c r="AR12" s="30" t="n">
        <v>57710.7</v>
      </c>
      <c r="AS12" s="30" t="n">
        <v>425485.5</v>
      </c>
      <c r="AT12" s="30" t="n">
        <v>821212.1</v>
      </c>
      <c r="AU12" s="30" t="n">
        <v>295247.5</v>
      </c>
      <c r="AV12" s="30" t="n">
        <v>67718.7</v>
      </c>
      <c r="AW12" s="30" t="n">
        <v>458245.9</v>
      </c>
    </row>
    <row r="13" customFormat="false" ht="28.5" hidden="false" customHeight="false" outlineLevel="0" collapsed="false">
      <c r="A13" s="26" t="n">
        <v>0</v>
      </c>
      <c r="B13" s="27"/>
      <c r="C13" s="27" t="s">
        <v>28</v>
      </c>
      <c r="D13" s="28" t="s">
        <v>44</v>
      </c>
      <c r="E13" s="29" t="n">
        <v>5610237</v>
      </c>
      <c r="F13" s="29" t="n">
        <v>1990802</v>
      </c>
      <c r="G13" s="29" t="n">
        <v>357502</v>
      </c>
      <c r="H13" s="29" t="n">
        <v>3261933</v>
      </c>
      <c r="I13" s="29" t="n">
        <v>1537078</v>
      </c>
      <c r="J13" s="29" t="n">
        <v>979931</v>
      </c>
      <c r="K13" s="29" t="n">
        <v>337118</v>
      </c>
      <c r="L13" s="29" t="n">
        <v>64875</v>
      </c>
      <c r="M13" s="29" t="n">
        <v>577938</v>
      </c>
      <c r="N13" s="29" t="n">
        <v>275516</v>
      </c>
      <c r="O13" s="29" t="n">
        <v>1553478</v>
      </c>
      <c r="P13" s="29" t="n">
        <v>556381</v>
      </c>
      <c r="Q13" s="29" t="n">
        <v>97666</v>
      </c>
      <c r="R13" s="29" t="n">
        <v>899431</v>
      </c>
      <c r="S13" s="29" t="n">
        <v>423512</v>
      </c>
      <c r="T13" s="29" t="n">
        <v>1407295</v>
      </c>
      <c r="U13" s="29" t="n">
        <v>500918</v>
      </c>
      <c r="V13" s="29" t="n">
        <v>89433</v>
      </c>
      <c r="W13" s="29" t="n">
        <v>816944</v>
      </c>
      <c r="X13" s="29" t="n">
        <v>383428</v>
      </c>
      <c r="Y13" s="29" t="n">
        <v>1669533</v>
      </c>
      <c r="Z13" s="29" t="n">
        <v>596385</v>
      </c>
      <c r="AA13" s="29" t="n">
        <v>105528</v>
      </c>
      <c r="AB13" s="29" t="n">
        <v>967620</v>
      </c>
      <c r="AC13" s="29" t="n">
        <v>454622</v>
      </c>
      <c r="AD13" s="30" t="n">
        <v>3197671.8</v>
      </c>
      <c r="AE13" s="30" t="n">
        <v>1133207</v>
      </c>
      <c r="AF13" s="30" t="n">
        <v>237283.4</v>
      </c>
      <c r="AG13" s="30" t="n">
        <v>1827181.4</v>
      </c>
      <c r="AH13" s="30" t="n">
        <v>550660.8</v>
      </c>
      <c r="AI13" s="30" t="n">
        <v>194043.7</v>
      </c>
      <c r="AJ13" s="30" t="n">
        <v>43443.1</v>
      </c>
      <c r="AK13" s="30" t="n">
        <v>313174</v>
      </c>
      <c r="AL13" s="30" t="n">
        <v>872234.8</v>
      </c>
      <c r="AM13" s="30" t="n">
        <v>316264.4</v>
      </c>
      <c r="AN13" s="30" t="n">
        <v>64634.9</v>
      </c>
      <c r="AO13" s="30" t="n">
        <v>491335.5</v>
      </c>
      <c r="AP13" s="30" t="n">
        <v>833571.6</v>
      </c>
      <c r="AQ13" s="30" t="n">
        <v>283707.4</v>
      </c>
      <c r="AR13" s="30" t="n">
        <v>59327.2</v>
      </c>
      <c r="AS13" s="30" t="n">
        <v>490537</v>
      </c>
      <c r="AT13" s="30" t="n">
        <v>941204.6</v>
      </c>
      <c r="AU13" s="30" t="n">
        <v>339191.5</v>
      </c>
      <c r="AV13" s="30" t="n">
        <v>69878.2</v>
      </c>
      <c r="AW13" s="30" t="n">
        <v>532134.9</v>
      </c>
    </row>
    <row r="14" customFormat="false" ht="14.25" hidden="false" customHeight="false" outlineLevel="0" collapsed="false">
      <c r="A14" s="26" t="n">
        <v>0</v>
      </c>
      <c r="B14" s="27"/>
      <c r="C14" s="27" t="s">
        <v>30</v>
      </c>
      <c r="D14" s="28" t="s">
        <v>46</v>
      </c>
      <c r="E14" s="29" t="n">
        <v>550446</v>
      </c>
      <c r="F14" s="29" t="n">
        <v>192733</v>
      </c>
      <c r="G14" s="29" t="n">
        <v>34657</v>
      </c>
      <c r="H14" s="29" t="n">
        <v>323056</v>
      </c>
      <c r="I14" s="29" t="n">
        <v>158937</v>
      </c>
      <c r="J14" s="29" t="n">
        <v>136914</v>
      </c>
      <c r="K14" s="29" t="n">
        <v>47820</v>
      </c>
      <c r="L14" s="29" t="n">
        <v>8735</v>
      </c>
      <c r="M14" s="29" t="n">
        <v>80359</v>
      </c>
      <c r="N14" s="29" t="n">
        <v>39480</v>
      </c>
      <c r="O14" s="29" t="n">
        <v>138699</v>
      </c>
      <c r="P14" s="29" t="n">
        <v>48903</v>
      </c>
      <c r="Q14" s="29" t="n">
        <v>8696</v>
      </c>
      <c r="R14" s="29" t="n">
        <v>81100</v>
      </c>
      <c r="S14" s="29" t="n">
        <v>39977</v>
      </c>
      <c r="T14" s="29" t="n">
        <v>128067</v>
      </c>
      <c r="U14" s="29" t="n">
        <v>44401</v>
      </c>
      <c r="V14" s="29" t="n">
        <v>8052</v>
      </c>
      <c r="W14" s="29" t="n">
        <v>75614</v>
      </c>
      <c r="X14" s="29" t="n">
        <v>37257</v>
      </c>
      <c r="Y14" s="29" t="n">
        <v>146766</v>
      </c>
      <c r="Z14" s="29" t="n">
        <v>51609</v>
      </c>
      <c r="AA14" s="29" t="n">
        <v>9174</v>
      </c>
      <c r="AB14" s="29" t="n">
        <v>85983</v>
      </c>
      <c r="AC14" s="29" t="n">
        <v>42223</v>
      </c>
      <c r="AD14" s="30" t="n">
        <v>303484.6</v>
      </c>
      <c r="AE14" s="30" t="n">
        <v>108430.3</v>
      </c>
      <c r="AF14" s="30" t="n">
        <v>22950.3</v>
      </c>
      <c r="AG14" s="30" t="n">
        <v>172104</v>
      </c>
      <c r="AH14" s="30" t="n">
        <v>73768.7</v>
      </c>
      <c r="AI14" s="30" t="n">
        <v>26906.6</v>
      </c>
      <c r="AJ14" s="30" t="n">
        <v>5770</v>
      </c>
      <c r="AK14" s="30" t="n">
        <v>41092.1</v>
      </c>
      <c r="AL14" s="30" t="n">
        <v>75771.9</v>
      </c>
      <c r="AM14" s="30" t="n">
        <v>27522.9</v>
      </c>
      <c r="AN14" s="30" t="n">
        <v>5759</v>
      </c>
      <c r="AO14" s="30" t="n">
        <v>42490</v>
      </c>
      <c r="AP14" s="30" t="n">
        <v>73540.2</v>
      </c>
      <c r="AQ14" s="30" t="n">
        <v>24892.1</v>
      </c>
      <c r="AR14" s="30" t="n">
        <v>5343.9</v>
      </c>
      <c r="AS14" s="30" t="n">
        <v>43304.2</v>
      </c>
      <c r="AT14" s="30" t="n">
        <v>80403.8</v>
      </c>
      <c r="AU14" s="30" t="n">
        <v>29108.7</v>
      </c>
      <c r="AV14" s="30" t="n">
        <v>6077.4</v>
      </c>
      <c r="AW14" s="30" t="n">
        <v>45217.7</v>
      </c>
    </row>
    <row r="15" customFormat="false" ht="14.25" hidden="false" customHeight="false" outlineLevel="0" collapsed="false">
      <c r="A15" s="26" t="n">
        <v>0</v>
      </c>
      <c r="B15" s="27"/>
      <c r="C15" s="27" t="s">
        <v>32</v>
      </c>
      <c r="D15" s="28" t="s">
        <v>48</v>
      </c>
      <c r="E15" s="29" t="n">
        <v>568965</v>
      </c>
      <c r="F15" s="29" t="n">
        <v>213032</v>
      </c>
      <c r="G15" s="29" t="n">
        <v>33963</v>
      </c>
      <c r="H15" s="29" t="n">
        <v>321970</v>
      </c>
      <c r="I15" s="29" t="n">
        <v>146404</v>
      </c>
      <c r="J15" s="29" t="n">
        <v>568965</v>
      </c>
      <c r="K15" s="29" t="n">
        <v>213032</v>
      </c>
      <c r="L15" s="29" t="n">
        <v>33963</v>
      </c>
      <c r="M15" s="29" t="n">
        <v>321970</v>
      </c>
      <c r="N15" s="29" t="n">
        <v>146404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0</v>
      </c>
      <c r="AD15" s="30" t="n">
        <v>307767.5</v>
      </c>
      <c r="AE15" s="30" t="n">
        <v>117862</v>
      </c>
      <c r="AF15" s="30" t="n">
        <v>22058.5</v>
      </c>
      <c r="AG15" s="30" t="n">
        <v>167847</v>
      </c>
      <c r="AH15" s="30" t="n">
        <v>307767.5</v>
      </c>
      <c r="AI15" s="30" t="n">
        <v>117862</v>
      </c>
      <c r="AJ15" s="30" t="n">
        <v>22058.5</v>
      </c>
      <c r="AK15" s="30" t="n">
        <v>167847</v>
      </c>
      <c r="AL15" s="30" t="n">
        <v>0</v>
      </c>
      <c r="AM15" s="30" t="n">
        <v>0</v>
      </c>
      <c r="AN15" s="30" t="n">
        <v>0</v>
      </c>
      <c r="AO15" s="30" t="n">
        <v>0</v>
      </c>
      <c r="AP15" s="30" t="n">
        <v>0</v>
      </c>
      <c r="AQ15" s="30" t="n">
        <v>0</v>
      </c>
      <c r="AR15" s="30" t="n">
        <v>0</v>
      </c>
      <c r="AS15" s="30" t="n">
        <v>0</v>
      </c>
      <c r="AT15" s="30" t="n">
        <v>0</v>
      </c>
      <c r="AU15" s="30" t="n">
        <v>0</v>
      </c>
      <c r="AV15" s="30" t="n">
        <v>0</v>
      </c>
      <c r="AW15" s="30" t="n">
        <v>0</v>
      </c>
    </row>
    <row r="16" customFormat="false" ht="14.25" hidden="false" customHeight="false" outlineLevel="0" collapsed="false">
      <c r="A16" s="26" t="n">
        <v>1</v>
      </c>
      <c r="B16" s="27" t="s">
        <v>34</v>
      </c>
      <c r="C16" s="27" t="s">
        <v>35</v>
      </c>
      <c r="D16" s="28" t="s">
        <v>36</v>
      </c>
      <c r="E16" s="29" t="n">
        <v>435552</v>
      </c>
      <c r="F16" s="29" t="n">
        <v>144828</v>
      </c>
      <c r="G16" s="29" t="n">
        <v>50762</v>
      </c>
      <c r="H16" s="29" t="n">
        <v>239962</v>
      </c>
      <c r="I16" s="29" t="n">
        <v>88875</v>
      </c>
      <c r="J16" s="29" t="n">
        <v>113243</v>
      </c>
      <c r="K16" s="29" t="n">
        <v>37655</v>
      </c>
      <c r="L16" s="29" t="n">
        <v>13198</v>
      </c>
      <c r="M16" s="29" t="n">
        <v>62390</v>
      </c>
      <c r="N16" s="29" t="n">
        <v>23108</v>
      </c>
      <c r="O16" s="29" t="n">
        <v>104533</v>
      </c>
      <c r="P16" s="29" t="n">
        <v>34759</v>
      </c>
      <c r="Q16" s="29" t="n">
        <v>12183</v>
      </c>
      <c r="R16" s="29" t="n">
        <v>57591</v>
      </c>
      <c r="S16" s="29" t="n">
        <v>21330</v>
      </c>
      <c r="T16" s="29" t="n">
        <v>100176</v>
      </c>
      <c r="U16" s="29" t="n">
        <v>33310</v>
      </c>
      <c r="V16" s="29" t="n">
        <v>11675</v>
      </c>
      <c r="W16" s="29" t="n">
        <v>55191</v>
      </c>
      <c r="X16" s="29" t="n">
        <v>20441</v>
      </c>
      <c r="Y16" s="29" t="n">
        <v>117600</v>
      </c>
      <c r="Z16" s="29" t="n">
        <v>39104</v>
      </c>
      <c r="AA16" s="29" t="n">
        <v>13706</v>
      </c>
      <c r="AB16" s="29" t="n">
        <v>64790</v>
      </c>
      <c r="AC16" s="29" t="n">
        <v>23996</v>
      </c>
      <c r="AD16" s="30" t="n">
        <v>253159.6</v>
      </c>
      <c r="AE16" s="30" t="n">
        <v>84032.3</v>
      </c>
      <c r="AF16" s="30" t="n">
        <v>37194.1</v>
      </c>
      <c r="AG16" s="30" t="n">
        <v>131933.2</v>
      </c>
      <c r="AH16" s="30" t="n">
        <v>64641.3</v>
      </c>
      <c r="AI16" s="30" t="n">
        <v>21848.2</v>
      </c>
      <c r="AJ16" s="30" t="n">
        <v>9670.4</v>
      </c>
      <c r="AK16" s="30" t="n">
        <v>33122.7</v>
      </c>
      <c r="AL16" s="30" t="n">
        <v>59480.5</v>
      </c>
      <c r="AM16" s="30" t="n">
        <v>20167.9</v>
      </c>
      <c r="AN16" s="30" t="n">
        <v>8926.7</v>
      </c>
      <c r="AO16" s="30" t="n">
        <v>30385.9</v>
      </c>
      <c r="AP16" s="30" t="n">
        <v>59356.9</v>
      </c>
      <c r="AQ16" s="30" t="n">
        <v>19327.2</v>
      </c>
      <c r="AR16" s="30" t="n">
        <v>8554.5</v>
      </c>
      <c r="AS16" s="30" t="n">
        <v>31475.2</v>
      </c>
      <c r="AT16" s="30" t="n">
        <v>69680.9</v>
      </c>
      <c r="AU16" s="30" t="n">
        <v>22689</v>
      </c>
      <c r="AV16" s="30" t="n">
        <v>10042.5</v>
      </c>
      <c r="AW16" s="30" t="n">
        <v>36949.4</v>
      </c>
    </row>
    <row r="17" customFormat="false" ht="14.25" hidden="false" customHeight="false" outlineLevel="0" collapsed="false">
      <c r="A17" s="26" t="n">
        <v>2</v>
      </c>
      <c r="B17" s="27" t="s">
        <v>34</v>
      </c>
      <c r="C17" s="27" t="s">
        <v>37</v>
      </c>
      <c r="D17" s="28" t="s">
        <v>38</v>
      </c>
      <c r="E17" s="29" t="n">
        <v>156457</v>
      </c>
      <c r="F17" s="29" t="n">
        <v>51240</v>
      </c>
      <c r="G17" s="29" t="n">
        <v>19239</v>
      </c>
      <c r="H17" s="29" t="n">
        <v>85978</v>
      </c>
      <c r="I17" s="29" t="n">
        <v>42988</v>
      </c>
      <c r="J17" s="29" t="n">
        <v>40678</v>
      </c>
      <c r="K17" s="29" t="n">
        <v>13322</v>
      </c>
      <c r="L17" s="29" t="n">
        <v>5002</v>
      </c>
      <c r="M17" s="29" t="n">
        <v>22354</v>
      </c>
      <c r="N17" s="29" t="n">
        <v>11177</v>
      </c>
      <c r="O17" s="29" t="n">
        <v>37550</v>
      </c>
      <c r="P17" s="29" t="n">
        <v>12298</v>
      </c>
      <c r="Q17" s="29" t="n">
        <v>4617</v>
      </c>
      <c r="R17" s="29" t="n">
        <v>20635</v>
      </c>
      <c r="S17" s="29" t="n">
        <v>10317</v>
      </c>
      <c r="T17" s="29" t="n">
        <v>35985</v>
      </c>
      <c r="U17" s="29" t="n">
        <v>11785</v>
      </c>
      <c r="V17" s="29" t="n">
        <v>4425</v>
      </c>
      <c r="W17" s="29" t="n">
        <v>19775</v>
      </c>
      <c r="X17" s="29" t="n">
        <v>9887</v>
      </c>
      <c r="Y17" s="29" t="n">
        <v>42244</v>
      </c>
      <c r="Z17" s="29" t="n">
        <v>13835</v>
      </c>
      <c r="AA17" s="29" t="n">
        <v>5195</v>
      </c>
      <c r="AB17" s="29" t="n">
        <v>23214</v>
      </c>
      <c r="AC17" s="29" t="n">
        <v>11607</v>
      </c>
      <c r="AD17" s="30" t="n">
        <v>91363.8</v>
      </c>
      <c r="AE17" s="30" t="n">
        <v>30155.7</v>
      </c>
      <c r="AF17" s="30" t="n">
        <v>14050.2</v>
      </c>
      <c r="AG17" s="30" t="n">
        <v>47157.9</v>
      </c>
      <c r="AH17" s="30" t="n">
        <v>23332.4</v>
      </c>
      <c r="AI17" s="30" t="n">
        <v>7840.2</v>
      </c>
      <c r="AJ17" s="30" t="n">
        <v>3653</v>
      </c>
      <c r="AK17" s="30" t="n">
        <v>11839.2</v>
      </c>
      <c r="AL17" s="30" t="n">
        <v>21470.6</v>
      </c>
      <c r="AM17" s="30" t="n">
        <v>7237.6</v>
      </c>
      <c r="AN17" s="30" t="n">
        <v>3371.8</v>
      </c>
      <c r="AO17" s="30" t="n">
        <v>10861.2</v>
      </c>
      <c r="AP17" s="30" t="n">
        <v>21417.8</v>
      </c>
      <c r="AQ17" s="30" t="n">
        <v>6935.7</v>
      </c>
      <c r="AR17" s="30" t="n">
        <v>3231.6</v>
      </c>
      <c r="AS17" s="30" t="n">
        <v>11250.5</v>
      </c>
      <c r="AT17" s="30" t="n">
        <v>25143</v>
      </c>
      <c r="AU17" s="30" t="n">
        <v>8142.2</v>
      </c>
      <c r="AV17" s="30" t="n">
        <v>3793.8</v>
      </c>
      <c r="AW17" s="30" t="n">
        <v>13207</v>
      </c>
    </row>
    <row r="18" customFormat="false" ht="14.25" hidden="false" customHeight="false" outlineLevel="0" collapsed="false">
      <c r="A18" s="26" t="n">
        <v>2</v>
      </c>
      <c r="B18" s="27" t="s">
        <v>34</v>
      </c>
      <c r="C18" s="27" t="s">
        <v>39</v>
      </c>
      <c r="D18" s="28" t="s">
        <v>40</v>
      </c>
      <c r="E18" s="29" t="n">
        <v>11041</v>
      </c>
      <c r="F18" s="29" t="n">
        <v>3504</v>
      </c>
      <c r="G18" s="29" t="n">
        <v>1345</v>
      </c>
      <c r="H18" s="29" t="n">
        <v>6192</v>
      </c>
      <c r="I18" s="29" t="n">
        <v>3096</v>
      </c>
      <c r="J18" s="29" t="n">
        <v>2871</v>
      </c>
      <c r="K18" s="29" t="n">
        <v>911</v>
      </c>
      <c r="L18" s="29" t="n">
        <v>350</v>
      </c>
      <c r="M18" s="29" t="n">
        <v>1610</v>
      </c>
      <c r="N18" s="29" t="n">
        <v>805</v>
      </c>
      <c r="O18" s="29" t="n">
        <v>2650</v>
      </c>
      <c r="P18" s="29" t="n">
        <v>841</v>
      </c>
      <c r="Q18" s="29" t="n">
        <v>323</v>
      </c>
      <c r="R18" s="29" t="n">
        <v>1486</v>
      </c>
      <c r="S18" s="29" t="n">
        <v>743</v>
      </c>
      <c r="T18" s="29" t="n">
        <v>2539</v>
      </c>
      <c r="U18" s="29" t="n">
        <v>806</v>
      </c>
      <c r="V18" s="29" t="n">
        <v>309</v>
      </c>
      <c r="W18" s="29" t="n">
        <v>1424</v>
      </c>
      <c r="X18" s="29" t="n">
        <v>712</v>
      </c>
      <c r="Y18" s="29" t="n">
        <v>2981</v>
      </c>
      <c r="Z18" s="29" t="n">
        <v>946</v>
      </c>
      <c r="AA18" s="29" t="n">
        <v>363</v>
      </c>
      <c r="AB18" s="29" t="n">
        <v>1672</v>
      </c>
      <c r="AC18" s="29" t="n">
        <v>836</v>
      </c>
      <c r="AD18" s="30" t="n">
        <v>6516.3</v>
      </c>
      <c r="AE18" s="30" t="n">
        <v>2045.6</v>
      </c>
      <c r="AF18" s="30" t="n">
        <v>992.2</v>
      </c>
      <c r="AG18" s="30" t="n">
        <v>3478.5</v>
      </c>
      <c r="AH18" s="30" t="n">
        <v>1663.3</v>
      </c>
      <c r="AI18" s="30" t="n">
        <v>531.8</v>
      </c>
      <c r="AJ18" s="30" t="n">
        <v>258.2</v>
      </c>
      <c r="AK18" s="30" t="n">
        <v>873.3</v>
      </c>
      <c r="AL18" s="30" t="n">
        <v>1530.4</v>
      </c>
      <c r="AM18" s="30" t="n">
        <v>491</v>
      </c>
      <c r="AN18" s="30" t="n">
        <v>238.3</v>
      </c>
      <c r="AO18" s="30" t="n">
        <v>801.1</v>
      </c>
      <c r="AP18" s="30" t="n">
        <v>1528.3</v>
      </c>
      <c r="AQ18" s="30" t="n">
        <v>470.6</v>
      </c>
      <c r="AR18" s="30" t="n">
        <v>227.9</v>
      </c>
      <c r="AS18" s="30" t="n">
        <v>829.8</v>
      </c>
      <c r="AT18" s="30" t="n">
        <v>1794.3</v>
      </c>
      <c r="AU18" s="30" t="n">
        <v>552.2</v>
      </c>
      <c r="AV18" s="30" t="n">
        <v>267.8</v>
      </c>
      <c r="AW18" s="30" t="n">
        <v>974.3</v>
      </c>
    </row>
    <row r="19" customFormat="false" ht="14.25" hidden="false" customHeight="false" outlineLevel="0" collapsed="false">
      <c r="A19" s="26" t="n">
        <v>2</v>
      </c>
      <c r="B19" s="27" t="s">
        <v>34</v>
      </c>
      <c r="C19" s="27" t="s">
        <v>41</v>
      </c>
      <c r="D19" s="28" t="s">
        <v>42</v>
      </c>
      <c r="E19" s="29" t="n">
        <v>25989</v>
      </c>
      <c r="F19" s="29" t="n">
        <v>7778</v>
      </c>
      <c r="G19" s="29" t="n">
        <v>3406</v>
      </c>
      <c r="H19" s="29" t="n">
        <v>14805</v>
      </c>
      <c r="I19" s="29" t="n">
        <v>7401</v>
      </c>
      <c r="J19" s="29" t="n">
        <v>6757</v>
      </c>
      <c r="K19" s="29" t="n">
        <v>2022</v>
      </c>
      <c r="L19" s="29" t="n">
        <v>886</v>
      </c>
      <c r="M19" s="29" t="n">
        <v>3849</v>
      </c>
      <c r="N19" s="29" t="n">
        <v>1924</v>
      </c>
      <c r="O19" s="29" t="n">
        <v>6237</v>
      </c>
      <c r="P19" s="29" t="n">
        <v>1867</v>
      </c>
      <c r="Q19" s="29" t="n">
        <v>817</v>
      </c>
      <c r="R19" s="29" t="n">
        <v>3553</v>
      </c>
      <c r="S19" s="29" t="n">
        <v>1776</v>
      </c>
      <c r="T19" s="29" t="n">
        <v>5977</v>
      </c>
      <c r="U19" s="29" t="n">
        <v>1789</v>
      </c>
      <c r="V19" s="29" t="n">
        <v>783</v>
      </c>
      <c r="W19" s="29" t="n">
        <v>3405</v>
      </c>
      <c r="X19" s="29" t="n">
        <v>1702</v>
      </c>
      <c r="Y19" s="29" t="n">
        <v>7018</v>
      </c>
      <c r="Z19" s="29" t="n">
        <v>2100</v>
      </c>
      <c r="AA19" s="29" t="n">
        <v>920</v>
      </c>
      <c r="AB19" s="29" t="n">
        <v>3998</v>
      </c>
      <c r="AC19" s="29" t="n">
        <v>1999</v>
      </c>
      <c r="AD19" s="30" t="n">
        <v>15131.2</v>
      </c>
      <c r="AE19" s="30" t="n">
        <v>4583</v>
      </c>
      <c r="AF19" s="30" t="n">
        <v>2518.2</v>
      </c>
      <c r="AG19" s="30" t="n">
        <v>8030</v>
      </c>
      <c r="AH19" s="30" t="n">
        <v>3862.3</v>
      </c>
      <c r="AI19" s="30" t="n">
        <v>1191.4</v>
      </c>
      <c r="AJ19" s="30" t="n">
        <v>655.1</v>
      </c>
      <c r="AK19" s="30" t="n">
        <v>2015.8</v>
      </c>
      <c r="AL19" s="30" t="n">
        <v>3553.4</v>
      </c>
      <c r="AM19" s="30" t="n">
        <v>1100.1</v>
      </c>
      <c r="AN19" s="30" t="n">
        <v>604</v>
      </c>
      <c r="AO19" s="30" t="n">
        <v>1849.3</v>
      </c>
      <c r="AP19" s="30" t="n">
        <v>3548.7</v>
      </c>
      <c r="AQ19" s="30" t="n">
        <v>1054.1</v>
      </c>
      <c r="AR19" s="30" t="n">
        <v>578.9</v>
      </c>
      <c r="AS19" s="30" t="n">
        <v>1915.7</v>
      </c>
      <c r="AT19" s="30" t="n">
        <v>4166.8</v>
      </c>
      <c r="AU19" s="30" t="n">
        <v>1237.4</v>
      </c>
      <c r="AV19" s="30" t="n">
        <v>680.2</v>
      </c>
      <c r="AW19" s="30" t="n">
        <v>2249.2</v>
      </c>
    </row>
    <row r="20" customFormat="false" ht="28.5" hidden="false" customHeight="false" outlineLevel="0" collapsed="false">
      <c r="A20" s="26" t="n">
        <v>2</v>
      </c>
      <c r="B20" s="27" t="s">
        <v>34</v>
      </c>
      <c r="C20" s="27" t="s">
        <v>43</v>
      </c>
      <c r="D20" s="28" t="s">
        <v>44</v>
      </c>
      <c r="E20" s="29" t="n">
        <v>192735</v>
      </c>
      <c r="F20" s="29" t="n">
        <v>64597</v>
      </c>
      <c r="G20" s="29" t="n">
        <v>21335</v>
      </c>
      <c r="H20" s="29" t="n">
        <v>106803</v>
      </c>
      <c r="I20" s="29" t="n">
        <v>30385</v>
      </c>
      <c r="J20" s="29" t="n">
        <v>15340</v>
      </c>
      <c r="K20" s="29" t="n">
        <v>4259</v>
      </c>
      <c r="L20" s="29" t="n">
        <v>1729</v>
      </c>
      <c r="M20" s="29" t="n">
        <v>9352</v>
      </c>
      <c r="N20" s="29" t="n">
        <v>4676</v>
      </c>
      <c r="O20" s="29" t="n">
        <v>57534</v>
      </c>
      <c r="P20" s="29" t="n">
        <v>19569</v>
      </c>
      <c r="Q20" s="29" t="n">
        <v>6359</v>
      </c>
      <c r="R20" s="29" t="n">
        <v>31606</v>
      </c>
      <c r="S20" s="29" t="n">
        <v>8339</v>
      </c>
      <c r="T20" s="29" t="n">
        <v>55136</v>
      </c>
      <c r="U20" s="29" t="n">
        <v>18753</v>
      </c>
      <c r="V20" s="29" t="n">
        <v>6094</v>
      </c>
      <c r="W20" s="29" t="n">
        <v>30289</v>
      </c>
      <c r="X20" s="29" t="n">
        <v>7991</v>
      </c>
      <c r="Y20" s="29" t="n">
        <v>64725</v>
      </c>
      <c r="Z20" s="29" t="n">
        <v>22016</v>
      </c>
      <c r="AA20" s="29" t="n">
        <v>7153</v>
      </c>
      <c r="AB20" s="29" t="n">
        <v>35556</v>
      </c>
      <c r="AC20" s="29" t="n">
        <v>9379</v>
      </c>
      <c r="AD20" s="30" t="n">
        <v>111841.3</v>
      </c>
      <c r="AE20" s="30" t="n">
        <v>36820.8</v>
      </c>
      <c r="AF20" s="30" t="n">
        <v>15772.5</v>
      </c>
      <c r="AG20" s="30" t="n">
        <v>59248</v>
      </c>
      <c r="AH20" s="30" t="n">
        <v>8463.1</v>
      </c>
      <c r="AI20" s="30" t="n">
        <v>2182.6</v>
      </c>
      <c r="AJ20" s="30" t="n">
        <v>1389.5</v>
      </c>
      <c r="AK20" s="30" t="n">
        <v>4891</v>
      </c>
      <c r="AL20" s="30" t="n">
        <v>32614.7</v>
      </c>
      <c r="AM20" s="30" t="n">
        <v>11233.9</v>
      </c>
      <c r="AN20" s="30" t="n">
        <v>4665</v>
      </c>
      <c r="AO20" s="30" t="n">
        <v>16715.8</v>
      </c>
      <c r="AP20" s="30" t="n">
        <v>32551.2</v>
      </c>
      <c r="AQ20" s="30" t="n">
        <v>10765.5</v>
      </c>
      <c r="AR20" s="30" t="n">
        <v>4470.6</v>
      </c>
      <c r="AS20" s="30" t="n">
        <v>17315.1</v>
      </c>
      <c r="AT20" s="30" t="n">
        <v>38212.3</v>
      </c>
      <c r="AU20" s="30" t="n">
        <v>12638.8</v>
      </c>
      <c r="AV20" s="30" t="n">
        <v>5247.4</v>
      </c>
      <c r="AW20" s="30" t="n">
        <v>20326.1</v>
      </c>
    </row>
    <row r="21" customFormat="false" ht="14.25" hidden="false" customHeight="false" outlineLevel="0" collapsed="false">
      <c r="A21" s="26" t="n">
        <v>2</v>
      </c>
      <c r="B21" s="27" t="s">
        <v>34</v>
      </c>
      <c r="C21" s="27" t="s">
        <v>45</v>
      </c>
      <c r="D21" s="28" t="s">
        <v>46</v>
      </c>
      <c r="E21" s="29" t="n">
        <v>2343</v>
      </c>
      <c r="F21" s="29" t="n">
        <v>768</v>
      </c>
      <c r="G21" s="29" t="n">
        <v>279</v>
      </c>
      <c r="H21" s="29" t="n">
        <v>1296</v>
      </c>
      <c r="I21" s="29" t="n">
        <v>647</v>
      </c>
      <c r="J21" s="29" t="n">
        <v>610</v>
      </c>
      <c r="K21" s="29" t="n">
        <v>200</v>
      </c>
      <c r="L21" s="29" t="n">
        <v>73</v>
      </c>
      <c r="M21" s="29" t="n">
        <v>337</v>
      </c>
      <c r="N21" s="29" t="n">
        <v>168</v>
      </c>
      <c r="O21" s="29" t="n">
        <v>562</v>
      </c>
      <c r="P21" s="29" t="n">
        <v>184</v>
      </c>
      <c r="Q21" s="29" t="n">
        <v>67</v>
      </c>
      <c r="R21" s="29" t="n">
        <v>311</v>
      </c>
      <c r="S21" s="29" t="n">
        <v>155</v>
      </c>
      <c r="T21" s="29" t="n">
        <v>539</v>
      </c>
      <c r="U21" s="29" t="n">
        <v>177</v>
      </c>
      <c r="V21" s="29" t="n">
        <v>64</v>
      </c>
      <c r="W21" s="29" t="n">
        <v>298</v>
      </c>
      <c r="X21" s="29" t="n">
        <v>149</v>
      </c>
      <c r="Y21" s="29" t="n">
        <v>632</v>
      </c>
      <c r="Z21" s="29" t="n">
        <v>207</v>
      </c>
      <c r="AA21" s="29" t="n">
        <v>75</v>
      </c>
      <c r="AB21" s="29" t="n">
        <v>350</v>
      </c>
      <c r="AC21" s="29" t="n">
        <v>175</v>
      </c>
      <c r="AD21" s="30" t="n">
        <v>1325.9</v>
      </c>
      <c r="AE21" s="30" t="n">
        <v>439.4</v>
      </c>
      <c r="AF21" s="30" t="n">
        <v>198.3</v>
      </c>
      <c r="AG21" s="30" t="n">
        <v>688.2</v>
      </c>
      <c r="AH21" s="30" t="n">
        <v>339.1</v>
      </c>
      <c r="AI21" s="30" t="n">
        <v>114.4</v>
      </c>
      <c r="AJ21" s="30" t="n">
        <v>51.9</v>
      </c>
      <c r="AK21" s="30" t="n">
        <v>172.8</v>
      </c>
      <c r="AL21" s="30" t="n">
        <v>311.4</v>
      </c>
      <c r="AM21" s="30" t="n">
        <v>105.3</v>
      </c>
      <c r="AN21" s="30" t="n">
        <v>47.6</v>
      </c>
      <c r="AO21" s="30" t="n">
        <v>158.5</v>
      </c>
      <c r="AP21" s="30" t="n">
        <v>310.9</v>
      </c>
      <c r="AQ21" s="30" t="n">
        <v>101.3</v>
      </c>
      <c r="AR21" s="30" t="n">
        <v>45.5</v>
      </c>
      <c r="AS21" s="30" t="n">
        <v>164.1</v>
      </c>
      <c r="AT21" s="30" t="n">
        <v>364.5</v>
      </c>
      <c r="AU21" s="30" t="n">
        <v>118.4</v>
      </c>
      <c r="AV21" s="30" t="n">
        <v>53.3</v>
      </c>
      <c r="AW21" s="30" t="n">
        <v>192.8</v>
      </c>
    </row>
    <row r="22" customFormat="false" ht="14.25" hidden="false" customHeight="false" outlineLevel="0" collapsed="false">
      <c r="A22" s="26" t="n">
        <v>2</v>
      </c>
      <c r="B22" s="27" t="s">
        <v>34</v>
      </c>
      <c r="C22" s="27" t="s">
        <v>47</v>
      </c>
      <c r="D22" s="28" t="s">
        <v>48</v>
      </c>
      <c r="E22" s="29" t="n">
        <v>46987</v>
      </c>
      <c r="F22" s="29" t="n">
        <v>16941</v>
      </c>
      <c r="G22" s="29" t="n">
        <v>5158</v>
      </c>
      <c r="H22" s="29" t="n">
        <v>24888</v>
      </c>
      <c r="I22" s="29" t="n">
        <v>4358</v>
      </c>
      <c r="J22" s="29" t="n">
        <v>46987</v>
      </c>
      <c r="K22" s="29" t="n">
        <v>16941</v>
      </c>
      <c r="L22" s="29" t="n">
        <v>5158</v>
      </c>
      <c r="M22" s="29" t="n">
        <v>24888</v>
      </c>
      <c r="N22" s="29" t="n">
        <v>4358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30" t="n">
        <v>26981.1</v>
      </c>
      <c r="AE22" s="30" t="n">
        <v>9987.8</v>
      </c>
      <c r="AF22" s="30" t="n">
        <v>3662.7</v>
      </c>
      <c r="AG22" s="30" t="n">
        <v>13330.6</v>
      </c>
      <c r="AH22" s="30" t="n">
        <v>26981.1</v>
      </c>
      <c r="AI22" s="30" t="n">
        <v>9987.8</v>
      </c>
      <c r="AJ22" s="30" t="n">
        <v>3662.7</v>
      </c>
      <c r="AK22" s="30" t="n">
        <v>13330.6</v>
      </c>
      <c r="AL22" s="30" t="n">
        <v>0</v>
      </c>
      <c r="AM22" s="30" t="n">
        <v>0</v>
      </c>
      <c r="AN22" s="30" t="n">
        <v>0</v>
      </c>
      <c r="AO22" s="30" t="n">
        <v>0</v>
      </c>
      <c r="AP22" s="30" t="n">
        <v>0</v>
      </c>
      <c r="AQ22" s="30" t="n">
        <v>0</v>
      </c>
      <c r="AR22" s="30" t="n">
        <v>0</v>
      </c>
      <c r="AS22" s="30" t="n">
        <v>0</v>
      </c>
      <c r="AT22" s="30" t="n">
        <v>0</v>
      </c>
      <c r="AU22" s="30" t="n">
        <v>0</v>
      </c>
      <c r="AV22" s="30" t="n">
        <v>0</v>
      </c>
      <c r="AW22" s="30" t="n">
        <v>0</v>
      </c>
    </row>
    <row r="23" customFormat="false" ht="14.25" hidden="false" customHeight="false" outlineLevel="0" collapsed="false">
      <c r="A23" s="26" t="n">
        <v>1</v>
      </c>
      <c r="B23" s="27" t="s">
        <v>39</v>
      </c>
      <c r="C23" s="27" t="s">
        <v>49</v>
      </c>
      <c r="D23" s="28" t="s">
        <v>50</v>
      </c>
      <c r="E23" s="29" t="n">
        <v>218699</v>
      </c>
      <c r="F23" s="29" t="n">
        <v>74818</v>
      </c>
      <c r="G23" s="29" t="n">
        <v>16905</v>
      </c>
      <c r="H23" s="29" t="n">
        <v>126976</v>
      </c>
      <c r="I23" s="29" t="n">
        <v>47028</v>
      </c>
      <c r="J23" s="29" t="n">
        <v>56862</v>
      </c>
      <c r="K23" s="29" t="n">
        <v>19453</v>
      </c>
      <c r="L23" s="29" t="n">
        <v>4395</v>
      </c>
      <c r="M23" s="29" t="n">
        <v>33014</v>
      </c>
      <c r="N23" s="29" t="n">
        <v>12227</v>
      </c>
      <c r="O23" s="29" t="n">
        <v>50300</v>
      </c>
      <c r="P23" s="29" t="n">
        <v>17208</v>
      </c>
      <c r="Q23" s="29" t="n">
        <v>3888</v>
      </c>
      <c r="R23" s="29" t="n">
        <v>29204</v>
      </c>
      <c r="S23" s="29" t="n">
        <v>10816</v>
      </c>
      <c r="T23" s="29" t="n">
        <v>48114</v>
      </c>
      <c r="U23" s="29" t="n">
        <v>16460</v>
      </c>
      <c r="V23" s="29" t="n">
        <v>3719</v>
      </c>
      <c r="W23" s="29" t="n">
        <v>27935</v>
      </c>
      <c r="X23" s="29" t="n">
        <v>10346</v>
      </c>
      <c r="Y23" s="29" t="n">
        <v>63423</v>
      </c>
      <c r="Z23" s="29" t="n">
        <v>21697</v>
      </c>
      <c r="AA23" s="29" t="n">
        <v>4903</v>
      </c>
      <c r="AB23" s="29" t="n">
        <v>36823</v>
      </c>
      <c r="AC23" s="29" t="n">
        <v>13639</v>
      </c>
      <c r="AD23" s="30" t="n">
        <v>114880.2</v>
      </c>
      <c r="AE23" s="30" t="n">
        <v>35724.5</v>
      </c>
      <c r="AF23" s="30" t="n">
        <v>10711</v>
      </c>
      <c r="AG23" s="30" t="n">
        <v>68444.7</v>
      </c>
      <c r="AH23" s="30" t="n">
        <v>29869</v>
      </c>
      <c r="AI23" s="30" t="n">
        <v>9288.5</v>
      </c>
      <c r="AJ23" s="30" t="n">
        <v>2784.7</v>
      </c>
      <c r="AK23" s="30" t="n">
        <v>17795.8</v>
      </c>
      <c r="AL23" s="30" t="n">
        <v>26422</v>
      </c>
      <c r="AM23" s="30" t="n">
        <v>8216.6</v>
      </c>
      <c r="AN23" s="30" t="n">
        <v>2463.4</v>
      </c>
      <c r="AO23" s="30" t="n">
        <v>15742</v>
      </c>
      <c r="AP23" s="30" t="n">
        <v>25273.8</v>
      </c>
      <c r="AQ23" s="30" t="n">
        <v>7859.4</v>
      </c>
      <c r="AR23" s="30" t="n">
        <v>2356.4</v>
      </c>
      <c r="AS23" s="30" t="n">
        <v>15058</v>
      </c>
      <c r="AT23" s="30" t="n">
        <v>33315.4</v>
      </c>
      <c r="AU23" s="30" t="n">
        <v>10360</v>
      </c>
      <c r="AV23" s="30" t="n">
        <v>3106.5</v>
      </c>
      <c r="AW23" s="30" t="n">
        <v>19848.9</v>
      </c>
    </row>
    <row r="24" customFormat="false" ht="14.25" hidden="false" customHeight="false" outlineLevel="0" collapsed="false">
      <c r="A24" s="26" t="n">
        <v>2</v>
      </c>
      <c r="B24" s="27" t="s">
        <v>39</v>
      </c>
      <c r="C24" s="27" t="s">
        <v>37</v>
      </c>
      <c r="D24" s="28" t="s">
        <v>38</v>
      </c>
      <c r="E24" s="29" t="n">
        <v>135594</v>
      </c>
      <c r="F24" s="29" t="n">
        <v>46911</v>
      </c>
      <c r="G24" s="29" t="n">
        <v>9717</v>
      </c>
      <c r="H24" s="29" t="n">
        <v>78966</v>
      </c>
      <c r="I24" s="29" t="n">
        <v>23028</v>
      </c>
      <c r="J24" s="29" t="n">
        <v>35256</v>
      </c>
      <c r="K24" s="29" t="n">
        <v>12197</v>
      </c>
      <c r="L24" s="29" t="n">
        <v>2527</v>
      </c>
      <c r="M24" s="29" t="n">
        <v>20532</v>
      </c>
      <c r="N24" s="29" t="n">
        <v>5988</v>
      </c>
      <c r="O24" s="29" t="n">
        <v>31186</v>
      </c>
      <c r="P24" s="29" t="n">
        <v>10790</v>
      </c>
      <c r="Q24" s="29" t="n">
        <v>2234</v>
      </c>
      <c r="R24" s="29" t="n">
        <v>18162</v>
      </c>
      <c r="S24" s="29" t="n">
        <v>5296</v>
      </c>
      <c r="T24" s="29" t="n">
        <v>29829</v>
      </c>
      <c r="U24" s="29" t="n">
        <v>10320</v>
      </c>
      <c r="V24" s="29" t="n">
        <v>2137</v>
      </c>
      <c r="W24" s="29" t="n">
        <v>17372</v>
      </c>
      <c r="X24" s="29" t="n">
        <v>5065</v>
      </c>
      <c r="Y24" s="29" t="n">
        <v>39323</v>
      </c>
      <c r="Z24" s="29" t="n">
        <v>13604</v>
      </c>
      <c r="AA24" s="29" t="n">
        <v>2819</v>
      </c>
      <c r="AB24" s="29" t="n">
        <v>22900</v>
      </c>
      <c r="AC24" s="29" t="n">
        <v>6679</v>
      </c>
      <c r="AD24" s="30" t="n">
        <v>69654.2</v>
      </c>
      <c r="AE24" s="30" t="n">
        <v>21047.4</v>
      </c>
      <c r="AF24" s="30" t="n">
        <v>6062.8</v>
      </c>
      <c r="AG24" s="30" t="n">
        <v>42544</v>
      </c>
      <c r="AH24" s="30" t="n">
        <v>18110.9</v>
      </c>
      <c r="AI24" s="30" t="n">
        <v>5472.3</v>
      </c>
      <c r="AJ24" s="30" t="n">
        <v>1576.6</v>
      </c>
      <c r="AK24" s="30" t="n">
        <v>11062</v>
      </c>
      <c r="AL24" s="30" t="n">
        <v>16020.1</v>
      </c>
      <c r="AM24" s="30" t="n">
        <v>4841.4</v>
      </c>
      <c r="AN24" s="30" t="n">
        <v>1393.7</v>
      </c>
      <c r="AO24" s="30" t="n">
        <v>9785</v>
      </c>
      <c r="AP24" s="30" t="n">
        <v>15322.8</v>
      </c>
      <c r="AQ24" s="30" t="n">
        <v>4630</v>
      </c>
      <c r="AR24" s="30" t="n">
        <v>1333.4</v>
      </c>
      <c r="AS24" s="30" t="n">
        <v>9359.4</v>
      </c>
      <c r="AT24" s="30" t="n">
        <v>20200.4</v>
      </c>
      <c r="AU24" s="30" t="n">
        <v>6103.7</v>
      </c>
      <c r="AV24" s="30" t="n">
        <v>1759.1</v>
      </c>
      <c r="AW24" s="30" t="n">
        <v>12337.6</v>
      </c>
    </row>
    <row r="25" customFormat="false" ht="14.25" hidden="false" customHeight="false" outlineLevel="0" collapsed="false">
      <c r="A25" s="26" t="n">
        <v>2</v>
      </c>
      <c r="B25" s="27" t="s">
        <v>39</v>
      </c>
      <c r="C25" s="27" t="s">
        <v>39</v>
      </c>
      <c r="D25" s="28" t="s">
        <v>40</v>
      </c>
      <c r="E25" s="29" t="n">
        <v>3511</v>
      </c>
      <c r="F25" s="29" t="n">
        <v>1131</v>
      </c>
      <c r="G25" s="29" t="n">
        <v>362</v>
      </c>
      <c r="H25" s="29" t="n">
        <v>2018</v>
      </c>
      <c r="I25" s="29" t="n">
        <v>1008</v>
      </c>
      <c r="J25" s="29" t="n">
        <v>913</v>
      </c>
      <c r="K25" s="29" t="n">
        <v>294</v>
      </c>
      <c r="L25" s="29" t="n">
        <v>94</v>
      </c>
      <c r="M25" s="29" t="n">
        <v>525</v>
      </c>
      <c r="N25" s="29" t="n">
        <v>262</v>
      </c>
      <c r="O25" s="29" t="n">
        <v>807</v>
      </c>
      <c r="P25" s="29" t="n">
        <v>260</v>
      </c>
      <c r="Q25" s="29" t="n">
        <v>83</v>
      </c>
      <c r="R25" s="29" t="n">
        <v>464</v>
      </c>
      <c r="S25" s="29" t="n">
        <v>232</v>
      </c>
      <c r="T25" s="29" t="n">
        <v>773</v>
      </c>
      <c r="U25" s="29" t="n">
        <v>249</v>
      </c>
      <c r="V25" s="29" t="n">
        <v>80</v>
      </c>
      <c r="W25" s="29" t="n">
        <v>444</v>
      </c>
      <c r="X25" s="29" t="n">
        <v>222</v>
      </c>
      <c r="Y25" s="29" t="n">
        <v>1018</v>
      </c>
      <c r="Z25" s="29" t="n">
        <v>328</v>
      </c>
      <c r="AA25" s="29" t="n">
        <v>105</v>
      </c>
      <c r="AB25" s="29" t="n">
        <v>585</v>
      </c>
      <c r="AC25" s="29" t="n">
        <v>292</v>
      </c>
      <c r="AD25" s="30" t="n">
        <v>2091.1</v>
      </c>
      <c r="AE25" s="30" t="n">
        <v>738.8</v>
      </c>
      <c r="AF25" s="30" t="n">
        <v>249.1</v>
      </c>
      <c r="AG25" s="30" t="n">
        <v>1103.2</v>
      </c>
      <c r="AH25" s="30" t="n">
        <v>543.8</v>
      </c>
      <c r="AI25" s="30" t="n">
        <v>192.1</v>
      </c>
      <c r="AJ25" s="30" t="n">
        <v>64.7</v>
      </c>
      <c r="AK25" s="30" t="n">
        <v>287</v>
      </c>
      <c r="AL25" s="30" t="n">
        <v>480.6</v>
      </c>
      <c r="AM25" s="30" t="n">
        <v>169.8</v>
      </c>
      <c r="AN25" s="30" t="n">
        <v>57.1</v>
      </c>
      <c r="AO25" s="30" t="n">
        <v>253.7</v>
      </c>
      <c r="AP25" s="30" t="n">
        <v>460.5</v>
      </c>
      <c r="AQ25" s="30" t="n">
        <v>162.7</v>
      </c>
      <c r="AR25" s="30" t="n">
        <v>55.1</v>
      </c>
      <c r="AS25" s="30" t="n">
        <v>242.7</v>
      </c>
      <c r="AT25" s="30" t="n">
        <v>606.2</v>
      </c>
      <c r="AU25" s="30" t="n">
        <v>214.2</v>
      </c>
      <c r="AV25" s="30" t="n">
        <v>72.2</v>
      </c>
      <c r="AW25" s="30" t="n">
        <v>319.8</v>
      </c>
    </row>
    <row r="26" customFormat="false" ht="14.25" hidden="false" customHeight="false" outlineLevel="0" collapsed="false">
      <c r="A26" s="26" t="n">
        <v>2</v>
      </c>
      <c r="B26" s="27" t="s">
        <v>39</v>
      </c>
      <c r="C26" s="27" t="s">
        <v>41</v>
      </c>
      <c r="D26" s="28" t="s">
        <v>42</v>
      </c>
      <c r="E26" s="29" t="n">
        <v>4238</v>
      </c>
      <c r="F26" s="29" t="n">
        <v>1900</v>
      </c>
      <c r="G26" s="29" t="n">
        <v>446</v>
      </c>
      <c r="H26" s="29" t="n">
        <v>1892</v>
      </c>
      <c r="I26" s="29" t="n">
        <v>945</v>
      </c>
      <c r="J26" s="29" t="n">
        <v>1102</v>
      </c>
      <c r="K26" s="29" t="n">
        <v>494</v>
      </c>
      <c r="L26" s="29" t="n">
        <v>116</v>
      </c>
      <c r="M26" s="29" t="n">
        <v>492</v>
      </c>
      <c r="N26" s="29" t="n">
        <v>246</v>
      </c>
      <c r="O26" s="29" t="n">
        <v>975</v>
      </c>
      <c r="P26" s="29" t="n">
        <v>437</v>
      </c>
      <c r="Q26" s="29" t="n">
        <v>103</v>
      </c>
      <c r="R26" s="29" t="n">
        <v>435</v>
      </c>
      <c r="S26" s="29" t="n">
        <v>217</v>
      </c>
      <c r="T26" s="29" t="n">
        <v>932</v>
      </c>
      <c r="U26" s="29" t="n">
        <v>418</v>
      </c>
      <c r="V26" s="29" t="n">
        <v>98</v>
      </c>
      <c r="W26" s="29" t="n">
        <v>416</v>
      </c>
      <c r="X26" s="29" t="n">
        <v>208</v>
      </c>
      <c r="Y26" s="29" t="n">
        <v>1229</v>
      </c>
      <c r="Z26" s="29" t="n">
        <v>551</v>
      </c>
      <c r="AA26" s="29" t="n">
        <v>129</v>
      </c>
      <c r="AB26" s="29" t="n">
        <v>549</v>
      </c>
      <c r="AC26" s="29" t="n">
        <v>274</v>
      </c>
      <c r="AD26" s="30" t="n">
        <v>3810.1</v>
      </c>
      <c r="AE26" s="30" t="n">
        <v>2394.6</v>
      </c>
      <c r="AF26" s="30" t="n">
        <v>323.6</v>
      </c>
      <c r="AG26" s="30" t="n">
        <v>1091.9</v>
      </c>
      <c r="AH26" s="30" t="n">
        <v>990.7</v>
      </c>
      <c r="AI26" s="30" t="n">
        <v>622.6</v>
      </c>
      <c r="AJ26" s="30" t="n">
        <v>84.2</v>
      </c>
      <c r="AK26" s="30" t="n">
        <v>283.9</v>
      </c>
      <c r="AL26" s="30" t="n">
        <v>876.7</v>
      </c>
      <c r="AM26" s="30" t="n">
        <v>550.8</v>
      </c>
      <c r="AN26" s="30" t="n">
        <v>74.8</v>
      </c>
      <c r="AO26" s="30" t="n">
        <v>251.1</v>
      </c>
      <c r="AP26" s="30" t="n">
        <v>838</v>
      </c>
      <c r="AQ26" s="30" t="n">
        <v>526.8</v>
      </c>
      <c r="AR26" s="30" t="n">
        <v>71.1</v>
      </c>
      <c r="AS26" s="30" t="n">
        <v>240.1</v>
      </c>
      <c r="AT26" s="30" t="n">
        <v>1104.7</v>
      </c>
      <c r="AU26" s="30" t="n">
        <v>694.4</v>
      </c>
      <c r="AV26" s="30" t="n">
        <v>93.5</v>
      </c>
      <c r="AW26" s="30" t="n">
        <v>316.8</v>
      </c>
    </row>
    <row r="27" customFormat="false" ht="28.5" hidden="false" customHeight="false" outlineLevel="0" collapsed="false">
      <c r="A27" s="26" t="n">
        <v>2</v>
      </c>
      <c r="B27" s="27" t="s">
        <v>39</v>
      </c>
      <c r="C27" s="27" t="s">
        <v>43</v>
      </c>
      <c r="D27" s="28" t="s">
        <v>44</v>
      </c>
      <c r="E27" s="29" t="n">
        <v>59722</v>
      </c>
      <c r="F27" s="29" t="n">
        <v>19231</v>
      </c>
      <c r="G27" s="29" t="n">
        <v>5091</v>
      </c>
      <c r="H27" s="29" t="n">
        <v>35400</v>
      </c>
      <c r="I27" s="29" t="n">
        <v>17698</v>
      </c>
      <c r="J27" s="29" t="n">
        <v>4755</v>
      </c>
      <c r="K27" s="29" t="n">
        <v>1078</v>
      </c>
      <c r="L27" s="29" t="n">
        <v>442</v>
      </c>
      <c r="M27" s="29" t="n">
        <v>3235</v>
      </c>
      <c r="N27" s="29" t="n">
        <v>1617</v>
      </c>
      <c r="O27" s="29" t="n">
        <v>17084</v>
      </c>
      <c r="P27" s="29" t="n">
        <v>5642</v>
      </c>
      <c r="Q27" s="29" t="n">
        <v>1445</v>
      </c>
      <c r="R27" s="29" t="n">
        <v>9997</v>
      </c>
      <c r="S27" s="29" t="n">
        <v>4998</v>
      </c>
      <c r="T27" s="29" t="n">
        <v>16342</v>
      </c>
      <c r="U27" s="29" t="n">
        <v>5397</v>
      </c>
      <c r="V27" s="29" t="n">
        <v>1382</v>
      </c>
      <c r="W27" s="29" t="n">
        <v>9563</v>
      </c>
      <c r="X27" s="29" t="n">
        <v>4781</v>
      </c>
      <c r="Y27" s="29" t="n">
        <v>21541</v>
      </c>
      <c r="Z27" s="29" t="n">
        <v>7114</v>
      </c>
      <c r="AA27" s="29" t="n">
        <v>1822</v>
      </c>
      <c r="AB27" s="29" t="n">
        <v>12605</v>
      </c>
      <c r="AC27" s="29" t="n">
        <v>6302</v>
      </c>
      <c r="AD27" s="30" t="n">
        <v>31571.9</v>
      </c>
      <c r="AE27" s="30" t="n">
        <v>9208.2</v>
      </c>
      <c r="AF27" s="30" t="n">
        <v>3279.4</v>
      </c>
      <c r="AG27" s="30" t="n">
        <v>19084.3</v>
      </c>
      <c r="AH27" s="30" t="n">
        <v>2895.4</v>
      </c>
      <c r="AI27" s="30" t="n">
        <v>798.1</v>
      </c>
      <c r="AJ27" s="30" t="n">
        <v>310.4</v>
      </c>
      <c r="AK27" s="30" t="n">
        <v>1786.9</v>
      </c>
      <c r="AL27" s="30" t="n">
        <v>8912.5</v>
      </c>
      <c r="AM27" s="30" t="n">
        <v>2613.7</v>
      </c>
      <c r="AN27" s="30" t="n">
        <v>922.8</v>
      </c>
      <c r="AO27" s="30" t="n">
        <v>5376</v>
      </c>
      <c r="AP27" s="30" t="n">
        <v>8525.8</v>
      </c>
      <c r="AQ27" s="30" t="n">
        <v>2500.5</v>
      </c>
      <c r="AR27" s="30" t="n">
        <v>882.6</v>
      </c>
      <c r="AS27" s="30" t="n">
        <v>5142.7</v>
      </c>
      <c r="AT27" s="30" t="n">
        <v>11238.2</v>
      </c>
      <c r="AU27" s="30" t="n">
        <v>3295.9</v>
      </c>
      <c r="AV27" s="30" t="n">
        <v>1163.6</v>
      </c>
      <c r="AW27" s="30" t="n">
        <v>6778.7</v>
      </c>
    </row>
    <row r="28" customFormat="false" ht="14.25" hidden="false" customHeight="false" outlineLevel="0" collapsed="false">
      <c r="A28" s="26" t="n">
        <v>2</v>
      </c>
      <c r="B28" s="27" t="s">
        <v>39</v>
      </c>
      <c r="C28" s="27" t="s">
        <v>45</v>
      </c>
      <c r="D28" s="28" t="s">
        <v>46</v>
      </c>
      <c r="E28" s="29" t="n">
        <v>1077</v>
      </c>
      <c r="F28" s="29" t="n">
        <v>344</v>
      </c>
      <c r="G28" s="29" t="n">
        <v>98</v>
      </c>
      <c r="H28" s="29" t="n">
        <v>635</v>
      </c>
      <c r="I28" s="29" t="n">
        <v>317</v>
      </c>
      <c r="J28" s="29" t="n">
        <v>279</v>
      </c>
      <c r="K28" s="29" t="n">
        <v>89</v>
      </c>
      <c r="L28" s="29" t="n">
        <v>25</v>
      </c>
      <c r="M28" s="29" t="n">
        <v>165</v>
      </c>
      <c r="N28" s="29" t="n">
        <v>82</v>
      </c>
      <c r="O28" s="29" t="n">
        <v>248</v>
      </c>
      <c r="P28" s="29" t="n">
        <v>79</v>
      </c>
      <c r="Q28" s="29" t="n">
        <v>23</v>
      </c>
      <c r="R28" s="29" t="n">
        <v>146</v>
      </c>
      <c r="S28" s="29" t="n">
        <v>73</v>
      </c>
      <c r="T28" s="29" t="n">
        <v>238</v>
      </c>
      <c r="U28" s="29" t="n">
        <v>76</v>
      </c>
      <c r="V28" s="29" t="n">
        <v>22</v>
      </c>
      <c r="W28" s="29" t="n">
        <v>140</v>
      </c>
      <c r="X28" s="29" t="n">
        <v>70</v>
      </c>
      <c r="Y28" s="29" t="n">
        <v>312</v>
      </c>
      <c r="Z28" s="29" t="n">
        <v>100</v>
      </c>
      <c r="AA28" s="29" t="n">
        <v>28</v>
      </c>
      <c r="AB28" s="29" t="n">
        <v>184</v>
      </c>
      <c r="AC28" s="29" t="n">
        <v>92</v>
      </c>
      <c r="AD28" s="30" t="n">
        <v>573.1</v>
      </c>
      <c r="AE28" s="30" t="n">
        <v>178.2</v>
      </c>
      <c r="AF28" s="30" t="n">
        <v>63.5</v>
      </c>
      <c r="AG28" s="30" t="n">
        <v>331.4</v>
      </c>
      <c r="AH28" s="30" t="n">
        <v>148.4</v>
      </c>
      <c r="AI28" s="30" t="n">
        <v>46.1</v>
      </c>
      <c r="AJ28" s="30" t="n">
        <v>16.2</v>
      </c>
      <c r="AK28" s="30" t="n">
        <v>86.1</v>
      </c>
      <c r="AL28" s="30" t="n">
        <v>132.1</v>
      </c>
      <c r="AM28" s="30" t="n">
        <v>40.9</v>
      </c>
      <c r="AN28" s="30" t="n">
        <v>15</v>
      </c>
      <c r="AO28" s="30" t="n">
        <v>76.2</v>
      </c>
      <c r="AP28" s="30" t="n">
        <v>126.7</v>
      </c>
      <c r="AQ28" s="30" t="n">
        <v>39.4</v>
      </c>
      <c r="AR28" s="30" t="n">
        <v>14.2</v>
      </c>
      <c r="AS28" s="30" t="n">
        <v>73.1</v>
      </c>
      <c r="AT28" s="30" t="n">
        <v>165.9</v>
      </c>
      <c r="AU28" s="30" t="n">
        <v>51.8</v>
      </c>
      <c r="AV28" s="30" t="n">
        <v>18.1</v>
      </c>
      <c r="AW28" s="30" t="n">
        <v>96</v>
      </c>
    </row>
    <row r="29" customFormat="false" ht="14.25" hidden="false" customHeight="false" outlineLevel="0" collapsed="false">
      <c r="A29" s="26" t="n">
        <v>2</v>
      </c>
      <c r="B29" s="27" t="s">
        <v>39</v>
      </c>
      <c r="C29" s="27" t="s">
        <v>47</v>
      </c>
      <c r="D29" s="28" t="s">
        <v>48</v>
      </c>
      <c r="E29" s="29" t="n">
        <v>14557</v>
      </c>
      <c r="F29" s="29" t="n">
        <v>5301</v>
      </c>
      <c r="G29" s="29" t="n">
        <v>1191</v>
      </c>
      <c r="H29" s="29" t="n">
        <v>8065</v>
      </c>
      <c r="I29" s="29" t="n">
        <v>4032</v>
      </c>
      <c r="J29" s="29" t="n">
        <v>14557</v>
      </c>
      <c r="K29" s="29" t="n">
        <v>5301</v>
      </c>
      <c r="L29" s="29" t="n">
        <v>1191</v>
      </c>
      <c r="M29" s="29" t="n">
        <v>8065</v>
      </c>
      <c r="N29" s="29" t="n">
        <v>4032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30" t="n">
        <v>7179.8</v>
      </c>
      <c r="AE29" s="30" t="n">
        <v>2157.3</v>
      </c>
      <c r="AF29" s="30" t="n">
        <v>732.6</v>
      </c>
      <c r="AG29" s="30" t="n">
        <v>4289.9</v>
      </c>
      <c r="AH29" s="30" t="n">
        <v>7179.8</v>
      </c>
      <c r="AI29" s="30" t="n">
        <v>2157.3</v>
      </c>
      <c r="AJ29" s="30" t="n">
        <v>732.6</v>
      </c>
      <c r="AK29" s="30" t="n">
        <v>4289.9</v>
      </c>
      <c r="AL29" s="30" t="n">
        <v>0</v>
      </c>
      <c r="AM29" s="30" t="n">
        <v>0</v>
      </c>
      <c r="AN29" s="30" t="n">
        <v>0</v>
      </c>
      <c r="AO29" s="30" t="n">
        <v>0</v>
      </c>
      <c r="AP29" s="30" t="n">
        <v>0</v>
      </c>
      <c r="AQ29" s="30" t="n">
        <v>0</v>
      </c>
      <c r="AR29" s="30" t="n">
        <v>0</v>
      </c>
      <c r="AS29" s="30" t="n">
        <v>0</v>
      </c>
      <c r="AT29" s="30" t="n">
        <v>0</v>
      </c>
      <c r="AU29" s="30" t="n">
        <v>0</v>
      </c>
      <c r="AV29" s="30" t="n">
        <v>0</v>
      </c>
      <c r="AW29" s="30" t="n">
        <v>0</v>
      </c>
    </row>
    <row r="30" customFormat="false" ht="14.25" hidden="false" customHeight="false" outlineLevel="0" collapsed="false">
      <c r="A30" s="26" t="n">
        <v>1</v>
      </c>
      <c r="B30" s="27" t="s">
        <v>51</v>
      </c>
      <c r="C30" s="27" t="s">
        <v>52</v>
      </c>
      <c r="D30" s="28" t="s">
        <v>53</v>
      </c>
      <c r="E30" s="29" t="n">
        <v>10500</v>
      </c>
      <c r="F30" s="29" t="n">
        <v>600</v>
      </c>
      <c r="G30" s="29" t="n">
        <v>3200</v>
      </c>
      <c r="H30" s="29" t="n">
        <v>6700</v>
      </c>
      <c r="I30" s="29" t="n">
        <v>2481</v>
      </c>
      <c r="J30" s="29" t="n">
        <v>2625</v>
      </c>
      <c r="K30" s="29" t="n">
        <v>150</v>
      </c>
      <c r="L30" s="29" t="n">
        <v>800</v>
      </c>
      <c r="M30" s="29" t="n">
        <v>1675</v>
      </c>
      <c r="N30" s="29" t="n">
        <v>620</v>
      </c>
      <c r="O30" s="29" t="n">
        <v>2625</v>
      </c>
      <c r="P30" s="29" t="n">
        <v>150</v>
      </c>
      <c r="Q30" s="29" t="n">
        <v>800</v>
      </c>
      <c r="R30" s="29" t="n">
        <v>1675</v>
      </c>
      <c r="S30" s="29" t="n">
        <v>620</v>
      </c>
      <c r="T30" s="29" t="n">
        <v>2625</v>
      </c>
      <c r="U30" s="29" t="n">
        <v>150</v>
      </c>
      <c r="V30" s="29" t="n">
        <v>800</v>
      </c>
      <c r="W30" s="29" t="n">
        <v>1675</v>
      </c>
      <c r="X30" s="29" t="n">
        <v>620</v>
      </c>
      <c r="Y30" s="29" t="n">
        <v>2625</v>
      </c>
      <c r="Z30" s="29" t="n">
        <v>150</v>
      </c>
      <c r="AA30" s="29" t="n">
        <v>800</v>
      </c>
      <c r="AB30" s="29" t="n">
        <v>1675</v>
      </c>
      <c r="AC30" s="29" t="n">
        <v>621</v>
      </c>
      <c r="AD30" s="30" t="n">
        <v>6647.5</v>
      </c>
      <c r="AE30" s="30" t="n">
        <v>199</v>
      </c>
      <c r="AF30" s="30" t="n">
        <v>2183.5</v>
      </c>
      <c r="AG30" s="30" t="n">
        <v>4265</v>
      </c>
      <c r="AH30" s="30" t="n">
        <v>1662</v>
      </c>
      <c r="AI30" s="30" t="n">
        <v>49.8</v>
      </c>
      <c r="AJ30" s="30" t="n">
        <v>545.9</v>
      </c>
      <c r="AK30" s="30" t="n">
        <v>1066.3</v>
      </c>
      <c r="AL30" s="30" t="n">
        <v>1662</v>
      </c>
      <c r="AM30" s="30" t="n">
        <v>49.8</v>
      </c>
      <c r="AN30" s="30" t="n">
        <v>545.9</v>
      </c>
      <c r="AO30" s="30" t="n">
        <v>1066.3</v>
      </c>
      <c r="AP30" s="30" t="n">
        <v>1662</v>
      </c>
      <c r="AQ30" s="30" t="n">
        <v>49.8</v>
      </c>
      <c r="AR30" s="30" t="n">
        <v>545.9</v>
      </c>
      <c r="AS30" s="30" t="n">
        <v>1066.3</v>
      </c>
      <c r="AT30" s="30" t="n">
        <v>1661.5</v>
      </c>
      <c r="AU30" s="30" t="n">
        <v>49.6</v>
      </c>
      <c r="AV30" s="30" t="n">
        <v>545.8</v>
      </c>
      <c r="AW30" s="30" t="n">
        <v>1066.1</v>
      </c>
    </row>
    <row r="31" customFormat="false" ht="14.25" hidden="false" customHeight="false" outlineLevel="0" collapsed="false">
      <c r="A31" s="26" t="n">
        <v>2</v>
      </c>
      <c r="B31" s="27" t="s">
        <v>51</v>
      </c>
      <c r="C31" s="27" t="s">
        <v>37</v>
      </c>
      <c r="D31" s="28" t="s">
        <v>38</v>
      </c>
      <c r="E31" s="29" t="n">
        <v>8549</v>
      </c>
      <c r="F31" s="29" t="n">
        <v>288</v>
      </c>
      <c r="G31" s="29" t="n">
        <v>1576</v>
      </c>
      <c r="H31" s="29" t="n">
        <v>6685</v>
      </c>
      <c r="I31" s="29" t="n">
        <v>2476</v>
      </c>
      <c r="J31" s="29" t="n">
        <v>2126</v>
      </c>
      <c r="K31" s="29" t="n">
        <v>72</v>
      </c>
      <c r="L31" s="29" t="n">
        <v>394</v>
      </c>
      <c r="M31" s="29" t="n">
        <v>1660</v>
      </c>
      <c r="N31" s="29" t="n">
        <v>615</v>
      </c>
      <c r="O31" s="29" t="n">
        <v>2141</v>
      </c>
      <c r="P31" s="29" t="n">
        <v>72</v>
      </c>
      <c r="Q31" s="29" t="n">
        <v>394</v>
      </c>
      <c r="R31" s="29" t="n">
        <v>1675</v>
      </c>
      <c r="S31" s="29" t="n">
        <v>620</v>
      </c>
      <c r="T31" s="29" t="n">
        <v>2141</v>
      </c>
      <c r="U31" s="29" t="n">
        <v>72</v>
      </c>
      <c r="V31" s="29" t="n">
        <v>394</v>
      </c>
      <c r="W31" s="29" t="n">
        <v>1675</v>
      </c>
      <c r="X31" s="29" t="n">
        <v>620</v>
      </c>
      <c r="Y31" s="29" t="n">
        <v>2141</v>
      </c>
      <c r="Z31" s="29" t="n">
        <v>72</v>
      </c>
      <c r="AA31" s="29" t="n">
        <v>394</v>
      </c>
      <c r="AB31" s="29" t="n">
        <v>1675</v>
      </c>
      <c r="AC31" s="29" t="n">
        <v>621</v>
      </c>
      <c r="AD31" s="30" t="n">
        <v>5420.2</v>
      </c>
      <c r="AE31" s="30" t="n">
        <v>88.8</v>
      </c>
      <c r="AF31" s="30" t="n">
        <v>1075.9</v>
      </c>
      <c r="AG31" s="30" t="n">
        <v>4255.5</v>
      </c>
      <c r="AH31" s="30" t="n">
        <v>1348</v>
      </c>
      <c r="AI31" s="30" t="n">
        <v>22.2</v>
      </c>
      <c r="AJ31" s="30" t="n">
        <v>269</v>
      </c>
      <c r="AK31" s="30" t="n">
        <v>1056.8</v>
      </c>
      <c r="AL31" s="30" t="n">
        <v>1357.5</v>
      </c>
      <c r="AM31" s="30" t="n">
        <v>22.2</v>
      </c>
      <c r="AN31" s="30" t="n">
        <v>269</v>
      </c>
      <c r="AO31" s="30" t="n">
        <v>1066.3</v>
      </c>
      <c r="AP31" s="30" t="n">
        <v>1357.5</v>
      </c>
      <c r="AQ31" s="30" t="n">
        <v>22.2</v>
      </c>
      <c r="AR31" s="30" t="n">
        <v>269</v>
      </c>
      <c r="AS31" s="30" t="n">
        <v>1066.3</v>
      </c>
      <c r="AT31" s="30" t="n">
        <v>1357.2</v>
      </c>
      <c r="AU31" s="30" t="n">
        <v>22.2</v>
      </c>
      <c r="AV31" s="30" t="n">
        <v>268.9</v>
      </c>
      <c r="AW31" s="30" t="n">
        <v>1066.1</v>
      </c>
    </row>
    <row r="32" customFormat="false" ht="14.25" hidden="false" customHeight="false" outlineLevel="0" collapsed="false">
      <c r="A32" s="26" t="n">
        <v>2</v>
      </c>
      <c r="B32" s="27" t="s">
        <v>51</v>
      </c>
      <c r="C32" s="27" t="s">
        <v>39</v>
      </c>
      <c r="D32" s="28" t="s">
        <v>40</v>
      </c>
      <c r="E32" s="29" t="n">
        <v>79</v>
      </c>
      <c r="F32" s="29" t="n">
        <v>16</v>
      </c>
      <c r="G32" s="29" t="n">
        <v>60</v>
      </c>
      <c r="H32" s="29" t="n">
        <v>3</v>
      </c>
      <c r="I32" s="29" t="n">
        <v>1</v>
      </c>
      <c r="J32" s="29" t="n">
        <v>22</v>
      </c>
      <c r="K32" s="29" t="n">
        <v>4</v>
      </c>
      <c r="L32" s="29" t="n">
        <v>15</v>
      </c>
      <c r="M32" s="29" t="n">
        <v>3</v>
      </c>
      <c r="N32" s="29" t="n">
        <v>1</v>
      </c>
      <c r="O32" s="29" t="n">
        <v>19</v>
      </c>
      <c r="P32" s="29" t="n">
        <v>4</v>
      </c>
      <c r="Q32" s="29" t="n">
        <v>15</v>
      </c>
      <c r="R32" s="29" t="n">
        <v>0</v>
      </c>
      <c r="S32" s="29" t="n">
        <v>0</v>
      </c>
      <c r="T32" s="29" t="n">
        <v>19</v>
      </c>
      <c r="U32" s="29" t="n">
        <v>4</v>
      </c>
      <c r="V32" s="29" t="n">
        <v>15</v>
      </c>
      <c r="W32" s="29" t="n">
        <v>0</v>
      </c>
      <c r="X32" s="29" t="n">
        <v>0</v>
      </c>
      <c r="Y32" s="29" t="n">
        <v>19</v>
      </c>
      <c r="Z32" s="29" t="n">
        <v>4</v>
      </c>
      <c r="AA32" s="29" t="n">
        <v>15</v>
      </c>
      <c r="AB32" s="29" t="n">
        <v>0</v>
      </c>
      <c r="AC32" s="29" t="n">
        <v>0</v>
      </c>
      <c r="AD32" s="30" t="n">
        <v>49.5</v>
      </c>
      <c r="AE32" s="30" t="n">
        <v>6.8</v>
      </c>
      <c r="AF32" s="30" t="n">
        <v>40.8</v>
      </c>
      <c r="AG32" s="30" t="n">
        <v>1.9</v>
      </c>
      <c r="AH32" s="30" t="n">
        <v>13.8</v>
      </c>
      <c r="AI32" s="30" t="n">
        <v>1.7</v>
      </c>
      <c r="AJ32" s="30" t="n">
        <v>10.2</v>
      </c>
      <c r="AK32" s="30" t="n">
        <v>1.9</v>
      </c>
      <c r="AL32" s="30" t="n">
        <v>11.9</v>
      </c>
      <c r="AM32" s="30" t="n">
        <v>1.7</v>
      </c>
      <c r="AN32" s="30" t="n">
        <v>10.2</v>
      </c>
      <c r="AO32" s="30" t="n">
        <v>0</v>
      </c>
      <c r="AP32" s="30" t="n">
        <v>11.9</v>
      </c>
      <c r="AQ32" s="30" t="n">
        <v>1.7</v>
      </c>
      <c r="AR32" s="30" t="n">
        <v>10.2</v>
      </c>
      <c r="AS32" s="30" t="n">
        <v>0</v>
      </c>
      <c r="AT32" s="30" t="n">
        <v>11.9</v>
      </c>
      <c r="AU32" s="30" t="n">
        <v>1.7</v>
      </c>
      <c r="AV32" s="30" t="n">
        <v>10.2</v>
      </c>
      <c r="AW32" s="30" t="n">
        <v>0</v>
      </c>
    </row>
    <row r="33" customFormat="false" ht="14.25" hidden="false" customHeight="false" outlineLevel="0" collapsed="false">
      <c r="A33" s="26" t="n">
        <v>2</v>
      </c>
      <c r="B33" s="27" t="s">
        <v>51</v>
      </c>
      <c r="C33" s="27" t="s">
        <v>41</v>
      </c>
      <c r="D33" s="28" t="s">
        <v>42</v>
      </c>
      <c r="E33" s="29" t="n">
        <v>211</v>
      </c>
      <c r="F33" s="29" t="n">
        <v>44</v>
      </c>
      <c r="G33" s="29" t="n">
        <v>164</v>
      </c>
      <c r="H33" s="29" t="n">
        <v>3</v>
      </c>
      <c r="I33" s="29" t="n">
        <v>1</v>
      </c>
      <c r="J33" s="29" t="n">
        <v>55</v>
      </c>
      <c r="K33" s="29" t="n">
        <v>11</v>
      </c>
      <c r="L33" s="29" t="n">
        <v>41</v>
      </c>
      <c r="M33" s="29" t="n">
        <v>3</v>
      </c>
      <c r="N33" s="29" t="n">
        <v>1</v>
      </c>
      <c r="O33" s="29" t="n">
        <v>52</v>
      </c>
      <c r="P33" s="29" t="n">
        <v>11</v>
      </c>
      <c r="Q33" s="29" t="n">
        <v>41</v>
      </c>
      <c r="R33" s="29" t="n">
        <v>0</v>
      </c>
      <c r="S33" s="29" t="n">
        <v>0</v>
      </c>
      <c r="T33" s="29" t="n">
        <v>52</v>
      </c>
      <c r="U33" s="29" t="n">
        <v>11</v>
      </c>
      <c r="V33" s="29" t="n">
        <v>41</v>
      </c>
      <c r="W33" s="29" t="n">
        <v>0</v>
      </c>
      <c r="X33" s="29" t="n">
        <v>0</v>
      </c>
      <c r="Y33" s="29" t="n">
        <v>52</v>
      </c>
      <c r="Z33" s="29" t="n">
        <v>11</v>
      </c>
      <c r="AA33" s="29" t="n">
        <v>41</v>
      </c>
      <c r="AB33" s="29" t="n">
        <v>0</v>
      </c>
      <c r="AC33" s="29" t="n">
        <v>0</v>
      </c>
      <c r="AD33" s="30" t="n">
        <v>133.3</v>
      </c>
      <c r="AE33" s="30" t="n">
        <v>19.4</v>
      </c>
      <c r="AF33" s="30" t="n">
        <v>112</v>
      </c>
      <c r="AG33" s="30" t="n">
        <v>1.9</v>
      </c>
      <c r="AH33" s="30" t="n">
        <v>34.8</v>
      </c>
      <c r="AI33" s="30" t="n">
        <v>4.9</v>
      </c>
      <c r="AJ33" s="30" t="n">
        <v>28</v>
      </c>
      <c r="AK33" s="30" t="n">
        <v>1.9</v>
      </c>
      <c r="AL33" s="30" t="n">
        <v>32.9</v>
      </c>
      <c r="AM33" s="30" t="n">
        <v>4.9</v>
      </c>
      <c r="AN33" s="30" t="n">
        <v>28</v>
      </c>
      <c r="AO33" s="30" t="n">
        <v>0</v>
      </c>
      <c r="AP33" s="30" t="n">
        <v>32.9</v>
      </c>
      <c r="AQ33" s="30" t="n">
        <v>4.9</v>
      </c>
      <c r="AR33" s="30" t="n">
        <v>28</v>
      </c>
      <c r="AS33" s="30" t="n">
        <v>0</v>
      </c>
      <c r="AT33" s="30" t="n">
        <v>32.7</v>
      </c>
      <c r="AU33" s="30" t="n">
        <v>4.7</v>
      </c>
      <c r="AV33" s="30" t="n">
        <v>28</v>
      </c>
      <c r="AW33" s="30" t="n">
        <v>0</v>
      </c>
    </row>
    <row r="34" customFormat="false" ht="28.5" hidden="false" customHeight="false" outlineLevel="0" collapsed="false">
      <c r="A34" s="26" t="n">
        <v>2</v>
      </c>
      <c r="B34" s="27" t="s">
        <v>51</v>
      </c>
      <c r="C34" s="27" t="s">
        <v>43</v>
      </c>
      <c r="D34" s="28" t="s">
        <v>44</v>
      </c>
      <c r="E34" s="29" t="n">
        <v>1267</v>
      </c>
      <c r="F34" s="29" t="n">
        <v>190</v>
      </c>
      <c r="G34" s="29" t="n">
        <v>1074</v>
      </c>
      <c r="H34" s="29" t="n">
        <v>3</v>
      </c>
      <c r="I34" s="29" t="n">
        <v>1</v>
      </c>
      <c r="J34" s="29" t="n">
        <v>43</v>
      </c>
      <c r="K34" s="29" t="n">
        <v>4</v>
      </c>
      <c r="L34" s="29" t="n">
        <v>36</v>
      </c>
      <c r="M34" s="29" t="n">
        <v>3</v>
      </c>
      <c r="N34" s="29" t="n">
        <v>1</v>
      </c>
      <c r="O34" s="29" t="n">
        <v>408</v>
      </c>
      <c r="P34" s="29" t="n">
        <v>62</v>
      </c>
      <c r="Q34" s="29" t="n">
        <v>346</v>
      </c>
      <c r="R34" s="29" t="n">
        <v>0</v>
      </c>
      <c r="S34" s="29" t="n">
        <v>0</v>
      </c>
      <c r="T34" s="29" t="n">
        <v>408</v>
      </c>
      <c r="U34" s="29" t="n">
        <v>62</v>
      </c>
      <c r="V34" s="29" t="n">
        <v>346</v>
      </c>
      <c r="W34" s="29" t="n">
        <v>0</v>
      </c>
      <c r="X34" s="29" t="n">
        <v>0</v>
      </c>
      <c r="Y34" s="29" t="n">
        <v>408</v>
      </c>
      <c r="Z34" s="29" t="n">
        <v>62</v>
      </c>
      <c r="AA34" s="29" t="n">
        <v>346</v>
      </c>
      <c r="AB34" s="29" t="n">
        <v>0</v>
      </c>
      <c r="AC34" s="29" t="n">
        <v>0</v>
      </c>
      <c r="AD34" s="30" t="n">
        <v>811.6</v>
      </c>
      <c r="AE34" s="30" t="n">
        <v>76.8</v>
      </c>
      <c r="AF34" s="30" t="n">
        <v>732.9</v>
      </c>
      <c r="AG34" s="30" t="n">
        <v>1.9</v>
      </c>
      <c r="AH34" s="30" t="n">
        <v>41.5</v>
      </c>
      <c r="AI34" s="30" t="n">
        <v>14.7</v>
      </c>
      <c r="AJ34" s="30" t="n">
        <v>24.9</v>
      </c>
      <c r="AK34" s="30" t="n">
        <v>1.9</v>
      </c>
      <c r="AL34" s="30" t="n">
        <v>256.7</v>
      </c>
      <c r="AM34" s="30" t="n">
        <v>20.7</v>
      </c>
      <c r="AN34" s="30" t="n">
        <v>236</v>
      </c>
      <c r="AO34" s="30" t="n">
        <v>0</v>
      </c>
      <c r="AP34" s="30" t="n">
        <v>256.7</v>
      </c>
      <c r="AQ34" s="30" t="n">
        <v>20.7</v>
      </c>
      <c r="AR34" s="30" t="n">
        <v>236</v>
      </c>
      <c r="AS34" s="30" t="n">
        <v>0</v>
      </c>
      <c r="AT34" s="30" t="n">
        <v>256.7</v>
      </c>
      <c r="AU34" s="30" t="n">
        <v>20.7</v>
      </c>
      <c r="AV34" s="30" t="n">
        <v>236</v>
      </c>
      <c r="AW34" s="30" t="n">
        <v>0</v>
      </c>
    </row>
    <row r="35" customFormat="false" ht="14.25" hidden="false" customHeight="false" outlineLevel="0" collapsed="false">
      <c r="A35" s="26" t="n">
        <v>2</v>
      </c>
      <c r="B35" s="27" t="s">
        <v>51</v>
      </c>
      <c r="C35" s="27" t="s">
        <v>45</v>
      </c>
      <c r="D35" s="28" t="s">
        <v>46</v>
      </c>
      <c r="E35" s="29" t="n">
        <v>23</v>
      </c>
      <c r="F35" s="29" t="n">
        <v>4</v>
      </c>
      <c r="G35" s="29" t="n">
        <v>16</v>
      </c>
      <c r="H35" s="29" t="n">
        <v>3</v>
      </c>
      <c r="I35" s="29" t="n">
        <v>1</v>
      </c>
      <c r="J35" s="29" t="n">
        <v>8</v>
      </c>
      <c r="K35" s="29" t="n">
        <v>1</v>
      </c>
      <c r="L35" s="29" t="n">
        <v>4</v>
      </c>
      <c r="M35" s="29" t="n">
        <v>3</v>
      </c>
      <c r="N35" s="29" t="n">
        <v>1</v>
      </c>
      <c r="O35" s="29" t="n">
        <v>5</v>
      </c>
      <c r="P35" s="29" t="n">
        <v>1</v>
      </c>
      <c r="Q35" s="29" t="n">
        <v>4</v>
      </c>
      <c r="R35" s="29" t="n">
        <v>0</v>
      </c>
      <c r="S35" s="29" t="n">
        <v>0</v>
      </c>
      <c r="T35" s="29" t="n">
        <v>5</v>
      </c>
      <c r="U35" s="29" t="n">
        <v>1</v>
      </c>
      <c r="V35" s="29" t="n">
        <v>4</v>
      </c>
      <c r="W35" s="29" t="n">
        <v>0</v>
      </c>
      <c r="X35" s="29" t="n">
        <v>0</v>
      </c>
      <c r="Y35" s="29" t="n">
        <v>5</v>
      </c>
      <c r="Z35" s="29" t="n">
        <v>1</v>
      </c>
      <c r="AA35" s="29" t="n">
        <v>4</v>
      </c>
      <c r="AB35" s="29" t="n">
        <v>0</v>
      </c>
      <c r="AC35" s="29" t="n">
        <v>0</v>
      </c>
      <c r="AD35" s="30" t="n">
        <v>13.9</v>
      </c>
      <c r="AE35" s="30" t="n">
        <v>1.2</v>
      </c>
      <c r="AF35" s="30" t="n">
        <v>10.8</v>
      </c>
      <c r="AG35" s="30" t="n">
        <v>1.9</v>
      </c>
      <c r="AH35" s="30" t="n">
        <v>4.9</v>
      </c>
      <c r="AI35" s="30" t="n">
        <v>0.3</v>
      </c>
      <c r="AJ35" s="30" t="n">
        <v>2.7</v>
      </c>
      <c r="AK35" s="30" t="n">
        <v>1.9</v>
      </c>
      <c r="AL35" s="30" t="n">
        <v>3</v>
      </c>
      <c r="AM35" s="30" t="n">
        <v>0.3</v>
      </c>
      <c r="AN35" s="30" t="n">
        <v>2.7</v>
      </c>
      <c r="AO35" s="30" t="n">
        <v>0</v>
      </c>
      <c r="AP35" s="30" t="n">
        <v>3</v>
      </c>
      <c r="AQ35" s="30" t="n">
        <v>0.3</v>
      </c>
      <c r="AR35" s="30" t="n">
        <v>2.7</v>
      </c>
      <c r="AS35" s="30" t="n">
        <v>0</v>
      </c>
      <c r="AT35" s="30" t="n">
        <v>3</v>
      </c>
      <c r="AU35" s="30" t="n">
        <v>0.3</v>
      </c>
      <c r="AV35" s="30" t="n">
        <v>2.7</v>
      </c>
      <c r="AW35" s="30" t="n">
        <v>0</v>
      </c>
    </row>
    <row r="36" customFormat="false" ht="14.25" hidden="false" customHeight="false" outlineLevel="0" collapsed="false">
      <c r="A36" s="26" t="n">
        <v>2</v>
      </c>
      <c r="B36" s="27" t="s">
        <v>51</v>
      </c>
      <c r="C36" s="27" t="s">
        <v>47</v>
      </c>
      <c r="D36" s="28" t="s">
        <v>48</v>
      </c>
      <c r="E36" s="29" t="n">
        <v>371</v>
      </c>
      <c r="F36" s="29" t="n">
        <v>58</v>
      </c>
      <c r="G36" s="29" t="n">
        <v>310</v>
      </c>
      <c r="H36" s="29" t="n">
        <v>3</v>
      </c>
      <c r="I36" s="29" t="n">
        <v>1</v>
      </c>
      <c r="J36" s="29" t="n">
        <v>371</v>
      </c>
      <c r="K36" s="29" t="n">
        <v>58</v>
      </c>
      <c r="L36" s="29" t="n">
        <v>310</v>
      </c>
      <c r="M36" s="29" t="n">
        <v>3</v>
      </c>
      <c r="N36" s="29" t="n">
        <v>1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0</v>
      </c>
      <c r="AB36" s="29" t="n">
        <v>0</v>
      </c>
      <c r="AC36" s="29" t="n">
        <v>0</v>
      </c>
      <c r="AD36" s="30" t="n">
        <v>219</v>
      </c>
      <c r="AE36" s="30" t="n">
        <v>6</v>
      </c>
      <c r="AF36" s="30" t="n">
        <v>211.1</v>
      </c>
      <c r="AG36" s="30" t="n">
        <v>1.9</v>
      </c>
      <c r="AH36" s="30" t="n">
        <v>219</v>
      </c>
      <c r="AI36" s="30" t="n">
        <v>6</v>
      </c>
      <c r="AJ36" s="30" t="n">
        <v>211.1</v>
      </c>
      <c r="AK36" s="30" t="n">
        <v>1.9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0</v>
      </c>
      <c r="AS36" s="30" t="n">
        <v>0</v>
      </c>
      <c r="AT36" s="30" t="n">
        <v>0</v>
      </c>
      <c r="AU36" s="30" t="n">
        <v>0</v>
      </c>
      <c r="AV36" s="30" t="n">
        <v>0</v>
      </c>
      <c r="AW36" s="30" t="n">
        <v>0</v>
      </c>
    </row>
    <row r="37" customFormat="false" ht="14.25" hidden="false" customHeight="false" outlineLevel="0" collapsed="false">
      <c r="A37" s="26" t="n">
        <v>1</v>
      </c>
      <c r="B37" s="27" t="s">
        <v>713</v>
      </c>
      <c r="C37" s="27" t="s">
        <v>714</v>
      </c>
      <c r="D37" s="28" t="s">
        <v>715</v>
      </c>
      <c r="E37" s="29" t="n">
        <v>46690</v>
      </c>
      <c r="F37" s="29" t="n">
        <v>3597</v>
      </c>
      <c r="G37" s="29" t="n">
        <v>1306</v>
      </c>
      <c r="H37" s="29" t="n">
        <v>41787</v>
      </c>
      <c r="I37" s="29" t="n">
        <v>15477</v>
      </c>
      <c r="J37" s="29" t="n">
        <v>11673</v>
      </c>
      <c r="K37" s="29" t="n">
        <v>899</v>
      </c>
      <c r="L37" s="29" t="n">
        <v>327</v>
      </c>
      <c r="M37" s="29" t="n">
        <v>10447</v>
      </c>
      <c r="N37" s="29" t="n">
        <v>3869</v>
      </c>
      <c r="O37" s="29" t="n">
        <v>11673</v>
      </c>
      <c r="P37" s="29" t="n">
        <v>899</v>
      </c>
      <c r="Q37" s="29" t="n">
        <v>327</v>
      </c>
      <c r="R37" s="29" t="n">
        <v>10447</v>
      </c>
      <c r="S37" s="29" t="n">
        <v>3869</v>
      </c>
      <c r="T37" s="29" t="n">
        <v>11673</v>
      </c>
      <c r="U37" s="29" t="n">
        <v>899</v>
      </c>
      <c r="V37" s="29" t="n">
        <v>327</v>
      </c>
      <c r="W37" s="29" t="n">
        <v>10447</v>
      </c>
      <c r="X37" s="29" t="n">
        <v>3869</v>
      </c>
      <c r="Y37" s="29" t="n">
        <v>11671</v>
      </c>
      <c r="Z37" s="29" t="n">
        <v>900</v>
      </c>
      <c r="AA37" s="29" t="n">
        <v>325</v>
      </c>
      <c r="AB37" s="29" t="n">
        <v>10446</v>
      </c>
      <c r="AC37" s="29" t="n">
        <v>3870</v>
      </c>
      <c r="AD37" s="30" t="n">
        <v>36820.6</v>
      </c>
      <c r="AE37" s="30" t="n">
        <v>1287.9</v>
      </c>
      <c r="AF37" s="30" t="n">
        <v>280.9</v>
      </c>
      <c r="AG37" s="30" t="n">
        <v>35251.8</v>
      </c>
      <c r="AH37" s="30" t="n">
        <v>9205.4</v>
      </c>
      <c r="AI37" s="30" t="n">
        <v>321.9</v>
      </c>
      <c r="AJ37" s="30" t="n">
        <v>70.3</v>
      </c>
      <c r="AK37" s="30" t="n">
        <v>8813.2</v>
      </c>
      <c r="AL37" s="30" t="n">
        <v>9205.4</v>
      </c>
      <c r="AM37" s="30" t="n">
        <v>321.9</v>
      </c>
      <c r="AN37" s="30" t="n">
        <v>70.3</v>
      </c>
      <c r="AO37" s="30" t="n">
        <v>8813.2</v>
      </c>
      <c r="AP37" s="30" t="n">
        <v>9205.4</v>
      </c>
      <c r="AQ37" s="30" t="n">
        <v>321.9</v>
      </c>
      <c r="AR37" s="30" t="n">
        <v>70.3</v>
      </c>
      <c r="AS37" s="30" t="n">
        <v>8813.2</v>
      </c>
      <c r="AT37" s="30" t="n">
        <v>9204.4</v>
      </c>
      <c r="AU37" s="30" t="n">
        <v>322.2</v>
      </c>
      <c r="AV37" s="30" t="n">
        <v>70</v>
      </c>
      <c r="AW37" s="30" t="n">
        <v>8812.2</v>
      </c>
    </row>
    <row r="38" customFormat="false" ht="14.25" hidden="false" customHeight="false" outlineLevel="0" collapsed="false">
      <c r="A38" s="26" t="n">
        <v>2</v>
      </c>
      <c r="B38" s="27" t="s">
        <v>713</v>
      </c>
      <c r="C38" s="27" t="s">
        <v>37</v>
      </c>
      <c r="D38" s="28" t="s">
        <v>38</v>
      </c>
      <c r="E38" s="29" t="n">
        <v>30215</v>
      </c>
      <c r="F38" s="29" t="n">
        <v>2313</v>
      </c>
      <c r="G38" s="29" t="n">
        <v>918</v>
      </c>
      <c r="H38" s="29" t="n">
        <v>26984</v>
      </c>
      <c r="I38" s="29" t="n">
        <v>8078</v>
      </c>
      <c r="J38" s="29" t="n">
        <v>7554</v>
      </c>
      <c r="K38" s="29" t="n">
        <v>578</v>
      </c>
      <c r="L38" s="29" t="n">
        <v>230</v>
      </c>
      <c r="M38" s="29" t="n">
        <v>6746</v>
      </c>
      <c r="N38" s="29" t="n">
        <v>2019</v>
      </c>
      <c r="O38" s="29" t="n">
        <v>7554</v>
      </c>
      <c r="P38" s="29" t="n">
        <v>578</v>
      </c>
      <c r="Q38" s="29" t="n">
        <v>230</v>
      </c>
      <c r="R38" s="29" t="n">
        <v>6746</v>
      </c>
      <c r="S38" s="29" t="n">
        <v>2019</v>
      </c>
      <c r="T38" s="29" t="n">
        <v>7554</v>
      </c>
      <c r="U38" s="29" t="n">
        <v>578</v>
      </c>
      <c r="V38" s="29" t="n">
        <v>230</v>
      </c>
      <c r="W38" s="29" t="n">
        <v>6746</v>
      </c>
      <c r="X38" s="29" t="n">
        <v>2019</v>
      </c>
      <c r="Y38" s="29" t="n">
        <v>7553</v>
      </c>
      <c r="Z38" s="29" t="n">
        <v>579</v>
      </c>
      <c r="AA38" s="29" t="n">
        <v>228</v>
      </c>
      <c r="AB38" s="29" t="n">
        <v>6746</v>
      </c>
      <c r="AC38" s="29" t="n">
        <v>2021</v>
      </c>
      <c r="AD38" s="30" t="n">
        <v>23732.6</v>
      </c>
      <c r="AE38" s="30" t="n">
        <v>833.5</v>
      </c>
      <c r="AF38" s="30" t="n">
        <v>198.1</v>
      </c>
      <c r="AG38" s="30" t="n">
        <v>22701</v>
      </c>
      <c r="AH38" s="30" t="n">
        <v>5933.2</v>
      </c>
      <c r="AI38" s="30" t="n">
        <v>208.3</v>
      </c>
      <c r="AJ38" s="30" t="n">
        <v>49.6</v>
      </c>
      <c r="AK38" s="30" t="n">
        <v>5675.3</v>
      </c>
      <c r="AL38" s="30" t="n">
        <v>5933.2</v>
      </c>
      <c r="AM38" s="30" t="n">
        <v>208.3</v>
      </c>
      <c r="AN38" s="30" t="n">
        <v>49.6</v>
      </c>
      <c r="AO38" s="30" t="n">
        <v>5675.3</v>
      </c>
      <c r="AP38" s="30" t="n">
        <v>5933.2</v>
      </c>
      <c r="AQ38" s="30" t="n">
        <v>208.3</v>
      </c>
      <c r="AR38" s="30" t="n">
        <v>49.6</v>
      </c>
      <c r="AS38" s="30" t="n">
        <v>5675.3</v>
      </c>
      <c r="AT38" s="30" t="n">
        <v>5933</v>
      </c>
      <c r="AU38" s="30" t="n">
        <v>208.6</v>
      </c>
      <c r="AV38" s="30" t="n">
        <v>49.3</v>
      </c>
      <c r="AW38" s="30" t="n">
        <v>5675.1</v>
      </c>
    </row>
    <row r="39" customFormat="false" ht="14.25" hidden="false" customHeight="false" outlineLevel="0" collapsed="false">
      <c r="A39" s="26" t="n">
        <v>2</v>
      </c>
      <c r="B39" s="27" t="s">
        <v>713</v>
      </c>
      <c r="C39" s="27" t="s">
        <v>39</v>
      </c>
      <c r="D39" s="28" t="s">
        <v>40</v>
      </c>
      <c r="E39" s="29" t="n">
        <v>1388</v>
      </c>
      <c r="F39" s="29" t="n">
        <v>96</v>
      </c>
      <c r="G39" s="29" t="n">
        <v>32</v>
      </c>
      <c r="H39" s="29" t="n">
        <v>1260</v>
      </c>
      <c r="I39" s="29" t="n">
        <v>628</v>
      </c>
      <c r="J39" s="29" t="n">
        <v>347</v>
      </c>
      <c r="K39" s="29" t="n">
        <v>24</v>
      </c>
      <c r="L39" s="29" t="n">
        <v>8</v>
      </c>
      <c r="M39" s="29" t="n">
        <v>315</v>
      </c>
      <c r="N39" s="29" t="n">
        <v>157</v>
      </c>
      <c r="O39" s="29" t="n">
        <v>347</v>
      </c>
      <c r="P39" s="29" t="n">
        <v>24</v>
      </c>
      <c r="Q39" s="29" t="n">
        <v>8</v>
      </c>
      <c r="R39" s="29" t="n">
        <v>315</v>
      </c>
      <c r="S39" s="29" t="n">
        <v>157</v>
      </c>
      <c r="T39" s="29" t="n">
        <v>347</v>
      </c>
      <c r="U39" s="29" t="n">
        <v>24</v>
      </c>
      <c r="V39" s="29" t="n">
        <v>8</v>
      </c>
      <c r="W39" s="29" t="n">
        <v>315</v>
      </c>
      <c r="X39" s="29" t="n">
        <v>157</v>
      </c>
      <c r="Y39" s="29" t="n">
        <v>347</v>
      </c>
      <c r="Z39" s="29" t="n">
        <v>24</v>
      </c>
      <c r="AA39" s="29" t="n">
        <v>8</v>
      </c>
      <c r="AB39" s="29" t="n">
        <v>315</v>
      </c>
      <c r="AC39" s="29" t="n">
        <v>157</v>
      </c>
      <c r="AD39" s="30" t="n">
        <v>1104.8</v>
      </c>
      <c r="AE39" s="30" t="n">
        <v>36.4</v>
      </c>
      <c r="AF39" s="30" t="n">
        <v>6.4</v>
      </c>
      <c r="AG39" s="30" t="n">
        <v>1062</v>
      </c>
      <c r="AH39" s="30" t="n">
        <v>276.2</v>
      </c>
      <c r="AI39" s="30" t="n">
        <v>9.1</v>
      </c>
      <c r="AJ39" s="30" t="n">
        <v>1.6</v>
      </c>
      <c r="AK39" s="30" t="n">
        <v>265.5</v>
      </c>
      <c r="AL39" s="30" t="n">
        <v>276.2</v>
      </c>
      <c r="AM39" s="30" t="n">
        <v>9.1</v>
      </c>
      <c r="AN39" s="30" t="n">
        <v>1.6</v>
      </c>
      <c r="AO39" s="30" t="n">
        <v>265.5</v>
      </c>
      <c r="AP39" s="30" t="n">
        <v>276.2</v>
      </c>
      <c r="AQ39" s="30" t="n">
        <v>9.1</v>
      </c>
      <c r="AR39" s="30" t="n">
        <v>1.6</v>
      </c>
      <c r="AS39" s="30" t="n">
        <v>265.5</v>
      </c>
      <c r="AT39" s="30" t="n">
        <v>276.2</v>
      </c>
      <c r="AU39" s="30" t="n">
        <v>9.1</v>
      </c>
      <c r="AV39" s="30" t="n">
        <v>1.6</v>
      </c>
      <c r="AW39" s="30" t="n">
        <v>265.5</v>
      </c>
    </row>
    <row r="40" customFormat="false" ht="14.25" hidden="false" customHeight="false" outlineLevel="0" collapsed="false">
      <c r="A40" s="26" t="n">
        <v>2</v>
      </c>
      <c r="B40" s="27" t="s">
        <v>713</v>
      </c>
      <c r="C40" s="27" t="s">
        <v>41</v>
      </c>
      <c r="D40" s="28" t="s">
        <v>42</v>
      </c>
      <c r="E40" s="29" t="n">
        <v>936</v>
      </c>
      <c r="F40" s="29" t="n">
        <v>68</v>
      </c>
      <c r="G40" s="29" t="n">
        <v>20</v>
      </c>
      <c r="H40" s="29" t="n">
        <v>848</v>
      </c>
      <c r="I40" s="29" t="n">
        <v>424</v>
      </c>
      <c r="J40" s="29" t="n">
        <v>234</v>
      </c>
      <c r="K40" s="29" t="n">
        <v>17</v>
      </c>
      <c r="L40" s="29" t="n">
        <v>5</v>
      </c>
      <c r="M40" s="29" t="n">
        <v>212</v>
      </c>
      <c r="N40" s="29" t="n">
        <v>106</v>
      </c>
      <c r="O40" s="29" t="n">
        <v>234</v>
      </c>
      <c r="P40" s="29" t="n">
        <v>17</v>
      </c>
      <c r="Q40" s="29" t="n">
        <v>5</v>
      </c>
      <c r="R40" s="29" t="n">
        <v>212</v>
      </c>
      <c r="S40" s="29" t="n">
        <v>106</v>
      </c>
      <c r="T40" s="29" t="n">
        <v>234</v>
      </c>
      <c r="U40" s="29" t="n">
        <v>17</v>
      </c>
      <c r="V40" s="29" t="n">
        <v>5</v>
      </c>
      <c r="W40" s="29" t="n">
        <v>212</v>
      </c>
      <c r="X40" s="29" t="n">
        <v>106</v>
      </c>
      <c r="Y40" s="29" t="n">
        <v>234</v>
      </c>
      <c r="Z40" s="29" t="n">
        <v>17</v>
      </c>
      <c r="AA40" s="29" t="n">
        <v>5</v>
      </c>
      <c r="AB40" s="29" t="n">
        <v>212</v>
      </c>
      <c r="AC40" s="29" t="n">
        <v>106</v>
      </c>
      <c r="AD40" s="30" t="n">
        <v>836.4</v>
      </c>
      <c r="AE40" s="30" t="n">
        <v>26.8</v>
      </c>
      <c r="AF40" s="30" t="n">
        <v>4.4</v>
      </c>
      <c r="AG40" s="30" t="n">
        <v>805.2</v>
      </c>
      <c r="AH40" s="30" t="n">
        <v>209.1</v>
      </c>
      <c r="AI40" s="30" t="n">
        <v>6.7</v>
      </c>
      <c r="AJ40" s="30" t="n">
        <v>1.1</v>
      </c>
      <c r="AK40" s="30" t="n">
        <v>201.3</v>
      </c>
      <c r="AL40" s="30" t="n">
        <v>209.1</v>
      </c>
      <c r="AM40" s="30" t="n">
        <v>6.7</v>
      </c>
      <c r="AN40" s="30" t="n">
        <v>1.1</v>
      </c>
      <c r="AO40" s="30" t="n">
        <v>201.3</v>
      </c>
      <c r="AP40" s="30" t="n">
        <v>209.1</v>
      </c>
      <c r="AQ40" s="30" t="n">
        <v>6.7</v>
      </c>
      <c r="AR40" s="30" t="n">
        <v>1.1</v>
      </c>
      <c r="AS40" s="30" t="n">
        <v>201.3</v>
      </c>
      <c r="AT40" s="30" t="n">
        <v>209.1</v>
      </c>
      <c r="AU40" s="30" t="n">
        <v>6.7</v>
      </c>
      <c r="AV40" s="30" t="n">
        <v>1.1</v>
      </c>
      <c r="AW40" s="30" t="n">
        <v>201.3</v>
      </c>
    </row>
    <row r="41" customFormat="false" ht="28.5" hidden="false" customHeight="false" outlineLevel="0" collapsed="false">
      <c r="A41" s="26" t="n">
        <v>2</v>
      </c>
      <c r="B41" s="27" t="s">
        <v>713</v>
      </c>
      <c r="C41" s="27" t="s">
        <v>43</v>
      </c>
      <c r="D41" s="28" t="s">
        <v>44</v>
      </c>
      <c r="E41" s="29" t="n">
        <v>9826</v>
      </c>
      <c r="F41" s="29" t="n">
        <v>800</v>
      </c>
      <c r="G41" s="29" t="n">
        <v>255</v>
      </c>
      <c r="H41" s="29" t="n">
        <v>8771</v>
      </c>
      <c r="I41" s="29" t="n">
        <v>4385</v>
      </c>
      <c r="J41" s="29" t="n">
        <v>1397</v>
      </c>
      <c r="K41" s="29" t="n">
        <v>125</v>
      </c>
      <c r="L41" s="29" t="n">
        <v>42</v>
      </c>
      <c r="M41" s="29" t="n">
        <v>1230</v>
      </c>
      <c r="N41" s="29" t="n">
        <v>615</v>
      </c>
      <c r="O41" s="29" t="n">
        <v>2810</v>
      </c>
      <c r="P41" s="29" t="n">
        <v>225</v>
      </c>
      <c r="Q41" s="29" t="n">
        <v>71</v>
      </c>
      <c r="R41" s="29" t="n">
        <v>2514</v>
      </c>
      <c r="S41" s="29" t="n">
        <v>1257</v>
      </c>
      <c r="T41" s="29" t="n">
        <v>2810</v>
      </c>
      <c r="U41" s="29" t="n">
        <v>225</v>
      </c>
      <c r="V41" s="29" t="n">
        <v>71</v>
      </c>
      <c r="W41" s="29" t="n">
        <v>2514</v>
      </c>
      <c r="X41" s="29" t="n">
        <v>1257</v>
      </c>
      <c r="Y41" s="29" t="n">
        <v>2809</v>
      </c>
      <c r="Z41" s="29" t="n">
        <v>225</v>
      </c>
      <c r="AA41" s="29" t="n">
        <v>71</v>
      </c>
      <c r="AB41" s="29" t="n">
        <v>2513</v>
      </c>
      <c r="AC41" s="29" t="n">
        <v>1256</v>
      </c>
      <c r="AD41" s="30" t="n">
        <v>7760.2</v>
      </c>
      <c r="AE41" s="30" t="n">
        <v>286.4</v>
      </c>
      <c r="AF41" s="30" t="n">
        <v>54.4</v>
      </c>
      <c r="AG41" s="30" t="n">
        <v>7419.4</v>
      </c>
      <c r="AH41" s="30" t="n">
        <v>1115.4</v>
      </c>
      <c r="AI41" s="30" t="n">
        <v>47.3</v>
      </c>
      <c r="AJ41" s="30" t="n">
        <v>9.1</v>
      </c>
      <c r="AK41" s="30" t="n">
        <v>1059</v>
      </c>
      <c r="AL41" s="30" t="n">
        <v>2215.2</v>
      </c>
      <c r="AM41" s="30" t="n">
        <v>79.7</v>
      </c>
      <c r="AN41" s="30" t="n">
        <v>15.1</v>
      </c>
      <c r="AO41" s="30" t="n">
        <v>2120.4</v>
      </c>
      <c r="AP41" s="30" t="n">
        <v>2215.2</v>
      </c>
      <c r="AQ41" s="30" t="n">
        <v>79.7</v>
      </c>
      <c r="AR41" s="30" t="n">
        <v>15.1</v>
      </c>
      <c r="AS41" s="30" t="n">
        <v>2120.4</v>
      </c>
      <c r="AT41" s="30" t="n">
        <v>2214.4</v>
      </c>
      <c r="AU41" s="30" t="n">
        <v>79.7</v>
      </c>
      <c r="AV41" s="30" t="n">
        <v>15.1</v>
      </c>
      <c r="AW41" s="30" t="n">
        <v>2119.6</v>
      </c>
    </row>
    <row r="42" customFormat="false" ht="14.25" hidden="false" customHeight="false" outlineLevel="0" collapsed="false">
      <c r="A42" s="26" t="n">
        <v>2</v>
      </c>
      <c r="B42" s="27" t="s">
        <v>713</v>
      </c>
      <c r="C42" s="27" t="s">
        <v>45</v>
      </c>
      <c r="D42" s="28" t="s">
        <v>46</v>
      </c>
      <c r="E42" s="29" t="n">
        <v>2912</v>
      </c>
      <c r="F42" s="29" t="n">
        <v>220</v>
      </c>
      <c r="G42" s="29" t="n">
        <v>52</v>
      </c>
      <c r="H42" s="29" t="n">
        <v>2640</v>
      </c>
      <c r="I42" s="29" t="n">
        <v>1320</v>
      </c>
      <c r="J42" s="29" t="n">
        <v>728</v>
      </c>
      <c r="K42" s="29" t="n">
        <v>55</v>
      </c>
      <c r="L42" s="29" t="n">
        <v>13</v>
      </c>
      <c r="M42" s="29" t="n">
        <v>660</v>
      </c>
      <c r="N42" s="29" t="n">
        <v>330</v>
      </c>
      <c r="O42" s="29" t="n">
        <v>728</v>
      </c>
      <c r="P42" s="29" t="n">
        <v>55</v>
      </c>
      <c r="Q42" s="29" t="n">
        <v>13</v>
      </c>
      <c r="R42" s="29" t="n">
        <v>660</v>
      </c>
      <c r="S42" s="29" t="n">
        <v>330</v>
      </c>
      <c r="T42" s="29" t="n">
        <v>728</v>
      </c>
      <c r="U42" s="29" t="n">
        <v>55</v>
      </c>
      <c r="V42" s="29" t="n">
        <v>13</v>
      </c>
      <c r="W42" s="29" t="n">
        <v>660</v>
      </c>
      <c r="X42" s="29" t="n">
        <v>330</v>
      </c>
      <c r="Y42" s="29" t="n">
        <v>728</v>
      </c>
      <c r="Z42" s="29" t="n">
        <v>55</v>
      </c>
      <c r="AA42" s="29" t="n">
        <v>13</v>
      </c>
      <c r="AB42" s="29" t="n">
        <v>660</v>
      </c>
      <c r="AC42" s="29" t="n">
        <v>330</v>
      </c>
      <c r="AD42" s="30" t="n">
        <v>2286.8</v>
      </c>
      <c r="AE42" s="30" t="n">
        <v>72.4</v>
      </c>
      <c r="AF42" s="30" t="n">
        <v>11.6</v>
      </c>
      <c r="AG42" s="30" t="n">
        <v>2202.8</v>
      </c>
      <c r="AH42" s="30" t="n">
        <v>571.7</v>
      </c>
      <c r="AI42" s="30" t="n">
        <v>18.1</v>
      </c>
      <c r="AJ42" s="30" t="n">
        <v>2.9</v>
      </c>
      <c r="AK42" s="30" t="n">
        <v>550.7</v>
      </c>
      <c r="AL42" s="30" t="n">
        <v>571.7</v>
      </c>
      <c r="AM42" s="30" t="n">
        <v>18.1</v>
      </c>
      <c r="AN42" s="30" t="n">
        <v>2.9</v>
      </c>
      <c r="AO42" s="30" t="n">
        <v>550.7</v>
      </c>
      <c r="AP42" s="30" t="n">
        <v>571.7</v>
      </c>
      <c r="AQ42" s="30" t="n">
        <v>18.1</v>
      </c>
      <c r="AR42" s="30" t="n">
        <v>2.9</v>
      </c>
      <c r="AS42" s="30" t="n">
        <v>550.7</v>
      </c>
      <c r="AT42" s="30" t="n">
        <v>571.7</v>
      </c>
      <c r="AU42" s="30" t="n">
        <v>18.1</v>
      </c>
      <c r="AV42" s="30" t="n">
        <v>2.9</v>
      </c>
      <c r="AW42" s="30" t="n">
        <v>550.7</v>
      </c>
    </row>
    <row r="43" customFormat="false" ht="14.25" hidden="false" customHeight="false" outlineLevel="0" collapsed="false">
      <c r="A43" s="26" t="n">
        <v>2</v>
      </c>
      <c r="B43" s="27" t="s">
        <v>713</v>
      </c>
      <c r="C43" s="27" t="s">
        <v>47</v>
      </c>
      <c r="D43" s="28" t="s">
        <v>48</v>
      </c>
      <c r="E43" s="29" t="n">
        <v>1413</v>
      </c>
      <c r="F43" s="29" t="n">
        <v>100</v>
      </c>
      <c r="G43" s="29" t="n">
        <v>29</v>
      </c>
      <c r="H43" s="29" t="n">
        <v>1284</v>
      </c>
      <c r="I43" s="29" t="n">
        <v>642</v>
      </c>
      <c r="J43" s="29" t="n">
        <v>1413</v>
      </c>
      <c r="K43" s="29" t="n">
        <v>100</v>
      </c>
      <c r="L43" s="29" t="n">
        <v>29</v>
      </c>
      <c r="M43" s="29" t="n">
        <v>1284</v>
      </c>
      <c r="N43" s="29" t="n">
        <v>642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0</v>
      </c>
      <c r="AB43" s="29" t="n">
        <v>0</v>
      </c>
      <c r="AC43" s="29" t="n">
        <v>0</v>
      </c>
      <c r="AD43" s="30" t="n">
        <v>1099.8</v>
      </c>
      <c r="AE43" s="30" t="n">
        <v>32.4</v>
      </c>
      <c r="AF43" s="30" t="n">
        <v>6</v>
      </c>
      <c r="AG43" s="30" t="n">
        <v>1061.4</v>
      </c>
      <c r="AH43" s="30" t="n">
        <v>1099.8</v>
      </c>
      <c r="AI43" s="30" t="n">
        <v>32.4</v>
      </c>
      <c r="AJ43" s="30" t="n">
        <v>6</v>
      </c>
      <c r="AK43" s="30" t="n">
        <v>1061.4</v>
      </c>
      <c r="AL43" s="30" t="n">
        <v>0</v>
      </c>
      <c r="AM43" s="30" t="n">
        <v>0</v>
      </c>
      <c r="AN43" s="30" t="n">
        <v>0</v>
      </c>
      <c r="AO43" s="30" t="n">
        <v>0</v>
      </c>
      <c r="AP43" s="30" t="n">
        <v>0</v>
      </c>
      <c r="AQ43" s="30" t="n">
        <v>0</v>
      </c>
      <c r="AR43" s="30" t="n">
        <v>0</v>
      </c>
      <c r="AS43" s="30" t="n">
        <v>0</v>
      </c>
      <c r="AT43" s="30" t="n">
        <v>0</v>
      </c>
      <c r="AU43" s="30" t="n">
        <v>0</v>
      </c>
      <c r="AV43" s="30" t="n">
        <v>0</v>
      </c>
      <c r="AW43" s="30" t="n">
        <v>0</v>
      </c>
    </row>
    <row r="44" customFormat="false" ht="14.25" hidden="false" customHeight="false" outlineLevel="0" collapsed="false">
      <c r="A44" s="26" t="n">
        <v>1</v>
      </c>
      <c r="B44" s="27" t="s">
        <v>54</v>
      </c>
      <c r="C44" s="27" t="s">
        <v>55</v>
      </c>
      <c r="D44" s="28" t="s">
        <v>56</v>
      </c>
      <c r="E44" s="29" t="n">
        <v>130000</v>
      </c>
      <c r="F44" s="29" t="n">
        <v>43797</v>
      </c>
      <c r="G44" s="29" t="n">
        <v>4488</v>
      </c>
      <c r="H44" s="29" t="n">
        <v>81715</v>
      </c>
      <c r="I44" s="29" t="n">
        <v>30265</v>
      </c>
      <c r="J44" s="29" t="n">
        <v>33800</v>
      </c>
      <c r="K44" s="29" t="n">
        <v>11387</v>
      </c>
      <c r="L44" s="29" t="n">
        <v>1167</v>
      </c>
      <c r="M44" s="29" t="n">
        <v>21246</v>
      </c>
      <c r="N44" s="29" t="n">
        <v>7869</v>
      </c>
      <c r="O44" s="29" t="n">
        <v>35100</v>
      </c>
      <c r="P44" s="29" t="n">
        <v>11825</v>
      </c>
      <c r="Q44" s="29" t="n">
        <v>1212</v>
      </c>
      <c r="R44" s="29" t="n">
        <v>22063</v>
      </c>
      <c r="S44" s="29" t="n">
        <v>8172</v>
      </c>
      <c r="T44" s="29" t="n">
        <v>29899</v>
      </c>
      <c r="U44" s="29" t="n">
        <v>10073</v>
      </c>
      <c r="V44" s="29" t="n">
        <v>1032</v>
      </c>
      <c r="W44" s="29" t="n">
        <v>18794</v>
      </c>
      <c r="X44" s="29" t="n">
        <v>6961</v>
      </c>
      <c r="Y44" s="29" t="n">
        <v>31201</v>
      </c>
      <c r="Z44" s="29" t="n">
        <v>10512</v>
      </c>
      <c r="AA44" s="29" t="n">
        <v>1077</v>
      </c>
      <c r="AB44" s="29" t="n">
        <v>19612</v>
      </c>
      <c r="AC44" s="29" t="n">
        <v>7263</v>
      </c>
      <c r="AD44" s="30" t="n">
        <v>84953.3</v>
      </c>
      <c r="AE44" s="30" t="n">
        <v>26278.6</v>
      </c>
      <c r="AF44" s="30" t="n">
        <v>2872.9</v>
      </c>
      <c r="AG44" s="30" t="n">
        <v>55801.8</v>
      </c>
      <c r="AH44" s="30" t="n">
        <v>21842.5</v>
      </c>
      <c r="AI44" s="30" t="n">
        <v>6832.3</v>
      </c>
      <c r="AJ44" s="30" t="n">
        <v>747</v>
      </c>
      <c r="AK44" s="30" t="n">
        <v>14263.2</v>
      </c>
      <c r="AL44" s="30" t="n">
        <v>22702.2</v>
      </c>
      <c r="AM44" s="30" t="n">
        <v>7095.1</v>
      </c>
      <c r="AN44" s="30" t="n">
        <v>775.8</v>
      </c>
      <c r="AO44" s="30" t="n">
        <v>14831.3</v>
      </c>
      <c r="AP44" s="30" t="n">
        <v>19773.7</v>
      </c>
      <c r="AQ44" s="30" t="n">
        <v>6043.9</v>
      </c>
      <c r="AR44" s="30" t="n">
        <v>660.6</v>
      </c>
      <c r="AS44" s="30" t="n">
        <v>13069.2</v>
      </c>
      <c r="AT44" s="30" t="n">
        <v>20634.9</v>
      </c>
      <c r="AU44" s="30" t="n">
        <v>6307.3</v>
      </c>
      <c r="AV44" s="30" t="n">
        <v>689.5</v>
      </c>
      <c r="AW44" s="30" t="n">
        <v>13638.1</v>
      </c>
    </row>
    <row r="45" customFormat="false" ht="14.25" hidden="false" customHeight="false" outlineLevel="0" collapsed="false">
      <c r="A45" s="26" t="n">
        <v>2</v>
      </c>
      <c r="B45" s="27" t="s">
        <v>54</v>
      </c>
      <c r="C45" s="27" t="s">
        <v>37</v>
      </c>
      <c r="D45" s="28" t="s">
        <v>38</v>
      </c>
      <c r="E45" s="29" t="n">
        <v>119814</v>
      </c>
      <c r="F45" s="29" t="n">
        <v>40755</v>
      </c>
      <c r="G45" s="29" t="n">
        <v>3914</v>
      </c>
      <c r="H45" s="29" t="n">
        <v>75145</v>
      </c>
      <c r="I45" s="29" t="n">
        <v>26985</v>
      </c>
      <c r="J45" s="29" t="n">
        <v>31151</v>
      </c>
      <c r="K45" s="29" t="n">
        <v>10596</v>
      </c>
      <c r="L45" s="29" t="n">
        <v>1017</v>
      </c>
      <c r="M45" s="29" t="n">
        <v>19538</v>
      </c>
      <c r="N45" s="29" t="n">
        <v>7016</v>
      </c>
      <c r="O45" s="29" t="n">
        <v>32350</v>
      </c>
      <c r="P45" s="29" t="n">
        <v>11004</v>
      </c>
      <c r="Q45" s="29" t="n">
        <v>1057</v>
      </c>
      <c r="R45" s="29" t="n">
        <v>20289</v>
      </c>
      <c r="S45" s="29" t="n">
        <v>7286</v>
      </c>
      <c r="T45" s="29" t="n">
        <v>27556</v>
      </c>
      <c r="U45" s="29" t="n">
        <v>9373</v>
      </c>
      <c r="V45" s="29" t="n">
        <v>900</v>
      </c>
      <c r="W45" s="29" t="n">
        <v>17283</v>
      </c>
      <c r="X45" s="29" t="n">
        <v>6207</v>
      </c>
      <c r="Y45" s="29" t="n">
        <v>28757</v>
      </c>
      <c r="Z45" s="29" t="n">
        <v>9782</v>
      </c>
      <c r="AA45" s="29" t="n">
        <v>940</v>
      </c>
      <c r="AB45" s="29" t="n">
        <v>18035</v>
      </c>
      <c r="AC45" s="29" t="n">
        <v>6476</v>
      </c>
      <c r="AD45" s="30" t="n">
        <v>78288.3</v>
      </c>
      <c r="AE45" s="30" t="n">
        <v>24397.4</v>
      </c>
      <c r="AF45" s="30" t="n">
        <v>2484.4</v>
      </c>
      <c r="AG45" s="30" t="n">
        <v>51406.5</v>
      </c>
      <c r="AH45" s="30" t="n">
        <v>20128.5</v>
      </c>
      <c r="AI45" s="30" t="n">
        <v>6343.1</v>
      </c>
      <c r="AJ45" s="30" t="n">
        <v>645.4</v>
      </c>
      <c r="AK45" s="30" t="n">
        <v>13140</v>
      </c>
      <c r="AL45" s="30" t="n">
        <v>20921.3</v>
      </c>
      <c r="AM45" s="30" t="n">
        <v>6587.4</v>
      </c>
      <c r="AN45" s="30" t="n">
        <v>670.8</v>
      </c>
      <c r="AO45" s="30" t="n">
        <v>13663.1</v>
      </c>
      <c r="AP45" s="30" t="n">
        <v>18222.3</v>
      </c>
      <c r="AQ45" s="30" t="n">
        <v>5611.1</v>
      </c>
      <c r="AR45" s="30" t="n">
        <v>571.4</v>
      </c>
      <c r="AS45" s="30" t="n">
        <v>12039.8</v>
      </c>
      <c r="AT45" s="30" t="n">
        <v>19016.2</v>
      </c>
      <c r="AU45" s="30" t="n">
        <v>5855.8</v>
      </c>
      <c r="AV45" s="30" t="n">
        <v>596.8</v>
      </c>
      <c r="AW45" s="30" t="n">
        <v>12563.6</v>
      </c>
    </row>
    <row r="46" customFormat="false" ht="14.25" hidden="false" customHeight="false" outlineLevel="0" collapsed="false">
      <c r="A46" s="26" t="n">
        <v>2</v>
      </c>
      <c r="B46" s="27" t="s">
        <v>54</v>
      </c>
      <c r="C46" s="27" t="s">
        <v>39</v>
      </c>
      <c r="D46" s="28" t="s">
        <v>40</v>
      </c>
      <c r="E46" s="29" t="n">
        <v>3909</v>
      </c>
      <c r="F46" s="29" t="n">
        <v>1534</v>
      </c>
      <c r="G46" s="29" t="n">
        <v>168</v>
      </c>
      <c r="H46" s="29" t="n">
        <v>2207</v>
      </c>
      <c r="I46" s="29" t="n">
        <v>1103</v>
      </c>
      <c r="J46" s="29" t="n">
        <v>1017</v>
      </c>
      <c r="K46" s="29" t="n">
        <v>399</v>
      </c>
      <c r="L46" s="29" t="n">
        <v>44</v>
      </c>
      <c r="M46" s="29" t="n">
        <v>574</v>
      </c>
      <c r="N46" s="29" t="n">
        <v>287</v>
      </c>
      <c r="O46" s="29" t="n">
        <v>1055</v>
      </c>
      <c r="P46" s="29" t="n">
        <v>414</v>
      </c>
      <c r="Q46" s="29" t="n">
        <v>45</v>
      </c>
      <c r="R46" s="29" t="n">
        <v>596</v>
      </c>
      <c r="S46" s="29" t="n">
        <v>298</v>
      </c>
      <c r="T46" s="29" t="n">
        <v>899</v>
      </c>
      <c r="U46" s="29" t="n">
        <v>353</v>
      </c>
      <c r="V46" s="29" t="n">
        <v>39</v>
      </c>
      <c r="W46" s="29" t="n">
        <v>507</v>
      </c>
      <c r="X46" s="29" t="n">
        <v>253</v>
      </c>
      <c r="Y46" s="29" t="n">
        <v>938</v>
      </c>
      <c r="Z46" s="29" t="n">
        <v>368</v>
      </c>
      <c r="AA46" s="29" t="n">
        <v>40</v>
      </c>
      <c r="AB46" s="29" t="n">
        <v>530</v>
      </c>
      <c r="AC46" s="29" t="n">
        <v>265</v>
      </c>
      <c r="AD46" s="30" t="n">
        <v>2539.6</v>
      </c>
      <c r="AE46" s="30" t="n">
        <v>936.1</v>
      </c>
      <c r="AF46" s="30" t="n">
        <v>105.8</v>
      </c>
      <c r="AG46" s="30" t="n">
        <v>1497.7</v>
      </c>
      <c r="AH46" s="30" t="n">
        <v>654.1</v>
      </c>
      <c r="AI46" s="30" t="n">
        <v>243.5</v>
      </c>
      <c r="AJ46" s="30" t="n">
        <v>27.7</v>
      </c>
      <c r="AK46" s="30" t="n">
        <v>382.9</v>
      </c>
      <c r="AL46" s="30" t="n">
        <v>679</v>
      </c>
      <c r="AM46" s="30" t="n">
        <v>252.6</v>
      </c>
      <c r="AN46" s="30" t="n">
        <v>28.3</v>
      </c>
      <c r="AO46" s="30" t="n">
        <v>398.1</v>
      </c>
      <c r="AP46" s="30" t="n">
        <v>590.4</v>
      </c>
      <c r="AQ46" s="30" t="n">
        <v>215.4</v>
      </c>
      <c r="AR46" s="30" t="n">
        <v>24.6</v>
      </c>
      <c r="AS46" s="30" t="n">
        <v>350.4</v>
      </c>
      <c r="AT46" s="30" t="n">
        <v>616.1</v>
      </c>
      <c r="AU46" s="30" t="n">
        <v>224.6</v>
      </c>
      <c r="AV46" s="30" t="n">
        <v>25.2</v>
      </c>
      <c r="AW46" s="30" t="n">
        <v>366.3</v>
      </c>
    </row>
    <row r="47" customFormat="false" ht="14.25" hidden="false" customHeight="false" outlineLevel="0" collapsed="false">
      <c r="A47" s="26" t="n">
        <v>2</v>
      </c>
      <c r="B47" s="27" t="s">
        <v>54</v>
      </c>
      <c r="C47" s="27" t="s">
        <v>41</v>
      </c>
      <c r="D47" s="28" t="s">
        <v>42</v>
      </c>
      <c r="E47" s="29" t="n">
        <v>1147</v>
      </c>
      <c r="F47" s="29" t="n">
        <v>325</v>
      </c>
      <c r="G47" s="29" t="n">
        <v>110</v>
      </c>
      <c r="H47" s="29" t="n">
        <v>712</v>
      </c>
      <c r="I47" s="29" t="n">
        <v>355</v>
      </c>
      <c r="J47" s="29" t="n">
        <v>298</v>
      </c>
      <c r="K47" s="29" t="n">
        <v>84</v>
      </c>
      <c r="L47" s="29" t="n">
        <v>29</v>
      </c>
      <c r="M47" s="29" t="n">
        <v>185</v>
      </c>
      <c r="N47" s="29" t="n">
        <v>92</v>
      </c>
      <c r="O47" s="29" t="n">
        <v>310</v>
      </c>
      <c r="P47" s="29" t="n">
        <v>88</v>
      </c>
      <c r="Q47" s="29" t="n">
        <v>30</v>
      </c>
      <c r="R47" s="29" t="n">
        <v>192</v>
      </c>
      <c r="S47" s="29" t="n">
        <v>96</v>
      </c>
      <c r="T47" s="29" t="n">
        <v>264</v>
      </c>
      <c r="U47" s="29" t="n">
        <v>75</v>
      </c>
      <c r="V47" s="29" t="n">
        <v>25</v>
      </c>
      <c r="W47" s="29" t="n">
        <v>164</v>
      </c>
      <c r="X47" s="29" t="n">
        <v>82</v>
      </c>
      <c r="Y47" s="29" t="n">
        <v>275</v>
      </c>
      <c r="Z47" s="29" t="n">
        <v>78</v>
      </c>
      <c r="AA47" s="29" t="n">
        <v>26</v>
      </c>
      <c r="AB47" s="29" t="n">
        <v>171</v>
      </c>
      <c r="AC47" s="29" t="n">
        <v>85</v>
      </c>
      <c r="AD47" s="30" t="n">
        <v>807.6</v>
      </c>
      <c r="AE47" s="30" t="n">
        <v>200.4</v>
      </c>
      <c r="AF47" s="30" t="n">
        <v>86.4</v>
      </c>
      <c r="AG47" s="30" t="n">
        <v>520.8</v>
      </c>
      <c r="AH47" s="30" t="n">
        <v>207.6</v>
      </c>
      <c r="AI47" s="30" t="n">
        <v>51.8</v>
      </c>
      <c r="AJ47" s="30" t="n">
        <v>22.8</v>
      </c>
      <c r="AK47" s="30" t="n">
        <v>133</v>
      </c>
      <c r="AL47" s="30" t="n">
        <v>216.2</v>
      </c>
      <c r="AM47" s="30" t="n">
        <v>54.3</v>
      </c>
      <c r="AN47" s="30" t="n">
        <v>23.6</v>
      </c>
      <c r="AO47" s="30" t="n">
        <v>138.3</v>
      </c>
      <c r="AP47" s="30" t="n">
        <v>187.9</v>
      </c>
      <c r="AQ47" s="30" t="n">
        <v>46.2</v>
      </c>
      <c r="AR47" s="30" t="n">
        <v>19.6</v>
      </c>
      <c r="AS47" s="30" t="n">
        <v>122.1</v>
      </c>
      <c r="AT47" s="30" t="n">
        <v>195.9</v>
      </c>
      <c r="AU47" s="30" t="n">
        <v>48.1</v>
      </c>
      <c r="AV47" s="30" t="n">
        <v>20.4</v>
      </c>
      <c r="AW47" s="30" t="n">
        <v>127.4</v>
      </c>
    </row>
    <row r="48" customFormat="false" ht="28.5" hidden="false" customHeight="false" outlineLevel="0" collapsed="false">
      <c r="A48" s="26" t="n">
        <v>2</v>
      </c>
      <c r="B48" s="27" t="s">
        <v>54</v>
      </c>
      <c r="C48" s="27" t="s">
        <v>43</v>
      </c>
      <c r="D48" s="28" t="s">
        <v>44</v>
      </c>
      <c r="E48" s="29" t="n">
        <v>4804</v>
      </c>
      <c r="F48" s="29" t="n">
        <v>1101</v>
      </c>
      <c r="G48" s="29" t="n">
        <v>275</v>
      </c>
      <c r="H48" s="29" t="n">
        <v>3428</v>
      </c>
      <c r="I48" s="29" t="n">
        <v>1712</v>
      </c>
      <c r="J48" s="29" t="n">
        <v>1132</v>
      </c>
      <c r="K48" s="29" t="n">
        <v>245</v>
      </c>
      <c r="L48" s="29" t="n">
        <v>65</v>
      </c>
      <c r="M48" s="29" t="n">
        <v>822</v>
      </c>
      <c r="N48" s="29" t="n">
        <v>411</v>
      </c>
      <c r="O48" s="29" t="n">
        <v>1340</v>
      </c>
      <c r="P48" s="29" t="n">
        <v>312</v>
      </c>
      <c r="Q48" s="29" t="n">
        <v>77</v>
      </c>
      <c r="R48" s="29" t="n">
        <v>951</v>
      </c>
      <c r="S48" s="29" t="n">
        <v>475</v>
      </c>
      <c r="T48" s="29" t="n">
        <v>1141</v>
      </c>
      <c r="U48" s="29" t="n">
        <v>266</v>
      </c>
      <c r="V48" s="29" t="n">
        <v>65</v>
      </c>
      <c r="W48" s="29" t="n">
        <v>810</v>
      </c>
      <c r="X48" s="29" t="n">
        <v>404</v>
      </c>
      <c r="Y48" s="29" t="n">
        <v>1191</v>
      </c>
      <c r="Z48" s="29" t="n">
        <v>278</v>
      </c>
      <c r="AA48" s="29" t="n">
        <v>68</v>
      </c>
      <c r="AB48" s="29" t="n">
        <v>845</v>
      </c>
      <c r="AC48" s="29" t="n">
        <v>422</v>
      </c>
      <c r="AD48" s="30" t="n">
        <v>3099.6</v>
      </c>
      <c r="AE48" s="30" t="n">
        <v>690.4</v>
      </c>
      <c r="AF48" s="30" t="n">
        <v>183.7</v>
      </c>
      <c r="AG48" s="30" t="n">
        <v>2225.5</v>
      </c>
      <c r="AH48" s="30" t="n">
        <v>719.9</v>
      </c>
      <c r="AI48" s="30" t="n">
        <v>152.3</v>
      </c>
      <c r="AJ48" s="30" t="n">
        <v>43.9</v>
      </c>
      <c r="AK48" s="30" t="n">
        <v>523.7</v>
      </c>
      <c r="AL48" s="30" t="n">
        <v>855.1</v>
      </c>
      <c r="AM48" s="30" t="n">
        <v>196.1</v>
      </c>
      <c r="AN48" s="30" t="n">
        <v>51.3</v>
      </c>
      <c r="AO48" s="30" t="n">
        <v>607.7</v>
      </c>
      <c r="AP48" s="30" t="n">
        <v>745.9</v>
      </c>
      <c r="AQ48" s="30" t="n">
        <v>167.2</v>
      </c>
      <c r="AR48" s="30" t="n">
        <v>43.2</v>
      </c>
      <c r="AS48" s="30" t="n">
        <v>535.5</v>
      </c>
      <c r="AT48" s="30" t="n">
        <v>778.7</v>
      </c>
      <c r="AU48" s="30" t="n">
        <v>174.8</v>
      </c>
      <c r="AV48" s="30" t="n">
        <v>45.3</v>
      </c>
      <c r="AW48" s="30" t="n">
        <v>558.6</v>
      </c>
    </row>
    <row r="49" customFormat="false" ht="14.25" hidden="false" customHeight="false" outlineLevel="0" collapsed="false">
      <c r="A49" s="26" t="n">
        <v>2</v>
      </c>
      <c r="B49" s="27" t="s">
        <v>54</v>
      </c>
      <c r="C49" s="27" t="s">
        <v>45</v>
      </c>
      <c r="D49" s="28" t="s">
        <v>46</v>
      </c>
      <c r="E49" s="29" t="n">
        <v>168</v>
      </c>
      <c r="F49" s="29" t="n">
        <v>26</v>
      </c>
      <c r="G49" s="29" t="n">
        <v>12</v>
      </c>
      <c r="H49" s="29" t="n">
        <v>130</v>
      </c>
      <c r="I49" s="29" t="n">
        <v>64</v>
      </c>
      <c r="J49" s="29" t="n">
        <v>44</v>
      </c>
      <c r="K49" s="29" t="n">
        <v>7</v>
      </c>
      <c r="L49" s="29" t="n">
        <v>3</v>
      </c>
      <c r="M49" s="29" t="n">
        <v>34</v>
      </c>
      <c r="N49" s="29" t="n">
        <v>17</v>
      </c>
      <c r="O49" s="29" t="n">
        <v>45</v>
      </c>
      <c r="P49" s="29" t="n">
        <v>7</v>
      </c>
      <c r="Q49" s="29" t="n">
        <v>3</v>
      </c>
      <c r="R49" s="29" t="n">
        <v>35</v>
      </c>
      <c r="S49" s="29" t="n">
        <v>17</v>
      </c>
      <c r="T49" s="29" t="n">
        <v>39</v>
      </c>
      <c r="U49" s="29" t="n">
        <v>6</v>
      </c>
      <c r="V49" s="29" t="n">
        <v>3</v>
      </c>
      <c r="W49" s="29" t="n">
        <v>30</v>
      </c>
      <c r="X49" s="29" t="n">
        <v>15</v>
      </c>
      <c r="Y49" s="29" t="n">
        <v>40</v>
      </c>
      <c r="Z49" s="29" t="n">
        <v>6</v>
      </c>
      <c r="AA49" s="29" t="n">
        <v>3</v>
      </c>
      <c r="AB49" s="29" t="n">
        <v>31</v>
      </c>
      <c r="AC49" s="29" t="n">
        <v>15</v>
      </c>
      <c r="AD49" s="30" t="n">
        <v>115.7</v>
      </c>
      <c r="AE49" s="30" t="n">
        <v>17.4</v>
      </c>
      <c r="AF49" s="30" t="n">
        <v>7.2</v>
      </c>
      <c r="AG49" s="30" t="n">
        <v>91.1</v>
      </c>
      <c r="AH49" s="30" t="n">
        <v>29.9</v>
      </c>
      <c r="AI49" s="30" t="n">
        <v>4.7</v>
      </c>
      <c r="AJ49" s="30" t="n">
        <v>1.8</v>
      </c>
      <c r="AK49" s="30" t="n">
        <v>23.4</v>
      </c>
      <c r="AL49" s="30" t="n">
        <v>30.6</v>
      </c>
      <c r="AM49" s="30" t="n">
        <v>4.7</v>
      </c>
      <c r="AN49" s="30" t="n">
        <v>1.8</v>
      </c>
      <c r="AO49" s="30" t="n">
        <v>24.1</v>
      </c>
      <c r="AP49" s="30" t="n">
        <v>27.2</v>
      </c>
      <c r="AQ49" s="30" t="n">
        <v>4</v>
      </c>
      <c r="AR49" s="30" t="n">
        <v>1.8</v>
      </c>
      <c r="AS49" s="30" t="n">
        <v>21.4</v>
      </c>
      <c r="AT49" s="30" t="n">
        <v>28</v>
      </c>
      <c r="AU49" s="30" t="n">
        <v>4</v>
      </c>
      <c r="AV49" s="30" t="n">
        <v>1.8</v>
      </c>
      <c r="AW49" s="30" t="n">
        <v>22.2</v>
      </c>
    </row>
    <row r="50" customFormat="false" ht="14.25" hidden="false" customHeight="false" outlineLevel="0" collapsed="false">
      <c r="A50" s="26" t="n">
        <v>2</v>
      </c>
      <c r="B50" s="27" t="s">
        <v>54</v>
      </c>
      <c r="C50" s="27" t="s">
        <v>47</v>
      </c>
      <c r="D50" s="28" t="s">
        <v>48</v>
      </c>
      <c r="E50" s="29" t="n">
        <v>158</v>
      </c>
      <c r="F50" s="29" t="n">
        <v>56</v>
      </c>
      <c r="G50" s="29" t="n">
        <v>9</v>
      </c>
      <c r="H50" s="29" t="n">
        <v>93</v>
      </c>
      <c r="I50" s="29" t="n">
        <v>46</v>
      </c>
      <c r="J50" s="29" t="n">
        <v>158</v>
      </c>
      <c r="K50" s="29" t="n">
        <v>56</v>
      </c>
      <c r="L50" s="29" t="n">
        <v>9</v>
      </c>
      <c r="M50" s="29" t="n">
        <v>93</v>
      </c>
      <c r="N50" s="29" t="n">
        <v>46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30" t="n">
        <v>102.5</v>
      </c>
      <c r="AE50" s="30" t="n">
        <v>36.9</v>
      </c>
      <c r="AF50" s="30" t="n">
        <v>5.4</v>
      </c>
      <c r="AG50" s="30" t="n">
        <v>60.2</v>
      </c>
      <c r="AH50" s="30" t="n">
        <v>102.5</v>
      </c>
      <c r="AI50" s="30" t="n">
        <v>36.9</v>
      </c>
      <c r="AJ50" s="30" t="n">
        <v>5.4</v>
      </c>
      <c r="AK50" s="30" t="n">
        <v>60.2</v>
      </c>
      <c r="AL50" s="30" t="n">
        <v>0</v>
      </c>
      <c r="AM50" s="30" t="n">
        <v>0</v>
      </c>
      <c r="AN50" s="30" t="n">
        <v>0</v>
      </c>
      <c r="AO50" s="30" t="n">
        <v>0</v>
      </c>
      <c r="AP50" s="30" t="n">
        <v>0</v>
      </c>
      <c r="AQ50" s="30" t="n">
        <v>0</v>
      </c>
      <c r="AR50" s="30" t="n">
        <v>0</v>
      </c>
      <c r="AS50" s="30" t="n">
        <v>0</v>
      </c>
      <c r="AT50" s="30" t="n">
        <v>0</v>
      </c>
      <c r="AU50" s="30" t="n">
        <v>0</v>
      </c>
      <c r="AV50" s="30" t="n">
        <v>0</v>
      </c>
      <c r="AW50" s="30" t="n">
        <v>0</v>
      </c>
    </row>
    <row r="51" customFormat="false" ht="14.25" hidden="false" customHeight="false" outlineLevel="0" collapsed="false">
      <c r="A51" s="26" t="n">
        <v>1</v>
      </c>
      <c r="B51" s="27" t="s">
        <v>57</v>
      </c>
      <c r="C51" s="27" t="s">
        <v>58</v>
      </c>
      <c r="D51" s="28" t="s">
        <v>59</v>
      </c>
      <c r="E51" s="29" t="n">
        <v>387000</v>
      </c>
      <c r="F51" s="29" t="n">
        <v>132112</v>
      </c>
      <c r="G51" s="29" t="n">
        <v>25113</v>
      </c>
      <c r="H51" s="29" t="n">
        <v>229775</v>
      </c>
      <c r="I51" s="29" t="n">
        <v>85102</v>
      </c>
      <c r="J51" s="29" t="n">
        <v>100620</v>
      </c>
      <c r="K51" s="29" t="n">
        <v>34349</v>
      </c>
      <c r="L51" s="29" t="n">
        <v>6529</v>
      </c>
      <c r="M51" s="29" t="n">
        <v>59742</v>
      </c>
      <c r="N51" s="29" t="n">
        <v>22127</v>
      </c>
      <c r="O51" s="29" t="n">
        <v>92880</v>
      </c>
      <c r="P51" s="29" t="n">
        <v>31707</v>
      </c>
      <c r="Q51" s="29" t="n">
        <v>6027</v>
      </c>
      <c r="R51" s="29" t="n">
        <v>55146</v>
      </c>
      <c r="S51" s="29" t="n">
        <v>20424</v>
      </c>
      <c r="T51" s="29" t="n">
        <v>89010</v>
      </c>
      <c r="U51" s="29" t="n">
        <v>30386</v>
      </c>
      <c r="V51" s="29" t="n">
        <v>5776</v>
      </c>
      <c r="W51" s="29" t="n">
        <v>52848</v>
      </c>
      <c r="X51" s="29" t="n">
        <v>19573</v>
      </c>
      <c r="Y51" s="29" t="n">
        <v>104490</v>
      </c>
      <c r="Z51" s="29" t="n">
        <v>35670</v>
      </c>
      <c r="AA51" s="29" t="n">
        <v>6781</v>
      </c>
      <c r="AB51" s="29" t="n">
        <v>62039</v>
      </c>
      <c r="AC51" s="29" t="n">
        <v>22978</v>
      </c>
      <c r="AD51" s="30" t="n">
        <v>205117.8</v>
      </c>
      <c r="AE51" s="30" t="n">
        <v>73902.2</v>
      </c>
      <c r="AF51" s="30" t="n">
        <v>16484.8</v>
      </c>
      <c r="AG51" s="30" t="n">
        <v>114730.8</v>
      </c>
      <c r="AH51" s="30" t="n">
        <v>53330.6</v>
      </c>
      <c r="AI51" s="30" t="n">
        <v>19214.5</v>
      </c>
      <c r="AJ51" s="30" t="n">
        <v>4285.8</v>
      </c>
      <c r="AK51" s="30" t="n">
        <v>29830.3</v>
      </c>
      <c r="AL51" s="30" t="n">
        <v>49228.3</v>
      </c>
      <c r="AM51" s="30" t="n">
        <v>17736.6</v>
      </c>
      <c r="AN51" s="30" t="n">
        <v>3956.3</v>
      </c>
      <c r="AO51" s="30" t="n">
        <v>27535.4</v>
      </c>
      <c r="AP51" s="30" t="n">
        <v>47177.1</v>
      </c>
      <c r="AQ51" s="30" t="n">
        <v>16997.6</v>
      </c>
      <c r="AR51" s="30" t="n">
        <v>3791.5</v>
      </c>
      <c r="AS51" s="30" t="n">
        <v>26388</v>
      </c>
      <c r="AT51" s="30" t="n">
        <v>55381.8</v>
      </c>
      <c r="AU51" s="30" t="n">
        <v>19953.5</v>
      </c>
      <c r="AV51" s="30" t="n">
        <v>4451.2</v>
      </c>
      <c r="AW51" s="30" t="n">
        <v>30977.1</v>
      </c>
    </row>
    <row r="52" customFormat="false" ht="14.25" hidden="false" customHeight="false" outlineLevel="0" collapsed="false">
      <c r="A52" s="26" t="n">
        <v>2</v>
      </c>
      <c r="B52" s="27" t="s">
        <v>57</v>
      </c>
      <c r="C52" s="27" t="s">
        <v>37</v>
      </c>
      <c r="D52" s="28" t="s">
        <v>38</v>
      </c>
      <c r="E52" s="29" t="n">
        <v>87558</v>
      </c>
      <c r="F52" s="29" t="n">
        <v>28523</v>
      </c>
      <c r="G52" s="29" t="n">
        <v>5474</v>
      </c>
      <c r="H52" s="29" t="n">
        <v>53561</v>
      </c>
      <c r="I52" s="29" t="n">
        <v>26779</v>
      </c>
      <c r="J52" s="29" t="n">
        <v>22765</v>
      </c>
      <c r="K52" s="29" t="n">
        <v>7416</v>
      </c>
      <c r="L52" s="29" t="n">
        <v>1423</v>
      </c>
      <c r="M52" s="29" t="n">
        <v>13926</v>
      </c>
      <c r="N52" s="29" t="n">
        <v>6963</v>
      </c>
      <c r="O52" s="29" t="n">
        <v>21015</v>
      </c>
      <c r="P52" s="29" t="n">
        <v>6846</v>
      </c>
      <c r="Q52" s="29" t="n">
        <v>1314</v>
      </c>
      <c r="R52" s="29" t="n">
        <v>12855</v>
      </c>
      <c r="S52" s="29" t="n">
        <v>6427</v>
      </c>
      <c r="T52" s="29" t="n">
        <v>20138</v>
      </c>
      <c r="U52" s="29" t="n">
        <v>6560</v>
      </c>
      <c r="V52" s="29" t="n">
        <v>1259</v>
      </c>
      <c r="W52" s="29" t="n">
        <v>12319</v>
      </c>
      <c r="X52" s="29" t="n">
        <v>6159</v>
      </c>
      <c r="Y52" s="29" t="n">
        <v>23640</v>
      </c>
      <c r="Z52" s="29" t="n">
        <v>7701</v>
      </c>
      <c r="AA52" s="29" t="n">
        <v>1478</v>
      </c>
      <c r="AB52" s="29" t="n">
        <v>14461</v>
      </c>
      <c r="AC52" s="29" t="n">
        <v>7230</v>
      </c>
      <c r="AD52" s="30" t="n">
        <v>47518.4</v>
      </c>
      <c r="AE52" s="30" t="n">
        <v>15960.2</v>
      </c>
      <c r="AF52" s="30" t="n">
        <v>3592.1</v>
      </c>
      <c r="AG52" s="30" t="n">
        <v>27966.1</v>
      </c>
      <c r="AH52" s="30" t="n">
        <v>12354.7</v>
      </c>
      <c r="AI52" s="30" t="n">
        <v>4149.6</v>
      </c>
      <c r="AJ52" s="30" t="n">
        <v>933.8</v>
      </c>
      <c r="AK52" s="30" t="n">
        <v>7271.3</v>
      </c>
      <c r="AL52" s="30" t="n">
        <v>11404.9</v>
      </c>
      <c r="AM52" s="30" t="n">
        <v>3830.7</v>
      </c>
      <c r="AN52" s="30" t="n">
        <v>862.2</v>
      </c>
      <c r="AO52" s="30" t="n">
        <v>6712</v>
      </c>
      <c r="AP52" s="30" t="n">
        <v>10929.1</v>
      </c>
      <c r="AQ52" s="30" t="n">
        <v>3670.7</v>
      </c>
      <c r="AR52" s="30" t="n">
        <v>826.2</v>
      </c>
      <c r="AS52" s="30" t="n">
        <v>6432.2</v>
      </c>
      <c r="AT52" s="30" t="n">
        <v>12829.7</v>
      </c>
      <c r="AU52" s="30" t="n">
        <v>4309.2</v>
      </c>
      <c r="AV52" s="30" t="n">
        <v>969.9</v>
      </c>
      <c r="AW52" s="30" t="n">
        <v>7550.6</v>
      </c>
    </row>
    <row r="53" customFormat="false" ht="14.25" hidden="false" customHeight="false" outlineLevel="0" collapsed="false">
      <c r="A53" s="26" t="n">
        <v>2</v>
      </c>
      <c r="B53" s="27" t="s">
        <v>57</v>
      </c>
      <c r="C53" s="27" t="s">
        <v>39</v>
      </c>
      <c r="D53" s="28" t="s">
        <v>40</v>
      </c>
      <c r="E53" s="29" t="n">
        <v>1006</v>
      </c>
      <c r="F53" s="29" t="n">
        <v>357</v>
      </c>
      <c r="G53" s="29" t="n">
        <v>75</v>
      </c>
      <c r="H53" s="29" t="n">
        <v>574</v>
      </c>
      <c r="I53" s="29" t="n">
        <v>286</v>
      </c>
      <c r="J53" s="29" t="n">
        <v>262</v>
      </c>
      <c r="K53" s="29" t="n">
        <v>93</v>
      </c>
      <c r="L53" s="29" t="n">
        <v>20</v>
      </c>
      <c r="M53" s="29" t="n">
        <v>149</v>
      </c>
      <c r="N53" s="29" t="n">
        <v>74</v>
      </c>
      <c r="O53" s="29" t="n">
        <v>242</v>
      </c>
      <c r="P53" s="29" t="n">
        <v>86</v>
      </c>
      <c r="Q53" s="29" t="n">
        <v>18</v>
      </c>
      <c r="R53" s="29" t="n">
        <v>138</v>
      </c>
      <c r="S53" s="29" t="n">
        <v>69</v>
      </c>
      <c r="T53" s="29" t="n">
        <v>231</v>
      </c>
      <c r="U53" s="29" t="n">
        <v>82</v>
      </c>
      <c r="V53" s="29" t="n">
        <v>17</v>
      </c>
      <c r="W53" s="29" t="n">
        <v>132</v>
      </c>
      <c r="X53" s="29" t="n">
        <v>66</v>
      </c>
      <c r="Y53" s="29" t="n">
        <v>271</v>
      </c>
      <c r="Z53" s="29" t="n">
        <v>96</v>
      </c>
      <c r="AA53" s="29" t="n">
        <v>20</v>
      </c>
      <c r="AB53" s="29" t="n">
        <v>155</v>
      </c>
      <c r="AC53" s="29" t="n">
        <v>77</v>
      </c>
      <c r="AD53" s="30" t="n">
        <v>527.5</v>
      </c>
      <c r="AE53" s="30" t="n">
        <v>209.7</v>
      </c>
      <c r="AF53" s="30" t="n">
        <v>48</v>
      </c>
      <c r="AG53" s="30" t="n">
        <v>269.8</v>
      </c>
      <c r="AH53" s="30" t="n">
        <v>137.4</v>
      </c>
      <c r="AI53" s="30" t="n">
        <v>54.6</v>
      </c>
      <c r="AJ53" s="30" t="n">
        <v>12.8</v>
      </c>
      <c r="AK53" s="30" t="n">
        <v>70</v>
      </c>
      <c r="AL53" s="30" t="n">
        <v>126.9</v>
      </c>
      <c r="AM53" s="30" t="n">
        <v>50.5</v>
      </c>
      <c r="AN53" s="30" t="n">
        <v>11.5</v>
      </c>
      <c r="AO53" s="30" t="n">
        <v>64.9</v>
      </c>
      <c r="AP53" s="30" t="n">
        <v>121.1</v>
      </c>
      <c r="AQ53" s="30" t="n">
        <v>48.2</v>
      </c>
      <c r="AR53" s="30" t="n">
        <v>10.9</v>
      </c>
      <c r="AS53" s="30" t="n">
        <v>62</v>
      </c>
      <c r="AT53" s="30" t="n">
        <v>142.1</v>
      </c>
      <c r="AU53" s="30" t="n">
        <v>56.4</v>
      </c>
      <c r="AV53" s="30" t="n">
        <v>12.8</v>
      </c>
      <c r="AW53" s="30" t="n">
        <v>72.9</v>
      </c>
    </row>
    <row r="54" customFormat="false" ht="14.25" hidden="false" customHeight="false" outlineLevel="0" collapsed="false">
      <c r="A54" s="26" t="n">
        <v>2</v>
      </c>
      <c r="B54" s="27" t="s">
        <v>57</v>
      </c>
      <c r="C54" s="27" t="s">
        <v>41</v>
      </c>
      <c r="D54" s="28" t="s">
        <v>42</v>
      </c>
      <c r="E54" s="29" t="n">
        <v>20305</v>
      </c>
      <c r="F54" s="29" t="n">
        <v>7134</v>
      </c>
      <c r="G54" s="29" t="n">
        <v>1590</v>
      </c>
      <c r="H54" s="29" t="n">
        <v>11581</v>
      </c>
      <c r="I54" s="29" t="n">
        <v>5789</v>
      </c>
      <c r="J54" s="29" t="n">
        <v>5279</v>
      </c>
      <c r="K54" s="29" t="n">
        <v>1855</v>
      </c>
      <c r="L54" s="29" t="n">
        <v>413</v>
      </c>
      <c r="M54" s="29" t="n">
        <v>3011</v>
      </c>
      <c r="N54" s="29" t="n">
        <v>1505</v>
      </c>
      <c r="O54" s="29" t="n">
        <v>4873</v>
      </c>
      <c r="P54" s="29" t="n">
        <v>1712</v>
      </c>
      <c r="Q54" s="29" t="n">
        <v>382</v>
      </c>
      <c r="R54" s="29" t="n">
        <v>2779</v>
      </c>
      <c r="S54" s="29" t="n">
        <v>1389</v>
      </c>
      <c r="T54" s="29" t="n">
        <v>4671</v>
      </c>
      <c r="U54" s="29" t="n">
        <v>1641</v>
      </c>
      <c r="V54" s="29" t="n">
        <v>366</v>
      </c>
      <c r="W54" s="29" t="n">
        <v>2664</v>
      </c>
      <c r="X54" s="29" t="n">
        <v>1332</v>
      </c>
      <c r="Y54" s="29" t="n">
        <v>5482</v>
      </c>
      <c r="Z54" s="29" t="n">
        <v>1926</v>
      </c>
      <c r="AA54" s="29" t="n">
        <v>429</v>
      </c>
      <c r="AB54" s="29" t="n">
        <v>3127</v>
      </c>
      <c r="AC54" s="29" t="n">
        <v>1563</v>
      </c>
      <c r="AD54" s="30" t="n">
        <v>10655.4</v>
      </c>
      <c r="AE54" s="30" t="n">
        <v>3999.6</v>
      </c>
      <c r="AF54" s="30" t="n">
        <v>1025.3</v>
      </c>
      <c r="AG54" s="30" t="n">
        <v>5630.5</v>
      </c>
      <c r="AH54" s="30" t="n">
        <v>2770.2</v>
      </c>
      <c r="AI54" s="30" t="n">
        <v>1040</v>
      </c>
      <c r="AJ54" s="30" t="n">
        <v>266.3</v>
      </c>
      <c r="AK54" s="30" t="n">
        <v>1463.9</v>
      </c>
      <c r="AL54" s="30" t="n">
        <v>2557.3</v>
      </c>
      <c r="AM54" s="30" t="n">
        <v>959.8</v>
      </c>
      <c r="AN54" s="30" t="n">
        <v>246.4</v>
      </c>
      <c r="AO54" s="30" t="n">
        <v>1351.1</v>
      </c>
      <c r="AP54" s="30" t="n">
        <v>2451.2</v>
      </c>
      <c r="AQ54" s="30" t="n">
        <v>920</v>
      </c>
      <c r="AR54" s="30" t="n">
        <v>236</v>
      </c>
      <c r="AS54" s="30" t="n">
        <v>1295.2</v>
      </c>
      <c r="AT54" s="30" t="n">
        <v>2876.7</v>
      </c>
      <c r="AU54" s="30" t="n">
        <v>1079.8</v>
      </c>
      <c r="AV54" s="30" t="n">
        <v>276.6</v>
      </c>
      <c r="AW54" s="30" t="n">
        <v>1520.3</v>
      </c>
    </row>
    <row r="55" customFormat="false" ht="28.5" hidden="false" customHeight="false" outlineLevel="0" collapsed="false">
      <c r="A55" s="26" t="n">
        <v>2</v>
      </c>
      <c r="B55" s="27" t="s">
        <v>57</v>
      </c>
      <c r="C55" s="27" t="s">
        <v>43</v>
      </c>
      <c r="D55" s="28" t="s">
        <v>44</v>
      </c>
      <c r="E55" s="29" t="n">
        <v>277613</v>
      </c>
      <c r="F55" s="29" t="n">
        <v>95920</v>
      </c>
      <c r="G55" s="29" t="n">
        <v>17934</v>
      </c>
      <c r="H55" s="29" t="n">
        <v>163759</v>
      </c>
      <c r="I55" s="29" t="n">
        <v>52099</v>
      </c>
      <c r="J55" s="29" t="n">
        <v>71964</v>
      </c>
      <c r="K55" s="29" t="n">
        <v>24875</v>
      </c>
      <c r="L55" s="29" t="n">
        <v>4648</v>
      </c>
      <c r="M55" s="29" t="n">
        <v>42441</v>
      </c>
      <c r="N55" s="29" t="n">
        <v>13478</v>
      </c>
      <c r="O55" s="29" t="n">
        <v>66695</v>
      </c>
      <c r="P55" s="29" t="n">
        <v>23041</v>
      </c>
      <c r="Q55" s="29" t="n">
        <v>4308</v>
      </c>
      <c r="R55" s="29" t="n">
        <v>39346</v>
      </c>
      <c r="S55" s="29" t="n">
        <v>12525</v>
      </c>
      <c r="T55" s="29" t="n">
        <v>63918</v>
      </c>
      <c r="U55" s="29" t="n">
        <v>22082</v>
      </c>
      <c r="V55" s="29" t="n">
        <v>4129</v>
      </c>
      <c r="W55" s="29" t="n">
        <v>37707</v>
      </c>
      <c r="X55" s="29" t="n">
        <v>12003</v>
      </c>
      <c r="Y55" s="29" t="n">
        <v>75036</v>
      </c>
      <c r="Z55" s="29" t="n">
        <v>25922</v>
      </c>
      <c r="AA55" s="29" t="n">
        <v>4849</v>
      </c>
      <c r="AB55" s="29" t="n">
        <v>44265</v>
      </c>
      <c r="AC55" s="29" t="n">
        <v>14093</v>
      </c>
      <c r="AD55" s="30" t="n">
        <v>146154.1</v>
      </c>
      <c r="AE55" s="30" t="n">
        <v>53629.7</v>
      </c>
      <c r="AF55" s="30" t="n">
        <v>11793.5</v>
      </c>
      <c r="AG55" s="30" t="n">
        <v>80730.9</v>
      </c>
      <c r="AH55" s="30" t="n">
        <v>37886</v>
      </c>
      <c r="AI55" s="30" t="n">
        <v>13906.3</v>
      </c>
      <c r="AJ55" s="30" t="n">
        <v>3056.6</v>
      </c>
      <c r="AK55" s="30" t="n">
        <v>20923.1</v>
      </c>
      <c r="AL55" s="30" t="n">
        <v>35113</v>
      </c>
      <c r="AM55" s="30" t="n">
        <v>12883</v>
      </c>
      <c r="AN55" s="30" t="n">
        <v>2833</v>
      </c>
      <c r="AO55" s="30" t="n">
        <v>19397</v>
      </c>
      <c r="AP55" s="30" t="n">
        <v>33650.9</v>
      </c>
      <c r="AQ55" s="30" t="n">
        <v>12346.7</v>
      </c>
      <c r="AR55" s="30" t="n">
        <v>2715.2</v>
      </c>
      <c r="AS55" s="30" t="n">
        <v>18589</v>
      </c>
      <c r="AT55" s="30" t="n">
        <v>39504.2</v>
      </c>
      <c r="AU55" s="30" t="n">
        <v>14493.7</v>
      </c>
      <c r="AV55" s="30" t="n">
        <v>3188.7</v>
      </c>
      <c r="AW55" s="30" t="n">
        <v>21821.8</v>
      </c>
    </row>
    <row r="56" customFormat="false" ht="14.25" hidden="false" customHeight="false" outlineLevel="0" collapsed="false">
      <c r="A56" s="26" t="n">
        <v>2</v>
      </c>
      <c r="B56" s="27" t="s">
        <v>57</v>
      </c>
      <c r="C56" s="27" t="s">
        <v>45</v>
      </c>
      <c r="D56" s="28" t="s">
        <v>46</v>
      </c>
      <c r="E56" s="29" t="n">
        <v>227</v>
      </c>
      <c r="F56" s="29" t="n">
        <v>92</v>
      </c>
      <c r="G56" s="29" t="n">
        <v>20</v>
      </c>
      <c r="H56" s="29" t="n">
        <v>115</v>
      </c>
      <c r="I56" s="29" t="n">
        <v>57</v>
      </c>
      <c r="J56" s="29" t="n">
        <v>59</v>
      </c>
      <c r="K56" s="29" t="n">
        <v>24</v>
      </c>
      <c r="L56" s="29" t="n">
        <v>5</v>
      </c>
      <c r="M56" s="29" t="n">
        <v>30</v>
      </c>
      <c r="N56" s="29" t="n">
        <v>15</v>
      </c>
      <c r="O56" s="29" t="n">
        <v>55</v>
      </c>
      <c r="P56" s="29" t="n">
        <v>22</v>
      </c>
      <c r="Q56" s="29" t="n">
        <v>5</v>
      </c>
      <c r="R56" s="29" t="n">
        <v>28</v>
      </c>
      <c r="S56" s="29" t="n">
        <v>14</v>
      </c>
      <c r="T56" s="29" t="n">
        <v>52</v>
      </c>
      <c r="U56" s="29" t="n">
        <v>21</v>
      </c>
      <c r="V56" s="29" t="n">
        <v>5</v>
      </c>
      <c r="W56" s="29" t="n">
        <v>26</v>
      </c>
      <c r="X56" s="29" t="n">
        <v>13</v>
      </c>
      <c r="Y56" s="29" t="n">
        <v>61</v>
      </c>
      <c r="Z56" s="29" t="n">
        <v>25</v>
      </c>
      <c r="AA56" s="29" t="n">
        <v>5</v>
      </c>
      <c r="AB56" s="29" t="n">
        <v>31</v>
      </c>
      <c r="AC56" s="29" t="n">
        <v>15</v>
      </c>
      <c r="AD56" s="30" t="n">
        <v>108.1</v>
      </c>
      <c r="AE56" s="30" t="n">
        <v>52.7</v>
      </c>
      <c r="AF56" s="30" t="n">
        <v>12.8</v>
      </c>
      <c r="AG56" s="30" t="n">
        <v>42.6</v>
      </c>
      <c r="AH56" s="30" t="n">
        <v>28</v>
      </c>
      <c r="AI56" s="30" t="n">
        <v>13.7</v>
      </c>
      <c r="AJ56" s="30" t="n">
        <v>3.2</v>
      </c>
      <c r="AK56" s="30" t="n">
        <v>11.1</v>
      </c>
      <c r="AL56" s="30" t="n">
        <v>26.2</v>
      </c>
      <c r="AM56" s="30" t="n">
        <v>12.6</v>
      </c>
      <c r="AN56" s="30" t="n">
        <v>3.2</v>
      </c>
      <c r="AO56" s="30" t="n">
        <v>10.4</v>
      </c>
      <c r="AP56" s="30" t="n">
        <v>24.8</v>
      </c>
      <c r="AQ56" s="30" t="n">
        <v>12</v>
      </c>
      <c r="AR56" s="30" t="n">
        <v>3.2</v>
      </c>
      <c r="AS56" s="30" t="n">
        <v>9.6</v>
      </c>
      <c r="AT56" s="30" t="n">
        <v>29.1</v>
      </c>
      <c r="AU56" s="30" t="n">
        <v>14.4</v>
      </c>
      <c r="AV56" s="30" t="n">
        <v>3.2</v>
      </c>
      <c r="AW56" s="30" t="n">
        <v>11.5</v>
      </c>
    </row>
    <row r="57" customFormat="false" ht="14.25" hidden="false" customHeight="false" outlineLevel="0" collapsed="false">
      <c r="A57" s="26" t="n">
        <v>2</v>
      </c>
      <c r="B57" s="27" t="s">
        <v>57</v>
      </c>
      <c r="C57" s="27" t="s">
        <v>47</v>
      </c>
      <c r="D57" s="28" t="s">
        <v>48</v>
      </c>
      <c r="E57" s="29" t="n">
        <v>291</v>
      </c>
      <c r="F57" s="29" t="n">
        <v>86</v>
      </c>
      <c r="G57" s="29" t="n">
        <v>20</v>
      </c>
      <c r="H57" s="29" t="n">
        <v>185</v>
      </c>
      <c r="I57" s="29" t="n">
        <v>92</v>
      </c>
      <c r="J57" s="29" t="n">
        <v>291</v>
      </c>
      <c r="K57" s="29" t="n">
        <v>86</v>
      </c>
      <c r="L57" s="29" t="n">
        <v>20</v>
      </c>
      <c r="M57" s="29" t="n">
        <v>185</v>
      </c>
      <c r="N57" s="29" t="n">
        <v>92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0</v>
      </c>
      <c r="AB57" s="29" t="n">
        <v>0</v>
      </c>
      <c r="AC57" s="29" t="n">
        <v>0</v>
      </c>
      <c r="AD57" s="30" t="n">
        <v>154.3</v>
      </c>
      <c r="AE57" s="30" t="n">
        <v>50.3</v>
      </c>
      <c r="AF57" s="30" t="n">
        <v>13.1</v>
      </c>
      <c r="AG57" s="30" t="n">
        <v>90.9</v>
      </c>
      <c r="AH57" s="30" t="n">
        <v>154.3</v>
      </c>
      <c r="AI57" s="30" t="n">
        <v>50.3</v>
      </c>
      <c r="AJ57" s="30" t="n">
        <v>13.1</v>
      </c>
      <c r="AK57" s="30" t="n">
        <v>90.9</v>
      </c>
      <c r="AL57" s="30" t="n">
        <v>0</v>
      </c>
      <c r="AM57" s="30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  <c r="AS57" s="30" t="n">
        <v>0</v>
      </c>
      <c r="AT57" s="30" t="n">
        <v>0</v>
      </c>
      <c r="AU57" s="30" t="n">
        <v>0</v>
      </c>
      <c r="AV57" s="30" t="n">
        <v>0</v>
      </c>
      <c r="AW57" s="30" t="n">
        <v>0</v>
      </c>
    </row>
    <row r="58" customFormat="false" ht="14.25" hidden="false" customHeight="false" outlineLevel="0" collapsed="false">
      <c r="A58" s="26" t="n">
        <v>1</v>
      </c>
      <c r="B58" s="27" t="s">
        <v>60</v>
      </c>
      <c r="C58" s="27" t="s">
        <v>61</v>
      </c>
      <c r="D58" s="28" t="s">
        <v>62</v>
      </c>
      <c r="E58" s="29" t="n">
        <v>183869</v>
      </c>
      <c r="F58" s="29" t="n">
        <v>140431</v>
      </c>
      <c r="G58" s="29" t="n">
        <v>33438</v>
      </c>
      <c r="H58" s="29" t="n">
        <v>10000</v>
      </c>
      <c r="I58" s="29" t="n">
        <v>3791</v>
      </c>
      <c r="J58" s="29" t="n">
        <v>45968</v>
      </c>
      <c r="K58" s="29" t="n">
        <v>35108</v>
      </c>
      <c r="L58" s="29" t="n">
        <v>8360</v>
      </c>
      <c r="M58" s="29" t="n">
        <v>2500</v>
      </c>
      <c r="N58" s="29" t="n">
        <v>948</v>
      </c>
      <c r="O58" s="29" t="n">
        <v>45968</v>
      </c>
      <c r="P58" s="29" t="n">
        <v>35108</v>
      </c>
      <c r="Q58" s="29" t="n">
        <v>8360</v>
      </c>
      <c r="R58" s="29" t="n">
        <v>2500</v>
      </c>
      <c r="S58" s="29" t="n">
        <v>948</v>
      </c>
      <c r="T58" s="29" t="n">
        <v>45968</v>
      </c>
      <c r="U58" s="29" t="n">
        <v>35108</v>
      </c>
      <c r="V58" s="29" t="n">
        <v>8360</v>
      </c>
      <c r="W58" s="29" t="n">
        <v>2500</v>
      </c>
      <c r="X58" s="29" t="n">
        <v>948</v>
      </c>
      <c r="Y58" s="29" t="n">
        <v>45965</v>
      </c>
      <c r="Z58" s="29" t="n">
        <v>35107</v>
      </c>
      <c r="AA58" s="29" t="n">
        <v>8358</v>
      </c>
      <c r="AB58" s="29" t="n">
        <v>2500</v>
      </c>
      <c r="AC58" s="29" t="n">
        <v>947</v>
      </c>
      <c r="AD58" s="30" t="n">
        <v>267882.3</v>
      </c>
      <c r="AE58" s="30" t="n">
        <v>56850.4</v>
      </c>
      <c r="AF58" s="30" t="n">
        <v>23551.9</v>
      </c>
      <c r="AG58" s="30" t="n">
        <v>187480</v>
      </c>
      <c r="AH58" s="30" t="n">
        <v>66971</v>
      </c>
      <c r="AI58" s="30" t="n">
        <v>14212.7</v>
      </c>
      <c r="AJ58" s="30" t="n">
        <v>5888.3</v>
      </c>
      <c r="AK58" s="30" t="n">
        <v>46870</v>
      </c>
      <c r="AL58" s="30" t="n">
        <v>66971</v>
      </c>
      <c r="AM58" s="30" t="n">
        <v>14212.7</v>
      </c>
      <c r="AN58" s="30" t="n">
        <v>5888.3</v>
      </c>
      <c r="AO58" s="30" t="n">
        <v>46870</v>
      </c>
      <c r="AP58" s="30" t="n">
        <v>66971</v>
      </c>
      <c r="AQ58" s="30" t="n">
        <v>14212.7</v>
      </c>
      <c r="AR58" s="30" t="n">
        <v>5888.3</v>
      </c>
      <c r="AS58" s="30" t="n">
        <v>46870</v>
      </c>
      <c r="AT58" s="30" t="n">
        <v>66969.3</v>
      </c>
      <c r="AU58" s="30" t="n">
        <v>14212.3</v>
      </c>
      <c r="AV58" s="30" t="n">
        <v>5887</v>
      </c>
      <c r="AW58" s="30" t="n">
        <v>46870</v>
      </c>
    </row>
    <row r="59" customFormat="false" ht="14.25" hidden="false" customHeight="false" outlineLevel="0" collapsed="false">
      <c r="A59" s="26" t="n">
        <v>2</v>
      </c>
      <c r="B59" s="27" t="s">
        <v>60</v>
      </c>
      <c r="C59" s="27" t="s">
        <v>37</v>
      </c>
      <c r="D59" s="28" t="s">
        <v>38</v>
      </c>
      <c r="E59" s="29" t="n">
        <v>100926</v>
      </c>
      <c r="F59" s="29" t="n">
        <v>76175</v>
      </c>
      <c r="G59" s="29" t="n">
        <v>19275</v>
      </c>
      <c r="H59" s="29" t="n">
        <v>5476</v>
      </c>
      <c r="I59" s="29" t="n">
        <v>1531</v>
      </c>
      <c r="J59" s="29" t="n">
        <v>25232</v>
      </c>
      <c r="K59" s="29" t="n">
        <v>19044</v>
      </c>
      <c r="L59" s="29" t="n">
        <v>4819</v>
      </c>
      <c r="M59" s="29" t="n">
        <v>1369</v>
      </c>
      <c r="N59" s="29" t="n">
        <v>383</v>
      </c>
      <c r="O59" s="29" t="n">
        <v>25232</v>
      </c>
      <c r="P59" s="29" t="n">
        <v>19044</v>
      </c>
      <c r="Q59" s="29" t="n">
        <v>4819</v>
      </c>
      <c r="R59" s="29" t="n">
        <v>1369</v>
      </c>
      <c r="S59" s="29" t="n">
        <v>383</v>
      </c>
      <c r="T59" s="29" t="n">
        <v>25232</v>
      </c>
      <c r="U59" s="29" t="n">
        <v>19044</v>
      </c>
      <c r="V59" s="29" t="n">
        <v>4819</v>
      </c>
      <c r="W59" s="29" t="n">
        <v>1369</v>
      </c>
      <c r="X59" s="29" t="n">
        <v>383</v>
      </c>
      <c r="Y59" s="29" t="n">
        <v>25230</v>
      </c>
      <c r="Z59" s="29" t="n">
        <v>19043</v>
      </c>
      <c r="AA59" s="29" t="n">
        <v>4818</v>
      </c>
      <c r="AB59" s="29" t="n">
        <v>1369</v>
      </c>
      <c r="AC59" s="29" t="n">
        <v>382</v>
      </c>
      <c r="AD59" s="30" t="n">
        <v>164606.6</v>
      </c>
      <c r="AE59" s="30" t="n">
        <v>30778.4</v>
      </c>
      <c r="AF59" s="30" t="n">
        <v>13538.6</v>
      </c>
      <c r="AG59" s="30" t="n">
        <v>120289.6</v>
      </c>
      <c r="AH59" s="30" t="n">
        <v>41151.9</v>
      </c>
      <c r="AI59" s="30" t="n">
        <v>7694.7</v>
      </c>
      <c r="AJ59" s="30" t="n">
        <v>3384.8</v>
      </c>
      <c r="AK59" s="30" t="n">
        <v>30072.4</v>
      </c>
      <c r="AL59" s="30" t="n">
        <v>41151.9</v>
      </c>
      <c r="AM59" s="30" t="n">
        <v>7694.7</v>
      </c>
      <c r="AN59" s="30" t="n">
        <v>3384.8</v>
      </c>
      <c r="AO59" s="30" t="n">
        <v>30072.4</v>
      </c>
      <c r="AP59" s="30" t="n">
        <v>41151.9</v>
      </c>
      <c r="AQ59" s="30" t="n">
        <v>7694.7</v>
      </c>
      <c r="AR59" s="30" t="n">
        <v>3384.8</v>
      </c>
      <c r="AS59" s="30" t="n">
        <v>30072.4</v>
      </c>
      <c r="AT59" s="30" t="n">
        <v>41150.9</v>
      </c>
      <c r="AU59" s="30" t="n">
        <v>7694.3</v>
      </c>
      <c r="AV59" s="30" t="n">
        <v>3384.2</v>
      </c>
      <c r="AW59" s="30" t="n">
        <v>30072.4</v>
      </c>
    </row>
    <row r="60" customFormat="false" ht="14.25" hidden="false" customHeight="false" outlineLevel="0" collapsed="false">
      <c r="A60" s="26" t="n">
        <v>2</v>
      </c>
      <c r="B60" s="27" t="s">
        <v>60</v>
      </c>
      <c r="C60" s="27" t="s">
        <v>39</v>
      </c>
      <c r="D60" s="28" t="s">
        <v>40</v>
      </c>
      <c r="E60" s="29" t="n">
        <v>17307</v>
      </c>
      <c r="F60" s="29" t="n">
        <v>12960</v>
      </c>
      <c r="G60" s="29" t="n">
        <v>3395</v>
      </c>
      <c r="H60" s="29" t="n">
        <v>952</v>
      </c>
      <c r="I60" s="29" t="n">
        <v>476</v>
      </c>
      <c r="J60" s="29" t="n">
        <v>4327</v>
      </c>
      <c r="K60" s="29" t="n">
        <v>3240</v>
      </c>
      <c r="L60" s="29" t="n">
        <v>849</v>
      </c>
      <c r="M60" s="29" t="n">
        <v>238</v>
      </c>
      <c r="N60" s="29" t="n">
        <v>119</v>
      </c>
      <c r="O60" s="29" t="n">
        <v>4327</v>
      </c>
      <c r="P60" s="29" t="n">
        <v>3240</v>
      </c>
      <c r="Q60" s="29" t="n">
        <v>849</v>
      </c>
      <c r="R60" s="29" t="n">
        <v>238</v>
      </c>
      <c r="S60" s="29" t="n">
        <v>119</v>
      </c>
      <c r="T60" s="29" t="n">
        <v>4327</v>
      </c>
      <c r="U60" s="29" t="n">
        <v>3240</v>
      </c>
      <c r="V60" s="29" t="n">
        <v>849</v>
      </c>
      <c r="W60" s="29" t="n">
        <v>238</v>
      </c>
      <c r="X60" s="29" t="n">
        <v>119</v>
      </c>
      <c r="Y60" s="29" t="n">
        <v>4326</v>
      </c>
      <c r="Z60" s="29" t="n">
        <v>3240</v>
      </c>
      <c r="AA60" s="29" t="n">
        <v>848</v>
      </c>
      <c r="AB60" s="29" t="n">
        <v>238</v>
      </c>
      <c r="AC60" s="29" t="n">
        <v>119</v>
      </c>
      <c r="AD60" s="30" t="n">
        <v>28789.3</v>
      </c>
      <c r="AE60" s="30" t="n">
        <v>5222.4</v>
      </c>
      <c r="AF60" s="30" t="n">
        <v>2461.7</v>
      </c>
      <c r="AG60" s="30" t="n">
        <v>21105.2</v>
      </c>
      <c r="AH60" s="30" t="n">
        <v>7197.5</v>
      </c>
      <c r="AI60" s="30" t="n">
        <v>1305.6</v>
      </c>
      <c r="AJ60" s="30" t="n">
        <v>615.6</v>
      </c>
      <c r="AK60" s="30" t="n">
        <v>5276.3</v>
      </c>
      <c r="AL60" s="30" t="n">
        <v>7197.5</v>
      </c>
      <c r="AM60" s="30" t="n">
        <v>1305.6</v>
      </c>
      <c r="AN60" s="30" t="n">
        <v>615.6</v>
      </c>
      <c r="AO60" s="30" t="n">
        <v>5276.3</v>
      </c>
      <c r="AP60" s="30" t="n">
        <v>7197.5</v>
      </c>
      <c r="AQ60" s="30" t="n">
        <v>1305.6</v>
      </c>
      <c r="AR60" s="30" t="n">
        <v>615.6</v>
      </c>
      <c r="AS60" s="30" t="n">
        <v>5276.3</v>
      </c>
      <c r="AT60" s="30" t="n">
        <v>7196.8</v>
      </c>
      <c r="AU60" s="30" t="n">
        <v>1305.6</v>
      </c>
      <c r="AV60" s="30" t="n">
        <v>614.9</v>
      </c>
      <c r="AW60" s="30" t="n">
        <v>5276.3</v>
      </c>
    </row>
    <row r="61" customFormat="false" ht="14.25" hidden="false" customHeight="false" outlineLevel="0" collapsed="false">
      <c r="A61" s="26" t="n">
        <v>2</v>
      </c>
      <c r="B61" s="27" t="s">
        <v>60</v>
      </c>
      <c r="C61" s="27" t="s">
        <v>41</v>
      </c>
      <c r="D61" s="28" t="s">
        <v>42</v>
      </c>
      <c r="E61" s="29" t="n">
        <v>40028</v>
      </c>
      <c r="F61" s="29" t="n">
        <v>30936</v>
      </c>
      <c r="G61" s="29" t="n">
        <v>6704</v>
      </c>
      <c r="H61" s="29" t="n">
        <v>2388</v>
      </c>
      <c r="I61" s="29" t="n">
        <v>1192</v>
      </c>
      <c r="J61" s="29" t="n">
        <v>10007</v>
      </c>
      <c r="K61" s="29" t="n">
        <v>7734</v>
      </c>
      <c r="L61" s="29" t="n">
        <v>1676</v>
      </c>
      <c r="M61" s="29" t="n">
        <v>597</v>
      </c>
      <c r="N61" s="29" t="n">
        <v>298</v>
      </c>
      <c r="O61" s="29" t="n">
        <v>10007</v>
      </c>
      <c r="P61" s="29" t="n">
        <v>7734</v>
      </c>
      <c r="Q61" s="29" t="n">
        <v>1676</v>
      </c>
      <c r="R61" s="29" t="n">
        <v>597</v>
      </c>
      <c r="S61" s="29" t="n">
        <v>298</v>
      </c>
      <c r="T61" s="29" t="n">
        <v>10007</v>
      </c>
      <c r="U61" s="29" t="n">
        <v>7734</v>
      </c>
      <c r="V61" s="29" t="n">
        <v>1676</v>
      </c>
      <c r="W61" s="29" t="n">
        <v>597</v>
      </c>
      <c r="X61" s="29" t="n">
        <v>298</v>
      </c>
      <c r="Y61" s="29" t="n">
        <v>10007</v>
      </c>
      <c r="Z61" s="29" t="n">
        <v>7734</v>
      </c>
      <c r="AA61" s="29" t="n">
        <v>1676</v>
      </c>
      <c r="AB61" s="29" t="n">
        <v>597</v>
      </c>
      <c r="AC61" s="29" t="n">
        <v>298</v>
      </c>
      <c r="AD61" s="30" t="n">
        <v>62209.6</v>
      </c>
      <c r="AE61" s="30" t="n">
        <v>12554.8</v>
      </c>
      <c r="AF61" s="30" t="n">
        <v>4696.4</v>
      </c>
      <c r="AG61" s="30" t="n">
        <v>44958.4</v>
      </c>
      <c r="AH61" s="30" t="n">
        <v>15552.4</v>
      </c>
      <c r="AI61" s="30" t="n">
        <v>3138.7</v>
      </c>
      <c r="AJ61" s="30" t="n">
        <v>1174.1</v>
      </c>
      <c r="AK61" s="30" t="n">
        <v>11239.6</v>
      </c>
      <c r="AL61" s="30" t="n">
        <v>15552.4</v>
      </c>
      <c r="AM61" s="30" t="n">
        <v>3138.7</v>
      </c>
      <c r="AN61" s="30" t="n">
        <v>1174.1</v>
      </c>
      <c r="AO61" s="30" t="n">
        <v>11239.6</v>
      </c>
      <c r="AP61" s="30" t="n">
        <v>15552.4</v>
      </c>
      <c r="AQ61" s="30" t="n">
        <v>3138.7</v>
      </c>
      <c r="AR61" s="30" t="n">
        <v>1174.1</v>
      </c>
      <c r="AS61" s="30" t="n">
        <v>11239.6</v>
      </c>
      <c r="AT61" s="30" t="n">
        <v>15552.4</v>
      </c>
      <c r="AU61" s="30" t="n">
        <v>3138.7</v>
      </c>
      <c r="AV61" s="30" t="n">
        <v>1174.1</v>
      </c>
      <c r="AW61" s="30" t="n">
        <v>11239.6</v>
      </c>
    </row>
    <row r="62" customFormat="false" ht="28.5" hidden="false" customHeight="false" outlineLevel="0" collapsed="false">
      <c r="A62" s="26" t="n">
        <v>2</v>
      </c>
      <c r="B62" s="27" t="s">
        <v>60</v>
      </c>
      <c r="C62" s="27" t="s">
        <v>43</v>
      </c>
      <c r="D62" s="28" t="s">
        <v>44</v>
      </c>
      <c r="E62" s="29" t="n">
        <v>21418</v>
      </c>
      <c r="F62" s="29" t="n">
        <v>17044</v>
      </c>
      <c r="G62" s="29" t="n">
        <v>3344</v>
      </c>
      <c r="H62" s="29" t="n">
        <v>1030</v>
      </c>
      <c r="I62" s="29" t="n">
        <v>515</v>
      </c>
      <c r="J62" s="29" t="n">
        <v>4420</v>
      </c>
      <c r="K62" s="29" t="n">
        <v>3532</v>
      </c>
      <c r="L62" s="29" t="n">
        <v>662</v>
      </c>
      <c r="M62" s="29" t="n">
        <v>226</v>
      </c>
      <c r="N62" s="29" t="n">
        <v>113</v>
      </c>
      <c r="O62" s="29" t="n">
        <v>5666</v>
      </c>
      <c r="P62" s="29" t="n">
        <v>4504</v>
      </c>
      <c r="Q62" s="29" t="n">
        <v>894</v>
      </c>
      <c r="R62" s="29" t="n">
        <v>268</v>
      </c>
      <c r="S62" s="29" t="n">
        <v>134</v>
      </c>
      <c r="T62" s="29" t="n">
        <v>5666</v>
      </c>
      <c r="U62" s="29" t="n">
        <v>4504</v>
      </c>
      <c r="V62" s="29" t="n">
        <v>894</v>
      </c>
      <c r="W62" s="29" t="n">
        <v>268</v>
      </c>
      <c r="X62" s="29" t="n">
        <v>134</v>
      </c>
      <c r="Y62" s="29" t="n">
        <v>5666</v>
      </c>
      <c r="Z62" s="29" t="n">
        <v>4504</v>
      </c>
      <c r="AA62" s="29" t="n">
        <v>894</v>
      </c>
      <c r="AB62" s="29" t="n">
        <v>268</v>
      </c>
      <c r="AC62" s="29" t="n">
        <v>134</v>
      </c>
      <c r="AD62" s="30" t="n">
        <v>10286.3</v>
      </c>
      <c r="AE62" s="30" t="n">
        <v>6949.5</v>
      </c>
      <c r="AF62" s="30" t="n">
        <v>2353.9</v>
      </c>
      <c r="AG62" s="30" t="n">
        <v>982.9</v>
      </c>
      <c r="AH62" s="30" t="n">
        <v>2139.5</v>
      </c>
      <c r="AI62" s="30" t="n">
        <v>1455.9</v>
      </c>
      <c r="AJ62" s="30" t="n">
        <v>467.5</v>
      </c>
      <c r="AK62" s="30" t="n">
        <v>216.1</v>
      </c>
      <c r="AL62" s="30" t="n">
        <v>2715.6</v>
      </c>
      <c r="AM62" s="30" t="n">
        <v>1831.2</v>
      </c>
      <c r="AN62" s="30" t="n">
        <v>628.8</v>
      </c>
      <c r="AO62" s="30" t="n">
        <v>255.6</v>
      </c>
      <c r="AP62" s="30" t="n">
        <v>2715.6</v>
      </c>
      <c r="AQ62" s="30" t="n">
        <v>1831.2</v>
      </c>
      <c r="AR62" s="30" t="n">
        <v>628.8</v>
      </c>
      <c r="AS62" s="30" t="n">
        <v>255.6</v>
      </c>
      <c r="AT62" s="30" t="n">
        <v>2715.6</v>
      </c>
      <c r="AU62" s="30" t="n">
        <v>1831.2</v>
      </c>
      <c r="AV62" s="30" t="n">
        <v>628.8</v>
      </c>
      <c r="AW62" s="30" t="n">
        <v>255.6</v>
      </c>
    </row>
    <row r="63" customFormat="false" ht="14.25" hidden="false" customHeight="false" outlineLevel="0" collapsed="false">
      <c r="A63" s="26" t="n">
        <v>2</v>
      </c>
      <c r="B63" s="27" t="s">
        <v>60</v>
      </c>
      <c r="C63" s="27" t="s">
        <v>45</v>
      </c>
      <c r="D63" s="28" t="s">
        <v>46</v>
      </c>
      <c r="E63" s="29" t="n">
        <v>2944</v>
      </c>
      <c r="F63" s="29" t="n">
        <v>2344</v>
      </c>
      <c r="G63" s="29" t="n">
        <v>488</v>
      </c>
      <c r="H63" s="29" t="n">
        <v>112</v>
      </c>
      <c r="I63" s="29" t="n">
        <v>56</v>
      </c>
      <c r="J63" s="29" t="n">
        <v>736</v>
      </c>
      <c r="K63" s="29" t="n">
        <v>586</v>
      </c>
      <c r="L63" s="29" t="n">
        <v>122</v>
      </c>
      <c r="M63" s="29" t="n">
        <v>28</v>
      </c>
      <c r="N63" s="29" t="n">
        <v>14</v>
      </c>
      <c r="O63" s="29" t="n">
        <v>736</v>
      </c>
      <c r="P63" s="29" t="n">
        <v>586</v>
      </c>
      <c r="Q63" s="29" t="n">
        <v>122</v>
      </c>
      <c r="R63" s="29" t="n">
        <v>28</v>
      </c>
      <c r="S63" s="29" t="n">
        <v>14</v>
      </c>
      <c r="T63" s="29" t="n">
        <v>736</v>
      </c>
      <c r="U63" s="29" t="n">
        <v>586</v>
      </c>
      <c r="V63" s="29" t="n">
        <v>122</v>
      </c>
      <c r="W63" s="29" t="n">
        <v>28</v>
      </c>
      <c r="X63" s="29" t="n">
        <v>14</v>
      </c>
      <c r="Y63" s="29" t="n">
        <v>736</v>
      </c>
      <c r="Z63" s="29" t="n">
        <v>586</v>
      </c>
      <c r="AA63" s="29" t="n">
        <v>122</v>
      </c>
      <c r="AB63" s="29" t="n">
        <v>28</v>
      </c>
      <c r="AC63" s="29" t="n">
        <v>14</v>
      </c>
      <c r="AD63" s="30" t="n">
        <v>1414.4</v>
      </c>
      <c r="AE63" s="30" t="n">
        <v>970</v>
      </c>
      <c r="AF63" s="30" t="n">
        <v>340</v>
      </c>
      <c r="AG63" s="30" t="n">
        <v>104.4</v>
      </c>
      <c r="AH63" s="30" t="n">
        <v>353.6</v>
      </c>
      <c r="AI63" s="30" t="n">
        <v>242.5</v>
      </c>
      <c r="AJ63" s="30" t="n">
        <v>85</v>
      </c>
      <c r="AK63" s="30" t="n">
        <v>26.1</v>
      </c>
      <c r="AL63" s="30" t="n">
        <v>353.6</v>
      </c>
      <c r="AM63" s="30" t="n">
        <v>242.5</v>
      </c>
      <c r="AN63" s="30" t="n">
        <v>85</v>
      </c>
      <c r="AO63" s="30" t="n">
        <v>26.1</v>
      </c>
      <c r="AP63" s="30" t="n">
        <v>353.6</v>
      </c>
      <c r="AQ63" s="30" t="n">
        <v>242.5</v>
      </c>
      <c r="AR63" s="30" t="n">
        <v>85</v>
      </c>
      <c r="AS63" s="30" t="n">
        <v>26.1</v>
      </c>
      <c r="AT63" s="30" t="n">
        <v>353.6</v>
      </c>
      <c r="AU63" s="30" t="n">
        <v>242.5</v>
      </c>
      <c r="AV63" s="30" t="n">
        <v>85</v>
      </c>
      <c r="AW63" s="30" t="n">
        <v>26.1</v>
      </c>
    </row>
    <row r="64" customFormat="false" ht="14.25" hidden="false" customHeight="false" outlineLevel="0" collapsed="false">
      <c r="A64" s="26" t="n">
        <v>2</v>
      </c>
      <c r="B64" s="27" t="s">
        <v>60</v>
      </c>
      <c r="C64" s="27" t="s">
        <v>47</v>
      </c>
      <c r="D64" s="28" t="s">
        <v>48</v>
      </c>
      <c r="E64" s="29" t="n">
        <v>1246</v>
      </c>
      <c r="F64" s="29" t="n">
        <v>972</v>
      </c>
      <c r="G64" s="29" t="n">
        <v>232</v>
      </c>
      <c r="H64" s="29" t="n">
        <v>42</v>
      </c>
      <c r="I64" s="29" t="n">
        <v>21</v>
      </c>
      <c r="J64" s="29" t="n">
        <v>1246</v>
      </c>
      <c r="K64" s="29" t="n">
        <v>972</v>
      </c>
      <c r="L64" s="29" t="n">
        <v>232</v>
      </c>
      <c r="M64" s="29" t="n">
        <v>42</v>
      </c>
      <c r="N64" s="29" t="n">
        <v>21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30" t="n">
        <v>576.1</v>
      </c>
      <c r="AE64" s="30" t="n">
        <v>375.3</v>
      </c>
      <c r="AF64" s="30" t="n">
        <v>161.3</v>
      </c>
      <c r="AG64" s="30" t="n">
        <v>39.5</v>
      </c>
      <c r="AH64" s="30" t="n">
        <v>576.1</v>
      </c>
      <c r="AI64" s="30" t="n">
        <v>375.3</v>
      </c>
      <c r="AJ64" s="30" t="n">
        <v>161.3</v>
      </c>
      <c r="AK64" s="30" t="n">
        <v>39.5</v>
      </c>
      <c r="AL64" s="30" t="n">
        <v>0</v>
      </c>
      <c r="AM64" s="30" t="n">
        <v>0</v>
      </c>
      <c r="AN64" s="30" t="n">
        <v>0</v>
      </c>
      <c r="AO64" s="30" t="n">
        <v>0</v>
      </c>
      <c r="AP64" s="30" t="n">
        <v>0</v>
      </c>
      <c r="AQ64" s="30" t="n">
        <v>0</v>
      </c>
      <c r="AR64" s="30" t="n">
        <v>0</v>
      </c>
      <c r="AS64" s="30" t="n">
        <v>0</v>
      </c>
      <c r="AT64" s="30" t="n">
        <v>0</v>
      </c>
      <c r="AU64" s="30" t="n">
        <v>0</v>
      </c>
      <c r="AV64" s="30" t="n">
        <v>0</v>
      </c>
      <c r="AW64" s="30" t="n">
        <v>0</v>
      </c>
    </row>
    <row r="65" customFormat="false" ht="14.25" hidden="false" customHeight="false" outlineLevel="0" collapsed="false">
      <c r="A65" s="26" t="n">
        <v>1</v>
      </c>
      <c r="B65" s="27" t="s">
        <v>63</v>
      </c>
      <c r="C65" s="27" t="s">
        <v>64</v>
      </c>
      <c r="D65" s="28" t="s">
        <v>65</v>
      </c>
      <c r="E65" s="29" t="n">
        <v>82704</v>
      </c>
      <c r="F65" s="29" t="n">
        <v>47200</v>
      </c>
      <c r="G65" s="29" t="n">
        <v>34504</v>
      </c>
      <c r="H65" s="29" t="n">
        <v>1000</v>
      </c>
      <c r="I65" s="29" t="n">
        <v>370</v>
      </c>
      <c r="J65" s="29" t="n">
        <v>20676</v>
      </c>
      <c r="K65" s="29" t="n">
        <v>11800</v>
      </c>
      <c r="L65" s="29" t="n">
        <v>8626</v>
      </c>
      <c r="M65" s="29" t="n">
        <v>250</v>
      </c>
      <c r="N65" s="29" t="n">
        <v>93</v>
      </c>
      <c r="O65" s="29" t="n">
        <v>20676</v>
      </c>
      <c r="P65" s="29" t="n">
        <v>11800</v>
      </c>
      <c r="Q65" s="29" t="n">
        <v>8626</v>
      </c>
      <c r="R65" s="29" t="n">
        <v>250</v>
      </c>
      <c r="S65" s="29" t="n">
        <v>93</v>
      </c>
      <c r="T65" s="29" t="n">
        <v>20676</v>
      </c>
      <c r="U65" s="29" t="n">
        <v>11800</v>
      </c>
      <c r="V65" s="29" t="n">
        <v>8626</v>
      </c>
      <c r="W65" s="29" t="n">
        <v>250</v>
      </c>
      <c r="X65" s="29" t="n">
        <v>93</v>
      </c>
      <c r="Y65" s="29" t="n">
        <v>20676</v>
      </c>
      <c r="Z65" s="29" t="n">
        <v>11800</v>
      </c>
      <c r="AA65" s="29" t="n">
        <v>8626</v>
      </c>
      <c r="AB65" s="29" t="n">
        <v>250</v>
      </c>
      <c r="AC65" s="29" t="n">
        <v>91</v>
      </c>
      <c r="AD65" s="30" t="n">
        <v>56929.2</v>
      </c>
      <c r="AE65" s="30" t="n">
        <v>10298.4</v>
      </c>
      <c r="AF65" s="30" t="n">
        <v>35763.7</v>
      </c>
      <c r="AG65" s="30" t="n">
        <v>10867.1</v>
      </c>
      <c r="AH65" s="30" t="n">
        <v>14232.3</v>
      </c>
      <c r="AI65" s="30" t="n">
        <v>2574.6</v>
      </c>
      <c r="AJ65" s="30" t="n">
        <v>8940.9</v>
      </c>
      <c r="AK65" s="30" t="n">
        <v>2716.8</v>
      </c>
      <c r="AL65" s="30" t="n">
        <v>14232.3</v>
      </c>
      <c r="AM65" s="30" t="n">
        <v>2574.6</v>
      </c>
      <c r="AN65" s="30" t="n">
        <v>8940.9</v>
      </c>
      <c r="AO65" s="30" t="n">
        <v>2716.8</v>
      </c>
      <c r="AP65" s="30" t="n">
        <v>14232.3</v>
      </c>
      <c r="AQ65" s="30" t="n">
        <v>2574.6</v>
      </c>
      <c r="AR65" s="30" t="n">
        <v>8940.9</v>
      </c>
      <c r="AS65" s="30" t="n">
        <v>2716.8</v>
      </c>
      <c r="AT65" s="30" t="n">
        <v>14232.3</v>
      </c>
      <c r="AU65" s="30" t="n">
        <v>2574.6</v>
      </c>
      <c r="AV65" s="30" t="n">
        <v>8941</v>
      </c>
      <c r="AW65" s="30" t="n">
        <v>2716.7</v>
      </c>
    </row>
    <row r="66" customFormat="false" ht="14.25" hidden="false" customHeight="false" outlineLevel="0" collapsed="false">
      <c r="A66" s="26" t="n">
        <v>2</v>
      </c>
      <c r="B66" s="27" t="s">
        <v>63</v>
      </c>
      <c r="C66" s="27" t="s">
        <v>37</v>
      </c>
      <c r="D66" s="28" t="s">
        <v>38</v>
      </c>
      <c r="E66" s="29" t="n">
        <v>47869</v>
      </c>
      <c r="F66" s="29" t="n">
        <v>27200</v>
      </c>
      <c r="G66" s="29" t="n">
        <v>19684</v>
      </c>
      <c r="H66" s="29" t="n">
        <v>985</v>
      </c>
      <c r="I66" s="29" t="n">
        <v>365</v>
      </c>
      <c r="J66" s="29" t="n">
        <v>11956</v>
      </c>
      <c r="K66" s="29" t="n">
        <v>6800</v>
      </c>
      <c r="L66" s="29" t="n">
        <v>4921</v>
      </c>
      <c r="M66" s="29" t="n">
        <v>235</v>
      </c>
      <c r="N66" s="29" t="n">
        <v>88</v>
      </c>
      <c r="O66" s="29" t="n">
        <v>11971</v>
      </c>
      <c r="P66" s="29" t="n">
        <v>6800</v>
      </c>
      <c r="Q66" s="29" t="n">
        <v>4921</v>
      </c>
      <c r="R66" s="29" t="n">
        <v>250</v>
      </c>
      <c r="S66" s="29" t="n">
        <v>93</v>
      </c>
      <c r="T66" s="29" t="n">
        <v>11971</v>
      </c>
      <c r="U66" s="29" t="n">
        <v>6800</v>
      </c>
      <c r="V66" s="29" t="n">
        <v>4921</v>
      </c>
      <c r="W66" s="29" t="n">
        <v>250</v>
      </c>
      <c r="X66" s="29" t="n">
        <v>93</v>
      </c>
      <c r="Y66" s="29" t="n">
        <v>11971</v>
      </c>
      <c r="Z66" s="29" t="n">
        <v>6800</v>
      </c>
      <c r="AA66" s="29" t="n">
        <v>4921</v>
      </c>
      <c r="AB66" s="29" t="n">
        <v>250</v>
      </c>
      <c r="AC66" s="29" t="n">
        <v>91</v>
      </c>
      <c r="AD66" s="30" t="n">
        <v>36936.2</v>
      </c>
      <c r="AE66" s="30" t="n">
        <v>5896.8</v>
      </c>
      <c r="AF66" s="30" t="n">
        <v>20335.3</v>
      </c>
      <c r="AG66" s="30" t="n">
        <v>10704.1</v>
      </c>
      <c r="AH66" s="30" t="n">
        <v>9111.8</v>
      </c>
      <c r="AI66" s="30" t="n">
        <v>1474.2</v>
      </c>
      <c r="AJ66" s="30" t="n">
        <v>5083.8</v>
      </c>
      <c r="AK66" s="30" t="n">
        <v>2553.8</v>
      </c>
      <c r="AL66" s="30" t="n">
        <v>9274.8</v>
      </c>
      <c r="AM66" s="30" t="n">
        <v>1474.2</v>
      </c>
      <c r="AN66" s="30" t="n">
        <v>5083.8</v>
      </c>
      <c r="AO66" s="30" t="n">
        <v>2716.8</v>
      </c>
      <c r="AP66" s="30" t="n">
        <v>9274.8</v>
      </c>
      <c r="AQ66" s="30" t="n">
        <v>1474.2</v>
      </c>
      <c r="AR66" s="30" t="n">
        <v>5083.8</v>
      </c>
      <c r="AS66" s="30" t="n">
        <v>2716.8</v>
      </c>
      <c r="AT66" s="30" t="n">
        <v>9274.8</v>
      </c>
      <c r="AU66" s="30" t="n">
        <v>1474.2</v>
      </c>
      <c r="AV66" s="30" t="n">
        <v>5083.9</v>
      </c>
      <c r="AW66" s="30" t="n">
        <v>2716.7</v>
      </c>
    </row>
    <row r="67" customFormat="false" ht="14.25" hidden="false" customHeight="false" outlineLevel="0" collapsed="false">
      <c r="A67" s="26" t="n">
        <v>2</v>
      </c>
      <c r="B67" s="27" t="s">
        <v>63</v>
      </c>
      <c r="C67" s="27" t="s">
        <v>39</v>
      </c>
      <c r="D67" s="28" t="s">
        <v>40</v>
      </c>
      <c r="E67" s="29" t="n">
        <v>6679</v>
      </c>
      <c r="F67" s="29" t="n">
        <v>3624</v>
      </c>
      <c r="G67" s="29" t="n">
        <v>3052</v>
      </c>
      <c r="H67" s="29" t="n">
        <v>3</v>
      </c>
      <c r="I67" s="29" t="n">
        <v>1</v>
      </c>
      <c r="J67" s="29" t="n">
        <v>1672</v>
      </c>
      <c r="K67" s="29" t="n">
        <v>906</v>
      </c>
      <c r="L67" s="29" t="n">
        <v>763</v>
      </c>
      <c r="M67" s="29" t="n">
        <v>3</v>
      </c>
      <c r="N67" s="29" t="n">
        <v>1</v>
      </c>
      <c r="O67" s="29" t="n">
        <v>1669</v>
      </c>
      <c r="P67" s="29" t="n">
        <v>906</v>
      </c>
      <c r="Q67" s="29" t="n">
        <v>763</v>
      </c>
      <c r="R67" s="29" t="n">
        <v>0</v>
      </c>
      <c r="S67" s="29" t="n">
        <v>0</v>
      </c>
      <c r="T67" s="29" t="n">
        <v>1669</v>
      </c>
      <c r="U67" s="29" t="n">
        <v>906</v>
      </c>
      <c r="V67" s="29" t="n">
        <v>763</v>
      </c>
      <c r="W67" s="29" t="n">
        <v>0</v>
      </c>
      <c r="X67" s="29" t="n">
        <v>0</v>
      </c>
      <c r="Y67" s="29" t="n">
        <v>1669</v>
      </c>
      <c r="Z67" s="29" t="n">
        <v>906</v>
      </c>
      <c r="AA67" s="29" t="n">
        <v>763</v>
      </c>
      <c r="AB67" s="29" t="n">
        <v>0</v>
      </c>
      <c r="AC67" s="29" t="n">
        <v>0</v>
      </c>
      <c r="AD67" s="30" t="n">
        <v>3993.8</v>
      </c>
      <c r="AE67" s="30" t="n">
        <v>808.8</v>
      </c>
      <c r="AF67" s="30" t="n">
        <v>3152.4</v>
      </c>
      <c r="AG67" s="30" t="n">
        <v>32.6</v>
      </c>
      <c r="AH67" s="30" t="n">
        <v>1022.9</v>
      </c>
      <c r="AI67" s="30" t="n">
        <v>202.2</v>
      </c>
      <c r="AJ67" s="30" t="n">
        <v>788.1</v>
      </c>
      <c r="AK67" s="30" t="n">
        <v>32.6</v>
      </c>
      <c r="AL67" s="30" t="n">
        <v>990.3</v>
      </c>
      <c r="AM67" s="30" t="n">
        <v>202.2</v>
      </c>
      <c r="AN67" s="30" t="n">
        <v>788.1</v>
      </c>
      <c r="AO67" s="30" t="n">
        <v>0</v>
      </c>
      <c r="AP67" s="30" t="n">
        <v>990.3</v>
      </c>
      <c r="AQ67" s="30" t="n">
        <v>202.2</v>
      </c>
      <c r="AR67" s="30" t="n">
        <v>788.1</v>
      </c>
      <c r="AS67" s="30" t="n">
        <v>0</v>
      </c>
      <c r="AT67" s="30" t="n">
        <v>990.3</v>
      </c>
      <c r="AU67" s="30" t="n">
        <v>202.2</v>
      </c>
      <c r="AV67" s="30" t="n">
        <v>788.1</v>
      </c>
      <c r="AW67" s="30" t="n">
        <v>0</v>
      </c>
    </row>
    <row r="68" customFormat="false" ht="14.25" hidden="false" customHeight="false" outlineLevel="0" collapsed="false">
      <c r="A68" s="26" t="n">
        <v>2</v>
      </c>
      <c r="B68" s="27" t="s">
        <v>63</v>
      </c>
      <c r="C68" s="27" t="s">
        <v>41</v>
      </c>
      <c r="D68" s="28" t="s">
        <v>42</v>
      </c>
      <c r="E68" s="29" t="n">
        <v>14563</v>
      </c>
      <c r="F68" s="29" t="n">
        <v>7928</v>
      </c>
      <c r="G68" s="29" t="n">
        <v>6632</v>
      </c>
      <c r="H68" s="29" t="n">
        <v>3</v>
      </c>
      <c r="I68" s="29" t="n">
        <v>1</v>
      </c>
      <c r="J68" s="29" t="n">
        <v>3643</v>
      </c>
      <c r="K68" s="29" t="n">
        <v>1982</v>
      </c>
      <c r="L68" s="29" t="n">
        <v>1658</v>
      </c>
      <c r="M68" s="29" t="n">
        <v>3</v>
      </c>
      <c r="N68" s="29" t="n">
        <v>1</v>
      </c>
      <c r="O68" s="29" t="n">
        <v>3640</v>
      </c>
      <c r="P68" s="29" t="n">
        <v>1982</v>
      </c>
      <c r="Q68" s="29" t="n">
        <v>1658</v>
      </c>
      <c r="R68" s="29" t="n">
        <v>0</v>
      </c>
      <c r="S68" s="29" t="n">
        <v>0</v>
      </c>
      <c r="T68" s="29" t="n">
        <v>3640</v>
      </c>
      <c r="U68" s="29" t="n">
        <v>1982</v>
      </c>
      <c r="V68" s="29" t="n">
        <v>1658</v>
      </c>
      <c r="W68" s="29" t="n">
        <v>0</v>
      </c>
      <c r="X68" s="29" t="n">
        <v>0</v>
      </c>
      <c r="Y68" s="29" t="n">
        <v>3640</v>
      </c>
      <c r="Z68" s="29" t="n">
        <v>1982</v>
      </c>
      <c r="AA68" s="29" t="n">
        <v>1658</v>
      </c>
      <c r="AB68" s="29" t="n">
        <v>0</v>
      </c>
      <c r="AC68" s="29" t="n">
        <v>0</v>
      </c>
      <c r="AD68" s="30" t="n">
        <v>8677.4</v>
      </c>
      <c r="AE68" s="30" t="n">
        <v>1810</v>
      </c>
      <c r="AF68" s="30" t="n">
        <v>6834.8</v>
      </c>
      <c r="AG68" s="30" t="n">
        <v>32.6</v>
      </c>
      <c r="AH68" s="30" t="n">
        <v>2193.8</v>
      </c>
      <c r="AI68" s="30" t="n">
        <v>452.5</v>
      </c>
      <c r="AJ68" s="30" t="n">
        <v>1708.7</v>
      </c>
      <c r="AK68" s="30" t="n">
        <v>32.6</v>
      </c>
      <c r="AL68" s="30" t="n">
        <v>2161.2</v>
      </c>
      <c r="AM68" s="30" t="n">
        <v>452.5</v>
      </c>
      <c r="AN68" s="30" t="n">
        <v>1708.7</v>
      </c>
      <c r="AO68" s="30" t="n">
        <v>0</v>
      </c>
      <c r="AP68" s="30" t="n">
        <v>2161.2</v>
      </c>
      <c r="AQ68" s="30" t="n">
        <v>452.5</v>
      </c>
      <c r="AR68" s="30" t="n">
        <v>1708.7</v>
      </c>
      <c r="AS68" s="30" t="n">
        <v>0</v>
      </c>
      <c r="AT68" s="30" t="n">
        <v>2161.2</v>
      </c>
      <c r="AU68" s="30" t="n">
        <v>452.5</v>
      </c>
      <c r="AV68" s="30" t="n">
        <v>1708.7</v>
      </c>
      <c r="AW68" s="30" t="n">
        <v>0</v>
      </c>
    </row>
    <row r="69" customFormat="false" ht="28.5" hidden="false" customHeight="false" outlineLevel="0" collapsed="false">
      <c r="A69" s="26" t="n">
        <v>2</v>
      </c>
      <c r="B69" s="27" t="s">
        <v>63</v>
      </c>
      <c r="C69" s="27" t="s">
        <v>43</v>
      </c>
      <c r="D69" s="28" t="s">
        <v>44</v>
      </c>
      <c r="E69" s="29" t="n">
        <v>11787</v>
      </c>
      <c r="F69" s="29" t="n">
        <v>7373</v>
      </c>
      <c r="G69" s="29" t="n">
        <v>4411</v>
      </c>
      <c r="H69" s="29" t="n">
        <v>3</v>
      </c>
      <c r="I69" s="29" t="n">
        <v>1</v>
      </c>
      <c r="J69" s="29" t="n">
        <v>2523</v>
      </c>
      <c r="K69" s="29" t="n">
        <v>1574</v>
      </c>
      <c r="L69" s="29" t="n">
        <v>946</v>
      </c>
      <c r="M69" s="29" t="n">
        <v>3</v>
      </c>
      <c r="N69" s="29" t="n">
        <v>1</v>
      </c>
      <c r="O69" s="29" t="n">
        <v>3088</v>
      </c>
      <c r="P69" s="29" t="n">
        <v>1933</v>
      </c>
      <c r="Q69" s="29" t="n">
        <v>1155</v>
      </c>
      <c r="R69" s="29" t="n">
        <v>0</v>
      </c>
      <c r="S69" s="29" t="n">
        <v>0</v>
      </c>
      <c r="T69" s="29" t="n">
        <v>3088</v>
      </c>
      <c r="U69" s="29" t="n">
        <v>1933</v>
      </c>
      <c r="V69" s="29" t="n">
        <v>1155</v>
      </c>
      <c r="W69" s="29" t="n">
        <v>0</v>
      </c>
      <c r="X69" s="29" t="n">
        <v>0</v>
      </c>
      <c r="Y69" s="29" t="n">
        <v>3088</v>
      </c>
      <c r="Z69" s="29" t="n">
        <v>1933</v>
      </c>
      <c r="AA69" s="29" t="n">
        <v>1155</v>
      </c>
      <c r="AB69" s="29" t="n">
        <v>0</v>
      </c>
      <c r="AC69" s="29" t="n">
        <v>0</v>
      </c>
      <c r="AD69" s="30" t="n">
        <v>6246.9</v>
      </c>
      <c r="AE69" s="30" t="n">
        <v>1539.8</v>
      </c>
      <c r="AF69" s="30" t="n">
        <v>4674.5</v>
      </c>
      <c r="AG69" s="30" t="n">
        <v>32.6</v>
      </c>
      <c r="AH69" s="30" t="n">
        <v>1370.7</v>
      </c>
      <c r="AI69" s="30" t="n">
        <v>326.3</v>
      </c>
      <c r="AJ69" s="30" t="n">
        <v>1011.8</v>
      </c>
      <c r="AK69" s="30" t="n">
        <v>32.6</v>
      </c>
      <c r="AL69" s="30" t="n">
        <v>1625.4</v>
      </c>
      <c r="AM69" s="30" t="n">
        <v>404.5</v>
      </c>
      <c r="AN69" s="30" t="n">
        <v>1220.9</v>
      </c>
      <c r="AO69" s="30" t="n">
        <v>0</v>
      </c>
      <c r="AP69" s="30" t="n">
        <v>1625.4</v>
      </c>
      <c r="AQ69" s="30" t="n">
        <v>404.5</v>
      </c>
      <c r="AR69" s="30" t="n">
        <v>1220.9</v>
      </c>
      <c r="AS69" s="30" t="n">
        <v>0</v>
      </c>
      <c r="AT69" s="30" t="n">
        <v>1625.4</v>
      </c>
      <c r="AU69" s="30" t="n">
        <v>404.5</v>
      </c>
      <c r="AV69" s="30" t="n">
        <v>1220.9</v>
      </c>
      <c r="AW69" s="30" t="n">
        <v>0</v>
      </c>
    </row>
    <row r="70" customFormat="false" ht="14.25" hidden="false" customHeight="false" outlineLevel="0" collapsed="false">
      <c r="A70" s="26" t="n">
        <v>2</v>
      </c>
      <c r="B70" s="27" t="s">
        <v>63</v>
      </c>
      <c r="C70" s="27" t="s">
        <v>45</v>
      </c>
      <c r="D70" s="28" t="s">
        <v>46</v>
      </c>
      <c r="E70" s="29" t="n">
        <v>1235</v>
      </c>
      <c r="F70" s="29" t="n">
        <v>716</v>
      </c>
      <c r="G70" s="29" t="n">
        <v>516</v>
      </c>
      <c r="H70" s="29" t="n">
        <v>3</v>
      </c>
      <c r="I70" s="29" t="n">
        <v>1</v>
      </c>
      <c r="J70" s="29" t="n">
        <v>311</v>
      </c>
      <c r="K70" s="29" t="n">
        <v>179</v>
      </c>
      <c r="L70" s="29" t="n">
        <v>129</v>
      </c>
      <c r="M70" s="29" t="n">
        <v>3</v>
      </c>
      <c r="N70" s="29" t="n">
        <v>1</v>
      </c>
      <c r="O70" s="29" t="n">
        <v>308</v>
      </c>
      <c r="P70" s="29" t="n">
        <v>179</v>
      </c>
      <c r="Q70" s="29" t="n">
        <v>129</v>
      </c>
      <c r="R70" s="29" t="n">
        <v>0</v>
      </c>
      <c r="S70" s="29" t="n">
        <v>0</v>
      </c>
      <c r="T70" s="29" t="n">
        <v>308</v>
      </c>
      <c r="U70" s="29" t="n">
        <v>179</v>
      </c>
      <c r="V70" s="29" t="n">
        <v>129</v>
      </c>
      <c r="W70" s="29" t="n">
        <v>0</v>
      </c>
      <c r="X70" s="29" t="n">
        <v>0</v>
      </c>
      <c r="Y70" s="29" t="n">
        <v>308</v>
      </c>
      <c r="Z70" s="29" t="n">
        <v>179</v>
      </c>
      <c r="AA70" s="29" t="n">
        <v>129</v>
      </c>
      <c r="AB70" s="29" t="n">
        <v>0</v>
      </c>
      <c r="AC70" s="29" t="n">
        <v>0</v>
      </c>
      <c r="AD70" s="30" t="n">
        <v>755</v>
      </c>
      <c r="AE70" s="30" t="n">
        <v>164.8</v>
      </c>
      <c r="AF70" s="30" t="n">
        <v>557.6</v>
      </c>
      <c r="AG70" s="30" t="n">
        <v>32.6</v>
      </c>
      <c r="AH70" s="30" t="n">
        <v>213.2</v>
      </c>
      <c r="AI70" s="30" t="n">
        <v>41.2</v>
      </c>
      <c r="AJ70" s="30" t="n">
        <v>139.4</v>
      </c>
      <c r="AK70" s="30" t="n">
        <v>32.6</v>
      </c>
      <c r="AL70" s="30" t="n">
        <v>180.6</v>
      </c>
      <c r="AM70" s="30" t="n">
        <v>41.2</v>
      </c>
      <c r="AN70" s="30" t="n">
        <v>139.4</v>
      </c>
      <c r="AO70" s="30" t="n">
        <v>0</v>
      </c>
      <c r="AP70" s="30" t="n">
        <v>180.6</v>
      </c>
      <c r="AQ70" s="30" t="n">
        <v>41.2</v>
      </c>
      <c r="AR70" s="30" t="n">
        <v>139.4</v>
      </c>
      <c r="AS70" s="30" t="n">
        <v>0</v>
      </c>
      <c r="AT70" s="30" t="n">
        <v>180.6</v>
      </c>
      <c r="AU70" s="30" t="n">
        <v>41.2</v>
      </c>
      <c r="AV70" s="30" t="n">
        <v>139.4</v>
      </c>
      <c r="AW70" s="30" t="n">
        <v>0</v>
      </c>
    </row>
    <row r="71" customFormat="false" ht="14.25" hidden="false" customHeight="false" outlineLevel="0" collapsed="false">
      <c r="A71" s="26" t="n">
        <v>2</v>
      </c>
      <c r="B71" s="27" t="s">
        <v>63</v>
      </c>
      <c r="C71" s="27" t="s">
        <v>47</v>
      </c>
      <c r="D71" s="28" t="s">
        <v>48</v>
      </c>
      <c r="E71" s="29" t="n">
        <v>571</v>
      </c>
      <c r="F71" s="29" t="n">
        <v>359</v>
      </c>
      <c r="G71" s="29" t="n">
        <v>209</v>
      </c>
      <c r="H71" s="29" t="n">
        <v>3</v>
      </c>
      <c r="I71" s="29" t="n">
        <v>1</v>
      </c>
      <c r="J71" s="29" t="n">
        <v>571</v>
      </c>
      <c r="K71" s="29" t="n">
        <v>359</v>
      </c>
      <c r="L71" s="29" t="n">
        <v>209</v>
      </c>
      <c r="M71" s="29" t="n">
        <v>3</v>
      </c>
      <c r="N71" s="29" t="n">
        <v>1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0</v>
      </c>
      <c r="AB71" s="29" t="n">
        <v>0</v>
      </c>
      <c r="AC71" s="29" t="n">
        <v>0</v>
      </c>
      <c r="AD71" s="30" t="n">
        <v>319.9</v>
      </c>
      <c r="AE71" s="30" t="n">
        <v>78.2</v>
      </c>
      <c r="AF71" s="30" t="n">
        <v>209.1</v>
      </c>
      <c r="AG71" s="30" t="n">
        <v>32.6</v>
      </c>
      <c r="AH71" s="30" t="n">
        <v>319.9</v>
      </c>
      <c r="AI71" s="30" t="n">
        <v>78.2</v>
      </c>
      <c r="AJ71" s="30" t="n">
        <v>209.1</v>
      </c>
      <c r="AK71" s="30" t="n">
        <v>32.6</v>
      </c>
      <c r="AL71" s="30" t="n">
        <v>0</v>
      </c>
      <c r="AM71" s="30" t="n">
        <v>0</v>
      </c>
      <c r="AN71" s="30" t="n">
        <v>0</v>
      </c>
      <c r="AO71" s="30" t="n">
        <v>0</v>
      </c>
      <c r="AP71" s="30" t="n">
        <v>0</v>
      </c>
      <c r="AQ71" s="30" t="n">
        <v>0</v>
      </c>
      <c r="AR71" s="30" t="n">
        <v>0</v>
      </c>
      <c r="AS71" s="30" t="n">
        <v>0</v>
      </c>
      <c r="AT71" s="30" t="n">
        <v>0</v>
      </c>
      <c r="AU71" s="30" t="n">
        <v>0</v>
      </c>
      <c r="AV71" s="30" t="n">
        <v>0</v>
      </c>
      <c r="AW71" s="30" t="n">
        <v>0</v>
      </c>
    </row>
    <row r="72" customFormat="false" ht="14.25" hidden="false" customHeight="false" outlineLevel="0" collapsed="false">
      <c r="A72" s="26" t="n">
        <v>1</v>
      </c>
      <c r="B72" s="27" t="s">
        <v>66</v>
      </c>
      <c r="C72" s="27" t="s">
        <v>67</v>
      </c>
      <c r="D72" s="28" t="s">
        <v>68</v>
      </c>
      <c r="E72" s="29" t="n">
        <v>4100</v>
      </c>
      <c r="F72" s="29" t="n">
        <v>0</v>
      </c>
      <c r="G72" s="29" t="n">
        <v>0</v>
      </c>
      <c r="H72" s="29" t="n">
        <v>4100</v>
      </c>
      <c r="I72" s="29" t="n">
        <v>1519</v>
      </c>
      <c r="J72" s="29" t="n">
        <v>820</v>
      </c>
      <c r="K72" s="29" t="n">
        <v>0</v>
      </c>
      <c r="L72" s="29" t="n">
        <v>0</v>
      </c>
      <c r="M72" s="29" t="n">
        <v>820</v>
      </c>
      <c r="N72" s="29" t="n">
        <v>304</v>
      </c>
      <c r="O72" s="29" t="n">
        <v>820</v>
      </c>
      <c r="P72" s="29" t="n">
        <v>0</v>
      </c>
      <c r="Q72" s="29" t="n">
        <v>0</v>
      </c>
      <c r="R72" s="29" t="n">
        <v>820</v>
      </c>
      <c r="S72" s="29" t="n">
        <v>304</v>
      </c>
      <c r="T72" s="29" t="n">
        <v>820</v>
      </c>
      <c r="U72" s="29" t="n">
        <v>0</v>
      </c>
      <c r="V72" s="29" t="n">
        <v>0</v>
      </c>
      <c r="W72" s="29" t="n">
        <v>820</v>
      </c>
      <c r="X72" s="29" t="n">
        <v>304</v>
      </c>
      <c r="Y72" s="29" t="n">
        <v>1640</v>
      </c>
      <c r="Z72" s="29" t="n">
        <v>0</v>
      </c>
      <c r="AA72" s="29" t="n">
        <v>0</v>
      </c>
      <c r="AB72" s="29" t="n">
        <v>1640</v>
      </c>
      <c r="AC72" s="29" t="n">
        <v>607</v>
      </c>
      <c r="AD72" s="30" t="n">
        <v>3750.5</v>
      </c>
      <c r="AE72" s="30" t="n">
        <v>0</v>
      </c>
      <c r="AF72" s="30" t="n">
        <v>0</v>
      </c>
      <c r="AG72" s="30" t="n">
        <v>3750.5</v>
      </c>
      <c r="AH72" s="30" t="n">
        <v>750.1</v>
      </c>
      <c r="AI72" s="30" t="n">
        <v>0</v>
      </c>
      <c r="AJ72" s="30" t="n">
        <v>0</v>
      </c>
      <c r="AK72" s="30" t="n">
        <v>750.1</v>
      </c>
      <c r="AL72" s="30" t="n">
        <v>750.1</v>
      </c>
      <c r="AM72" s="30" t="n">
        <v>0</v>
      </c>
      <c r="AN72" s="30" t="n">
        <v>0</v>
      </c>
      <c r="AO72" s="30" t="n">
        <v>750.1</v>
      </c>
      <c r="AP72" s="30" t="n">
        <v>750.1</v>
      </c>
      <c r="AQ72" s="30" t="n">
        <v>0</v>
      </c>
      <c r="AR72" s="30" t="n">
        <v>0</v>
      </c>
      <c r="AS72" s="30" t="n">
        <v>750.1</v>
      </c>
      <c r="AT72" s="30" t="n">
        <v>1500.2</v>
      </c>
      <c r="AU72" s="30" t="n">
        <v>0</v>
      </c>
      <c r="AV72" s="30" t="n">
        <v>0</v>
      </c>
      <c r="AW72" s="30" t="n">
        <v>1500.2</v>
      </c>
    </row>
    <row r="73" customFormat="false" ht="14.25" hidden="false" customHeight="false" outlineLevel="0" collapsed="false">
      <c r="A73" s="26" t="n">
        <v>2</v>
      </c>
      <c r="B73" s="27" t="s">
        <v>66</v>
      </c>
      <c r="C73" s="27" t="s">
        <v>37</v>
      </c>
      <c r="D73" s="28" t="s">
        <v>38</v>
      </c>
      <c r="E73" s="29" t="n">
        <v>2322</v>
      </c>
      <c r="F73" s="29" t="n">
        <v>0</v>
      </c>
      <c r="G73" s="29" t="n">
        <v>0</v>
      </c>
      <c r="H73" s="29" t="n">
        <v>2322</v>
      </c>
      <c r="I73" s="29" t="n">
        <v>634</v>
      </c>
      <c r="J73" s="29" t="n">
        <v>464</v>
      </c>
      <c r="K73" s="29" t="n">
        <v>0</v>
      </c>
      <c r="L73" s="29" t="n">
        <v>0</v>
      </c>
      <c r="M73" s="29" t="n">
        <v>464</v>
      </c>
      <c r="N73" s="29" t="n">
        <v>127</v>
      </c>
      <c r="O73" s="29" t="n">
        <v>464</v>
      </c>
      <c r="P73" s="29" t="n">
        <v>0</v>
      </c>
      <c r="Q73" s="29" t="n">
        <v>0</v>
      </c>
      <c r="R73" s="29" t="n">
        <v>464</v>
      </c>
      <c r="S73" s="29" t="n">
        <v>127</v>
      </c>
      <c r="T73" s="29" t="n">
        <v>464</v>
      </c>
      <c r="U73" s="29" t="n">
        <v>0</v>
      </c>
      <c r="V73" s="29" t="n">
        <v>0</v>
      </c>
      <c r="W73" s="29" t="n">
        <v>464</v>
      </c>
      <c r="X73" s="29" t="n">
        <v>127</v>
      </c>
      <c r="Y73" s="29" t="n">
        <v>930</v>
      </c>
      <c r="Z73" s="29" t="n">
        <v>0</v>
      </c>
      <c r="AA73" s="29" t="n">
        <v>0</v>
      </c>
      <c r="AB73" s="29" t="n">
        <v>930</v>
      </c>
      <c r="AC73" s="29" t="n">
        <v>253</v>
      </c>
      <c r="AD73" s="30" t="n">
        <v>2128.1</v>
      </c>
      <c r="AE73" s="30" t="n">
        <v>0</v>
      </c>
      <c r="AF73" s="30" t="n">
        <v>0</v>
      </c>
      <c r="AG73" s="30" t="n">
        <v>2128.1</v>
      </c>
      <c r="AH73" s="30" t="n">
        <v>425.2</v>
      </c>
      <c r="AI73" s="30" t="n">
        <v>0</v>
      </c>
      <c r="AJ73" s="30" t="n">
        <v>0</v>
      </c>
      <c r="AK73" s="30" t="n">
        <v>425.2</v>
      </c>
      <c r="AL73" s="30" t="n">
        <v>425.2</v>
      </c>
      <c r="AM73" s="30" t="n">
        <v>0</v>
      </c>
      <c r="AN73" s="30" t="n">
        <v>0</v>
      </c>
      <c r="AO73" s="30" t="n">
        <v>425.2</v>
      </c>
      <c r="AP73" s="30" t="n">
        <v>425.2</v>
      </c>
      <c r="AQ73" s="30" t="n">
        <v>0</v>
      </c>
      <c r="AR73" s="30" t="n">
        <v>0</v>
      </c>
      <c r="AS73" s="30" t="n">
        <v>425.2</v>
      </c>
      <c r="AT73" s="30" t="n">
        <v>852.5</v>
      </c>
      <c r="AU73" s="30" t="n">
        <v>0</v>
      </c>
      <c r="AV73" s="30" t="n">
        <v>0</v>
      </c>
      <c r="AW73" s="30" t="n">
        <v>852.5</v>
      </c>
    </row>
    <row r="74" customFormat="false" ht="14.25" hidden="false" customHeight="false" outlineLevel="0" collapsed="false">
      <c r="A74" s="26" t="n">
        <v>2</v>
      </c>
      <c r="B74" s="27" t="s">
        <v>66</v>
      </c>
      <c r="C74" s="27" t="s">
        <v>39</v>
      </c>
      <c r="D74" s="28" t="s">
        <v>40</v>
      </c>
      <c r="E74" s="29" t="n">
        <v>270</v>
      </c>
      <c r="F74" s="29" t="n">
        <v>0</v>
      </c>
      <c r="G74" s="29" t="n">
        <v>0</v>
      </c>
      <c r="H74" s="29" t="n">
        <v>270</v>
      </c>
      <c r="I74" s="29" t="n">
        <v>135</v>
      </c>
      <c r="J74" s="29" t="n">
        <v>54</v>
      </c>
      <c r="K74" s="29" t="n">
        <v>0</v>
      </c>
      <c r="L74" s="29" t="n">
        <v>0</v>
      </c>
      <c r="M74" s="29" t="n">
        <v>54</v>
      </c>
      <c r="N74" s="29" t="n">
        <v>27</v>
      </c>
      <c r="O74" s="29" t="n">
        <v>54</v>
      </c>
      <c r="P74" s="29" t="n">
        <v>0</v>
      </c>
      <c r="Q74" s="29" t="n">
        <v>0</v>
      </c>
      <c r="R74" s="29" t="n">
        <v>54</v>
      </c>
      <c r="S74" s="29" t="n">
        <v>27</v>
      </c>
      <c r="T74" s="29" t="n">
        <v>54</v>
      </c>
      <c r="U74" s="29" t="n">
        <v>0</v>
      </c>
      <c r="V74" s="29" t="n">
        <v>0</v>
      </c>
      <c r="W74" s="29" t="n">
        <v>54</v>
      </c>
      <c r="X74" s="29" t="n">
        <v>27</v>
      </c>
      <c r="Y74" s="29" t="n">
        <v>108</v>
      </c>
      <c r="Z74" s="29" t="n">
        <v>0</v>
      </c>
      <c r="AA74" s="29" t="n">
        <v>0</v>
      </c>
      <c r="AB74" s="29" t="n">
        <v>108</v>
      </c>
      <c r="AC74" s="29" t="n">
        <v>54</v>
      </c>
      <c r="AD74" s="30" t="n">
        <v>245</v>
      </c>
      <c r="AE74" s="30" t="n">
        <v>0</v>
      </c>
      <c r="AF74" s="30" t="n">
        <v>0</v>
      </c>
      <c r="AG74" s="30" t="n">
        <v>245</v>
      </c>
      <c r="AH74" s="30" t="n">
        <v>49</v>
      </c>
      <c r="AI74" s="30" t="n">
        <v>0</v>
      </c>
      <c r="AJ74" s="30" t="n">
        <v>0</v>
      </c>
      <c r="AK74" s="30" t="n">
        <v>49</v>
      </c>
      <c r="AL74" s="30" t="n">
        <v>49</v>
      </c>
      <c r="AM74" s="30" t="n">
        <v>0</v>
      </c>
      <c r="AN74" s="30" t="n">
        <v>0</v>
      </c>
      <c r="AO74" s="30" t="n">
        <v>49</v>
      </c>
      <c r="AP74" s="30" t="n">
        <v>49</v>
      </c>
      <c r="AQ74" s="30" t="n">
        <v>0</v>
      </c>
      <c r="AR74" s="30" t="n">
        <v>0</v>
      </c>
      <c r="AS74" s="30" t="n">
        <v>49</v>
      </c>
      <c r="AT74" s="30" t="n">
        <v>98</v>
      </c>
      <c r="AU74" s="30" t="n">
        <v>0</v>
      </c>
      <c r="AV74" s="30" t="n">
        <v>0</v>
      </c>
      <c r="AW74" s="30" t="n">
        <v>98</v>
      </c>
    </row>
    <row r="75" customFormat="false" ht="14.25" hidden="false" customHeight="false" outlineLevel="0" collapsed="false">
      <c r="A75" s="26" t="n">
        <v>2</v>
      </c>
      <c r="B75" s="27" t="s">
        <v>66</v>
      </c>
      <c r="C75" s="27" t="s">
        <v>41</v>
      </c>
      <c r="D75" s="28" t="s">
        <v>42</v>
      </c>
      <c r="E75" s="29" t="n">
        <v>405</v>
      </c>
      <c r="F75" s="29" t="n">
        <v>0</v>
      </c>
      <c r="G75" s="29" t="n">
        <v>0</v>
      </c>
      <c r="H75" s="29" t="n">
        <v>405</v>
      </c>
      <c r="I75" s="29" t="n">
        <v>201</v>
      </c>
      <c r="J75" s="29" t="n">
        <v>81</v>
      </c>
      <c r="K75" s="29" t="n">
        <v>0</v>
      </c>
      <c r="L75" s="29" t="n">
        <v>0</v>
      </c>
      <c r="M75" s="29" t="n">
        <v>81</v>
      </c>
      <c r="N75" s="29" t="n">
        <v>40</v>
      </c>
      <c r="O75" s="29" t="n">
        <v>81</v>
      </c>
      <c r="P75" s="29" t="n">
        <v>0</v>
      </c>
      <c r="Q75" s="29" t="n">
        <v>0</v>
      </c>
      <c r="R75" s="29" t="n">
        <v>81</v>
      </c>
      <c r="S75" s="29" t="n">
        <v>40</v>
      </c>
      <c r="T75" s="29" t="n">
        <v>81</v>
      </c>
      <c r="U75" s="29" t="n">
        <v>0</v>
      </c>
      <c r="V75" s="29" t="n">
        <v>0</v>
      </c>
      <c r="W75" s="29" t="n">
        <v>81</v>
      </c>
      <c r="X75" s="29" t="n">
        <v>40</v>
      </c>
      <c r="Y75" s="29" t="n">
        <v>162</v>
      </c>
      <c r="Z75" s="29" t="n">
        <v>0</v>
      </c>
      <c r="AA75" s="29" t="n">
        <v>0</v>
      </c>
      <c r="AB75" s="29" t="n">
        <v>162</v>
      </c>
      <c r="AC75" s="29" t="n">
        <v>81</v>
      </c>
      <c r="AD75" s="30" t="n">
        <v>372.5</v>
      </c>
      <c r="AE75" s="30" t="n">
        <v>0</v>
      </c>
      <c r="AF75" s="30" t="n">
        <v>0</v>
      </c>
      <c r="AG75" s="30" t="n">
        <v>372.5</v>
      </c>
      <c r="AH75" s="30" t="n">
        <v>74.5</v>
      </c>
      <c r="AI75" s="30" t="n">
        <v>0</v>
      </c>
      <c r="AJ75" s="30" t="n">
        <v>0</v>
      </c>
      <c r="AK75" s="30" t="n">
        <v>74.5</v>
      </c>
      <c r="AL75" s="30" t="n">
        <v>74.5</v>
      </c>
      <c r="AM75" s="30" t="n">
        <v>0</v>
      </c>
      <c r="AN75" s="30" t="n">
        <v>0</v>
      </c>
      <c r="AO75" s="30" t="n">
        <v>74.5</v>
      </c>
      <c r="AP75" s="30" t="n">
        <v>74.5</v>
      </c>
      <c r="AQ75" s="30" t="n">
        <v>0</v>
      </c>
      <c r="AR75" s="30" t="n">
        <v>0</v>
      </c>
      <c r="AS75" s="30" t="n">
        <v>74.5</v>
      </c>
      <c r="AT75" s="30" t="n">
        <v>149</v>
      </c>
      <c r="AU75" s="30" t="n">
        <v>0</v>
      </c>
      <c r="AV75" s="30" t="n">
        <v>0</v>
      </c>
      <c r="AW75" s="30" t="n">
        <v>149</v>
      </c>
    </row>
    <row r="76" customFormat="false" ht="28.5" hidden="false" customHeight="false" outlineLevel="0" collapsed="false">
      <c r="A76" s="26" t="n">
        <v>2</v>
      </c>
      <c r="B76" s="27" t="s">
        <v>66</v>
      </c>
      <c r="C76" s="27" t="s">
        <v>43</v>
      </c>
      <c r="D76" s="28" t="s">
        <v>44</v>
      </c>
      <c r="E76" s="29" t="n">
        <v>940</v>
      </c>
      <c r="F76" s="29" t="n">
        <v>0</v>
      </c>
      <c r="G76" s="29" t="n">
        <v>0</v>
      </c>
      <c r="H76" s="29" t="n">
        <v>940</v>
      </c>
      <c r="I76" s="29" t="n">
        <v>468</v>
      </c>
      <c r="J76" s="29" t="n">
        <v>130</v>
      </c>
      <c r="K76" s="29" t="n">
        <v>0</v>
      </c>
      <c r="L76" s="29" t="n">
        <v>0</v>
      </c>
      <c r="M76" s="29" t="n">
        <v>130</v>
      </c>
      <c r="N76" s="29" t="n">
        <v>65</v>
      </c>
      <c r="O76" s="29" t="n">
        <v>203</v>
      </c>
      <c r="P76" s="29" t="n">
        <v>0</v>
      </c>
      <c r="Q76" s="29" t="n">
        <v>0</v>
      </c>
      <c r="R76" s="29" t="n">
        <v>203</v>
      </c>
      <c r="S76" s="29" t="n">
        <v>101</v>
      </c>
      <c r="T76" s="29" t="n">
        <v>203</v>
      </c>
      <c r="U76" s="29" t="n">
        <v>0</v>
      </c>
      <c r="V76" s="29" t="n">
        <v>0</v>
      </c>
      <c r="W76" s="29" t="n">
        <v>203</v>
      </c>
      <c r="X76" s="29" t="n">
        <v>101</v>
      </c>
      <c r="Y76" s="29" t="n">
        <v>404</v>
      </c>
      <c r="Z76" s="29" t="n">
        <v>0</v>
      </c>
      <c r="AA76" s="29" t="n">
        <v>0</v>
      </c>
      <c r="AB76" s="29" t="n">
        <v>404</v>
      </c>
      <c r="AC76" s="29" t="n">
        <v>201</v>
      </c>
      <c r="AD76" s="30" t="n">
        <v>855.8</v>
      </c>
      <c r="AE76" s="30" t="n">
        <v>0</v>
      </c>
      <c r="AF76" s="30" t="n">
        <v>0</v>
      </c>
      <c r="AG76" s="30" t="n">
        <v>855.8</v>
      </c>
      <c r="AH76" s="30" t="n">
        <v>117.7</v>
      </c>
      <c r="AI76" s="30" t="n">
        <v>0</v>
      </c>
      <c r="AJ76" s="30" t="n">
        <v>0</v>
      </c>
      <c r="AK76" s="30" t="n">
        <v>117.7</v>
      </c>
      <c r="AL76" s="30" t="n">
        <v>185</v>
      </c>
      <c r="AM76" s="30" t="n">
        <v>0</v>
      </c>
      <c r="AN76" s="30" t="n">
        <v>0</v>
      </c>
      <c r="AO76" s="30" t="n">
        <v>185</v>
      </c>
      <c r="AP76" s="30" t="n">
        <v>185</v>
      </c>
      <c r="AQ76" s="30" t="n">
        <v>0</v>
      </c>
      <c r="AR76" s="30" t="n">
        <v>0</v>
      </c>
      <c r="AS76" s="30" t="n">
        <v>185</v>
      </c>
      <c r="AT76" s="30" t="n">
        <v>368.1</v>
      </c>
      <c r="AU76" s="30" t="n">
        <v>0</v>
      </c>
      <c r="AV76" s="30" t="n">
        <v>0</v>
      </c>
      <c r="AW76" s="30" t="n">
        <v>368.1</v>
      </c>
    </row>
    <row r="77" customFormat="false" ht="14.25" hidden="false" customHeight="false" outlineLevel="0" collapsed="false">
      <c r="A77" s="26" t="n">
        <v>2</v>
      </c>
      <c r="B77" s="27" t="s">
        <v>66</v>
      </c>
      <c r="C77" s="27" t="s">
        <v>45</v>
      </c>
      <c r="D77" s="28" t="s">
        <v>46</v>
      </c>
      <c r="E77" s="29" t="n">
        <v>90</v>
      </c>
      <c r="F77" s="29" t="n">
        <v>0</v>
      </c>
      <c r="G77" s="29" t="n">
        <v>0</v>
      </c>
      <c r="H77" s="29" t="n">
        <v>90</v>
      </c>
      <c r="I77" s="29" t="n">
        <v>45</v>
      </c>
      <c r="J77" s="29" t="n">
        <v>18</v>
      </c>
      <c r="K77" s="29" t="n">
        <v>0</v>
      </c>
      <c r="L77" s="29" t="n">
        <v>0</v>
      </c>
      <c r="M77" s="29" t="n">
        <v>18</v>
      </c>
      <c r="N77" s="29" t="n">
        <v>9</v>
      </c>
      <c r="O77" s="29" t="n">
        <v>18</v>
      </c>
      <c r="P77" s="29" t="n">
        <v>0</v>
      </c>
      <c r="Q77" s="29" t="n">
        <v>0</v>
      </c>
      <c r="R77" s="29" t="n">
        <v>18</v>
      </c>
      <c r="S77" s="29" t="n">
        <v>9</v>
      </c>
      <c r="T77" s="29" t="n">
        <v>18</v>
      </c>
      <c r="U77" s="29" t="n">
        <v>0</v>
      </c>
      <c r="V77" s="29" t="n">
        <v>0</v>
      </c>
      <c r="W77" s="29" t="n">
        <v>18</v>
      </c>
      <c r="X77" s="29" t="n">
        <v>9</v>
      </c>
      <c r="Y77" s="29" t="n">
        <v>36</v>
      </c>
      <c r="Z77" s="29" t="n">
        <v>0</v>
      </c>
      <c r="AA77" s="29" t="n">
        <v>0</v>
      </c>
      <c r="AB77" s="29" t="n">
        <v>36</v>
      </c>
      <c r="AC77" s="29" t="n">
        <v>18</v>
      </c>
      <c r="AD77" s="30" t="n">
        <v>81.8</v>
      </c>
      <c r="AE77" s="30" t="n">
        <v>0</v>
      </c>
      <c r="AF77" s="30" t="n">
        <v>0</v>
      </c>
      <c r="AG77" s="30" t="n">
        <v>81.8</v>
      </c>
      <c r="AH77" s="30" t="n">
        <v>16.4</v>
      </c>
      <c r="AI77" s="30" t="n">
        <v>0</v>
      </c>
      <c r="AJ77" s="30" t="n">
        <v>0</v>
      </c>
      <c r="AK77" s="30" t="n">
        <v>16.4</v>
      </c>
      <c r="AL77" s="30" t="n">
        <v>16.4</v>
      </c>
      <c r="AM77" s="30" t="n">
        <v>0</v>
      </c>
      <c r="AN77" s="30" t="n">
        <v>0</v>
      </c>
      <c r="AO77" s="30" t="n">
        <v>16.4</v>
      </c>
      <c r="AP77" s="30" t="n">
        <v>16.4</v>
      </c>
      <c r="AQ77" s="30" t="n">
        <v>0</v>
      </c>
      <c r="AR77" s="30" t="n">
        <v>0</v>
      </c>
      <c r="AS77" s="30" t="n">
        <v>16.4</v>
      </c>
      <c r="AT77" s="30" t="n">
        <v>32.6</v>
      </c>
      <c r="AU77" s="30" t="n">
        <v>0</v>
      </c>
      <c r="AV77" s="30" t="n">
        <v>0</v>
      </c>
      <c r="AW77" s="30" t="n">
        <v>32.6</v>
      </c>
    </row>
    <row r="78" customFormat="false" ht="14.25" hidden="false" customHeight="false" outlineLevel="0" collapsed="false">
      <c r="A78" s="26" t="n">
        <v>2</v>
      </c>
      <c r="B78" s="27" t="s">
        <v>66</v>
      </c>
      <c r="C78" s="27" t="s">
        <v>47</v>
      </c>
      <c r="D78" s="28" t="s">
        <v>48</v>
      </c>
      <c r="E78" s="29" t="n">
        <v>73</v>
      </c>
      <c r="F78" s="29" t="n">
        <v>0</v>
      </c>
      <c r="G78" s="29" t="n">
        <v>0</v>
      </c>
      <c r="H78" s="29" t="n">
        <v>73</v>
      </c>
      <c r="I78" s="29" t="n">
        <v>36</v>
      </c>
      <c r="J78" s="29" t="n">
        <v>73</v>
      </c>
      <c r="K78" s="29" t="n">
        <v>0</v>
      </c>
      <c r="L78" s="29" t="n">
        <v>0</v>
      </c>
      <c r="M78" s="29" t="n">
        <v>73</v>
      </c>
      <c r="N78" s="29" t="n">
        <v>36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29" t="n">
        <v>0</v>
      </c>
      <c r="AA78" s="29" t="n">
        <v>0</v>
      </c>
      <c r="AB78" s="29" t="n">
        <v>0</v>
      </c>
      <c r="AC78" s="29" t="n">
        <v>0</v>
      </c>
      <c r="AD78" s="30" t="n">
        <v>67.3</v>
      </c>
      <c r="AE78" s="30" t="n">
        <v>0</v>
      </c>
      <c r="AF78" s="30" t="n">
        <v>0</v>
      </c>
      <c r="AG78" s="30" t="n">
        <v>67.3</v>
      </c>
      <c r="AH78" s="30" t="n">
        <v>67.3</v>
      </c>
      <c r="AI78" s="30" t="n">
        <v>0</v>
      </c>
      <c r="AJ78" s="30" t="n">
        <v>0</v>
      </c>
      <c r="AK78" s="30" t="n">
        <v>67.3</v>
      </c>
      <c r="AL78" s="30" t="n">
        <v>0</v>
      </c>
      <c r="AM78" s="30" t="n">
        <v>0</v>
      </c>
      <c r="AN78" s="30" t="n">
        <v>0</v>
      </c>
      <c r="AO78" s="30" t="n">
        <v>0</v>
      </c>
      <c r="AP78" s="30" t="n">
        <v>0</v>
      </c>
      <c r="AQ78" s="30" t="n">
        <v>0</v>
      </c>
      <c r="AR78" s="30" t="n">
        <v>0</v>
      </c>
      <c r="AS78" s="30" t="n">
        <v>0</v>
      </c>
      <c r="AT78" s="30" t="n">
        <v>0</v>
      </c>
      <c r="AU78" s="30" t="n">
        <v>0</v>
      </c>
      <c r="AV78" s="30" t="n">
        <v>0</v>
      </c>
      <c r="AW78" s="30" t="n">
        <v>0</v>
      </c>
    </row>
    <row r="79" customFormat="false" ht="14.25" hidden="false" customHeight="false" outlineLevel="0" collapsed="false">
      <c r="A79" s="26" t="n">
        <v>1</v>
      </c>
      <c r="B79" s="27" t="s">
        <v>69</v>
      </c>
      <c r="C79" s="27" t="s">
        <v>70</v>
      </c>
      <c r="D79" s="28" t="s">
        <v>71</v>
      </c>
      <c r="E79" s="29" t="n">
        <v>810528</v>
      </c>
      <c r="F79" s="29" t="n">
        <v>218145</v>
      </c>
      <c r="G79" s="29" t="n">
        <v>62527</v>
      </c>
      <c r="H79" s="29" t="n">
        <v>529856</v>
      </c>
      <c r="I79" s="29" t="n">
        <v>196243</v>
      </c>
      <c r="J79" s="29" t="n">
        <v>194526</v>
      </c>
      <c r="K79" s="29" t="n">
        <v>52355</v>
      </c>
      <c r="L79" s="29" t="n">
        <v>15006</v>
      </c>
      <c r="M79" s="29" t="n">
        <v>127165</v>
      </c>
      <c r="N79" s="29" t="n">
        <v>47098</v>
      </c>
      <c r="O79" s="29" t="n">
        <v>202632</v>
      </c>
      <c r="P79" s="29" t="n">
        <v>54536</v>
      </c>
      <c r="Q79" s="29" t="n">
        <v>15632</v>
      </c>
      <c r="R79" s="29" t="n">
        <v>132464</v>
      </c>
      <c r="S79" s="29" t="n">
        <v>49061</v>
      </c>
      <c r="T79" s="29" t="n">
        <v>202632</v>
      </c>
      <c r="U79" s="29" t="n">
        <v>54536</v>
      </c>
      <c r="V79" s="29" t="n">
        <v>15632</v>
      </c>
      <c r="W79" s="29" t="n">
        <v>132464</v>
      </c>
      <c r="X79" s="29" t="n">
        <v>49061</v>
      </c>
      <c r="Y79" s="29" t="n">
        <v>210738</v>
      </c>
      <c r="Z79" s="29" t="n">
        <v>56718</v>
      </c>
      <c r="AA79" s="29" t="n">
        <v>16257</v>
      </c>
      <c r="AB79" s="29" t="n">
        <v>137763</v>
      </c>
      <c r="AC79" s="29" t="n">
        <v>51023</v>
      </c>
      <c r="AD79" s="30" t="n">
        <v>378669.6</v>
      </c>
      <c r="AE79" s="30" t="n">
        <v>133439.7</v>
      </c>
      <c r="AF79" s="30" t="n">
        <v>40318.7</v>
      </c>
      <c r="AG79" s="30" t="n">
        <v>204911.2</v>
      </c>
      <c r="AH79" s="30" t="n">
        <v>88356</v>
      </c>
      <c r="AI79" s="30" t="n">
        <v>32025.7</v>
      </c>
      <c r="AJ79" s="30" t="n">
        <v>9676.2</v>
      </c>
      <c r="AK79" s="30" t="n">
        <v>46654.1</v>
      </c>
      <c r="AL79" s="30" t="n">
        <v>92240.1</v>
      </c>
      <c r="AM79" s="30" t="n">
        <v>33359.8</v>
      </c>
      <c r="AN79" s="30" t="n">
        <v>10079.8</v>
      </c>
      <c r="AO79" s="30" t="n">
        <v>48800.5</v>
      </c>
      <c r="AP79" s="30" t="n">
        <v>97094.7</v>
      </c>
      <c r="AQ79" s="30" t="n">
        <v>33359.8</v>
      </c>
      <c r="AR79" s="30" t="n">
        <v>10079.8</v>
      </c>
      <c r="AS79" s="30" t="n">
        <v>53655.1</v>
      </c>
      <c r="AT79" s="30" t="n">
        <v>100978.8</v>
      </c>
      <c r="AU79" s="30" t="n">
        <v>34694.4</v>
      </c>
      <c r="AV79" s="30" t="n">
        <v>10482.9</v>
      </c>
      <c r="AW79" s="30" t="n">
        <v>55801.5</v>
      </c>
    </row>
    <row r="80" customFormat="false" ht="14.25" hidden="false" customHeight="false" outlineLevel="0" collapsed="false">
      <c r="A80" s="26" t="n">
        <v>2</v>
      </c>
      <c r="B80" s="27" t="s">
        <v>69</v>
      </c>
      <c r="C80" s="27" t="s">
        <v>37</v>
      </c>
      <c r="D80" s="28" t="s">
        <v>38</v>
      </c>
      <c r="E80" s="29" t="n">
        <v>412842</v>
      </c>
      <c r="F80" s="29" t="n">
        <v>113606</v>
      </c>
      <c r="G80" s="29" t="n">
        <v>33143</v>
      </c>
      <c r="H80" s="29" t="n">
        <v>266093</v>
      </c>
      <c r="I80" s="29" t="n">
        <v>64368</v>
      </c>
      <c r="J80" s="29" t="n">
        <v>99082</v>
      </c>
      <c r="K80" s="29" t="n">
        <v>27265</v>
      </c>
      <c r="L80" s="29" t="n">
        <v>7954</v>
      </c>
      <c r="M80" s="29" t="n">
        <v>63863</v>
      </c>
      <c r="N80" s="29" t="n">
        <v>15449</v>
      </c>
      <c r="O80" s="29" t="n">
        <v>103211</v>
      </c>
      <c r="P80" s="29" t="n">
        <v>28402</v>
      </c>
      <c r="Q80" s="29" t="n">
        <v>8286</v>
      </c>
      <c r="R80" s="29" t="n">
        <v>66523</v>
      </c>
      <c r="S80" s="29" t="n">
        <v>16092</v>
      </c>
      <c r="T80" s="29" t="n">
        <v>103211</v>
      </c>
      <c r="U80" s="29" t="n">
        <v>28402</v>
      </c>
      <c r="V80" s="29" t="n">
        <v>8286</v>
      </c>
      <c r="W80" s="29" t="n">
        <v>66523</v>
      </c>
      <c r="X80" s="29" t="n">
        <v>16092</v>
      </c>
      <c r="Y80" s="29" t="n">
        <v>107338</v>
      </c>
      <c r="Z80" s="29" t="n">
        <v>29537</v>
      </c>
      <c r="AA80" s="29" t="n">
        <v>8617</v>
      </c>
      <c r="AB80" s="29" t="n">
        <v>69184</v>
      </c>
      <c r="AC80" s="29" t="n">
        <v>16735</v>
      </c>
      <c r="AD80" s="30" t="n">
        <v>193477.9</v>
      </c>
      <c r="AE80" s="30" t="n">
        <v>69443.8</v>
      </c>
      <c r="AF80" s="30" t="n">
        <v>21260.7</v>
      </c>
      <c r="AG80" s="30" t="n">
        <v>102773.4</v>
      </c>
      <c r="AH80" s="30" t="n">
        <v>45168.2</v>
      </c>
      <c r="AI80" s="30" t="n">
        <v>16666.2</v>
      </c>
      <c r="AJ80" s="30" t="n">
        <v>5102.3</v>
      </c>
      <c r="AK80" s="30" t="n">
        <v>23399.7</v>
      </c>
      <c r="AL80" s="30" t="n">
        <v>47152.6</v>
      </c>
      <c r="AM80" s="30" t="n">
        <v>17361.3</v>
      </c>
      <c r="AN80" s="30" t="n">
        <v>5315.4</v>
      </c>
      <c r="AO80" s="30" t="n">
        <v>24475.9</v>
      </c>
      <c r="AP80" s="30" t="n">
        <v>49587.4</v>
      </c>
      <c r="AQ80" s="30" t="n">
        <v>17361.3</v>
      </c>
      <c r="AR80" s="30" t="n">
        <v>5315.4</v>
      </c>
      <c r="AS80" s="30" t="n">
        <v>26910.7</v>
      </c>
      <c r="AT80" s="30" t="n">
        <v>51569.7</v>
      </c>
      <c r="AU80" s="30" t="n">
        <v>18055</v>
      </c>
      <c r="AV80" s="30" t="n">
        <v>5527.6</v>
      </c>
      <c r="AW80" s="30" t="n">
        <v>27987.1</v>
      </c>
    </row>
    <row r="81" customFormat="false" ht="14.25" hidden="false" customHeight="false" outlineLevel="0" collapsed="false">
      <c r="A81" s="26" t="n">
        <v>2</v>
      </c>
      <c r="B81" s="27" t="s">
        <v>69</v>
      </c>
      <c r="C81" s="27" t="s">
        <v>39</v>
      </c>
      <c r="D81" s="28" t="s">
        <v>40</v>
      </c>
      <c r="E81" s="29" t="n">
        <v>108264</v>
      </c>
      <c r="F81" s="29" t="n">
        <v>29341</v>
      </c>
      <c r="G81" s="29" t="n">
        <v>7392</v>
      </c>
      <c r="H81" s="29" t="n">
        <v>71531</v>
      </c>
      <c r="I81" s="29" t="n">
        <v>35764</v>
      </c>
      <c r="J81" s="29" t="n">
        <v>25983</v>
      </c>
      <c r="K81" s="29" t="n">
        <v>7042</v>
      </c>
      <c r="L81" s="29" t="n">
        <v>1774</v>
      </c>
      <c r="M81" s="29" t="n">
        <v>17167</v>
      </c>
      <c r="N81" s="29" t="n">
        <v>8583</v>
      </c>
      <c r="O81" s="29" t="n">
        <v>27066</v>
      </c>
      <c r="P81" s="29" t="n">
        <v>7335</v>
      </c>
      <c r="Q81" s="29" t="n">
        <v>1848</v>
      </c>
      <c r="R81" s="29" t="n">
        <v>17883</v>
      </c>
      <c r="S81" s="29" t="n">
        <v>8941</v>
      </c>
      <c r="T81" s="29" t="n">
        <v>27066</v>
      </c>
      <c r="U81" s="29" t="n">
        <v>7335</v>
      </c>
      <c r="V81" s="29" t="n">
        <v>1848</v>
      </c>
      <c r="W81" s="29" t="n">
        <v>17883</v>
      </c>
      <c r="X81" s="29" t="n">
        <v>8941</v>
      </c>
      <c r="Y81" s="29" t="n">
        <v>28149</v>
      </c>
      <c r="Z81" s="29" t="n">
        <v>7629</v>
      </c>
      <c r="AA81" s="29" t="n">
        <v>1922</v>
      </c>
      <c r="AB81" s="29" t="n">
        <v>18598</v>
      </c>
      <c r="AC81" s="29" t="n">
        <v>9299</v>
      </c>
      <c r="AD81" s="30" t="n">
        <v>50331.2</v>
      </c>
      <c r="AE81" s="30" t="n">
        <v>17655.4</v>
      </c>
      <c r="AF81" s="30" t="n">
        <v>4890.9</v>
      </c>
      <c r="AG81" s="30" t="n">
        <v>27784.9</v>
      </c>
      <c r="AH81" s="30" t="n">
        <v>11737.1</v>
      </c>
      <c r="AI81" s="30" t="n">
        <v>4237.4</v>
      </c>
      <c r="AJ81" s="30" t="n">
        <v>1173.8</v>
      </c>
      <c r="AK81" s="30" t="n">
        <v>6325.9</v>
      </c>
      <c r="AL81" s="30" t="n">
        <v>12253.6</v>
      </c>
      <c r="AM81" s="30" t="n">
        <v>4413.7</v>
      </c>
      <c r="AN81" s="30" t="n">
        <v>1222.7</v>
      </c>
      <c r="AO81" s="30" t="n">
        <v>6617.2</v>
      </c>
      <c r="AP81" s="30" t="n">
        <v>12911.9</v>
      </c>
      <c r="AQ81" s="30" t="n">
        <v>4413.7</v>
      </c>
      <c r="AR81" s="30" t="n">
        <v>1222.7</v>
      </c>
      <c r="AS81" s="30" t="n">
        <v>7275.5</v>
      </c>
      <c r="AT81" s="30" t="n">
        <v>13428.6</v>
      </c>
      <c r="AU81" s="30" t="n">
        <v>4590.6</v>
      </c>
      <c r="AV81" s="30" t="n">
        <v>1271.7</v>
      </c>
      <c r="AW81" s="30" t="n">
        <v>7566.3</v>
      </c>
    </row>
    <row r="82" customFormat="false" ht="14.25" hidden="false" customHeight="false" outlineLevel="0" collapsed="false">
      <c r="A82" s="26" t="n">
        <v>2</v>
      </c>
      <c r="B82" s="27" t="s">
        <v>69</v>
      </c>
      <c r="C82" s="27" t="s">
        <v>41</v>
      </c>
      <c r="D82" s="28" t="s">
        <v>42</v>
      </c>
      <c r="E82" s="29" t="n">
        <v>196950</v>
      </c>
      <c r="F82" s="29" t="n">
        <v>52857</v>
      </c>
      <c r="G82" s="29" t="n">
        <v>14437</v>
      </c>
      <c r="H82" s="29" t="n">
        <v>129656</v>
      </c>
      <c r="I82" s="29" t="n">
        <v>64827</v>
      </c>
      <c r="J82" s="29" t="n">
        <v>47268</v>
      </c>
      <c r="K82" s="29" t="n">
        <v>12686</v>
      </c>
      <c r="L82" s="29" t="n">
        <v>3465</v>
      </c>
      <c r="M82" s="29" t="n">
        <v>31117</v>
      </c>
      <c r="N82" s="29" t="n">
        <v>15558</v>
      </c>
      <c r="O82" s="29" t="n">
        <v>49237</v>
      </c>
      <c r="P82" s="29" t="n">
        <v>13214</v>
      </c>
      <c r="Q82" s="29" t="n">
        <v>3609</v>
      </c>
      <c r="R82" s="29" t="n">
        <v>32414</v>
      </c>
      <c r="S82" s="29" t="n">
        <v>16207</v>
      </c>
      <c r="T82" s="29" t="n">
        <v>49237</v>
      </c>
      <c r="U82" s="29" t="n">
        <v>13214</v>
      </c>
      <c r="V82" s="29" t="n">
        <v>3609</v>
      </c>
      <c r="W82" s="29" t="n">
        <v>32414</v>
      </c>
      <c r="X82" s="29" t="n">
        <v>16207</v>
      </c>
      <c r="Y82" s="29" t="n">
        <v>51208</v>
      </c>
      <c r="Z82" s="29" t="n">
        <v>13743</v>
      </c>
      <c r="AA82" s="29" t="n">
        <v>3754</v>
      </c>
      <c r="AB82" s="29" t="n">
        <v>33711</v>
      </c>
      <c r="AC82" s="29" t="n">
        <v>16855</v>
      </c>
      <c r="AD82" s="30" t="n">
        <v>92190.4</v>
      </c>
      <c r="AE82" s="30" t="n">
        <v>32604.3</v>
      </c>
      <c r="AF82" s="30" t="n">
        <v>9288.8</v>
      </c>
      <c r="AG82" s="30" t="n">
        <v>50297.3</v>
      </c>
      <c r="AH82" s="30" t="n">
        <v>21506.3</v>
      </c>
      <c r="AI82" s="30" t="n">
        <v>7825.3</v>
      </c>
      <c r="AJ82" s="30" t="n">
        <v>2229.4</v>
      </c>
      <c r="AK82" s="30" t="n">
        <v>11451.6</v>
      </c>
      <c r="AL82" s="30" t="n">
        <v>22451.4</v>
      </c>
      <c r="AM82" s="30" t="n">
        <v>8150.9</v>
      </c>
      <c r="AN82" s="30" t="n">
        <v>2322</v>
      </c>
      <c r="AO82" s="30" t="n">
        <v>11978.5</v>
      </c>
      <c r="AP82" s="30" t="n">
        <v>23643</v>
      </c>
      <c r="AQ82" s="30" t="n">
        <v>8150.9</v>
      </c>
      <c r="AR82" s="30" t="n">
        <v>2322</v>
      </c>
      <c r="AS82" s="30" t="n">
        <v>13170.1</v>
      </c>
      <c r="AT82" s="30" t="n">
        <v>24589.7</v>
      </c>
      <c r="AU82" s="30" t="n">
        <v>8477.2</v>
      </c>
      <c r="AV82" s="30" t="n">
        <v>2415.4</v>
      </c>
      <c r="AW82" s="30" t="n">
        <v>13697.1</v>
      </c>
    </row>
    <row r="83" customFormat="false" ht="28.5" hidden="false" customHeight="false" outlineLevel="0" collapsed="false">
      <c r="A83" s="26" t="n">
        <v>2</v>
      </c>
      <c r="B83" s="27" t="s">
        <v>69</v>
      </c>
      <c r="C83" s="27" t="s">
        <v>43</v>
      </c>
      <c r="D83" s="28" t="s">
        <v>44</v>
      </c>
      <c r="E83" s="29" t="n">
        <v>76893</v>
      </c>
      <c r="F83" s="29" t="n">
        <v>18617</v>
      </c>
      <c r="G83" s="29" t="n">
        <v>6201</v>
      </c>
      <c r="H83" s="29" t="n">
        <v>52075</v>
      </c>
      <c r="I83" s="29" t="n">
        <v>26034</v>
      </c>
      <c r="J83" s="29" t="n">
        <v>14980</v>
      </c>
      <c r="K83" s="29" t="n">
        <v>3529</v>
      </c>
      <c r="L83" s="29" t="n">
        <v>1176</v>
      </c>
      <c r="M83" s="29" t="n">
        <v>10275</v>
      </c>
      <c r="N83" s="29" t="n">
        <v>5137</v>
      </c>
      <c r="O83" s="29" t="n">
        <v>20366</v>
      </c>
      <c r="P83" s="29" t="n">
        <v>4963</v>
      </c>
      <c r="Q83" s="29" t="n">
        <v>1653</v>
      </c>
      <c r="R83" s="29" t="n">
        <v>13750</v>
      </c>
      <c r="S83" s="29" t="n">
        <v>6874</v>
      </c>
      <c r="T83" s="29" t="n">
        <v>20366</v>
      </c>
      <c r="U83" s="29" t="n">
        <v>4963</v>
      </c>
      <c r="V83" s="29" t="n">
        <v>1653</v>
      </c>
      <c r="W83" s="29" t="n">
        <v>13750</v>
      </c>
      <c r="X83" s="29" t="n">
        <v>6874</v>
      </c>
      <c r="Y83" s="29" t="n">
        <v>21181</v>
      </c>
      <c r="Z83" s="29" t="n">
        <v>5162</v>
      </c>
      <c r="AA83" s="29" t="n">
        <v>1719</v>
      </c>
      <c r="AB83" s="29" t="n">
        <v>14300</v>
      </c>
      <c r="AC83" s="29" t="n">
        <v>7149</v>
      </c>
      <c r="AD83" s="30" t="n">
        <v>35472</v>
      </c>
      <c r="AE83" s="30" t="n">
        <v>11442.1</v>
      </c>
      <c r="AF83" s="30" t="n">
        <v>3991.4</v>
      </c>
      <c r="AG83" s="30" t="n">
        <v>20038.5</v>
      </c>
      <c r="AH83" s="30" t="n">
        <v>6675.5</v>
      </c>
      <c r="AI83" s="30" t="n">
        <v>2163.4</v>
      </c>
      <c r="AJ83" s="30" t="n">
        <v>763.5</v>
      </c>
      <c r="AK83" s="30" t="n">
        <v>3748.6</v>
      </c>
      <c r="AL83" s="30" t="n">
        <v>9137</v>
      </c>
      <c r="AM83" s="30" t="n">
        <v>3052.1</v>
      </c>
      <c r="AN83" s="30" t="n">
        <v>1061.8</v>
      </c>
      <c r="AO83" s="30" t="n">
        <v>5023.1</v>
      </c>
      <c r="AP83" s="30" t="n">
        <v>9636.8</v>
      </c>
      <c r="AQ83" s="30" t="n">
        <v>3052.1</v>
      </c>
      <c r="AR83" s="30" t="n">
        <v>1061.8</v>
      </c>
      <c r="AS83" s="30" t="n">
        <v>5522.9</v>
      </c>
      <c r="AT83" s="30" t="n">
        <v>10022.7</v>
      </c>
      <c r="AU83" s="30" t="n">
        <v>3174.5</v>
      </c>
      <c r="AV83" s="30" t="n">
        <v>1104.3</v>
      </c>
      <c r="AW83" s="30" t="n">
        <v>5743.9</v>
      </c>
    </row>
    <row r="84" customFormat="false" ht="14.25" hidden="false" customHeight="false" outlineLevel="0" collapsed="false">
      <c r="A84" s="26" t="n">
        <v>2</v>
      </c>
      <c r="B84" s="27" t="s">
        <v>69</v>
      </c>
      <c r="C84" s="27" t="s">
        <v>45</v>
      </c>
      <c r="D84" s="28" t="s">
        <v>46</v>
      </c>
      <c r="E84" s="29" t="n">
        <v>11008</v>
      </c>
      <c r="F84" s="29" t="n">
        <v>2488</v>
      </c>
      <c r="G84" s="29" t="n">
        <v>944</v>
      </c>
      <c r="H84" s="29" t="n">
        <v>7576</v>
      </c>
      <c r="I84" s="29" t="n">
        <v>3788</v>
      </c>
      <c r="J84" s="29" t="n">
        <v>2642</v>
      </c>
      <c r="K84" s="29" t="n">
        <v>597</v>
      </c>
      <c r="L84" s="29" t="n">
        <v>227</v>
      </c>
      <c r="M84" s="29" t="n">
        <v>1818</v>
      </c>
      <c r="N84" s="29" t="n">
        <v>909</v>
      </c>
      <c r="O84" s="29" t="n">
        <v>2752</v>
      </c>
      <c r="P84" s="29" t="n">
        <v>622</v>
      </c>
      <c r="Q84" s="29" t="n">
        <v>236</v>
      </c>
      <c r="R84" s="29" t="n">
        <v>1894</v>
      </c>
      <c r="S84" s="29" t="n">
        <v>947</v>
      </c>
      <c r="T84" s="29" t="n">
        <v>2752</v>
      </c>
      <c r="U84" s="29" t="n">
        <v>622</v>
      </c>
      <c r="V84" s="29" t="n">
        <v>236</v>
      </c>
      <c r="W84" s="29" t="n">
        <v>1894</v>
      </c>
      <c r="X84" s="29" t="n">
        <v>947</v>
      </c>
      <c r="Y84" s="29" t="n">
        <v>2862</v>
      </c>
      <c r="Z84" s="29" t="n">
        <v>647</v>
      </c>
      <c r="AA84" s="29" t="n">
        <v>245</v>
      </c>
      <c r="AB84" s="29" t="n">
        <v>1970</v>
      </c>
      <c r="AC84" s="29" t="n">
        <v>985</v>
      </c>
      <c r="AD84" s="30" t="n">
        <v>5122.1</v>
      </c>
      <c r="AE84" s="30" t="n">
        <v>1527.1</v>
      </c>
      <c r="AF84" s="30" t="n">
        <v>631.6</v>
      </c>
      <c r="AG84" s="30" t="n">
        <v>2963.4</v>
      </c>
      <c r="AH84" s="30" t="n">
        <v>1192.9</v>
      </c>
      <c r="AI84" s="30" t="n">
        <v>366.4</v>
      </c>
      <c r="AJ84" s="30" t="n">
        <v>151.9</v>
      </c>
      <c r="AK84" s="30" t="n">
        <v>674.6</v>
      </c>
      <c r="AL84" s="30" t="n">
        <v>1245.5</v>
      </c>
      <c r="AM84" s="30" t="n">
        <v>381.8</v>
      </c>
      <c r="AN84" s="30" t="n">
        <v>157.9</v>
      </c>
      <c r="AO84" s="30" t="n">
        <v>705.8</v>
      </c>
      <c r="AP84" s="30" t="n">
        <v>1315.6</v>
      </c>
      <c r="AQ84" s="30" t="n">
        <v>381.8</v>
      </c>
      <c r="AR84" s="30" t="n">
        <v>157.9</v>
      </c>
      <c r="AS84" s="30" t="n">
        <v>775.9</v>
      </c>
      <c r="AT84" s="30" t="n">
        <v>1368.1</v>
      </c>
      <c r="AU84" s="30" t="n">
        <v>397.1</v>
      </c>
      <c r="AV84" s="30" t="n">
        <v>163.9</v>
      </c>
      <c r="AW84" s="30" t="n">
        <v>807.1</v>
      </c>
    </row>
    <row r="85" customFormat="false" ht="14.25" hidden="false" customHeight="false" outlineLevel="0" collapsed="false">
      <c r="A85" s="26" t="n">
        <v>2</v>
      </c>
      <c r="B85" s="27" t="s">
        <v>69</v>
      </c>
      <c r="C85" s="27" t="s">
        <v>47</v>
      </c>
      <c r="D85" s="28" t="s">
        <v>48</v>
      </c>
      <c r="E85" s="29" t="n">
        <v>4571</v>
      </c>
      <c r="F85" s="29" t="n">
        <v>1236</v>
      </c>
      <c r="G85" s="29" t="n">
        <v>410</v>
      </c>
      <c r="H85" s="29" t="n">
        <v>2925</v>
      </c>
      <c r="I85" s="29" t="n">
        <v>1462</v>
      </c>
      <c r="J85" s="29" t="n">
        <v>4571</v>
      </c>
      <c r="K85" s="29" t="n">
        <v>1236</v>
      </c>
      <c r="L85" s="29" t="n">
        <v>410</v>
      </c>
      <c r="M85" s="29" t="n">
        <v>2925</v>
      </c>
      <c r="N85" s="29" t="n">
        <v>1462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0</v>
      </c>
      <c r="AA85" s="29" t="n">
        <v>0</v>
      </c>
      <c r="AB85" s="29" t="n">
        <v>0</v>
      </c>
      <c r="AC85" s="29" t="n">
        <v>0</v>
      </c>
      <c r="AD85" s="30" t="n">
        <v>2076</v>
      </c>
      <c r="AE85" s="30" t="n">
        <v>767</v>
      </c>
      <c r="AF85" s="30" t="n">
        <v>255.3</v>
      </c>
      <c r="AG85" s="30" t="n">
        <v>1053.7</v>
      </c>
      <c r="AH85" s="30" t="n">
        <v>2076</v>
      </c>
      <c r="AI85" s="30" t="n">
        <v>767</v>
      </c>
      <c r="AJ85" s="30" t="n">
        <v>255.3</v>
      </c>
      <c r="AK85" s="30" t="n">
        <v>1053.7</v>
      </c>
      <c r="AL85" s="30" t="n">
        <v>0</v>
      </c>
      <c r="AM85" s="30" t="n">
        <v>0</v>
      </c>
      <c r="AN85" s="30" t="n">
        <v>0</v>
      </c>
      <c r="AO85" s="30" t="n">
        <v>0</v>
      </c>
      <c r="AP85" s="30" t="n">
        <v>0</v>
      </c>
      <c r="AQ85" s="30" t="n">
        <v>0</v>
      </c>
      <c r="AR85" s="30" t="n">
        <v>0</v>
      </c>
      <c r="AS85" s="30" t="n">
        <v>0</v>
      </c>
      <c r="AT85" s="30" t="n">
        <v>0</v>
      </c>
      <c r="AU85" s="30" t="n">
        <v>0</v>
      </c>
      <c r="AV85" s="30" t="n">
        <v>0</v>
      </c>
      <c r="AW85" s="30" t="n">
        <v>0</v>
      </c>
    </row>
    <row r="86" customFormat="false" ht="14.25" hidden="false" customHeight="false" outlineLevel="0" collapsed="false">
      <c r="A86" s="26" t="n">
        <v>1</v>
      </c>
      <c r="B86" s="27" t="s">
        <v>72</v>
      </c>
      <c r="C86" s="27" t="s">
        <v>73</v>
      </c>
      <c r="D86" s="28" t="s">
        <v>74</v>
      </c>
      <c r="E86" s="29" t="n">
        <v>1196986</v>
      </c>
      <c r="F86" s="29" t="n">
        <v>509677</v>
      </c>
      <c r="G86" s="29" t="n">
        <v>81396</v>
      </c>
      <c r="H86" s="29" t="n">
        <v>605913</v>
      </c>
      <c r="I86" s="29" t="n">
        <v>224412</v>
      </c>
      <c r="J86" s="29" t="n">
        <v>335157</v>
      </c>
      <c r="K86" s="29" t="n">
        <v>142710</v>
      </c>
      <c r="L86" s="29" t="n">
        <v>22791</v>
      </c>
      <c r="M86" s="29" t="n">
        <v>169656</v>
      </c>
      <c r="N86" s="29" t="n">
        <v>62835</v>
      </c>
      <c r="O86" s="29" t="n">
        <v>299246</v>
      </c>
      <c r="P86" s="29" t="n">
        <v>127419</v>
      </c>
      <c r="Q86" s="29" t="n">
        <v>20349</v>
      </c>
      <c r="R86" s="29" t="n">
        <v>151478</v>
      </c>
      <c r="S86" s="29" t="n">
        <v>56103</v>
      </c>
      <c r="T86" s="29" t="n">
        <v>215457</v>
      </c>
      <c r="U86" s="29" t="n">
        <v>91742</v>
      </c>
      <c r="V86" s="29" t="n">
        <v>14651</v>
      </c>
      <c r="W86" s="29" t="n">
        <v>109064</v>
      </c>
      <c r="X86" s="29" t="n">
        <v>40394</v>
      </c>
      <c r="Y86" s="29" t="n">
        <v>347126</v>
      </c>
      <c r="Z86" s="29" t="n">
        <v>147806</v>
      </c>
      <c r="AA86" s="29" t="n">
        <v>23605</v>
      </c>
      <c r="AB86" s="29" t="n">
        <v>175715</v>
      </c>
      <c r="AC86" s="29" t="n">
        <v>65080</v>
      </c>
      <c r="AD86" s="30" t="n">
        <v>589768.5</v>
      </c>
      <c r="AE86" s="30" t="n">
        <v>325630.3</v>
      </c>
      <c r="AF86" s="30" t="n">
        <v>52927.3</v>
      </c>
      <c r="AG86" s="30" t="n">
        <v>211210.9</v>
      </c>
      <c r="AH86" s="30" t="n">
        <v>164405</v>
      </c>
      <c r="AI86" s="30" t="n">
        <v>91176.8</v>
      </c>
      <c r="AJ86" s="30" t="n">
        <v>14819.7</v>
      </c>
      <c r="AK86" s="30" t="n">
        <v>58408.5</v>
      </c>
      <c r="AL86" s="30" t="n">
        <v>146611.5</v>
      </c>
      <c r="AM86" s="30" t="n">
        <v>81407.4</v>
      </c>
      <c r="AN86" s="30" t="n">
        <v>13231.8</v>
      </c>
      <c r="AO86" s="30" t="n">
        <v>51972.3</v>
      </c>
      <c r="AP86" s="30" t="n">
        <v>106755.9</v>
      </c>
      <c r="AQ86" s="30" t="n">
        <v>58613.5</v>
      </c>
      <c r="AR86" s="30" t="n">
        <v>9526.7</v>
      </c>
      <c r="AS86" s="30" t="n">
        <v>38615.7</v>
      </c>
      <c r="AT86" s="30" t="n">
        <v>171996.1</v>
      </c>
      <c r="AU86" s="30" t="n">
        <v>94432.6</v>
      </c>
      <c r="AV86" s="30" t="n">
        <v>15349.1</v>
      </c>
      <c r="AW86" s="30" t="n">
        <v>62214.4</v>
      </c>
    </row>
    <row r="87" customFormat="false" ht="14.25" hidden="false" customHeight="false" outlineLevel="0" collapsed="false">
      <c r="A87" s="26" t="n">
        <v>2</v>
      </c>
      <c r="B87" s="27" t="s">
        <v>72</v>
      </c>
      <c r="C87" s="27" t="s">
        <v>37</v>
      </c>
      <c r="D87" s="28" t="s">
        <v>38</v>
      </c>
      <c r="E87" s="29" t="n">
        <v>720515</v>
      </c>
      <c r="F87" s="29" t="n">
        <v>302187</v>
      </c>
      <c r="G87" s="29" t="n">
        <v>48537</v>
      </c>
      <c r="H87" s="29" t="n">
        <v>369791</v>
      </c>
      <c r="I87" s="29" t="n">
        <v>106355</v>
      </c>
      <c r="J87" s="29" t="n">
        <v>201745</v>
      </c>
      <c r="K87" s="29" t="n">
        <v>84613</v>
      </c>
      <c r="L87" s="29" t="n">
        <v>13591</v>
      </c>
      <c r="M87" s="29" t="n">
        <v>103541</v>
      </c>
      <c r="N87" s="29" t="n">
        <v>29778</v>
      </c>
      <c r="O87" s="29" t="n">
        <v>180128</v>
      </c>
      <c r="P87" s="29" t="n">
        <v>75547</v>
      </c>
      <c r="Q87" s="29" t="n">
        <v>12133</v>
      </c>
      <c r="R87" s="29" t="n">
        <v>92448</v>
      </c>
      <c r="S87" s="29" t="n">
        <v>26589</v>
      </c>
      <c r="T87" s="29" t="n">
        <v>129693</v>
      </c>
      <c r="U87" s="29" t="n">
        <v>54393</v>
      </c>
      <c r="V87" s="29" t="n">
        <v>8737</v>
      </c>
      <c r="W87" s="29" t="n">
        <v>66563</v>
      </c>
      <c r="X87" s="29" t="n">
        <v>19145</v>
      </c>
      <c r="Y87" s="29" t="n">
        <v>208949</v>
      </c>
      <c r="Z87" s="29" t="n">
        <v>87634</v>
      </c>
      <c r="AA87" s="29" t="n">
        <v>14076</v>
      </c>
      <c r="AB87" s="29" t="n">
        <v>107239</v>
      </c>
      <c r="AC87" s="29" t="n">
        <v>30843</v>
      </c>
      <c r="AD87" s="30" t="n">
        <v>353927.4</v>
      </c>
      <c r="AE87" s="30" t="n">
        <v>193210.2</v>
      </c>
      <c r="AF87" s="30" t="n">
        <v>31582.3</v>
      </c>
      <c r="AG87" s="30" t="n">
        <v>129134.9</v>
      </c>
      <c r="AH87" s="30" t="n">
        <v>98653.6</v>
      </c>
      <c r="AI87" s="30" t="n">
        <v>54099.3</v>
      </c>
      <c r="AJ87" s="30" t="n">
        <v>8843.5</v>
      </c>
      <c r="AK87" s="30" t="n">
        <v>35710.8</v>
      </c>
      <c r="AL87" s="30" t="n">
        <v>87973.7</v>
      </c>
      <c r="AM87" s="30" t="n">
        <v>48302.8</v>
      </c>
      <c r="AN87" s="30" t="n">
        <v>7894.7</v>
      </c>
      <c r="AO87" s="30" t="n">
        <v>31776.2</v>
      </c>
      <c r="AP87" s="30" t="n">
        <v>64072.4</v>
      </c>
      <c r="AQ87" s="30" t="n">
        <v>34777.4</v>
      </c>
      <c r="AR87" s="30" t="n">
        <v>5685</v>
      </c>
      <c r="AS87" s="30" t="n">
        <v>23610</v>
      </c>
      <c r="AT87" s="30" t="n">
        <v>103227.7</v>
      </c>
      <c r="AU87" s="30" t="n">
        <v>56030.7</v>
      </c>
      <c r="AV87" s="30" t="n">
        <v>9159.1</v>
      </c>
      <c r="AW87" s="30" t="n">
        <v>38037.9</v>
      </c>
    </row>
    <row r="88" customFormat="false" ht="14.25" hidden="false" customHeight="false" outlineLevel="0" collapsed="false">
      <c r="A88" s="26" t="n">
        <v>2</v>
      </c>
      <c r="B88" s="27" t="s">
        <v>72</v>
      </c>
      <c r="C88" s="27" t="s">
        <v>39</v>
      </c>
      <c r="D88" s="28" t="s">
        <v>40</v>
      </c>
      <c r="E88" s="29" t="n">
        <v>132031</v>
      </c>
      <c r="F88" s="29" t="n">
        <v>58410</v>
      </c>
      <c r="G88" s="29" t="n">
        <v>9515</v>
      </c>
      <c r="H88" s="29" t="n">
        <v>64106</v>
      </c>
      <c r="I88" s="29" t="n">
        <v>32052</v>
      </c>
      <c r="J88" s="29" t="n">
        <v>36969</v>
      </c>
      <c r="K88" s="29" t="n">
        <v>16355</v>
      </c>
      <c r="L88" s="29" t="n">
        <v>2664</v>
      </c>
      <c r="M88" s="29" t="n">
        <v>17950</v>
      </c>
      <c r="N88" s="29" t="n">
        <v>8975</v>
      </c>
      <c r="O88" s="29" t="n">
        <v>33007</v>
      </c>
      <c r="P88" s="29" t="n">
        <v>14602</v>
      </c>
      <c r="Q88" s="29" t="n">
        <v>2379</v>
      </c>
      <c r="R88" s="29" t="n">
        <v>16026</v>
      </c>
      <c r="S88" s="29" t="n">
        <v>8013</v>
      </c>
      <c r="T88" s="29" t="n">
        <v>23766</v>
      </c>
      <c r="U88" s="29" t="n">
        <v>10514</v>
      </c>
      <c r="V88" s="29" t="n">
        <v>1713</v>
      </c>
      <c r="W88" s="29" t="n">
        <v>11539</v>
      </c>
      <c r="X88" s="29" t="n">
        <v>5769</v>
      </c>
      <c r="Y88" s="29" t="n">
        <v>38289</v>
      </c>
      <c r="Z88" s="29" t="n">
        <v>16939</v>
      </c>
      <c r="AA88" s="29" t="n">
        <v>2759</v>
      </c>
      <c r="AB88" s="29" t="n">
        <v>18591</v>
      </c>
      <c r="AC88" s="29" t="n">
        <v>9295</v>
      </c>
      <c r="AD88" s="30" t="n">
        <v>65132.8</v>
      </c>
      <c r="AE88" s="30" t="n">
        <v>36739.4</v>
      </c>
      <c r="AF88" s="30" t="n">
        <v>6212.4</v>
      </c>
      <c r="AG88" s="30" t="n">
        <v>22181</v>
      </c>
      <c r="AH88" s="30" t="n">
        <v>18160.5</v>
      </c>
      <c r="AI88" s="30" t="n">
        <v>10287.1</v>
      </c>
      <c r="AJ88" s="30" t="n">
        <v>1739.3</v>
      </c>
      <c r="AK88" s="30" t="n">
        <v>6134.1</v>
      </c>
      <c r="AL88" s="30" t="n">
        <v>16195.5</v>
      </c>
      <c r="AM88" s="30" t="n">
        <v>9184.5</v>
      </c>
      <c r="AN88" s="30" t="n">
        <v>1553.2</v>
      </c>
      <c r="AO88" s="30" t="n">
        <v>5457.8</v>
      </c>
      <c r="AP88" s="30" t="n">
        <v>11787.1</v>
      </c>
      <c r="AQ88" s="30" t="n">
        <v>6613.2</v>
      </c>
      <c r="AR88" s="30" t="n">
        <v>1118.5</v>
      </c>
      <c r="AS88" s="30" t="n">
        <v>4055.4</v>
      </c>
      <c r="AT88" s="30" t="n">
        <v>18989.7</v>
      </c>
      <c r="AU88" s="30" t="n">
        <v>10654.6</v>
      </c>
      <c r="AV88" s="30" t="n">
        <v>1801.4</v>
      </c>
      <c r="AW88" s="30" t="n">
        <v>6533.7</v>
      </c>
    </row>
    <row r="89" customFormat="false" ht="14.25" hidden="false" customHeight="false" outlineLevel="0" collapsed="false">
      <c r="A89" s="26" t="n">
        <v>2</v>
      </c>
      <c r="B89" s="27" t="s">
        <v>72</v>
      </c>
      <c r="C89" s="27" t="s">
        <v>41</v>
      </c>
      <c r="D89" s="28" t="s">
        <v>42</v>
      </c>
      <c r="E89" s="29" t="n">
        <v>219703</v>
      </c>
      <c r="F89" s="29" t="n">
        <v>95004</v>
      </c>
      <c r="G89" s="29" t="n">
        <v>14968</v>
      </c>
      <c r="H89" s="29" t="n">
        <v>109731</v>
      </c>
      <c r="I89" s="29" t="n">
        <v>54864</v>
      </c>
      <c r="J89" s="29" t="n">
        <v>61517</v>
      </c>
      <c r="K89" s="29" t="n">
        <v>26601</v>
      </c>
      <c r="L89" s="29" t="n">
        <v>4191</v>
      </c>
      <c r="M89" s="29" t="n">
        <v>30725</v>
      </c>
      <c r="N89" s="29" t="n">
        <v>15362</v>
      </c>
      <c r="O89" s="29" t="n">
        <v>54926</v>
      </c>
      <c r="P89" s="29" t="n">
        <v>23751</v>
      </c>
      <c r="Q89" s="29" t="n">
        <v>3742</v>
      </c>
      <c r="R89" s="29" t="n">
        <v>27433</v>
      </c>
      <c r="S89" s="29" t="n">
        <v>13716</v>
      </c>
      <c r="T89" s="29" t="n">
        <v>39546</v>
      </c>
      <c r="U89" s="29" t="n">
        <v>17101</v>
      </c>
      <c r="V89" s="29" t="n">
        <v>2694</v>
      </c>
      <c r="W89" s="29" t="n">
        <v>19751</v>
      </c>
      <c r="X89" s="29" t="n">
        <v>9875</v>
      </c>
      <c r="Y89" s="29" t="n">
        <v>63714</v>
      </c>
      <c r="Z89" s="29" t="n">
        <v>27551</v>
      </c>
      <c r="AA89" s="29" t="n">
        <v>4341</v>
      </c>
      <c r="AB89" s="29" t="n">
        <v>31822</v>
      </c>
      <c r="AC89" s="29" t="n">
        <v>15911</v>
      </c>
      <c r="AD89" s="30" t="n">
        <v>108456.5</v>
      </c>
      <c r="AE89" s="30" t="n">
        <v>60649.1</v>
      </c>
      <c r="AF89" s="30" t="n">
        <v>9687.2</v>
      </c>
      <c r="AG89" s="30" t="n">
        <v>38120.2</v>
      </c>
      <c r="AH89" s="30" t="n">
        <v>30236</v>
      </c>
      <c r="AI89" s="30" t="n">
        <v>16981.7</v>
      </c>
      <c r="AJ89" s="30" t="n">
        <v>2712.4</v>
      </c>
      <c r="AK89" s="30" t="n">
        <v>10541.9</v>
      </c>
      <c r="AL89" s="30" t="n">
        <v>26964.4</v>
      </c>
      <c r="AM89" s="30" t="n">
        <v>15162.3</v>
      </c>
      <c r="AN89" s="30" t="n">
        <v>2421.8</v>
      </c>
      <c r="AO89" s="30" t="n">
        <v>9380.3</v>
      </c>
      <c r="AP89" s="30" t="n">
        <v>19629.9</v>
      </c>
      <c r="AQ89" s="30" t="n">
        <v>10917</v>
      </c>
      <c r="AR89" s="30" t="n">
        <v>1743.6</v>
      </c>
      <c r="AS89" s="30" t="n">
        <v>6969.3</v>
      </c>
      <c r="AT89" s="30" t="n">
        <v>31626.2</v>
      </c>
      <c r="AU89" s="30" t="n">
        <v>17588.1</v>
      </c>
      <c r="AV89" s="30" t="n">
        <v>2809.4</v>
      </c>
      <c r="AW89" s="30" t="n">
        <v>11228.7</v>
      </c>
    </row>
    <row r="90" customFormat="false" ht="28.5" hidden="false" customHeight="false" outlineLevel="0" collapsed="false">
      <c r="A90" s="26" t="n">
        <v>2</v>
      </c>
      <c r="B90" s="27" t="s">
        <v>72</v>
      </c>
      <c r="C90" s="27" t="s">
        <v>43</v>
      </c>
      <c r="D90" s="28" t="s">
        <v>44</v>
      </c>
      <c r="E90" s="29" t="n">
        <v>105476</v>
      </c>
      <c r="F90" s="29" t="n">
        <v>45428</v>
      </c>
      <c r="G90" s="29" t="n">
        <v>7083</v>
      </c>
      <c r="H90" s="29" t="n">
        <v>52965</v>
      </c>
      <c r="I90" s="29" t="n">
        <v>26482</v>
      </c>
      <c r="J90" s="29" t="n">
        <v>24927</v>
      </c>
      <c r="K90" s="29" t="n">
        <v>10603</v>
      </c>
      <c r="L90" s="29" t="n">
        <v>1668</v>
      </c>
      <c r="M90" s="29" t="n">
        <v>12656</v>
      </c>
      <c r="N90" s="29" t="n">
        <v>6328</v>
      </c>
      <c r="O90" s="29" t="n">
        <v>27969</v>
      </c>
      <c r="P90" s="29" t="n">
        <v>12092</v>
      </c>
      <c r="Q90" s="29" t="n">
        <v>1881</v>
      </c>
      <c r="R90" s="29" t="n">
        <v>13996</v>
      </c>
      <c r="S90" s="29" t="n">
        <v>6998</v>
      </c>
      <c r="T90" s="29" t="n">
        <v>20136</v>
      </c>
      <c r="U90" s="29" t="n">
        <v>8706</v>
      </c>
      <c r="V90" s="29" t="n">
        <v>1353</v>
      </c>
      <c r="W90" s="29" t="n">
        <v>10077</v>
      </c>
      <c r="X90" s="29" t="n">
        <v>5038</v>
      </c>
      <c r="Y90" s="29" t="n">
        <v>32444</v>
      </c>
      <c r="Z90" s="29" t="n">
        <v>14027</v>
      </c>
      <c r="AA90" s="29" t="n">
        <v>2181</v>
      </c>
      <c r="AB90" s="29" t="n">
        <v>16236</v>
      </c>
      <c r="AC90" s="29" t="n">
        <v>8118</v>
      </c>
      <c r="AD90" s="30" t="n">
        <v>52655</v>
      </c>
      <c r="AE90" s="30" t="n">
        <v>29505.4</v>
      </c>
      <c r="AF90" s="30" t="n">
        <v>4603.4</v>
      </c>
      <c r="AG90" s="30" t="n">
        <v>18546.2</v>
      </c>
      <c r="AH90" s="30" t="n">
        <v>12400.2</v>
      </c>
      <c r="AI90" s="30" t="n">
        <v>6930.7</v>
      </c>
      <c r="AJ90" s="30" t="n">
        <v>1085.3</v>
      </c>
      <c r="AK90" s="30" t="n">
        <v>4384.2</v>
      </c>
      <c r="AL90" s="30" t="n">
        <v>13877.3</v>
      </c>
      <c r="AM90" s="30" t="n">
        <v>7838.4</v>
      </c>
      <c r="AN90" s="30" t="n">
        <v>1222.1</v>
      </c>
      <c r="AO90" s="30" t="n">
        <v>4816.8</v>
      </c>
      <c r="AP90" s="30" t="n">
        <v>10101.4</v>
      </c>
      <c r="AQ90" s="30" t="n">
        <v>5643.5</v>
      </c>
      <c r="AR90" s="30" t="n">
        <v>879</v>
      </c>
      <c r="AS90" s="30" t="n">
        <v>3578.9</v>
      </c>
      <c r="AT90" s="30" t="n">
        <v>16276.1</v>
      </c>
      <c r="AU90" s="30" t="n">
        <v>9092.8</v>
      </c>
      <c r="AV90" s="30" t="n">
        <v>1417</v>
      </c>
      <c r="AW90" s="30" t="n">
        <v>5766.3</v>
      </c>
    </row>
    <row r="91" customFormat="false" ht="14.25" hidden="false" customHeight="false" outlineLevel="0" collapsed="false">
      <c r="A91" s="26" t="n">
        <v>2</v>
      </c>
      <c r="B91" s="27" t="s">
        <v>72</v>
      </c>
      <c r="C91" s="27" t="s">
        <v>45</v>
      </c>
      <c r="D91" s="28" t="s">
        <v>46</v>
      </c>
      <c r="E91" s="29" t="n">
        <v>12863</v>
      </c>
      <c r="F91" s="29" t="n">
        <v>5708</v>
      </c>
      <c r="G91" s="29" t="n">
        <v>855</v>
      </c>
      <c r="H91" s="29" t="n">
        <v>6300</v>
      </c>
      <c r="I91" s="29" t="n">
        <v>3149</v>
      </c>
      <c r="J91" s="29" t="n">
        <v>3601</v>
      </c>
      <c r="K91" s="29" t="n">
        <v>1598</v>
      </c>
      <c r="L91" s="29" t="n">
        <v>239</v>
      </c>
      <c r="M91" s="29" t="n">
        <v>1764</v>
      </c>
      <c r="N91" s="29" t="n">
        <v>882</v>
      </c>
      <c r="O91" s="29" t="n">
        <v>3216</v>
      </c>
      <c r="P91" s="29" t="n">
        <v>1427</v>
      </c>
      <c r="Q91" s="29" t="n">
        <v>214</v>
      </c>
      <c r="R91" s="29" t="n">
        <v>1575</v>
      </c>
      <c r="S91" s="29" t="n">
        <v>787</v>
      </c>
      <c r="T91" s="29" t="n">
        <v>2316</v>
      </c>
      <c r="U91" s="29" t="n">
        <v>1028</v>
      </c>
      <c r="V91" s="29" t="n">
        <v>154</v>
      </c>
      <c r="W91" s="29" t="n">
        <v>1134</v>
      </c>
      <c r="X91" s="29" t="n">
        <v>567</v>
      </c>
      <c r="Y91" s="29" t="n">
        <v>3730</v>
      </c>
      <c r="Z91" s="29" t="n">
        <v>1655</v>
      </c>
      <c r="AA91" s="29" t="n">
        <v>248</v>
      </c>
      <c r="AB91" s="29" t="n">
        <v>1827</v>
      </c>
      <c r="AC91" s="29" t="n">
        <v>913</v>
      </c>
      <c r="AD91" s="30" t="n">
        <v>6436.2</v>
      </c>
      <c r="AE91" s="30" t="n">
        <v>3677.9</v>
      </c>
      <c r="AF91" s="30" t="n">
        <v>559</v>
      </c>
      <c r="AG91" s="30" t="n">
        <v>2199.3</v>
      </c>
      <c r="AH91" s="30" t="n">
        <v>1794.1</v>
      </c>
      <c r="AI91" s="30" t="n">
        <v>1029.7</v>
      </c>
      <c r="AJ91" s="30" t="n">
        <v>156.2</v>
      </c>
      <c r="AK91" s="30" t="n">
        <v>608.2</v>
      </c>
      <c r="AL91" s="30" t="n">
        <v>1600.6</v>
      </c>
      <c r="AM91" s="30" t="n">
        <v>919.4</v>
      </c>
      <c r="AN91" s="30" t="n">
        <v>140</v>
      </c>
      <c r="AO91" s="30" t="n">
        <v>541.2</v>
      </c>
      <c r="AP91" s="30" t="n">
        <v>1165.1</v>
      </c>
      <c r="AQ91" s="30" t="n">
        <v>662.4</v>
      </c>
      <c r="AR91" s="30" t="n">
        <v>100.6</v>
      </c>
      <c r="AS91" s="30" t="n">
        <v>402.1</v>
      </c>
      <c r="AT91" s="30" t="n">
        <v>1876.4</v>
      </c>
      <c r="AU91" s="30" t="n">
        <v>1066.4</v>
      </c>
      <c r="AV91" s="30" t="n">
        <v>162.2</v>
      </c>
      <c r="AW91" s="30" t="n">
        <v>647.8</v>
      </c>
    </row>
    <row r="92" customFormat="false" ht="14.25" hidden="false" customHeight="false" outlineLevel="0" collapsed="false">
      <c r="A92" s="26" t="n">
        <v>2</v>
      </c>
      <c r="B92" s="27" t="s">
        <v>72</v>
      </c>
      <c r="C92" s="27" t="s">
        <v>47</v>
      </c>
      <c r="D92" s="28" t="s">
        <v>48</v>
      </c>
      <c r="E92" s="29" t="n">
        <v>6398</v>
      </c>
      <c r="F92" s="29" t="n">
        <v>2940</v>
      </c>
      <c r="G92" s="29" t="n">
        <v>438</v>
      </c>
      <c r="H92" s="29" t="n">
        <v>3020</v>
      </c>
      <c r="I92" s="29" t="n">
        <v>1510</v>
      </c>
      <c r="J92" s="29" t="n">
        <v>6398</v>
      </c>
      <c r="K92" s="29" t="n">
        <v>2940</v>
      </c>
      <c r="L92" s="29" t="n">
        <v>438</v>
      </c>
      <c r="M92" s="29" t="n">
        <v>3020</v>
      </c>
      <c r="N92" s="29" t="n">
        <v>151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0</v>
      </c>
      <c r="AB92" s="29" t="n">
        <v>0</v>
      </c>
      <c r="AC92" s="29" t="n">
        <v>0</v>
      </c>
      <c r="AD92" s="30" t="n">
        <v>3160.6</v>
      </c>
      <c r="AE92" s="30" t="n">
        <v>1848.3</v>
      </c>
      <c r="AF92" s="30" t="n">
        <v>283</v>
      </c>
      <c r="AG92" s="30" t="n">
        <v>1029.3</v>
      </c>
      <c r="AH92" s="30" t="n">
        <v>3160.6</v>
      </c>
      <c r="AI92" s="30" t="n">
        <v>1848.3</v>
      </c>
      <c r="AJ92" s="30" t="n">
        <v>283</v>
      </c>
      <c r="AK92" s="30" t="n">
        <v>1029.3</v>
      </c>
      <c r="AL92" s="30" t="n">
        <v>0</v>
      </c>
      <c r="AM92" s="30" t="n">
        <v>0</v>
      </c>
      <c r="AN92" s="30" t="n">
        <v>0</v>
      </c>
      <c r="AO92" s="30" t="n">
        <v>0</v>
      </c>
      <c r="AP92" s="30" t="n">
        <v>0</v>
      </c>
      <c r="AQ92" s="30" t="n">
        <v>0</v>
      </c>
      <c r="AR92" s="30" t="n">
        <v>0</v>
      </c>
      <c r="AS92" s="30" t="n">
        <v>0</v>
      </c>
      <c r="AT92" s="30" t="n">
        <v>0</v>
      </c>
      <c r="AU92" s="30" t="n">
        <v>0</v>
      </c>
      <c r="AV92" s="30" t="n">
        <v>0</v>
      </c>
      <c r="AW92" s="30" t="n">
        <v>0</v>
      </c>
    </row>
    <row r="93" customFormat="false" ht="14.25" hidden="false" customHeight="false" outlineLevel="0" collapsed="false">
      <c r="A93" s="26" t="n">
        <v>1</v>
      </c>
      <c r="B93" s="27" t="s">
        <v>75</v>
      </c>
      <c r="C93" s="27" t="s">
        <v>76</v>
      </c>
      <c r="D93" s="28" t="s">
        <v>77</v>
      </c>
      <c r="E93" s="29" t="n">
        <v>132527</v>
      </c>
      <c r="F93" s="29" t="n">
        <v>37530</v>
      </c>
      <c r="G93" s="29" t="n">
        <v>11029</v>
      </c>
      <c r="H93" s="29" t="n">
        <v>83968</v>
      </c>
      <c r="I93" s="29" t="n">
        <v>31099</v>
      </c>
      <c r="J93" s="29" t="n">
        <v>33132</v>
      </c>
      <c r="K93" s="29" t="n">
        <v>9383</v>
      </c>
      <c r="L93" s="29" t="n">
        <v>2757</v>
      </c>
      <c r="M93" s="29" t="n">
        <v>20992</v>
      </c>
      <c r="N93" s="29" t="n">
        <v>7775</v>
      </c>
      <c r="O93" s="29" t="n">
        <v>33529</v>
      </c>
      <c r="P93" s="29" t="n">
        <v>9495</v>
      </c>
      <c r="Q93" s="29" t="n">
        <v>2790</v>
      </c>
      <c r="R93" s="29" t="n">
        <v>21244</v>
      </c>
      <c r="S93" s="29" t="n">
        <v>7868</v>
      </c>
      <c r="T93" s="29" t="n">
        <v>31409</v>
      </c>
      <c r="U93" s="29" t="n">
        <v>8895</v>
      </c>
      <c r="V93" s="29" t="n">
        <v>2614</v>
      </c>
      <c r="W93" s="29" t="n">
        <v>19900</v>
      </c>
      <c r="X93" s="29" t="n">
        <v>7370</v>
      </c>
      <c r="Y93" s="29" t="n">
        <v>34457</v>
      </c>
      <c r="Z93" s="29" t="n">
        <v>9757</v>
      </c>
      <c r="AA93" s="29" t="n">
        <v>2868</v>
      </c>
      <c r="AB93" s="29" t="n">
        <v>21832</v>
      </c>
      <c r="AC93" s="29" t="n">
        <v>8086</v>
      </c>
      <c r="AD93" s="30" t="n">
        <v>77293.6</v>
      </c>
      <c r="AE93" s="30" t="n">
        <v>20557.4</v>
      </c>
      <c r="AF93" s="30" t="n">
        <v>7334.3</v>
      </c>
      <c r="AG93" s="30" t="n">
        <v>49401.9</v>
      </c>
      <c r="AH93" s="30" t="n">
        <v>15892.4</v>
      </c>
      <c r="AI93" s="30" t="n">
        <v>5139.6</v>
      </c>
      <c r="AJ93" s="30" t="n">
        <v>1833.4</v>
      </c>
      <c r="AK93" s="30" t="n">
        <v>8919.4</v>
      </c>
      <c r="AL93" s="30" t="n">
        <v>16165.2</v>
      </c>
      <c r="AM93" s="30" t="n">
        <v>5201</v>
      </c>
      <c r="AN93" s="30" t="n">
        <v>1855.4</v>
      </c>
      <c r="AO93" s="30" t="n">
        <v>9108.8</v>
      </c>
      <c r="AP93" s="30" t="n">
        <v>21571.2</v>
      </c>
      <c r="AQ93" s="30" t="n">
        <v>4872.3</v>
      </c>
      <c r="AR93" s="30" t="n">
        <v>1738.3</v>
      </c>
      <c r="AS93" s="30" t="n">
        <v>14960.6</v>
      </c>
      <c r="AT93" s="30" t="n">
        <v>23664.8</v>
      </c>
      <c r="AU93" s="30" t="n">
        <v>5344.5</v>
      </c>
      <c r="AV93" s="30" t="n">
        <v>1907.2</v>
      </c>
      <c r="AW93" s="30" t="n">
        <v>16413.1</v>
      </c>
    </row>
    <row r="94" customFormat="false" ht="14.25" hidden="false" customHeight="false" outlineLevel="0" collapsed="false">
      <c r="A94" s="26" t="n">
        <v>2</v>
      </c>
      <c r="B94" s="27" t="s">
        <v>75</v>
      </c>
      <c r="C94" s="27" t="s">
        <v>37</v>
      </c>
      <c r="D94" s="28" t="s">
        <v>38</v>
      </c>
      <c r="E94" s="29" t="n">
        <v>55430</v>
      </c>
      <c r="F94" s="29" t="n">
        <v>15606</v>
      </c>
      <c r="G94" s="29" t="n">
        <v>5178</v>
      </c>
      <c r="H94" s="29" t="n">
        <v>34646</v>
      </c>
      <c r="I94" s="29" t="n">
        <v>6442</v>
      </c>
      <c r="J94" s="29" t="n">
        <v>13858</v>
      </c>
      <c r="K94" s="29" t="n">
        <v>3902</v>
      </c>
      <c r="L94" s="29" t="n">
        <v>1295</v>
      </c>
      <c r="M94" s="29" t="n">
        <v>8661</v>
      </c>
      <c r="N94" s="29" t="n">
        <v>1610</v>
      </c>
      <c r="O94" s="29" t="n">
        <v>14022</v>
      </c>
      <c r="P94" s="29" t="n">
        <v>3948</v>
      </c>
      <c r="Q94" s="29" t="n">
        <v>1309</v>
      </c>
      <c r="R94" s="29" t="n">
        <v>8765</v>
      </c>
      <c r="S94" s="29" t="n">
        <v>1630</v>
      </c>
      <c r="T94" s="29" t="n">
        <v>13137</v>
      </c>
      <c r="U94" s="29" t="n">
        <v>3699</v>
      </c>
      <c r="V94" s="29" t="n">
        <v>1227</v>
      </c>
      <c r="W94" s="29" t="n">
        <v>8211</v>
      </c>
      <c r="X94" s="29" t="n">
        <v>1526</v>
      </c>
      <c r="Y94" s="29" t="n">
        <v>14413</v>
      </c>
      <c r="Z94" s="29" t="n">
        <v>4057</v>
      </c>
      <c r="AA94" s="29" t="n">
        <v>1347</v>
      </c>
      <c r="AB94" s="29" t="n">
        <v>9009</v>
      </c>
      <c r="AC94" s="29" t="n">
        <v>1676</v>
      </c>
      <c r="AD94" s="30" t="n">
        <v>32679.1</v>
      </c>
      <c r="AE94" s="30" t="n">
        <v>8685.5</v>
      </c>
      <c r="AF94" s="30" t="n">
        <v>3455.4</v>
      </c>
      <c r="AG94" s="30" t="n">
        <v>20538.2</v>
      </c>
      <c r="AH94" s="30" t="n">
        <v>6743.6</v>
      </c>
      <c r="AI94" s="30" t="n">
        <v>2171.7</v>
      </c>
      <c r="AJ94" s="30" t="n">
        <v>864.1</v>
      </c>
      <c r="AK94" s="30" t="n">
        <v>3707.8</v>
      </c>
      <c r="AL94" s="30" t="n">
        <v>6857.4</v>
      </c>
      <c r="AM94" s="30" t="n">
        <v>2197.2</v>
      </c>
      <c r="AN94" s="30" t="n">
        <v>873.6</v>
      </c>
      <c r="AO94" s="30" t="n">
        <v>3786.6</v>
      </c>
      <c r="AP94" s="30" t="n">
        <v>9097.1</v>
      </c>
      <c r="AQ94" s="30" t="n">
        <v>2058.6</v>
      </c>
      <c r="AR94" s="30" t="n">
        <v>818.8</v>
      </c>
      <c r="AS94" s="30" t="n">
        <v>6219.7</v>
      </c>
      <c r="AT94" s="30" t="n">
        <v>9981</v>
      </c>
      <c r="AU94" s="30" t="n">
        <v>2258</v>
      </c>
      <c r="AV94" s="30" t="n">
        <v>898.9</v>
      </c>
      <c r="AW94" s="30" t="n">
        <v>6824.1</v>
      </c>
    </row>
    <row r="95" customFormat="false" ht="14.25" hidden="false" customHeight="false" outlineLevel="0" collapsed="false">
      <c r="A95" s="26" t="n">
        <v>2</v>
      </c>
      <c r="B95" s="27" t="s">
        <v>75</v>
      </c>
      <c r="C95" s="27" t="s">
        <v>39</v>
      </c>
      <c r="D95" s="28" t="s">
        <v>40</v>
      </c>
      <c r="E95" s="29" t="n">
        <v>42654</v>
      </c>
      <c r="F95" s="29" t="n">
        <v>13067</v>
      </c>
      <c r="G95" s="29" t="n">
        <v>2936</v>
      </c>
      <c r="H95" s="29" t="n">
        <v>26651</v>
      </c>
      <c r="I95" s="29" t="n">
        <v>13324</v>
      </c>
      <c r="J95" s="29" t="n">
        <v>10664</v>
      </c>
      <c r="K95" s="29" t="n">
        <v>3267</v>
      </c>
      <c r="L95" s="29" t="n">
        <v>734</v>
      </c>
      <c r="M95" s="29" t="n">
        <v>6663</v>
      </c>
      <c r="N95" s="29" t="n">
        <v>3331</v>
      </c>
      <c r="O95" s="29" t="n">
        <v>10792</v>
      </c>
      <c r="P95" s="29" t="n">
        <v>3306</v>
      </c>
      <c r="Q95" s="29" t="n">
        <v>743</v>
      </c>
      <c r="R95" s="29" t="n">
        <v>6743</v>
      </c>
      <c r="S95" s="29" t="n">
        <v>3371</v>
      </c>
      <c r="T95" s="29" t="n">
        <v>10109</v>
      </c>
      <c r="U95" s="29" t="n">
        <v>3097</v>
      </c>
      <c r="V95" s="29" t="n">
        <v>696</v>
      </c>
      <c r="W95" s="29" t="n">
        <v>6316</v>
      </c>
      <c r="X95" s="29" t="n">
        <v>3158</v>
      </c>
      <c r="Y95" s="29" t="n">
        <v>11089</v>
      </c>
      <c r="Z95" s="29" t="n">
        <v>3397</v>
      </c>
      <c r="AA95" s="29" t="n">
        <v>763</v>
      </c>
      <c r="AB95" s="29" t="n">
        <v>6929</v>
      </c>
      <c r="AC95" s="29" t="n">
        <v>3464</v>
      </c>
      <c r="AD95" s="30" t="n">
        <v>24389.9</v>
      </c>
      <c r="AE95" s="30" t="n">
        <v>6848.3</v>
      </c>
      <c r="AF95" s="30" t="n">
        <v>1935.5</v>
      </c>
      <c r="AG95" s="30" t="n">
        <v>15606.1</v>
      </c>
      <c r="AH95" s="30" t="n">
        <v>5013.9</v>
      </c>
      <c r="AI95" s="30" t="n">
        <v>1712.2</v>
      </c>
      <c r="AJ95" s="30" t="n">
        <v>483.9</v>
      </c>
      <c r="AK95" s="30" t="n">
        <v>2817.8</v>
      </c>
      <c r="AL95" s="30" t="n">
        <v>5100.1</v>
      </c>
      <c r="AM95" s="30" t="n">
        <v>1732.7</v>
      </c>
      <c r="AN95" s="30" t="n">
        <v>489.8</v>
      </c>
      <c r="AO95" s="30" t="n">
        <v>2877.6</v>
      </c>
      <c r="AP95" s="30" t="n">
        <v>6807.9</v>
      </c>
      <c r="AQ95" s="30" t="n">
        <v>1623.1</v>
      </c>
      <c r="AR95" s="30" t="n">
        <v>458.8</v>
      </c>
      <c r="AS95" s="30" t="n">
        <v>4726</v>
      </c>
      <c r="AT95" s="30" t="n">
        <v>7468</v>
      </c>
      <c r="AU95" s="30" t="n">
        <v>1780.3</v>
      </c>
      <c r="AV95" s="30" t="n">
        <v>503</v>
      </c>
      <c r="AW95" s="30" t="n">
        <v>5184.7</v>
      </c>
    </row>
    <row r="96" customFormat="false" ht="14.25" hidden="false" customHeight="false" outlineLevel="0" collapsed="false">
      <c r="A96" s="26" t="n">
        <v>2</v>
      </c>
      <c r="B96" s="27" t="s">
        <v>75</v>
      </c>
      <c r="C96" s="27" t="s">
        <v>41</v>
      </c>
      <c r="D96" s="28" t="s">
        <v>42</v>
      </c>
      <c r="E96" s="29" t="n">
        <v>16909</v>
      </c>
      <c r="F96" s="29" t="n">
        <v>4497</v>
      </c>
      <c r="G96" s="29" t="n">
        <v>1589</v>
      </c>
      <c r="H96" s="29" t="n">
        <v>10823</v>
      </c>
      <c r="I96" s="29" t="n">
        <v>5411</v>
      </c>
      <c r="J96" s="29" t="n">
        <v>4227</v>
      </c>
      <c r="K96" s="29" t="n">
        <v>1124</v>
      </c>
      <c r="L96" s="29" t="n">
        <v>397</v>
      </c>
      <c r="M96" s="29" t="n">
        <v>2706</v>
      </c>
      <c r="N96" s="29" t="n">
        <v>1353</v>
      </c>
      <c r="O96" s="29" t="n">
        <v>4278</v>
      </c>
      <c r="P96" s="29" t="n">
        <v>1138</v>
      </c>
      <c r="Q96" s="29" t="n">
        <v>402</v>
      </c>
      <c r="R96" s="29" t="n">
        <v>2738</v>
      </c>
      <c r="S96" s="29" t="n">
        <v>1369</v>
      </c>
      <c r="T96" s="29" t="n">
        <v>4008</v>
      </c>
      <c r="U96" s="29" t="n">
        <v>1066</v>
      </c>
      <c r="V96" s="29" t="n">
        <v>377</v>
      </c>
      <c r="W96" s="29" t="n">
        <v>2565</v>
      </c>
      <c r="X96" s="29" t="n">
        <v>1282</v>
      </c>
      <c r="Y96" s="29" t="n">
        <v>4396</v>
      </c>
      <c r="Z96" s="29" t="n">
        <v>1169</v>
      </c>
      <c r="AA96" s="29" t="n">
        <v>413</v>
      </c>
      <c r="AB96" s="29" t="n">
        <v>2814</v>
      </c>
      <c r="AC96" s="29" t="n">
        <v>1407</v>
      </c>
      <c r="AD96" s="30" t="n">
        <v>10037.4</v>
      </c>
      <c r="AE96" s="30" t="n">
        <v>2556.6</v>
      </c>
      <c r="AF96" s="30" t="n">
        <v>1062.9</v>
      </c>
      <c r="AG96" s="30" t="n">
        <v>6417.9</v>
      </c>
      <c r="AH96" s="30" t="n">
        <v>2063.5</v>
      </c>
      <c r="AI96" s="30" t="n">
        <v>639</v>
      </c>
      <c r="AJ96" s="30" t="n">
        <v>265.6</v>
      </c>
      <c r="AK96" s="30" t="n">
        <v>1158.9</v>
      </c>
      <c r="AL96" s="30" t="n">
        <v>2099.2</v>
      </c>
      <c r="AM96" s="30" t="n">
        <v>647</v>
      </c>
      <c r="AN96" s="30" t="n">
        <v>268.9</v>
      </c>
      <c r="AO96" s="30" t="n">
        <v>1183.3</v>
      </c>
      <c r="AP96" s="30" t="n">
        <v>2801.7</v>
      </c>
      <c r="AQ96" s="30" t="n">
        <v>606</v>
      </c>
      <c r="AR96" s="30" t="n">
        <v>252.2</v>
      </c>
      <c r="AS96" s="30" t="n">
        <v>1943.5</v>
      </c>
      <c r="AT96" s="30" t="n">
        <v>3073</v>
      </c>
      <c r="AU96" s="30" t="n">
        <v>664.6</v>
      </c>
      <c r="AV96" s="30" t="n">
        <v>276.2</v>
      </c>
      <c r="AW96" s="30" t="n">
        <v>2132.2</v>
      </c>
    </row>
    <row r="97" customFormat="false" ht="28.5" hidden="false" customHeight="false" outlineLevel="0" collapsed="false">
      <c r="A97" s="26" t="n">
        <v>2</v>
      </c>
      <c r="B97" s="27" t="s">
        <v>75</v>
      </c>
      <c r="C97" s="27" t="s">
        <v>43</v>
      </c>
      <c r="D97" s="28" t="s">
        <v>44</v>
      </c>
      <c r="E97" s="29" t="n">
        <v>13696</v>
      </c>
      <c r="F97" s="29" t="n">
        <v>3290</v>
      </c>
      <c r="G97" s="29" t="n">
        <v>1040</v>
      </c>
      <c r="H97" s="29" t="n">
        <v>9366</v>
      </c>
      <c r="I97" s="29" t="n">
        <v>4682</v>
      </c>
      <c r="J97" s="29" t="n">
        <v>2951</v>
      </c>
      <c r="K97" s="29" t="n">
        <v>701</v>
      </c>
      <c r="L97" s="29" t="n">
        <v>220</v>
      </c>
      <c r="M97" s="29" t="n">
        <v>2030</v>
      </c>
      <c r="N97" s="29" t="n">
        <v>1015</v>
      </c>
      <c r="O97" s="29" t="n">
        <v>3625</v>
      </c>
      <c r="P97" s="29" t="n">
        <v>873</v>
      </c>
      <c r="Q97" s="29" t="n">
        <v>277</v>
      </c>
      <c r="R97" s="29" t="n">
        <v>2475</v>
      </c>
      <c r="S97" s="29" t="n">
        <v>1237</v>
      </c>
      <c r="T97" s="29" t="n">
        <v>3395</v>
      </c>
      <c r="U97" s="29" t="n">
        <v>818</v>
      </c>
      <c r="V97" s="29" t="n">
        <v>259</v>
      </c>
      <c r="W97" s="29" t="n">
        <v>2318</v>
      </c>
      <c r="X97" s="29" t="n">
        <v>1159</v>
      </c>
      <c r="Y97" s="29" t="n">
        <v>3725</v>
      </c>
      <c r="Z97" s="29" t="n">
        <v>898</v>
      </c>
      <c r="AA97" s="29" t="n">
        <v>284</v>
      </c>
      <c r="AB97" s="29" t="n">
        <v>2543</v>
      </c>
      <c r="AC97" s="29" t="n">
        <v>1271</v>
      </c>
      <c r="AD97" s="30" t="n">
        <v>8064.7</v>
      </c>
      <c r="AE97" s="30" t="n">
        <v>1894.5</v>
      </c>
      <c r="AF97" s="30" t="n">
        <v>692.9</v>
      </c>
      <c r="AG97" s="30" t="n">
        <v>5477.3</v>
      </c>
      <c r="AH97" s="30" t="n">
        <v>1405.2</v>
      </c>
      <c r="AI97" s="30" t="n">
        <v>410.2</v>
      </c>
      <c r="AJ97" s="30" t="n">
        <v>146.7</v>
      </c>
      <c r="AK97" s="30" t="n">
        <v>848.3</v>
      </c>
      <c r="AL97" s="30" t="n">
        <v>1726.7</v>
      </c>
      <c r="AM97" s="30" t="n">
        <v>500.5</v>
      </c>
      <c r="AN97" s="30" t="n">
        <v>184.5</v>
      </c>
      <c r="AO97" s="30" t="n">
        <v>1041.7</v>
      </c>
      <c r="AP97" s="30" t="n">
        <v>2352.1</v>
      </c>
      <c r="AQ97" s="30" t="n">
        <v>469</v>
      </c>
      <c r="AR97" s="30" t="n">
        <v>172.5</v>
      </c>
      <c r="AS97" s="30" t="n">
        <v>1710.6</v>
      </c>
      <c r="AT97" s="30" t="n">
        <v>2580.7</v>
      </c>
      <c r="AU97" s="30" t="n">
        <v>514.8</v>
      </c>
      <c r="AV97" s="30" t="n">
        <v>189.2</v>
      </c>
      <c r="AW97" s="30" t="n">
        <v>1876.7</v>
      </c>
    </row>
    <row r="98" customFormat="false" ht="14.25" hidden="false" customHeight="false" outlineLevel="0" collapsed="false">
      <c r="A98" s="26" t="n">
        <v>2</v>
      </c>
      <c r="B98" s="27" t="s">
        <v>75</v>
      </c>
      <c r="C98" s="27" t="s">
        <v>45</v>
      </c>
      <c r="D98" s="28" t="s">
        <v>46</v>
      </c>
      <c r="E98" s="29" t="n">
        <v>3207</v>
      </c>
      <c r="F98" s="29" t="n">
        <v>908</v>
      </c>
      <c r="G98" s="29" t="n">
        <v>233</v>
      </c>
      <c r="H98" s="29" t="n">
        <v>2066</v>
      </c>
      <c r="I98" s="29" t="n">
        <v>1032</v>
      </c>
      <c r="J98" s="29" t="n">
        <v>801</v>
      </c>
      <c r="K98" s="29" t="n">
        <v>227</v>
      </c>
      <c r="L98" s="29" t="n">
        <v>58</v>
      </c>
      <c r="M98" s="29" t="n">
        <v>516</v>
      </c>
      <c r="N98" s="29" t="n">
        <v>258</v>
      </c>
      <c r="O98" s="29" t="n">
        <v>812</v>
      </c>
      <c r="P98" s="29" t="n">
        <v>230</v>
      </c>
      <c r="Q98" s="29" t="n">
        <v>59</v>
      </c>
      <c r="R98" s="29" t="n">
        <v>523</v>
      </c>
      <c r="S98" s="29" t="n">
        <v>261</v>
      </c>
      <c r="T98" s="29" t="n">
        <v>760</v>
      </c>
      <c r="U98" s="29" t="n">
        <v>215</v>
      </c>
      <c r="V98" s="29" t="n">
        <v>55</v>
      </c>
      <c r="W98" s="29" t="n">
        <v>490</v>
      </c>
      <c r="X98" s="29" t="n">
        <v>245</v>
      </c>
      <c r="Y98" s="29" t="n">
        <v>834</v>
      </c>
      <c r="Z98" s="29" t="n">
        <v>236</v>
      </c>
      <c r="AA98" s="29" t="n">
        <v>61</v>
      </c>
      <c r="AB98" s="29" t="n">
        <v>537</v>
      </c>
      <c r="AC98" s="29" t="n">
        <v>268</v>
      </c>
      <c r="AD98" s="30" t="n">
        <v>1830.9</v>
      </c>
      <c r="AE98" s="30" t="n">
        <v>487.9</v>
      </c>
      <c r="AF98" s="30" t="n">
        <v>152.5</v>
      </c>
      <c r="AG98" s="30" t="n">
        <v>1190.5</v>
      </c>
      <c r="AH98" s="30" t="n">
        <v>374.6</v>
      </c>
      <c r="AI98" s="30" t="n">
        <v>121.9</v>
      </c>
      <c r="AJ98" s="30" t="n">
        <v>38</v>
      </c>
      <c r="AK98" s="30" t="n">
        <v>214.7</v>
      </c>
      <c r="AL98" s="30" t="n">
        <v>381.8</v>
      </c>
      <c r="AM98" s="30" t="n">
        <v>123.6</v>
      </c>
      <c r="AN98" s="30" t="n">
        <v>38.6</v>
      </c>
      <c r="AO98" s="30" t="n">
        <v>219.6</v>
      </c>
      <c r="AP98" s="30" t="n">
        <v>512.4</v>
      </c>
      <c r="AQ98" s="30" t="n">
        <v>115.6</v>
      </c>
      <c r="AR98" s="30" t="n">
        <v>36</v>
      </c>
      <c r="AS98" s="30" t="n">
        <v>360.8</v>
      </c>
      <c r="AT98" s="30" t="n">
        <v>562.1</v>
      </c>
      <c r="AU98" s="30" t="n">
        <v>126.8</v>
      </c>
      <c r="AV98" s="30" t="n">
        <v>39.9</v>
      </c>
      <c r="AW98" s="30" t="n">
        <v>395.4</v>
      </c>
    </row>
    <row r="99" customFormat="false" ht="14.25" hidden="false" customHeight="false" outlineLevel="0" collapsed="false">
      <c r="A99" s="26" t="n">
        <v>2</v>
      </c>
      <c r="B99" s="27" t="s">
        <v>75</v>
      </c>
      <c r="C99" s="27" t="s">
        <v>47</v>
      </c>
      <c r="D99" s="28" t="s">
        <v>48</v>
      </c>
      <c r="E99" s="29" t="n">
        <v>631</v>
      </c>
      <c r="F99" s="29" t="n">
        <v>162</v>
      </c>
      <c r="G99" s="29" t="n">
        <v>53</v>
      </c>
      <c r="H99" s="29" t="n">
        <v>416</v>
      </c>
      <c r="I99" s="29" t="n">
        <v>208</v>
      </c>
      <c r="J99" s="29" t="n">
        <v>631</v>
      </c>
      <c r="K99" s="29" t="n">
        <v>162</v>
      </c>
      <c r="L99" s="29" t="n">
        <v>53</v>
      </c>
      <c r="M99" s="29" t="n">
        <v>416</v>
      </c>
      <c r="N99" s="29" t="n">
        <v>208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29" t="n">
        <v>0</v>
      </c>
      <c r="AA99" s="29" t="n">
        <v>0</v>
      </c>
      <c r="AB99" s="29" t="n">
        <v>0</v>
      </c>
      <c r="AC99" s="29" t="n">
        <v>0</v>
      </c>
      <c r="AD99" s="30" t="n">
        <v>291.6</v>
      </c>
      <c r="AE99" s="30" t="n">
        <v>84.6</v>
      </c>
      <c r="AF99" s="30" t="n">
        <v>35.1</v>
      </c>
      <c r="AG99" s="30" t="n">
        <v>171.9</v>
      </c>
      <c r="AH99" s="30" t="n">
        <v>291.6</v>
      </c>
      <c r="AI99" s="30" t="n">
        <v>84.6</v>
      </c>
      <c r="AJ99" s="30" t="n">
        <v>35.1</v>
      </c>
      <c r="AK99" s="30" t="n">
        <v>171.9</v>
      </c>
      <c r="AL99" s="30" t="n">
        <v>0</v>
      </c>
      <c r="AM99" s="30" t="n">
        <v>0</v>
      </c>
      <c r="AN99" s="30" t="n">
        <v>0</v>
      </c>
      <c r="AO99" s="30" t="n">
        <v>0</v>
      </c>
      <c r="AP99" s="30" t="n">
        <v>0</v>
      </c>
      <c r="AQ99" s="30" t="n">
        <v>0</v>
      </c>
      <c r="AR99" s="30" t="n">
        <v>0</v>
      </c>
      <c r="AS99" s="30" t="n">
        <v>0</v>
      </c>
      <c r="AT99" s="30" t="n">
        <v>0</v>
      </c>
      <c r="AU99" s="30" t="n">
        <v>0</v>
      </c>
      <c r="AV99" s="30" t="n">
        <v>0</v>
      </c>
      <c r="AW99" s="30" t="n">
        <v>0</v>
      </c>
    </row>
    <row r="100" customFormat="false" ht="14.25" hidden="false" customHeight="false" outlineLevel="0" collapsed="false">
      <c r="A100" s="26" t="n">
        <v>1</v>
      </c>
      <c r="B100" s="27" t="s">
        <v>78</v>
      </c>
      <c r="C100" s="27" t="s">
        <v>79</v>
      </c>
      <c r="D100" s="28" t="s">
        <v>80</v>
      </c>
      <c r="E100" s="29" t="n">
        <v>639005</v>
      </c>
      <c r="F100" s="29" t="n">
        <v>157458</v>
      </c>
      <c r="G100" s="29" t="n">
        <v>50095</v>
      </c>
      <c r="H100" s="29" t="n">
        <v>431452</v>
      </c>
      <c r="I100" s="29" t="n">
        <v>159797</v>
      </c>
      <c r="J100" s="29" t="n">
        <v>159752</v>
      </c>
      <c r="K100" s="29" t="n">
        <v>39365</v>
      </c>
      <c r="L100" s="29" t="n">
        <v>12524</v>
      </c>
      <c r="M100" s="29" t="n">
        <v>107863</v>
      </c>
      <c r="N100" s="29" t="n">
        <v>39949</v>
      </c>
      <c r="O100" s="29" t="n">
        <v>159752</v>
      </c>
      <c r="P100" s="29" t="n">
        <v>39365</v>
      </c>
      <c r="Q100" s="29" t="n">
        <v>12524</v>
      </c>
      <c r="R100" s="29" t="n">
        <v>107863</v>
      </c>
      <c r="S100" s="29" t="n">
        <v>39949</v>
      </c>
      <c r="T100" s="29" t="n">
        <v>153361</v>
      </c>
      <c r="U100" s="29" t="n">
        <v>37790</v>
      </c>
      <c r="V100" s="29" t="n">
        <v>12023</v>
      </c>
      <c r="W100" s="29" t="n">
        <v>103548</v>
      </c>
      <c r="X100" s="29" t="n">
        <v>38351</v>
      </c>
      <c r="Y100" s="29" t="n">
        <v>166140</v>
      </c>
      <c r="Z100" s="29" t="n">
        <v>40938</v>
      </c>
      <c r="AA100" s="29" t="n">
        <v>13024</v>
      </c>
      <c r="AB100" s="29" t="n">
        <v>112178</v>
      </c>
      <c r="AC100" s="29" t="n">
        <v>41548</v>
      </c>
      <c r="AD100" s="30" t="n">
        <v>288014.5</v>
      </c>
      <c r="AE100" s="30" t="n">
        <v>101885.4</v>
      </c>
      <c r="AF100" s="30" t="n">
        <v>32528</v>
      </c>
      <c r="AG100" s="30" t="n">
        <v>153601.1</v>
      </c>
      <c r="AH100" s="30" t="n">
        <v>70693</v>
      </c>
      <c r="AI100" s="30" t="n">
        <v>25471.7</v>
      </c>
      <c r="AJ100" s="30" t="n">
        <v>8132.2</v>
      </c>
      <c r="AK100" s="30" t="n">
        <v>37089.1</v>
      </c>
      <c r="AL100" s="30" t="n">
        <v>70693</v>
      </c>
      <c r="AM100" s="30" t="n">
        <v>25471.7</v>
      </c>
      <c r="AN100" s="30" t="n">
        <v>8132.2</v>
      </c>
      <c r="AO100" s="30" t="n">
        <v>37089.1</v>
      </c>
      <c r="AP100" s="30" t="n">
        <v>70382.1</v>
      </c>
      <c r="AQ100" s="30" t="n">
        <v>24452.5</v>
      </c>
      <c r="AR100" s="30" t="n">
        <v>7806.8</v>
      </c>
      <c r="AS100" s="30" t="n">
        <v>38122.8</v>
      </c>
      <c r="AT100" s="30" t="n">
        <v>76246.4</v>
      </c>
      <c r="AU100" s="30" t="n">
        <v>26489.5</v>
      </c>
      <c r="AV100" s="30" t="n">
        <v>8456.8</v>
      </c>
      <c r="AW100" s="30" t="n">
        <v>41300.1</v>
      </c>
    </row>
    <row r="101" customFormat="false" ht="14.25" hidden="false" customHeight="false" outlineLevel="0" collapsed="false">
      <c r="A101" s="26" t="n">
        <v>2</v>
      </c>
      <c r="B101" s="27" t="s">
        <v>78</v>
      </c>
      <c r="C101" s="27" t="s">
        <v>37</v>
      </c>
      <c r="D101" s="28" t="s">
        <v>38</v>
      </c>
      <c r="E101" s="29" t="n">
        <v>318135</v>
      </c>
      <c r="F101" s="29" t="n">
        <v>81911</v>
      </c>
      <c r="G101" s="29" t="n">
        <v>26106</v>
      </c>
      <c r="H101" s="29" t="n">
        <v>210118</v>
      </c>
      <c r="I101" s="29" t="n">
        <v>49135</v>
      </c>
      <c r="J101" s="29" t="n">
        <v>79535</v>
      </c>
      <c r="K101" s="29" t="n">
        <v>20478</v>
      </c>
      <c r="L101" s="29" t="n">
        <v>6527</v>
      </c>
      <c r="M101" s="29" t="n">
        <v>52530</v>
      </c>
      <c r="N101" s="29" t="n">
        <v>12284</v>
      </c>
      <c r="O101" s="29" t="n">
        <v>79535</v>
      </c>
      <c r="P101" s="29" t="n">
        <v>20478</v>
      </c>
      <c r="Q101" s="29" t="n">
        <v>6527</v>
      </c>
      <c r="R101" s="29" t="n">
        <v>52530</v>
      </c>
      <c r="S101" s="29" t="n">
        <v>12284</v>
      </c>
      <c r="T101" s="29" t="n">
        <v>76351</v>
      </c>
      <c r="U101" s="29" t="n">
        <v>19658</v>
      </c>
      <c r="V101" s="29" t="n">
        <v>6265</v>
      </c>
      <c r="W101" s="29" t="n">
        <v>50428</v>
      </c>
      <c r="X101" s="29" t="n">
        <v>11792</v>
      </c>
      <c r="Y101" s="29" t="n">
        <v>82714</v>
      </c>
      <c r="Z101" s="29" t="n">
        <v>21297</v>
      </c>
      <c r="AA101" s="29" t="n">
        <v>6787</v>
      </c>
      <c r="AB101" s="29" t="n">
        <v>54630</v>
      </c>
      <c r="AC101" s="29" t="n">
        <v>12775</v>
      </c>
      <c r="AD101" s="30" t="n">
        <v>144388.3</v>
      </c>
      <c r="AE101" s="30" t="n">
        <v>53050.8</v>
      </c>
      <c r="AF101" s="30" t="n">
        <v>16914.9</v>
      </c>
      <c r="AG101" s="30" t="n">
        <v>74422.6</v>
      </c>
      <c r="AH101" s="30" t="n">
        <v>35462.5</v>
      </c>
      <c r="AI101" s="30" t="n">
        <v>13262.9</v>
      </c>
      <c r="AJ101" s="30" t="n">
        <v>4229</v>
      </c>
      <c r="AK101" s="30" t="n">
        <v>17970.6</v>
      </c>
      <c r="AL101" s="30" t="n">
        <v>35462.5</v>
      </c>
      <c r="AM101" s="30" t="n">
        <v>13262.9</v>
      </c>
      <c r="AN101" s="30" t="n">
        <v>4229</v>
      </c>
      <c r="AO101" s="30" t="n">
        <v>17970.6</v>
      </c>
      <c r="AP101" s="30" t="n">
        <v>35262</v>
      </c>
      <c r="AQ101" s="30" t="n">
        <v>12731.6</v>
      </c>
      <c r="AR101" s="30" t="n">
        <v>4059.3</v>
      </c>
      <c r="AS101" s="30" t="n">
        <v>18471.1</v>
      </c>
      <c r="AT101" s="30" t="n">
        <v>38201.3</v>
      </c>
      <c r="AU101" s="30" t="n">
        <v>13793.4</v>
      </c>
      <c r="AV101" s="30" t="n">
        <v>4397.6</v>
      </c>
      <c r="AW101" s="30" t="n">
        <v>20010.3</v>
      </c>
    </row>
    <row r="102" customFormat="false" ht="14.25" hidden="false" customHeight="false" outlineLevel="0" collapsed="false">
      <c r="A102" s="26" t="n">
        <v>2</v>
      </c>
      <c r="B102" s="27" t="s">
        <v>78</v>
      </c>
      <c r="C102" s="27" t="s">
        <v>39</v>
      </c>
      <c r="D102" s="28" t="s">
        <v>40</v>
      </c>
      <c r="E102" s="29" t="n">
        <v>15432</v>
      </c>
      <c r="F102" s="29" t="n">
        <v>3732</v>
      </c>
      <c r="G102" s="29" t="n">
        <v>1216</v>
      </c>
      <c r="H102" s="29" t="n">
        <v>10484</v>
      </c>
      <c r="I102" s="29" t="n">
        <v>5241</v>
      </c>
      <c r="J102" s="29" t="n">
        <v>3858</v>
      </c>
      <c r="K102" s="29" t="n">
        <v>933</v>
      </c>
      <c r="L102" s="29" t="n">
        <v>304</v>
      </c>
      <c r="M102" s="29" t="n">
        <v>2621</v>
      </c>
      <c r="N102" s="29" t="n">
        <v>1310</v>
      </c>
      <c r="O102" s="29" t="n">
        <v>3858</v>
      </c>
      <c r="P102" s="29" t="n">
        <v>933</v>
      </c>
      <c r="Q102" s="29" t="n">
        <v>304</v>
      </c>
      <c r="R102" s="29" t="n">
        <v>2621</v>
      </c>
      <c r="S102" s="29" t="n">
        <v>1310</v>
      </c>
      <c r="T102" s="29" t="n">
        <v>3704</v>
      </c>
      <c r="U102" s="29" t="n">
        <v>896</v>
      </c>
      <c r="V102" s="29" t="n">
        <v>292</v>
      </c>
      <c r="W102" s="29" t="n">
        <v>2516</v>
      </c>
      <c r="X102" s="29" t="n">
        <v>1258</v>
      </c>
      <c r="Y102" s="29" t="n">
        <v>4012</v>
      </c>
      <c r="Z102" s="29" t="n">
        <v>970</v>
      </c>
      <c r="AA102" s="29" t="n">
        <v>316</v>
      </c>
      <c r="AB102" s="29" t="n">
        <v>2726</v>
      </c>
      <c r="AC102" s="29" t="n">
        <v>1363</v>
      </c>
      <c r="AD102" s="30" t="n">
        <v>6939</v>
      </c>
      <c r="AE102" s="30" t="n">
        <v>2395.7</v>
      </c>
      <c r="AF102" s="30" t="n">
        <v>794.9</v>
      </c>
      <c r="AG102" s="30" t="n">
        <v>3748.4</v>
      </c>
      <c r="AH102" s="30" t="n">
        <v>1702.7</v>
      </c>
      <c r="AI102" s="30" t="n">
        <v>598.9</v>
      </c>
      <c r="AJ102" s="30" t="n">
        <v>198.7</v>
      </c>
      <c r="AK102" s="30" t="n">
        <v>905.1</v>
      </c>
      <c r="AL102" s="30" t="n">
        <v>1702.7</v>
      </c>
      <c r="AM102" s="30" t="n">
        <v>598.9</v>
      </c>
      <c r="AN102" s="30" t="n">
        <v>198.7</v>
      </c>
      <c r="AO102" s="30" t="n">
        <v>905.1</v>
      </c>
      <c r="AP102" s="30" t="n">
        <v>1696.4</v>
      </c>
      <c r="AQ102" s="30" t="n">
        <v>575.2</v>
      </c>
      <c r="AR102" s="30" t="n">
        <v>190.9</v>
      </c>
      <c r="AS102" s="30" t="n">
        <v>930.3</v>
      </c>
      <c r="AT102" s="30" t="n">
        <v>1837.2</v>
      </c>
      <c r="AU102" s="30" t="n">
        <v>622.7</v>
      </c>
      <c r="AV102" s="30" t="n">
        <v>206.6</v>
      </c>
      <c r="AW102" s="30" t="n">
        <v>1007.9</v>
      </c>
    </row>
    <row r="103" customFormat="false" ht="14.25" hidden="false" customHeight="false" outlineLevel="0" collapsed="false">
      <c r="A103" s="26" t="n">
        <v>2</v>
      </c>
      <c r="B103" s="27" t="s">
        <v>78</v>
      </c>
      <c r="C103" s="27" t="s">
        <v>41</v>
      </c>
      <c r="D103" s="28" t="s">
        <v>42</v>
      </c>
      <c r="E103" s="29" t="n">
        <v>168760</v>
      </c>
      <c r="F103" s="29" t="n">
        <v>42040</v>
      </c>
      <c r="G103" s="29" t="n">
        <v>12989</v>
      </c>
      <c r="H103" s="29" t="n">
        <v>113731</v>
      </c>
      <c r="I103" s="29" t="n">
        <v>56864</v>
      </c>
      <c r="J103" s="29" t="n">
        <v>42190</v>
      </c>
      <c r="K103" s="29" t="n">
        <v>10510</v>
      </c>
      <c r="L103" s="29" t="n">
        <v>3247</v>
      </c>
      <c r="M103" s="29" t="n">
        <v>28433</v>
      </c>
      <c r="N103" s="29" t="n">
        <v>14216</v>
      </c>
      <c r="O103" s="29" t="n">
        <v>42190</v>
      </c>
      <c r="P103" s="29" t="n">
        <v>10510</v>
      </c>
      <c r="Q103" s="29" t="n">
        <v>3247</v>
      </c>
      <c r="R103" s="29" t="n">
        <v>28433</v>
      </c>
      <c r="S103" s="29" t="n">
        <v>14216</v>
      </c>
      <c r="T103" s="29" t="n">
        <v>40503</v>
      </c>
      <c r="U103" s="29" t="n">
        <v>10090</v>
      </c>
      <c r="V103" s="29" t="n">
        <v>3118</v>
      </c>
      <c r="W103" s="29" t="n">
        <v>27295</v>
      </c>
      <c r="X103" s="29" t="n">
        <v>13647</v>
      </c>
      <c r="Y103" s="29" t="n">
        <v>43877</v>
      </c>
      <c r="Z103" s="29" t="n">
        <v>10930</v>
      </c>
      <c r="AA103" s="29" t="n">
        <v>3377</v>
      </c>
      <c r="AB103" s="29" t="n">
        <v>29570</v>
      </c>
      <c r="AC103" s="29" t="n">
        <v>14785</v>
      </c>
      <c r="AD103" s="30" t="n">
        <v>76492.2</v>
      </c>
      <c r="AE103" s="30" t="n">
        <v>27368.4</v>
      </c>
      <c r="AF103" s="30" t="n">
        <v>8415.7</v>
      </c>
      <c r="AG103" s="30" t="n">
        <v>40708.1</v>
      </c>
      <c r="AH103" s="30" t="n">
        <v>18775.5</v>
      </c>
      <c r="AI103" s="30" t="n">
        <v>6842.1</v>
      </c>
      <c r="AJ103" s="30" t="n">
        <v>2103.8</v>
      </c>
      <c r="AK103" s="30" t="n">
        <v>9829.6</v>
      </c>
      <c r="AL103" s="30" t="n">
        <v>18775.5</v>
      </c>
      <c r="AM103" s="30" t="n">
        <v>6842.1</v>
      </c>
      <c r="AN103" s="30" t="n">
        <v>2103.8</v>
      </c>
      <c r="AO103" s="30" t="n">
        <v>9829.6</v>
      </c>
      <c r="AP103" s="30" t="n">
        <v>18692.2</v>
      </c>
      <c r="AQ103" s="30" t="n">
        <v>6568.7</v>
      </c>
      <c r="AR103" s="30" t="n">
        <v>2020.1</v>
      </c>
      <c r="AS103" s="30" t="n">
        <v>10103.4</v>
      </c>
      <c r="AT103" s="30" t="n">
        <v>20249</v>
      </c>
      <c r="AU103" s="30" t="n">
        <v>7115.5</v>
      </c>
      <c r="AV103" s="30" t="n">
        <v>2188</v>
      </c>
      <c r="AW103" s="30" t="n">
        <v>10945.5</v>
      </c>
    </row>
    <row r="104" customFormat="false" ht="28.5" hidden="false" customHeight="false" outlineLevel="0" collapsed="false">
      <c r="A104" s="26" t="n">
        <v>2</v>
      </c>
      <c r="B104" s="27" t="s">
        <v>78</v>
      </c>
      <c r="C104" s="27" t="s">
        <v>43</v>
      </c>
      <c r="D104" s="28" t="s">
        <v>44</v>
      </c>
      <c r="E104" s="29" t="n">
        <v>107360</v>
      </c>
      <c r="F104" s="29" t="n">
        <v>23145</v>
      </c>
      <c r="G104" s="29" t="n">
        <v>7783</v>
      </c>
      <c r="H104" s="29" t="n">
        <v>76432</v>
      </c>
      <c r="I104" s="29" t="n">
        <v>38215</v>
      </c>
      <c r="J104" s="29" t="n">
        <v>17278</v>
      </c>
      <c r="K104" s="29" t="n">
        <v>3507</v>
      </c>
      <c r="L104" s="29" t="n">
        <v>1313</v>
      </c>
      <c r="M104" s="29" t="n">
        <v>12458</v>
      </c>
      <c r="N104" s="29" t="n">
        <v>6229</v>
      </c>
      <c r="O104" s="29" t="n">
        <v>30027</v>
      </c>
      <c r="P104" s="29" t="n">
        <v>6546</v>
      </c>
      <c r="Q104" s="29" t="n">
        <v>2157</v>
      </c>
      <c r="R104" s="29" t="n">
        <v>21324</v>
      </c>
      <c r="S104" s="29" t="n">
        <v>10662</v>
      </c>
      <c r="T104" s="29" t="n">
        <v>28826</v>
      </c>
      <c r="U104" s="29" t="n">
        <v>6284</v>
      </c>
      <c r="V104" s="29" t="n">
        <v>2070</v>
      </c>
      <c r="W104" s="29" t="n">
        <v>20472</v>
      </c>
      <c r="X104" s="29" t="n">
        <v>10236</v>
      </c>
      <c r="Y104" s="29" t="n">
        <v>31229</v>
      </c>
      <c r="Z104" s="29" t="n">
        <v>6808</v>
      </c>
      <c r="AA104" s="29" t="n">
        <v>2243</v>
      </c>
      <c r="AB104" s="29" t="n">
        <v>22178</v>
      </c>
      <c r="AC104" s="29" t="n">
        <v>11088</v>
      </c>
      <c r="AD104" s="30" t="n">
        <v>47485.1</v>
      </c>
      <c r="AE104" s="30" t="n">
        <v>14770.2</v>
      </c>
      <c r="AF104" s="30" t="n">
        <v>5092.3</v>
      </c>
      <c r="AG104" s="30" t="n">
        <v>27622.6</v>
      </c>
      <c r="AH104" s="30" t="n">
        <v>7542.4</v>
      </c>
      <c r="AI104" s="30" t="n">
        <v>2217.3</v>
      </c>
      <c r="AJ104" s="30" t="n">
        <v>860.6</v>
      </c>
      <c r="AK104" s="30" t="n">
        <v>4464.5</v>
      </c>
      <c r="AL104" s="30" t="n">
        <v>12966.7</v>
      </c>
      <c r="AM104" s="30" t="n">
        <v>4184.3</v>
      </c>
      <c r="AN104" s="30" t="n">
        <v>1410.8</v>
      </c>
      <c r="AO104" s="30" t="n">
        <v>7371.6</v>
      </c>
      <c r="AP104" s="30" t="n">
        <v>12948.3</v>
      </c>
      <c r="AQ104" s="30" t="n">
        <v>4016.9</v>
      </c>
      <c r="AR104" s="30" t="n">
        <v>1353.9</v>
      </c>
      <c r="AS104" s="30" t="n">
        <v>7577.5</v>
      </c>
      <c r="AT104" s="30" t="n">
        <v>14027.7</v>
      </c>
      <c r="AU104" s="30" t="n">
        <v>4351.7</v>
      </c>
      <c r="AV104" s="30" t="n">
        <v>1467</v>
      </c>
      <c r="AW104" s="30" t="n">
        <v>8209</v>
      </c>
    </row>
    <row r="105" customFormat="false" ht="14.25" hidden="false" customHeight="false" outlineLevel="0" collapsed="false">
      <c r="A105" s="26" t="n">
        <v>2</v>
      </c>
      <c r="B105" s="27" t="s">
        <v>78</v>
      </c>
      <c r="C105" s="27" t="s">
        <v>45</v>
      </c>
      <c r="D105" s="28" t="s">
        <v>46</v>
      </c>
      <c r="E105" s="29" t="n">
        <v>16569</v>
      </c>
      <c r="F105" s="29" t="n">
        <v>3591</v>
      </c>
      <c r="G105" s="29" t="n">
        <v>1157</v>
      </c>
      <c r="H105" s="29" t="n">
        <v>11821</v>
      </c>
      <c r="I105" s="29" t="n">
        <v>5909</v>
      </c>
      <c r="J105" s="29" t="n">
        <v>4142</v>
      </c>
      <c r="K105" s="29" t="n">
        <v>898</v>
      </c>
      <c r="L105" s="29" t="n">
        <v>289</v>
      </c>
      <c r="M105" s="29" t="n">
        <v>2955</v>
      </c>
      <c r="N105" s="29" t="n">
        <v>1477</v>
      </c>
      <c r="O105" s="29" t="n">
        <v>4142</v>
      </c>
      <c r="P105" s="29" t="n">
        <v>898</v>
      </c>
      <c r="Q105" s="29" t="n">
        <v>289</v>
      </c>
      <c r="R105" s="29" t="n">
        <v>2955</v>
      </c>
      <c r="S105" s="29" t="n">
        <v>1477</v>
      </c>
      <c r="T105" s="29" t="n">
        <v>3977</v>
      </c>
      <c r="U105" s="29" t="n">
        <v>862</v>
      </c>
      <c r="V105" s="29" t="n">
        <v>278</v>
      </c>
      <c r="W105" s="29" t="n">
        <v>2837</v>
      </c>
      <c r="X105" s="29" t="n">
        <v>1418</v>
      </c>
      <c r="Y105" s="29" t="n">
        <v>4308</v>
      </c>
      <c r="Z105" s="29" t="n">
        <v>933</v>
      </c>
      <c r="AA105" s="29" t="n">
        <v>301</v>
      </c>
      <c r="AB105" s="29" t="n">
        <v>3074</v>
      </c>
      <c r="AC105" s="29" t="n">
        <v>1537</v>
      </c>
      <c r="AD105" s="30" t="n">
        <v>7285.6</v>
      </c>
      <c r="AE105" s="30" t="n">
        <v>2333.3</v>
      </c>
      <c r="AF105" s="30" t="n">
        <v>760</v>
      </c>
      <c r="AG105" s="30" t="n">
        <v>4192.3</v>
      </c>
      <c r="AH105" s="30" t="n">
        <v>1785.6</v>
      </c>
      <c r="AI105" s="30" t="n">
        <v>583.5</v>
      </c>
      <c r="AJ105" s="30" t="n">
        <v>189.9</v>
      </c>
      <c r="AK105" s="30" t="n">
        <v>1012.2</v>
      </c>
      <c r="AL105" s="30" t="n">
        <v>1785.6</v>
      </c>
      <c r="AM105" s="30" t="n">
        <v>583.5</v>
      </c>
      <c r="AN105" s="30" t="n">
        <v>189.9</v>
      </c>
      <c r="AO105" s="30" t="n">
        <v>1012.2</v>
      </c>
      <c r="AP105" s="30" t="n">
        <v>1783.2</v>
      </c>
      <c r="AQ105" s="30" t="n">
        <v>560.1</v>
      </c>
      <c r="AR105" s="30" t="n">
        <v>182.6</v>
      </c>
      <c r="AS105" s="30" t="n">
        <v>1040.5</v>
      </c>
      <c r="AT105" s="30" t="n">
        <v>1931.2</v>
      </c>
      <c r="AU105" s="30" t="n">
        <v>606.2</v>
      </c>
      <c r="AV105" s="30" t="n">
        <v>197.6</v>
      </c>
      <c r="AW105" s="30" t="n">
        <v>1127.4</v>
      </c>
    </row>
    <row r="106" customFormat="false" ht="14.25" hidden="false" customHeight="false" outlineLevel="0" collapsed="false">
      <c r="A106" s="26" t="n">
        <v>2</v>
      </c>
      <c r="B106" s="27" t="s">
        <v>78</v>
      </c>
      <c r="C106" s="27" t="s">
        <v>47</v>
      </c>
      <c r="D106" s="28" t="s">
        <v>48</v>
      </c>
      <c r="E106" s="29" t="n">
        <v>12749</v>
      </c>
      <c r="F106" s="29" t="n">
        <v>3039</v>
      </c>
      <c r="G106" s="29" t="n">
        <v>844</v>
      </c>
      <c r="H106" s="29" t="n">
        <v>8866</v>
      </c>
      <c r="I106" s="29" t="n">
        <v>4433</v>
      </c>
      <c r="J106" s="29" t="n">
        <v>12749</v>
      </c>
      <c r="K106" s="29" t="n">
        <v>3039</v>
      </c>
      <c r="L106" s="29" t="n">
        <v>844</v>
      </c>
      <c r="M106" s="29" t="n">
        <v>8866</v>
      </c>
      <c r="N106" s="29" t="n">
        <v>4433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0</v>
      </c>
      <c r="Z106" s="29" t="n">
        <v>0</v>
      </c>
      <c r="AA106" s="29" t="n">
        <v>0</v>
      </c>
      <c r="AB106" s="29" t="n">
        <v>0</v>
      </c>
      <c r="AC106" s="29" t="n">
        <v>0</v>
      </c>
      <c r="AD106" s="30" t="n">
        <v>5424.3</v>
      </c>
      <c r="AE106" s="30" t="n">
        <v>1967</v>
      </c>
      <c r="AF106" s="30" t="n">
        <v>550.2</v>
      </c>
      <c r="AG106" s="30" t="n">
        <v>2907.1</v>
      </c>
      <c r="AH106" s="30" t="n">
        <v>5424.3</v>
      </c>
      <c r="AI106" s="30" t="n">
        <v>1967</v>
      </c>
      <c r="AJ106" s="30" t="n">
        <v>550.2</v>
      </c>
      <c r="AK106" s="30" t="n">
        <v>2907.1</v>
      </c>
      <c r="AL106" s="30" t="n">
        <v>0</v>
      </c>
      <c r="AM106" s="30" t="n">
        <v>0</v>
      </c>
      <c r="AN106" s="30" t="n">
        <v>0</v>
      </c>
      <c r="AO106" s="30" t="n">
        <v>0</v>
      </c>
      <c r="AP106" s="30" t="n">
        <v>0</v>
      </c>
      <c r="AQ106" s="30" t="n">
        <v>0</v>
      </c>
      <c r="AR106" s="30" t="n">
        <v>0</v>
      </c>
      <c r="AS106" s="30" t="n">
        <v>0</v>
      </c>
      <c r="AT106" s="30" t="n">
        <v>0</v>
      </c>
      <c r="AU106" s="30" t="n">
        <v>0</v>
      </c>
      <c r="AV106" s="30" t="n">
        <v>0</v>
      </c>
      <c r="AW106" s="30" t="n">
        <v>0</v>
      </c>
    </row>
    <row r="107" customFormat="false" ht="14.25" hidden="false" customHeight="false" outlineLevel="0" collapsed="false">
      <c r="A107" s="26" t="n">
        <v>1</v>
      </c>
      <c r="B107" s="27" t="s">
        <v>716</v>
      </c>
      <c r="C107" s="27" t="s">
        <v>717</v>
      </c>
      <c r="D107" s="28" t="s">
        <v>718</v>
      </c>
      <c r="E107" s="29" t="n">
        <v>187784</v>
      </c>
      <c r="F107" s="29" t="n">
        <v>69480</v>
      </c>
      <c r="G107" s="29" t="n">
        <v>8738</v>
      </c>
      <c r="H107" s="29" t="n">
        <v>109566</v>
      </c>
      <c r="I107" s="29" t="n">
        <v>40580</v>
      </c>
      <c r="J107" s="29" t="n">
        <v>49315</v>
      </c>
      <c r="K107" s="29" t="n">
        <v>17370</v>
      </c>
      <c r="L107" s="29" t="n">
        <v>2185</v>
      </c>
      <c r="M107" s="29" t="n">
        <v>29760</v>
      </c>
      <c r="N107" s="29" t="n">
        <v>10145</v>
      </c>
      <c r="O107" s="29" t="n">
        <v>44579</v>
      </c>
      <c r="P107" s="29" t="n">
        <v>17370</v>
      </c>
      <c r="Q107" s="29" t="n">
        <v>2185</v>
      </c>
      <c r="R107" s="29" t="n">
        <v>25024</v>
      </c>
      <c r="S107" s="29" t="n">
        <v>10145</v>
      </c>
      <c r="T107" s="29" t="n">
        <v>46947</v>
      </c>
      <c r="U107" s="29" t="n">
        <v>17370</v>
      </c>
      <c r="V107" s="29" t="n">
        <v>2185</v>
      </c>
      <c r="W107" s="29" t="n">
        <v>27392</v>
      </c>
      <c r="X107" s="29" t="n">
        <v>10145</v>
      </c>
      <c r="Y107" s="29" t="n">
        <v>46943</v>
      </c>
      <c r="Z107" s="29" t="n">
        <v>17370</v>
      </c>
      <c r="AA107" s="29" t="n">
        <v>2183</v>
      </c>
      <c r="AB107" s="29" t="n">
        <v>27390</v>
      </c>
      <c r="AC107" s="29" t="n">
        <v>10145</v>
      </c>
      <c r="AD107" s="30" t="n">
        <v>160316.5</v>
      </c>
      <c r="AE107" s="30" t="n">
        <v>36178.4</v>
      </c>
      <c r="AF107" s="30" t="n">
        <v>2099.7</v>
      </c>
      <c r="AG107" s="30" t="n">
        <v>122038.4</v>
      </c>
      <c r="AH107" s="30" t="n">
        <v>42717.4</v>
      </c>
      <c r="AI107" s="30" t="n">
        <v>9044.6</v>
      </c>
      <c r="AJ107" s="30" t="n">
        <v>525</v>
      </c>
      <c r="AK107" s="30" t="n">
        <v>33147.8</v>
      </c>
      <c r="AL107" s="30" t="n">
        <v>37442.2</v>
      </c>
      <c r="AM107" s="30" t="n">
        <v>9044.6</v>
      </c>
      <c r="AN107" s="30" t="n">
        <v>525</v>
      </c>
      <c r="AO107" s="30" t="n">
        <v>27872.6</v>
      </c>
      <c r="AP107" s="30" t="n">
        <v>40079.8</v>
      </c>
      <c r="AQ107" s="30" t="n">
        <v>9044.6</v>
      </c>
      <c r="AR107" s="30" t="n">
        <v>525</v>
      </c>
      <c r="AS107" s="30" t="n">
        <v>30510.2</v>
      </c>
      <c r="AT107" s="30" t="n">
        <v>40077.1</v>
      </c>
      <c r="AU107" s="30" t="n">
        <v>9044.6</v>
      </c>
      <c r="AV107" s="30" t="n">
        <v>524.7</v>
      </c>
      <c r="AW107" s="30" t="n">
        <v>30507.8</v>
      </c>
    </row>
    <row r="108" customFormat="false" ht="14.25" hidden="false" customHeight="false" outlineLevel="0" collapsed="false">
      <c r="A108" s="26" t="n">
        <v>2</v>
      </c>
      <c r="B108" s="27" t="s">
        <v>716</v>
      </c>
      <c r="C108" s="27" t="s">
        <v>37</v>
      </c>
      <c r="D108" s="28" t="s">
        <v>38</v>
      </c>
      <c r="E108" s="29" t="n">
        <v>94166</v>
      </c>
      <c r="F108" s="29" t="n">
        <v>34756</v>
      </c>
      <c r="G108" s="29" t="n">
        <v>4311</v>
      </c>
      <c r="H108" s="29" t="n">
        <v>55099</v>
      </c>
      <c r="I108" s="29" t="n">
        <v>13351</v>
      </c>
      <c r="J108" s="29" t="n">
        <v>24733</v>
      </c>
      <c r="K108" s="29" t="n">
        <v>8689</v>
      </c>
      <c r="L108" s="29" t="n">
        <v>1078</v>
      </c>
      <c r="M108" s="29" t="n">
        <v>14966</v>
      </c>
      <c r="N108" s="29" t="n">
        <v>2749</v>
      </c>
      <c r="O108" s="29" t="n">
        <v>22352</v>
      </c>
      <c r="P108" s="29" t="n">
        <v>8689</v>
      </c>
      <c r="Q108" s="29" t="n">
        <v>1078</v>
      </c>
      <c r="R108" s="29" t="n">
        <v>12585</v>
      </c>
      <c r="S108" s="29" t="n">
        <v>3927</v>
      </c>
      <c r="T108" s="29" t="n">
        <v>23541</v>
      </c>
      <c r="U108" s="29" t="n">
        <v>8689</v>
      </c>
      <c r="V108" s="29" t="n">
        <v>1078</v>
      </c>
      <c r="W108" s="29" t="n">
        <v>13774</v>
      </c>
      <c r="X108" s="29" t="n">
        <v>3337</v>
      </c>
      <c r="Y108" s="29" t="n">
        <v>23540</v>
      </c>
      <c r="Z108" s="29" t="n">
        <v>8689</v>
      </c>
      <c r="AA108" s="29" t="n">
        <v>1077</v>
      </c>
      <c r="AB108" s="29" t="n">
        <v>13774</v>
      </c>
      <c r="AC108" s="29" t="n">
        <v>3338</v>
      </c>
      <c r="AD108" s="30" t="n">
        <v>78600.7</v>
      </c>
      <c r="AE108" s="30" t="n">
        <v>18447.6</v>
      </c>
      <c r="AF108" s="30" t="n">
        <v>1040.3</v>
      </c>
      <c r="AG108" s="30" t="n">
        <v>59112.8</v>
      </c>
      <c r="AH108" s="30" t="n">
        <v>20928.3</v>
      </c>
      <c r="AI108" s="30" t="n">
        <v>4611.9</v>
      </c>
      <c r="AJ108" s="30" t="n">
        <v>260.1</v>
      </c>
      <c r="AK108" s="30" t="n">
        <v>16056.3</v>
      </c>
      <c r="AL108" s="30" t="n">
        <v>18373.9</v>
      </c>
      <c r="AM108" s="30" t="n">
        <v>4611.9</v>
      </c>
      <c r="AN108" s="30" t="n">
        <v>260.1</v>
      </c>
      <c r="AO108" s="30" t="n">
        <v>13501.9</v>
      </c>
      <c r="AP108" s="30" t="n">
        <v>19649.4</v>
      </c>
      <c r="AQ108" s="30" t="n">
        <v>4611.9</v>
      </c>
      <c r="AR108" s="30" t="n">
        <v>260.1</v>
      </c>
      <c r="AS108" s="30" t="n">
        <v>14777.4</v>
      </c>
      <c r="AT108" s="30" t="n">
        <v>19649.1</v>
      </c>
      <c r="AU108" s="30" t="n">
        <v>4611.9</v>
      </c>
      <c r="AV108" s="30" t="n">
        <v>260</v>
      </c>
      <c r="AW108" s="30" t="n">
        <v>14777.2</v>
      </c>
    </row>
    <row r="109" customFormat="false" ht="14.25" hidden="false" customHeight="false" outlineLevel="0" collapsed="false">
      <c r="A109" s="26" t="n">
        <v>2</v>
      </c>
      <c r="B109" s="27" t="s">
        <v>716</v>
      </c>
      <c r="C109" s="27" t="s">
        <v>39</v>
      </c>
      <c r="D109" s="28" t="s">
        <v>40</v>
      </c>
      <c r="E109" s="29" t="n">
        <v>6596</v>
      </c>
      <c r="F109" s="29" t="n">
        <v>2412</v>
      </c>
      <c r="G109" s="29" t="n">
        <v>348</v>
      </c>
      <c r="H109" s="29" t="n">
        <v>3836</v>
      </c>
      <c r="I109" s="29" t="n">
        <v>1917</v>
      </c>
      <c r="J109" s="29" t="n">
        <v>1732</v>
      </c>
      <c r="K109" s="29" t="n">
        <v>603</v>
      </c>
      <c r="L109" s="29" t="n">
        <v>87</v>
      </c>
      <c r="M109" s="29" t="n">
        <v>1042</v>
      </c>
      <c r="N109" s="29" t="n">
        <v>521</v>
      </c>
      <c r="O109" s="29" t="n">
        <v>1566</v>
      </c>
      <c r="P109" s="29" t="n">
        <v>603</v>
      </c>
      <c r="Q109" s="29" t="n">
        <v>87</v>
      </c>
      <c r="R109" s="29" t="n">
        <v>876</v>
      </c>
      <c r="S109" s="29" t="n">
        <v>438</v>
      </c>
      <c r="T109" s="29" t="n">
        <v>1649</v>
      </c>
      <c r="U109" s="29" t="n">
        <v>603</v>
      </c>
      <c r="V109" s="29" t="n">
        <v>87</v>
      </c>
      <c r="W109" s="29" t="n">
        <v>959</v>
      </c>
      <c r="X109" s="29" t="n">
        <v>479</v>
      </c>
      <c r="Y109" s="29" t="n">
        <v>1649</v>
      </c>
      <c r="Z109" s="29" t="n">
        <v>603</v>
      </c>
      <c r="AA109" s="29" t="n">
        <v>87</v>
      </c>
      <c r="AB109" s="29" t="n">
        <v>959</v>
      </c>
      <c r="AC109" s="29" t="n">
        <v>479</v>
      </c>
      <c r="AD109" s="30" t="n">
        <v>6002.2</v>
      </c>
      <c r="AE109" s="30" t="n">
        <v>1260.8</v>
      </c>
      <c r="AF109" s="30" t="n">
        <v>83.2</v>
      </c>
      <c r="AG109" s="30" t="n">
        <v>4658.2</v>
      </c>
      <c r="AH109" s="30" t="n">
        <v>1601.3</v>
      </c>
      <c r="AI109" s="30" t="n">
        <v>315.2</v>
      </c>
      <c r="AJ109" s="30" t="n">
        <v>20.8</v>
      </c>
      <c r="AK109" s="30" t="n">
        <v>1265.3</v>
      </c>
      <c r="AL109" s="30" t="n">
        <v>1399.7</v>
      </c>
      <c r="AM109" s="30" t="n">
        <v>315.2</v>
      </c>
      <c r="AN109" s="30" t="n">
        <v>20.8</v>
      </c>
      <c r="AO109" s="30" t="n">
        <v>1063.7</v>
      </c>
      <c r="AP109" s="30" t="n">
        <v>1500.6</v>
      </c>
      <c r="AQ109" s="30" t="n">
        <v>315.2</v>
      </c>
      <c r="AR109" s="30" t="n">
        <v>20.8</v>
      </c>
      <c r="AS109" s="30" t="n">
        <v>1164.6</v>
      </c>
      <c r="AT109" s="30" t="n">
        <v>1500.6</v>
      </c>
      <c r="AU109" s="30" t="n">
        <v>315.2</v>
      </c>
      <c r="AV109" s="30" t="n">
        <v>20.8</v>
      </c>
      <c r="AW109" s="30" t="n">
        <v>1164.6</v>
      </c>
    </row>
    <row r="110" customFormat="false" ht="14.25" hidden="false" customHeight="false" outlineLevel="0" collapsed="false">
      <c r="A110" s="26" t="n">
        <v>2</v>
      </c>
      <c r="B110" s="27" t="s">
        <v>716</v>
      </c>
      <c r="C110" s="27" t="s">
        <v>41</v>
      </c>
      <c r="D110" s="28" t="s">
        <v>42</v>
      </c>
      <c r="E110" s="29" t="n">
        <v>60473</v>
      </c>
      <c r="F110" s="29" t="n">
        <v>21596</v>
      </c>
      <c r="G110" s="29" t="n">
        <v>2907</v>
      </c>
      <c r="H110" s="29" t="n">
        <v>35970</v>
      </c>
      <c r="I110" s="29" t="n">
        <v>17984</v>
      </c>
      <c r="J110" s="29" t="n">
        <v>15896</v>
      </c>
      <c r="K110" s="29" t="n">
        <v>5399</v>
      </c>
      <c r="L110" s="29" t="n">
        <v>727</v>
      </c>
      <c r="M110" s="29" t="n">
        <v>9770</v>
      </c>
      <c r="N110" s="29" t="n">
        <v>4885</v>
      </c>
      <c r="O110" s="29" t="n">
        <v>14341</v>
      </c>
      <c r="P110" s="29" t="n">
        <v>5399</v>
      </c>
      <c r="Q110" s="29" t="n">
        <v>727</v>
      </c>
      <c r="R110" s="29" t="n">
        <v>8215</v>
      </c>
      <c r="S110" s="29" t="n">
        <v>4107</v>
      </c>
      <c r="T110" s="29" t="n">
        <v>15119</v>
      </c>
      <c r="U110" s="29" t="n">
        <v>5399</v>
      </c>
      <c r="V110" s="29" t="n">
        <v>727</v>
      </c>
      <c r="W110" s="29" t="n">
        <v>8993</v>
      </c>
      <c r="X110" s="29" t="n">
        <v>4496</v>
      </c>
      <c r="Y110" s="29" t="n">
        <v>15117</v>
      </c>
      <c r="Z110" s="29" t="n">
        <v>5399</v>
      </c>
      <c r="AA110" s="29" t="n">
        <v>726</v>
      </c>
      <c r="AB110" s="29" t="n">
        <v>8992</v>
      </c>
      <c r="AC110" s="29" t="n">
        <v>4496</v>
      </c>
      <c r="AD110" s="30" t="n">
        <v>53057.3</v>
      </c>
      <c r="AE110" s="30" t="n">
        <v>10778.4</v>
      </c>
      <c r="AF110" s="30" t="n">
        <v>695.8</v>
      </c>
      <c r="AG110" s="30" t="n">
        <v>41583.1</v>
      </c>
      <c r="AH110" s="30" t="n">
        <v>14163.2</v>
      </c>
      <c r="AI110" s="30" t="n">
        <v>2694.6</v>
      </c>
      <c r="AJ110" s="30" t="n">
        <v>174</v>
      </c>
      <c r="AK110" s="30" t="n">
        <v>11294.6</v>
      </c>
      <c r="AL110" s="30" t="n">
        <v>12365.6</v>
      </c>
      <c r="AM110" s="30" t="n">
        <v>2694.6</v>
      </c>
      <c r="AN110" s="30" t="n">
        <v>174</v>
      </c>
      <c r="AO110" s="30" t="n">
        <v>9497</v>
      </c>
      <c r="AP110" s="30" t="n">
        <v>13264.9</v>
      </c>
      <c r="AQ110" s="30" t="n">
        <v>2694.6</v>
      </c>
      <c r="AR110" s="30" t="n">
        <v>174</v>
      </c>
      <c r="AS110" s="30" t="n">
        <v>10396.3</v>
      </c>
      <c r="AT110" s="30" t="n">
        <v>13263.6</v>
      </c>
      <c r="AU110" s="30" t="n">
        <v>2694.6</v>
      </c>
      <c r="AV110" s="30" t="n">
        <v>173.8</v>
      </c>
      <c r="AW110" s="30" t="n">
        <v>10395.2</v>
      </c>
    </row>
    <row r="111" customFormat="false" ht="28.5" hidden="false" customHeight="false" outlineLevel="0" collapsed="false">
      <c r="A111" s="26" t="n">
        <v>2</v>
      </c>
      <c r="B111" s="27" t="s">
        <v>716</v>
      </c>
      <c r="C111" s="27" t="s">
        <v>43</v>
      </c>
      <c r="D111" s="28" t="s">
        <v>44</v>
      </c>
      <c r="E111" s="29" t="n">
        <v>22579</v>
      </c>
      <c r="F111" s="29" t="n">
        <v>9155</v>
      </c>
      <c r="G111" s="29" t="n">
        <v>1079</v>
      </c>
      <c r="H111" s="29" t="n">
        <v>12345</v>
      </c>
      <c r="I111" s="29" t="n">
        <v>6171</v>
      </c>
      <c r="J111" s="29" t="n">
        <v>4800</v>
      </c>
      <c r="K111" s="29" t="n">
        <v>1817</v>
      </c>
      <c r="L111" s="29" t="n">
        <v>263</v>
      </c>
      <c r="M111" s="29" t="n">
        <v>2720</v>
      </c>
      <c r="N111" s="29" t="n">
        <v>1360</v>
      </c>
      <c r="O111" s="29" t="n">
        <v>5736</v>
      </c>
      <c r="P111" s="29" t="n">
        <v>2446</v>
      </c>
      <c r="Q111" s="29" t="n">
        <v>272</v>
      </c>
      <c r="R111" s="29" t="n">
        <v>3018</v>
      </c>
      <c r="S111" s="29" t="n">
        <v>1508</v>
      </c>
      <c r="T111" s="29" t="n">
        <v>6022</v>
      </c>
      <c r="U111" s="29" t="n">
        <v>2446</v>
      </c>
      <c r="V111" s="29" t="n">
        <v>272</v>
      </c>
      <c r="W111" s="29" t="n">
        <v>3304</v>
      </c>
      <c r="X111" s="29" t="n">
        <v>1652</v>
      </c>
      <c r="Y111" s="29" t="n">
        <v>6021</v>
      </c>
      <c r="Z111" s="29" t="n">
        <v>2446</v>
      </c>
      <c r="AA111" s="29" t="n">
        <v>272</v>
      </c>
      <c r="AB111" s="29" t="n">
        <v>3303</v>
      </c>
      <c r="AC111" s="29" t="n">
        <v>1651</v>
      </c>
      <c r="AD111" s="30" t="n">
        <v>19200.7</v>
      </c>
      <c r="AE111" s="30" t="n">
        <v>4861.9</v>
      </c>
      <c r="AF111" s="30" t="n">
        <v>258.2</v>
      </c>
      <c r="AG111" s="30" t="n">
        <v>14080.6</v>
      </c>
      <c r="AH111" s="30" t="n">
        <v>4184</v>
      </c>
      <c r="AI111" s="30" t="n">
        <v>969.7</v>
      </c>
      <c r="AJ111" s="30" t="n">
        <v>62.9</v>
      </c>
      <c r="AK111" s="30" t="n">
        <v>3151.4</v>
      </c>
      <c r="AL111" s="30" t="n">
        <v>4789.4</v>
      </c>
      <c r="AM111" s="30" t="n">
        <v>1297.4</v>
      </c>
      <c r="AN111" s="30" t="n">
        <v>65.1</v>
      </c>
      <c r="AO111" s="30" t="n">
        <v>3426.9</v>
      </c>
      <c r="AP111" s="30" t="n">
        <v>5114.2</v>
      </c>
      <c r="AQ111" s="30" t="n">
        <v>1297.4</v>
      </c>
      <c r="AR111" s="30" t="n">
        <v>65.1</v>
      </c>
      <c r="AS111" s="30" t="n">
        <v>3751.7</v>
      </c>
      <c r="AT111" s="30" t="n">
        <v>5113.1</v>
      </c>
      <c r="AU111" s="30" t="n">
        <v>1297.4</v>
      </c>
      <c r="AV111" s="30" t="n">
        <v>65.1</v>
      </c>
      <c r="AW111" s="30" t="n">
        <v>3750.6</v>
      </c>
    </row>
    <row r="112" customFormat="false" ht="14.25" hidden="false" customHeight="false" outlineLevel="0" collapsed="false">
      <c r="A112" s="26" t="n">
        <v>2</v>
      </c>
      <c r="B112" s="27" t="s">
        <v>716</v>
      </c>
      <c r="C112" s="27" t="s">
        <v>45</v>
      </c>
      <c r="D112" s="28" t="s">
        <v>46</v>
      </c>
      <c r="E112" s="29" t="n">
        <v>2463</v>
      </c>
      <c r="F112" s="29" t="n">
        <v>932</v>
      </c>
      <c r="G112" s="29" t="n">
        <v>84</v>
      </c>
      <c r="H112" s="29" t="n">
        <v>1447</v>
      </c>
      <c r="I112" s="29" t="n">
        <v>723</v>
      </c>
      <c r="J112" s="29" t="n">
        <v>647</v>
      </c>
      <c r="K112" s="29" t="n">
        <v>233</v>
      </c>
      <c r="L112" s="29" t="n">
        <v>21</v>
      </c>
      <c r="M112" s="29" t="n">
        <v>393</v>
      </c>
      <c r="N112" s="29" t="n">
        <v>196</v>
      </c>
      <c r="O112" s="29" t="n">
        <v>584</v>
      </c>
      <c r="P112" s="29" t="n">
        <v>233</v>
      </c>
      <c r="Q112" s="29" t="n">
        <v>21</v>
      </c>
      <c r="R112" s="29" t="n">
        <v>330</v>
      </c>
      <c r="S112" s="29" t="n">
        <v>165</v>
      </c>
      <c r="T112" s="29" t="n">
        <v>616</v>
      </c>
      <c r="U112" s="29" t="n">
        <v>233</v>
      </c>
      <c r="V112" s="29" t="n">
        <v>21</v>
      </c>
      <c r="W112" s="29" t="n">
        <v>362</v>
      </c>
      <c r="X112" s="29" t="n">
        <v>181</v>
      </c>
      <c r="Y112" s="29" t="n">
        <v>616</v>
      </c>
      <c r="Z112" s="29" t="n">
        <v>233</v>
      </c>
      <c r="AA112" s="29" t="n">
        <v>21</v>
      </c>
      <c r="AB112" s="29" t="n">
        <v>362</v>
      </c>
      <c r="AC112" s="29" t="n">
        <v>181</v>
      </c>
      <c r="AD112" s="30" t="n">
        <v>2201.7</v>
      </c>
      <c r="AE112" s="30" t="n">
        <v>502</v>
      </c>
      <c r="AF112" s="30" t="n">
        <v>20</v>
      </c>
      <c r="AG112" s="30" t="n">
        <v>1679.7</v>
      </c>
      <c r="AH112" s="30" t="n">
        <v>586.7</v>
      </c>
      <c r="AI112" s="30" t="n">
        <v>125.5</v>
      </c>
      <c r="AJ112" s="30" t="n">
        <v>5</v>
      </c>
      <c r="AK112" s="30" t="n">
        <v>456.2</v>
      </c>
      <c r="AL112" s="30" t="n">
        <v>513.6</v>
      </c>
      <c r="AM112" s="30" t="n">
        <v>125.5</v>
      </c>
      <c r="AN112" s="30" t="n">
        <v>5</v>
      </c>
      <c r="AO112" s="30" t="n">
        <v>383.1</v>
      </c>
      <c r="AP112" s="30" t="n">
        <v>550.7</v>
      </c>
      <c r="AQ112" s="30" t="n">
        <v>125.5</v>
      </c>
      <c r="AR112" s="30" t="n">
        <v>5</v>
      </c>
      <c r="AS112" s="30" t="n">
        <v>420.2</v>
      </c>
      <c r="AT112" s="30" t="n">
        <v>550.7</v>
      </c>
      <c r="AU112" s="30" t="n">
        <v>125.5</v>
      </c>
      <c r="AV112" s="30" t="n">
        <v>5</v>
      </c>
      <c r="AW112" s="30" t="n">
        <v>420.2</v>
      </c>
    </row>
    <row r="113" customFormat="false" ht="14.25" hidden="false" customHeight="false" outlineLevel="0" collapsed="false">
      <c r="A113" s="26" t="n">
        <v>2</v>
      </c>
      <c r="B113" s="27" t="s">
        <v>716</v>
      </c>
      <c r="C113" s="27" t="s">
        <v>47</v>
      </c>
      <c r="D113" s="28" t="s">
        <v>48</v>
      </c>
      <c r="E113" s="29" t="n">
        <v>1507</v>
      </c>
      <c r="F113" s="29" t="n">
        <v>629</v>
      </c>
      <c r="G113" s="29" t="n">
        <v>9</v>
      </c>
      <c r="H113" s="29" t="n">
        <v>869</v>
      </c>
      <c r="I113" s="29" t="n">
        <v>434</v>
      </c>
      <c r="J113" s="29" t="n">
        <v>1507</v>
      </c>
      <c r="K113" s="29" t="n">
        <v>629</v>
      </c>
      <c r="L113" s="29" t="n">
        <v>9</v>
      </c>
      <c r="M113" s="29" t="n">
        <v>869</v>
      </c>
      <c r="N113" s="29" t="n">
        <v>434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29" t="n">
        <v>0</v>
      </c>
      <c r="AA113" s="29" t="n">
        <v>0</v>
      </c>
      <c r="AB113" s="29" t="n">
        <v>0</v>
      </c>
      <c r="AC113" s="29" t="n">
        <v>0</v>
      </c>
      <c r="AD113" s="30" t="n">
        <v>1253.9</v>
      </c>
      <c r="AE113" s="30" t="n">
        <v>327.7</v>
      </c>
      <c r="AF113" s="30" t="n">
        <v>2.2</v>
      </c>
      <c r="AG113" s="30" t="n">
        <v>924</v>
      </c>
      <c r="AH113" s="30" t="n">
        <v>1253.9</v>
      </c>
      <c r="AI113" s="30" t="n">
        <v>327.7</v>
      </c>
      <c r="AJ113" s="30" t="n">
        <v>2.2</v>
      </c>
      <c r="AK113" s="30" t="n">
        <v>924</v>
      </c>
      <c r="AL113" s="30" t="n">
        <v>0</v>
      </c>
      <c r="AM113" s="30" t="n">
        <v>0</v>
      </c>
      <c r="AN113" s="30" t="n">
        <v>0</v>
      </c>
      <c r="AO113" s="30" t="n">
        <v>0</v>
      </c>
      <c r="AP113" s="30" t="n">
        <v>0</v>
      </c>
      <c r="AQ113" s="30" t="n">
        <v>0</v>
      </c>
      <c r="AR113" s="30" t="n">
        <v>0</v>
      </c>
      <c r="AS113" s="30" t="n">
        <v>0</v>
      </c>
      <c r="AT113" s="30" t="n">
        <v>0</v>
      </c>
      <c r="AU113" s="30" t="n">
        <v>0</v>
      </c>
      <c r="AV113" s="30" t="n">
        <v>0</v>
      </c>
      <c r="AW113" s="30" t="n">
        <v>0</v>
      </c>
    </row>
    <row r="114" customFormat="false" ht="14.25" hidden="false" customHeight="false" outlineLevel="0" collapsed="false">
      <c r="A114" s="26" t="n">
        <v>1</v>
      </c>
      <c r="B114" s="27" t="s">
        <v>81</v>
      </c>
      <c r="C114" s="27" t="s">
        <v>82</v>
      </c>
      <c r="D114" s="28" t="s">
        <v>719</v>
      </c>
      <c r="E114" s="29" t="n">
        <v>175821</v>
      </c>
      <c r="F114" s="29" t="n">
        <v>97298</v>
      </c>
      <c r="G114" s="29" t="n">
        <v>4338</v>
      </c>
      <c r="H114" s="29" t="n">
        <v>74185</v>
      </c>
      <c r="I114" s="29" t="n">
        <v>27476</v>
      </c>
      <c r="J114" s="29" t="n">
        <v>40440</v>
      </c>
      <c r="K114" s="29" t="n">
        <v>22379</v>
      </c>
      <c r="L114" s="29" t="n">
        <v>998</v>
      </c>
      <c r="M114" s="29" t="n">
        <v>17063</v>
      </c>
      <c r="N114" s="29" t="n">
        <v>6319</v>
      </c>
      <c r="O114" s="29" t="n">
        <v>45713</v>
      </c>
      <c r="P114" s="29" t="n">
        <v>25297</v>
      </c>
      <c r="Q114" s="29" t="n">
        <v>1128</v>
      </c>
      <c r="R114" s="29" t="n">
        <v>19288</v>
      </c>
      <c r="S114" s="29" t="n">
        <v>7144</v>
      </c>
      <c r="T114" s="29" t="n">
        <v>43956</v>
      </c>
      <c r="U114" s="29" t="n">
        <v>24325</v>
      </c>
      <c r="V114" s="29" t="n">
        <v>1085</v>
      </c>
      <c r="W114" s="29" t="n">
        <v>18546</v>
      </c>
      <c r="X114" s="29" t="n">
        <v>6869</v>
      </c>
      <c r="Y114" s="29" t="n">
        <v>45712</v>
      </c>
      <c r="Z114" s="29" t="n">
        <v>25297</v>
      </c>
      <c r="AA114" s="29" t="n">
        <v>1127</v>
      </c>
      <c r="AB114" s="29" t="n">
        <v>19288</v>
      </c>
      <c r="AC114" s="29" t="n">
        <v>7144</v>
      </c>
      <c r="AD114" s="30" t="n">
        <v>92650.4</v>
      </c>
      <c r="AE114" s="30" t="n">
        <v>44588.7</v>
      </c>
      <c r="AF114" s="30" t="n">
        <v>3218.2</v>
      </c>
      <c r="AG114" s="30" t="n">
        <v>44843.5</v>
      </c>
      <c r="AH114" s="30" t="n">
        <v>21310.3</v>
      </c>
      <c r="AI114" s="30" t="n">
        <v>10255.6</v>
      </c>
      <c r="AJ114" s="30" t="n">
        <v>740.4</v>
      </c>
      <c r="AK114" s="30" t="n">
        <v>10314.3</v>
      </c>
      <c r="AL114" s="30" t="n">
        <v>24088.8</v>
      </c>
      <c r="AM114" s="30" t="n">
        <v>11592.8</v>
      </c>
      <c r="AN114" s="30" t="n">
        <v>836.8</v>
      </c>
      <c r="AO114" s="30" t="n">
        <v>11659.2</v>
      </c>
      <c r="AP114" s="30" t="n">
        <v>23163</v>
      </c>
      <c r="AQ114" s="30" t="n">
        <v>11147.4</v>
      </c>
      <c r="AR114" s="30" t="n">
        <v>804.9</v>
      </c>
      <c r="AS114" s="30" t="n">
        <v>11210.7</v>
      </c>
      <c r="AT114" s="30" t="n">
        <v>24088.3</v>
      </c>
      <c r="AU114" s="30" t="n">
        <v>11592.9</v>
      </c>
      <c r="AV114" s="30" t="n">
        <v>836.1</v>
      </c>
      <c r="AW114" s="30" t="n">
        <v>11659.3</v>
      </c>
    </row>
    <row r="115" customFormat="false" ht="14.25" hidden="false" customHeight="false" outlineLevel="0" collapsed="false">
      <c r="A115" s="26" t="n">
        <v>2</v>
      </c>
      <c r="B115" s="27" t="s">
        <v>81</v>
      </c>
      <c r="C115" s="27" t="s">
        <v>37</v>
      </c>
      <c r="D115" s="28" t="s">
        <v>38</v>
      </c>
      <c r="E115" s="29" t="n">
        <v>54346</v>
      </c>
      <c r="F115" s="29" t="n">
        <v>31116</v>
      </c>
      <c r="G115" s="29" t="n">
        <v>1657</v>
      </c>
      <c r="H115" s="29" t="n">
        <v>21573</v>
      </c>
      <c r="I115" s="29" t="n">
        <v>10785</v>
      </c>
      <c r="J115" s="29" t="n">
        <v>12498</v>
      </c>
      <c r="K115" s="29" t="n">
        <v>7157</v>
      </c>
      <c r="L115" s="29" t="n">
        <v>379</v>
      </c>
      <c r="M115" s="29" t="n">
        <v>4962</v>
      </c>
      <c r="N115" s="29" t="n">
        <v>2481</v>
      </c>
      <c r="O115" s="29" t="n">
        <v>14131</v>
      </c>
      <c r="P115" s="29" t="n">
        <v>8090</v>
      </c>
      <c r="Q115" s="29" t="n">
        <v>432</v>
      </c>
      <c r="R115" s="29" t="n">
        <v>5609</v>
      </c>
      <c r="S115" s="29" t="n">
        <v>2804</v>
      </c>
      <c r="T115" s="29" t="n">
        <v>13587</v>
      </c>
      <c r="U115" s="29" t="n">
        <v>7779</v>
      </c>
      <c r="V115" s="29" t="n">
        <v>415</v>
      </c>
      <c r="W115" s="29" t="n">
        <v>5393</v>
      </c>
      <c r="X115" s="29" t="n">
        <v>2696</v>
      </c>
      <c r="Y115" s="29" t="n">
        <v>14130</v>
      </c>
      <c r="Z115" s="29" t="n">
        <v>8090</v>
      </c>
      <c r="AA115" s="29" t="n">
        <v>431</v>
      </c>
      <c r="AB115" s="29" t="n">
        <v>5609</v>
      </c>
      <c r="AC115" s="29" t="n">
        <v>2804</v>
      </c>
      <c r="AD115" s="30" t="n">
        <v>29958.5</v>
      </c>
      <c r="AE115" s="30" t="n">
        <v>14607.5</v>
      </c>
      <c r="AF115" s="30" t="n">
        <v>1308.9</v>
      </c>
      <c r="AG115" s="30" t="n">
        <v>14042.1</v>
      </c>
      <c r="AH115" s="30" t="n">
        <v>6889.2</v>
      </c>
      <c r="AI115" s="30" t="n">
        <v>3359.8</v>
      </c>
      <c r="AJ115" s="30" t="n">
        <v>299.6</v>
      </c>
      <c r="AK115" s="30" t="n">
        <v>3229.8</v>
      </c>
      <c r="AL115" s="30" t="n">
        <v>7789.9</v>
      </c>
      <c r="AM115" s="30" t="n">
        <v>3797.9</v>
      </c>
      <c r="AN115" s="30" t="n">
        <v>341.1</v>
      </c>
      <c r="AO115" s="30" t="n">
        <v>3650.9</v>
      </c>
      <c r="AP115" s="30" t="n">
        <v>7490.1</v>
      </c>
      <c r="AQ115" s="30" t="n">
        <v>3651.9</v>
      </c>
      <c r="AR115" s="30" t="n">
        <v>327.8</v>
      </c>
      <c r="AS115" s="30" t="n">
        <v>3510.4</v>
      </c>
      <c r="AT115" s="30" t="n">
        <v>7789.3</v>
      </c>
      <c r="AU115" s="30" t="n">
        <v>3797.9</v>
      </c>
      <c r="AV115" s="30" t="n">
        <v>340.4</v>
      </c>
      <c r="AW115" s="30" t="n">
        <v>3651</v>
      </c>
    </row>
    <row r="116" customFormat="false" ht="14.25" hidden="false" customHeight="false" outlineLevel="0" collapsed="false">
      <c r="A116" s="26" t="n">
        <v>2</v>
      </c>
      <c r="B116" s="27" t="s">
        <v>81</v>
      </c>
      <c r="C116" s="27" t="s">
        <v>39</v>
      </c>
      <c r="D116" s="28" t="s">
        <v>40</v>
      </c>
      <c r="E116" s="29" t="n">
        <v>3042</v>
      </c>
      <c r="F116" s="29" t="n">
        <v>1955</v>
      </c>
      <c r="G116" s="29" t="n">
        <v>3</v>
      </c>
      <c r="H116" s="29" t="n">
        <v>1084</v>
      </c>
      <c r="I116" s="29" t="n">
        <v>541</v>
      </c>
      <c r="J116" s="29" t="n">
        <v>702</v>
      </c>
      <c r="K116" s="29" t="n">
        <v>450</v>
      </c>
      <c r="L116" s="29" t="n">
        <v>3</v>
      </c>
      <c r="M116" s="29" t="n">
        <v>249</v>
      </c>
      <c r="N116" s="29" t="n">
        <v>124</v>
      </c>
      <c r="O116" s="29" t="n">
        <v>790</v>
      </c>
      <c r="P116" s="29" t="n">
        <v>508</v>
      </c>
      <c r="Q116" s="29" t="n">
        <v>0</v>
      </c>
      <c r="R116" s="29" t="n">
        <v>282</v>
      </c>
      <c r="S116" s="29" t="n">
        <v>141</v>
      </c>
      <c r="T116" s="29" t="n">
        <v>760</v>
      </c>
      <c r="U116" s="29" t="n">
        <v>489</v>
      </c>
      <c r="V116" s="29" t="n">
        <v>0</v>
      </c>
      <c r="W116" s="29" t="n">
        <v>271</v>
      </c>
      <c r="X116" s="29" t="n">
        <v>135</v>
      </c>
      <c r="Y116" s="29" t="n">
        <v>790</v>
      </c>
      <c r="Z116" s="29" t="n">
        <v>508</v>
      </c>
      <c r="AA116" s="29" t="n">
        <v>0</v>
      </c>
      <c r="AB116" s="29" t="n">
        <v>282</v>
      </c>
      <c r="AC116" s="29" t="n">
        <v>141</v>
      </c>
      <c r="AD116" s="30" t="n">
        <v>1615</v>
      </c>
      <c r="AE116" s="30" t="n">
        <v>978.2</v>
      </c>
      <c r="AF116" s="30" t="n">
        <v>2.2</v>
      </c>
      <c r="AG116" s="30" t="n">
        <v>634.6</v>
      </c>
      <c r="AH116" s="30" t="n">
        <v>373.1</v>
      </c>
      <c r="AI116" s="30" t="n">
        <v>225.1</v>
      </c>
      <c r="AJ116" s="30" t="n">
        <v>2.2</v>
      </c>
      <c r="AK116" s="30" t="n">
        <v>145.8</v>
      </c>
      <c r="AL116" s="30" t="n">
        <v>419.3</v>
      </c>
      <c r="AM116" s="30" t="n">
        <v>254.2</v>
      </c>
      <c r="AN116" s="30" t="n">
        <v>0</v>
      </c>
      <c r="AO116" s="30" t="n">
        <v>165.1</v>
      </c>
      <c r="AP116" s="30" t="n">
        <v>403.3</v>
      </c>
      <c r="AQ116" s="30" t="n">
        <v>244.7</v>
      </c>
      <c r="AR116" s="30" t="n">
        <v>0</v>
      </c>
      <c r="AS116" s="30" t="n">
        <v>158.6</v>
      </c>
      <c r="AT116" s="30" t="n">
        <v>419.3</v>
      </c>
      <c r="AU116" s="30" t="n">
        <v>254.2</v>
      </c>
      <c r="AV116" s="30" t="n">
        <v>0</v>
      </c>
      <c r="AW116" s="30" t="n">
        <v>165.1</v>
      </c>
    </row>
    <row r="117" customFormat="false" ht="14.25" hidden="false" customHeight="false" outlineLevel="0" collapsed="false">
      <c r="A117" s="26" t="n">
        <v>2</v>
      </c>
      <c r="B117" s="27" t="s">
        <v>81</v>
      </c>
      <c r="C117" s="27" t="s">
        <v>41</v>
      </c>
      <c r="D117" s="28" t="s">
        <v>42</v>
      </c>
      <c r="E117" s="29" t="n">
        <v>12958</v>
      </c>
      <c r="F117" s="29" t="n">
        <v>7793</v>
      </c>
      <c r="G117" s="29" t="n">
        <v>127</v>
      </c>
      <c r="H117" s="29" t="n">
        <v>5038</v>
      </c>
      <c r="I117" s="29" t="n">
        <v>2518</v>
      </c>
      <c r="J117" s="29" t="n">
        <v>2981</v>
      </c>
      <c r="K117" s="29" t="n">
        <v>1793</v>
      </c>
      <c r="L117" s="29" t="n">
        <v>29</v>
      </c>
      <c r="M117" s="29" t="n">
        <v>1159</v>
      </c>
      <c r="N117" s="29" t="n">
        <v>579</v>
      </c>
      <c r="O117" s="29" t="n">
        <v>3369</v>
      </c>
      <c r="P117" s="29" t="n">
        <v>2026</v>
      </c>
      <c r="Q117" s="29" t="n">
        <v>33</v>
      </c>
      <c r="R117" s="29" t="n">
        <v>1310</v>
      </c>
      <c r="S117" s="29" t="n">
        <v>655</v>
      </c>
      <c r="T117" s="29" t="n">
        <v>3239</v>
      </c>
      <c r="U117" s="29" t="n">
        <v>1948</v>
      </c>
      <c r="V117" s="29" t="n">
        <v>32</v>
      </c>
      <c r="W117" s="29" t="n">
        <v>1259</v>
      </c>
      <c r="X117" s="29" t="n">
        <v>629</v>
      </c>
      <c r="Y117" s="29" t="n">
        <v>3369</v>
      </c>
      <c r="Z117" s="29" t="n">
        <v>2026</v>
      </c>
      <c r="AA117" s="29" t="n">
        <v>33</v>
      </c>
      <c r="AB117" s="29" t="n">
        <v>1310</v>
      </c>
      <c r="AC117" s="29" t="n">
        <v>655</v>
      </c>
      <c r="AD117" s="30" t="n">
        <v>6839.2</v>
      </c>
      <c r="AE117" s="30" t="n">
        <v>3768.8</v>
      </c>
      <c r="AF117" s="30" t="n">
        <v>81.5</v>
      </c>
      <c r="AG117" s="30" t="n">
        <v>2988.9</v>
      </c>
      <c r="AH117" s="30" t="n">
        <v>1573.3</v>
      </c>
      <c r="AI117" s="30" t="n">
        <v>867.1</v>
      </c>
      <c r="AJ117" s="30" t="n">
        <v>18.6</v>
      </c>
      <c r="AK117" s="30" t="n">
        <v>687.6</v>
      </c>
      <c r="AL117" s="30" t="n">
        <v>1778.2</v>
      </c>
      <c r="AM117" s="30" t="n">
        <v>979.8</v>
      </c>
      <c r="AN117" s="30" t="n">
        <v>21.2</v>
      </c>
      <c r="AO117" s="30" t="n">
        <v>777.2</v>
      </c>
      <c r="AP117" s="30" t="n">
        <v>1709.5</v>
      </c>
      <c r="AQ117" s="30" t="n">
        <v>942.1</v>
      </c>
      <c r="AR117" s="30" t="n">
        <v>20.5</v>
      </c>
      <c r="AS117" s="30" t="n">
        <v>746.9</v>
      </c>
      <c r="AT117" s="30" t="n">
        <v>1778.2</v>
      </c>
      <c r="AU117" s="30" t="n">
        <v>979.8</v>
      </c>
      <c r="AV117" s="30" t="n">
        <v>21.2</v>
      </c>
      <c r="AW117" s="30" t="n">
        <v>777.2</v>
      </c>
    </row>
    <row r="118" customFormat="false" ht="28.5" hidden="false" customHeight="false" outlineLevel="0" collapsed="false">
      <c r="A118" s="26" t="n">
        <v>2</v>
      </c>
      <c r="B118" s="27" t="s">
        <v>81</v>
      </c>
      <c r="C118" s="27" t="s">
        <v>43</v>
      </c>
      <c r="D118" s="28" t="s">
        <v>44</v>
      </c>
      <c r="E118" s="29" t="n">
        <v>96699</v>
      </c>
      <c r="F118" s="29" t="n">
        <v>51485</v>
      </c>
      <c r="G118" s="29" t="n">
        <v>2101</v>
      </c>
      <c r="H118" s="29" t="n">
        <v>43113</v>
      </c>
      <c r="I118" s="29" t="n">
        <v>11945</v>
      </c>
      <c r="J118" s="29" t="n">
        <v>17186</v>
      </c>
      <c r="K118" s="29" t="n">
        <v>8960</v>
      </c>
      <c r="L118" s="29" t="n">
        <v>235</v>
      </c>
      <c r="M118" s="29" t="n">
        <v>7991</v>
      </c>
      <c r="N118" s="29" t="n">
        <v>1785</v>
      </c>
      <c r="O118" s="29" t="n">
        <v>26848</v>
      </c>
      <c r="P118" s="29" t="n">
        <v>14359</v>
      </c>
      <c r="Q118" s="29" t="n">
        <v>630</v>
      </c>
      <c r="R118" s="29" t="n">
        <v>11859</v>
      </c>
      <c r="S118" s="29" t="n">
        <v>3430</v>
      </c>
      <c r="T118" s="29" t="n">
        <v>25817</v>
      </c>
      <c r="U118" s="29" t="n">
        <v>13807</v>
      </c>
      <c r="V118" s="29" t="n">
        <v>606</v>
      </c>
      <c r="W118" s="29" t="n">
        <v>11404</v>
      </c>
      <c r="X118" s="29" t="n">
        <v>3300</v>
      </c>
      <c r="Y118" s="29" t="n">
        <v>26848</v>
      </c>
      <c r="Z118" s="29" t="n">
        <v>14359</v>
      </c>
      <c r="AA118" s="29" t="n">
        <v>630</v>
      </c>
      <c r="AB118" s="29" t="n">
        <v>11859</v>
      </c>
      <c r="AC118" s="29" t="n">
        <v>3430</v>
      </c>
      <c r="AD118" s="30" t="n">
        <v>49591.8</v>
      </c>
      <c r="AE118" s="30" t="n">
        <v>23046.8</v>
      </c>
      <c r="AF118" s="30" t="n">
        <v>1504.9</v>
      </c>
      <c r="AG118" s="30" t="n">
        <v>25040.1</v>
      </c>
      <c r="AH118" s="30" t="n">
        <v>8778.9</v>
      </c>
      <c r="AI118" s="30" t="n">
        <v>4035.3</v>
      </c>
      <c r="AJ118" s="30" t="n">
        <v>163.1</v>
      </c>
      <c r="AK118" s="30" t="n">
        <v>4580.5</v>
      </c>
      <c r="AL118" s="30" t="n">
        <v>13780.6</v>
      </c>
      <c r="AM118" s="30" t="n">
        <v>6419.4</v>
      </c>
      <c r="AN118" s="30" t="n">
        <v>453</v>
      </c>
      <c r="AO118" s="30" t="n">
        <v>6908.2</v>
      </c>
      <c r="AP118" s="30" t="n">
        <v>13251.6</v>
      </c>
      <c r="AQ118" s="30" t="n">
        <v>6172.6</v>
      </c>
      <c r="AR118" s="30" t="n">
        <v>435.8</v>
      </c>
      <c r="AS118" s="30" t="n">
        <v>6643.2</v>
      </c>
      <c r="AT118" s="30" t="n">
        <v>13780.7</v>
      </c>
      <c r="AU118" s="30" t="n">
        <v>6419.5</v>
      </c>
      <c r="AV118" s="30" t="n">
        <v>453</v>
      </c>
      <c r="AW118" s="30" t="n">
        <v>6908.2</v>
      </c>
    </row>
    <row r="119" customFormat="false" ht="14.25" hidden="false" customHeight="false" outlineLevel="0" collapsed="false">
      <c r="A119" s="26" t="n">
        <v>2</v>
      </c>
      <c r="B119" s="27" t="s">
        <v>81</v>
      </c>
      <c r="C119" s="27" t="s">
        <v>45</v>
      </c>
      <c r="D119" s="28" t="s">
        <v>46</v>
      </c>
      <c r="E119" s="29" t="n">
        <v>2210</v>
      </c>
      <c r="F119" s="29" t="n">
        <v>1207</v>
      </c>
      <c r="G119" s="29" t="n">
        <v>127</v>
      </c>
      <c r="H119" s="29" t="n">
        <v>876</v>
      </c>
      <c r="I119" s="29" t="n">
        <v>437</v>
      </c>
      <c r="J119" s="29" t="n">
        <v>507</v>
      </c>
      <c r="K119" s="29" t="n">
        <v>277</v>
      </c>
      <c r="L119" s="29" t="n">
        <v>29</v>
      </c>
      <c r="M119" s="29" t="n">
        <v>201</v>
      </c>
      <c r="N119" s="29" t="n">
        <v>100</v>
      </c>
      <c r="O119" s="29" t="n">
        <v>575</v>
      </c>
      <c r="P119" s="29" t="n">
        <v>314</v>
      </c>
      <c r="Q119" s="29" t="n">
        <v>33</v>
      </c>
      <c r="R119" s="29" t="n">
        <v>228</v>
      </c>
      <c r="S119" s="29" t="n">
        <v>114</v>
      </c>
      <c r="T119" s="29" t="n">
        <v>553</v>
      </c>
      <c r="U119" s="29" t="n">
        <v>302</v>
      </c>
      <c r="V119" s="29" t="n">
        <v>32</v>
      </c>
      <c r="W119" s="29" t="n">
        <v>219</v>
      </c>
      <c r="X119" s="29" t="n">
        <v>109</v>
      </c>
      <c r="Y119" s="29" t="n">
        <v>575</v>
      </c>
      <c r="Z119" s="29" t="n">
        <v>314</v>
      </c>
      <c r="AA119" s="29" t="n">
        <v>33</v>
      </c>
      <c r="AB119" s="29" t="n">
        <v>228</v>
      </c>
      <c r="AC119" s="29" t="n">
        <v>114</v>
      </c>
      <c r="AD119" s="30" t="n">
        <v>1232.9</v>
      </c>
      <c r="AE119" s="30" t="n">
        <v>543.9</v>
      </c>
      <c r="AF119" s="30" t="n">
        <v>82.7</v>
      </c>
      <c r="AG119" s="30" t="n">
        <v>606.3</v>
      </c>
      <c r="AH119" s="30" t="n">
        <v>282.8</v>
      </c>
      <c r="AI119" s="30" t="n">
        <v>124.8</v>
      </c>
      <c r="AJ119" s="30" t="n">
        <v>18.9</v>
      </c>
      <c r="AK119" s="30" t="n">
        <v>139.1</v>
      </c>
      <c r="AL119" s="30" t="n">
        <v>320.8</v>
      </c>
      <c r="AM119" s="30" t="n">
        <v>141.5</v>
      </c>
      <c r="AN119" s="30" t="n">
        <v>21.5</v>
      </c>
      <c r="AO119" s="30" t="n">
        <v>157.8</v>
      </c>
      <c r="AP119" s="30" t="n">
        <v>308.5</v>
      </c>
      <c r="AQ119" s="30" t="n">
        <v>136.1</v>
      </c>
      <c r="AR119" s="30" t="n">
        <v>20.8</v>
      </c>
      <c r="AS119" s="30" t="n">
        <v>151.6</v>
      </c>
      <c r="AT119" s="30" t="n">
        <v>320.8</v>
      </c>
      <c r="AU119" s="30" t="n">
        <v>141.5</v>
      </c>
      <c r="AV119" s="30" t="n">
        <v>21.5</v>
      </c>
      <c r="AW119" s="30" t="n">
        <v>157.8</v>
      </c>
    </row>
    <row r="120" customFormat="false" ht="14.25" hidden="false" customHeight="false" outlineLevel="0" collapsed="false">
      <c r="A120" s="26" t="n">
        <v>2</v>
      </c>
      <c r="B120" s="27" t="s">
        <v>81</v>
      </c>
      <c r="C120" s="27" t="s">
        <v>47</v>
      </c>
      <c r="D120" s="28" t="s">
        <v>48</v>
      </c>
      <c r="E120" s="29" t="n">
        <v>6566</v>
      </c>
      <c r="F120" s="29" t="n">
        <v>3742</v>
      </c>
      <c r="G120" s="29" t="n">
        <v>323</v>
      </c>
      <c r="H120" s="29" t="n">
        <v>2501</v>
      </c>
      <c r="I120" s="29" t="n">
        <v>1250</v>
      </c>
      <c r="J120" s="29" t="n">
        <v>6566</v>
      </c>
      <c r="K120" s="29" t="n">
        <v>3742</v>
      </c>
      <c r="L120" s="29" t="n">
        <v>323</v>
      </c>
      <c r="M120" s="29" t="n">
        <v>2501</v>
      </c>
      <c r="N120" s="29" t="n">
        <v>125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29" t="n">
        <v>0</v>
      </c>
      <c r="AA120" s="29" t="n">
        <v>0</v>
      </c>
      <c r="AB120" s="29" t="n">
        <v>0</v>
      </c>
      <c r="AC120" s="29" t="n">
        <v>0</v>
      </c>
      <c r="AD120" s="30" t="n">
        <v>3413</v>
      </c>
      <c r="AE120" s="30" t="n">
        <v>1643.5</v>
      </c>
      <c r="AF120" s="30" t="n">
        <v>238</v>
      </c>
      <c r="AG120" s="30" t="n">
        <v>1531.5</v>
      </c>
      <c r="AH120" s="30" t="n">
        <v>3413</v>
      </c>
      <c r="AI120" s="30" t="n">
        <v>1643.5</v>
      </c>
      <c r="AJ120" s="30" t="n">
        <v>238</v>
      </c>
      <c r="AK120" s="30" t="n">
        <v>1531.5</v>
      </c>
      <c r="AL120" s="30" t="n">
        <v>0</v>
      </c>
      <c r="AM120" s="30" t="n">
        <v>0</v>
      </c>
      <c r="AN120" s="30" t="n">
        <v>0</v>
      </c>
      <c r="AO120" s="30" t="n">
        <v>0</v>
      </c>
      <c r="AP120" s="30" t="n">
        <v>0</v>
      </c>
      <c r="AQ120" s="30" t="n">
        <v>0</v>
      </c>
      <c r="AR120" s="30" t="n">
        <v>0</v>
      </c>
      <c r="AS120" s="30" t="n">
        <v>0</v>
      </c>
      <c r="AT120" s="30" t="n">
        <v>0</v>
      </c>
      <c r="AU120" s="30" t="n">
        <v>0</v>
      </c>
      <c r="AV120" s="30" t="n">
        <v>0</v>
      </c>
      <c r="AW120" s="30" t="n">
        <v>0</v>
      </c>
    </row>
    <row r="121" customFormat="false" ht="14.25" hidden="false" customHeight="false" outlineLevel="0" collapsed="false">
      <c r="A121" s="26" t="n">
        <v>1</v>
      </c>
      <c r="B121" s="27" t="s">
        <v>84</v>
      </c>
      <c r="C121" s="27" t="s">
        <v>85</v>
      </c>
      <c r="D121" s="28" t="s">
        <v>86</v>
      </c>
      <c r="E121" s="29" t="n">
        <v>890171</v>
      </c>
      <c r="F121" s="29" t="n">
        <v>223251</v>
      </c>
      <c r="G121" s="29" t="n">
        <v>77446</v>
      </c>
      <c r="H121" s="29" t="n">
        <v>589474</v>
      </c>
      <c r="I121" s="29" t="n">
        <v>218324</v>
      </c>
      <c r="J121" s="29" t="n">
        <v>267051</v>
      </c>
      <c r="K121" s="29" t="n">
        <v>66975</v>
      </c>
      <c r="L121" s="29" t="n">
        <v>23234</v>
      </c>
      <c r="M121" s="29" t="n">
        <v>176842</v>
      </c>
      <c r="N121" s="29" t="n">
        <v>65497</v>
      </c>
      <c r="O121" s="29" t="n">
        <v>222544</v>
      </c>
      <c r="P121" s="29" t="n">
        <v>55813</v>
      </c>
      <c r="Q121" s="29" t="n">
        <v>19362</v>
      </c>
      <c r="R121" s="29" t="n">
        <v>147369</v>
      </c>
      <c r="S121" s="29" t="n">
        <v>54581</v>
      </c>
      <c r="T121" s="29" t="n">
        <v>178034</v>
      </c>
      <c r="U121" s="29" t="n">
        <v>44650</v>
      </c>
      <c r="V121" s="29" t="n">
        <v>15489</v>
      </c>
      <c r="W121" s="29" t="n">
        <v>117895</v>
      </c>
      <c r="X121" s="29" t="n">
        <v>43665</v>
      </c>
      <c r="Y121" s="29" t="n">
        <v>222542</v>
      </c>
      <c r="Z121" s="29" t="n">
        <v>55813</v>
      </c>
      <c r="AA121" s="29" t="n">
        <v>19361</v>
      </c>
      <c r="AB121" s="29" t="n">
        <v>147368</v>
      </c>
      <c r="AC121" s="29" t="n">
        <v>54581</v>
      </c>
      <c r="AD121" s="30" t="n">
        <v>461727.6</v>
      </c>
      <c r="AE121" s="30" t="n">
        <v>134051.2</v>
      </c>
      <c r="AF121" s="30" t="n">
        <v>51427</v>
      </c>
      <c r="AG121" s="30" t="n">
        <v>276249.4</v>
      </c>
      <c r="AH121" s="30" t="n">
        <v>138518.1</v>
      </c>
      <c r="AI121" s="30" t="n">
        <v>40601.2</v>
      </c>
      <c r="AJ121" s="30" t="n">
        <v>15428.2</v>
      </c>
      <c r="AK121" s="30" t="n">
        <v>82488.7</v>
      </c>
      <c r="AL121" s="30" t="n">
        <v>115432.7</v>
      </c>
      <c r="AM121" s="30" t="n">
        <v>33513</v>
      </c>
      <c r="AN121" s="30" t="n">
        <v>12857.1</v>
      </c>
      <c r="AO121" s="30" t="n">
        <v>69062.6</v>
      </c>
      <c r="AP121" s="30" t="n">
        <v>92345.4</v>
      </c>
      <c r="AQ121" s="30" t="n">
        <v>26424.1</v>
      </c>
      <c r="AR121" s="30" t="n">
        <v>10285.3</v>
      </c>
      <c r="AS121" s="30" t="n">
        <v>55636</v>
      </c>
      <c r="AT121" s="30" t="n">
        <v>115431.4</v>
      </c>
      <c r="AU121" s="30" t="n">
        <v>33512.9</v>
      </c>
      <c r="AV121" s="30" t="n">
        <v>12856.4</v>
      </c>
      <c r="AW121" s="30" t="n">
        <v>69062.1</v>
      </c>
    </row>
    <row r="122" customFormat="false" ht="14.25" hidden="false" customHeight="false" outlineLevel="0" collapsed="false">
      <c r="A122" s="26" t="n">
        <v>2</v>
      </c>
      <c r="B122" s="27" t="s">
        <v>84</v>
      </c>
      <c r="C122" s="27" t="s">
        <v>37</v>
      </c>
      <c r="D122" s="28" t="s">
        <v>38</v>
      </c>
      <c r="E122" s="29" t="n">
        <v>310793</v>
      </c>
      <c r="F122" s="29" t="n">
        <v>79411</v>
      </c>
      <c r="G122" s="29" t="n">
        <v>30018</v>
      </c>
      <c r="H122" s="29" t="n">
        <v>201364</v>
      </c>
      <c r="I122" s="29" t="n">
        <v>100680</v>
      </c>
      <c r="J122" s="29" t="n">
        <v>93237</v>
      </c>
      <c r="K122" s="29" t="n">
        <v>23823</v>
      </c>
      <c r="L122" s="29" t="n">
        <v>9005</v>
      </c>
      <c r="M122" s="29" t="n">
        <v>60409</v>
      </c>
      <c r="N122" s="29" t="n">
        <v>30204</v>
      </c>
      <c r="O122" s="29" t="n">
        <v>77699</v>
      </c>
      <c r="P122" s="29" t="n">
        <v>19853</v>
      </c>
      <c r="Q122" s="29" t="n">
        <v>7505</v>
      </c>
      <c r="R122" s="29" t="n">
        <v>50341</v>
      </c>
      <c r="S122" s="29" t="n">
        <v>25170</v>
      </c>
      <c r="T122" s="29" t="n">
        <v>62159</v>
      </c>
      <c r="U122" s="29" t="n">
        <v>15882</v>
      </c>
      <c r="V122" s="29" t="n">
        <v>6004</v>
      </c>
      <c r="W122" s="29" t="n">
        <v>40273</v>
      </c>
      <c r="X122" s="29" t="n">
        <v>20136</v>
      </c>
      <c r="Y122" s="29" t="n">
        <v>77698</v>
      </c>
      <c r="Z122" s="29" t="n">
        <v>19853</v>
      </c>
      <c r="AA122" s="29" t="n">
        <v>7504</v>
      </c>
      <c r="AB122" s="29" t="n">
        <v>50341</v>
      </c>
      <c r="AC122" s="29" t="n">
        <v>25170</v>
      </c>
      <c r="AD122" s="30" t="n">
        <v>163202.1</v>
      </c>
      <c r="AE122" s="30" t="n">
        <v>48750.3</v>
      </c>
      <c r="AF122" s="30" t="n">
        <v>19887</v>
      </c>
      <c r="AG122" s="30" t="n">
        <v>94564.8</v>
      </c>
      <c r="AH122" s="30" t="n">
        <v>48968.3</v>
      </c>
      <c r="AI122" s="30" t="n">
        <v>14765.3</v>
      </c>
      <c r="AJ122" s="30" t="n">
        <v>5965.8</v>
      </c>
      <c r="AK122" s="30" t="n">
        <v>28237.2</v>
      </c>
      <c r="AL122" s="30" t="n">
        <v>40801.1</v>
      </c>
      <c r="AM122" s="30" t="n">
        <v>12187.8</v>
      </c>
      <c r="AN122" s="30" t="n">
        <v>4972.1</v>
      </c>
      <c r="AO122" s="30" t="n">
        <v>23641.2</v>
      </c>
      <c r="AP122" s="30" t="n">
        <v>32632.4</v>
      </c>
      <c r="AQ122" s="30" t="n">
        <v>9609.5</v>
      </c>
      <c r="AR122" s="30" t="n">
        <v>3977.7</v>
      </c>
      <c r="AS122" s="30" t="n">
        <v>19045.2</v>
      </c>
      <c r="AT122" s="30" t="n">
        <v>40800.3</v>
      </c>
      <c r="AU122" s="30" t="n">
        <v>12187.7</v>
      </c>
      <c r="AV122" s="30" t="n">
        <v>4971.4</v>
      </c>
      <c r="AW122" s="30" t="n">
        <v>23641.2</v>
      </c>
    </row>
    <row r="123" customFormat="false" ht="14.25" hidden="false" customHeight="false" outlineLevel="0" collapsed="false">
      <c r="A123" s="26" t="n">
        <v>2</v>
      </c>
      <c r="B123" s="27" t="s">
        <v>84</v>
      </c>
      <c r="C123" s="27" t="s">
        <v>39</v>
      </c>
      <c r="D123" s="28" t="s">
        <v>40</v>
      </c>
      <c r="E123" s="29" t="n">
        <v>44075</v>
      </c>
      <c r="F123" s="29" t="n">
        <v>12100</v>
      </c>
      <c r="G123" s="29" t="n">
        <v>4035</v>
      </c>
      <c r="H123" s="29" t="n">
        <v>27940</v>
      </c>
      <c r="I123" s="29" t="n">
        <v>13969</v>
      </c>
      <c r="J123" s="29" t="n">
        <v>13222</v>
      </c>
      <c r="K123" s="29" t="n">
        <v>3630</v>
      </c>
      <c r="L123" s="29" t="n">
        <v>1210</v>
      </c>
      <c r="M123" s="29" t="n">
        <v>8382</v>
      </c>
      <c r="N123" s="29" t="n">
        <v>4191</v>
      </c>
      <c r="O123" s="29" t="n">
        <v>11019</v>
      </c>
      <c r="P123" s="29" t="n">
        <v>3025</v>
      </c>
      <c r="Q123" s="29" t="n">
        <v>1009</v>
      </c>
      <c r="R123" s="29" t="n">
        <v>6985</v>
      </c>
      <c r="S123" s="29" t="n">
        <v>3492</v>
      </c>
      <c r="T123" s="29" t="n">
        <v>8815</v>
      </c>
      <c r="U123" s="29" t="n">
        <v>2420</v>
      </c>
      <c r="V123" s="29" t="n">
        <v>807</v>
      </c>
      <c r="W123" s="29" t="n">
        <v>5588</v>
      </c>
      <c r="X123" s="29" t="n">
        <v>2794</v>
      </c>
      <c r="Y123" s="29" t="n">
        <v>11019</v>
      </c>
      <c r="Z123" s="29" t="n">
        <v>3025</v>
      </c>
      <c r="AA123" s="29" t="n">
        <v>1009</v>
      </c>
      <c r="AB123" s="29" t="n">
        <v>6985</v>
      </c>
      <c r="AC123" s="29" t="n">
        <v>3492</v>
      </c>
      <c r="AD123" s="30" t="n">
        <v>22930.7</v>
      </c>
      <c r="AE123" s="30" t="n">
        <v>7169.7</v>
      </c>
      <c r="AF123" s="30" t="n">
        <v>2657</v>
      </c>
      <c r="AG123" s="30" t="n">
        <v>13104</v>
      </c>
      <c r="AH123" s="30" t="n">
        <v>6881.3</v>
      </c>
      <c r="AI123" s="30" t="n">
        <v>2171.6</v>
      </c>
      <c r="AJ123" s="30" t="n">
        <v>796.8</v>
      </c>
      <c r="AK123" s="30" t="n">
        <v>3912.9</v>
      </c>
      <c r="AL123" s="30" t="n">
        <v>5732.8</v>
      </c>
      <c r="AM123" s="30" t="n">
        <v>1792.4</v>
      </c>
      <c r="AN123" s="30" t="n">
        <v>664.4</v>
      </c>
      <c r="AO123" s="30" t="n">
        <v>3276</v>
      </c>
      <c r="AP123" s="30" t="n">
        <v>4583.8</v>
      </c>
      <c r="AQ123" s="30" t="n">
        <v>1413.3</v>
      </c>
      <c r="AR123" s="30" t="n">
        <v>531.4</v>
      </c>
      <c r="AS123" s="30" t="n">
        <v>2639.1</v>
      </c>
      <c r="AT123" s="30" t="n">
        <v>5732.8</v>
      </c>
      <c r="AU123" s="30" t="n">
        <v>1792.4</v>
      </c>
      <c r="AV123" s="30" t="n">
        <v>664.4</v>
      </c>
      <c r="AW123" s="30" t="n">
        <v>3276</v>
      </c>
    </row>
    <row r="124" customFormat="false" ht="14.25" hidden="false" customHeight="false" outlineLevel="0" collapsed="false">
      <c r="A124" s="26" t="n">
        <v>2</v>
      </c>
      <c r="B124" s="27" t="s">
        <v>84</v>
      </c>
      <c r="C124" s="27" t="s">
        <v>41</v>
      </c>
      <c r="D124" s="28" t="s">
        <v>42</v>
      </c>
      <c r="E124" s="29" t="n">
        <v>420584</v>
      </c>
      <c r="F124" s="29" t="n">
        <v>104348</v>
      </c>
      <c r="G124" s="29" t="n">
        <v>33287</v>
      </c>
      <c r="H124" s="29" t="n">
        <v>282949</v>
      </c>
      <c r="I124" s="29" t="n">
        <v>65069</v>
      </c>
      <c r="J124" s="29" t="n">
        <v>126175</v>
      </c>
      <c r="K124" s="29" t="n">
        <v>31304</v>
      </c>
      <c r="L124" s="29" t="n">
        <v>9986</v>
      </c>
      <c r="M124" s="29" t="n">
        <v>84885</v>
      </c>
      <c r="N124" s="29" t="n">
        <v>19520</v>
      </c>
      <c r="O124" s="29" t="n">
        <v>105147</v>
      </c>
      <c r="P124" s="29" t="n">
        <v>26087</v>
      </c>
      <c r="Q124" s="29" t="n">
        <v>8322</v>
      </c>
      <c r="R124" s="29" t="n">
        <v>70738</v>
      </c>
      <c r="S124" s="29" t="n">
        <v>16268</v>
      </c>
      <c r="T124" s="29" t="n">
        <v>84116</v>
      </c>
      <c r="U124" s="29" t="n">
        <v>20870</v>
      </c>
      <c r="V124" s="29" t="n">
        <v>6657</v>
      </c>
      <c r="W124" s="29" t="n">
        <v>56589</v>
      </c>
      <c r="X124" s="29" t="n">
        <v>13013</v>
      </c>
      <c r="Y124" s="29" t="n">
        <v>105146</v>
      </c>
      <c r="Z124" s="29" t="n">
        <v>26087</v>
      </c>
      <c r="AA124" s="29" t="n">
        <v>8322</v>
      </c>
      <c r="AB124" s="29" t="n">
        <v>70737</v>
      </c>
      <c r="AC124" s="29" t="n">
        <v>16268</v>
      </c>
      <c r="AD124" s="30" t="n">
        <v>215570.6</v>
      </c>
      <c r="AE124" s="30" t="n">
        <v>61185.7</v>
      </c>
      <c r="AF124" s="30" t="n">
        <v>22153.5</v>
      </c>
      <c r="AG124" s="30" t="n">
        <v>132231.4</v>
      </c>
      <c r="AH124" s="30" t="n">
        <v>64662.5</v>
      </c>
      <c r="AI124" s="30" t="n">
        <v>18531.7</v>
      </c>
      <c r="AJ124" s="30" t="n">
        <v>6646</v>
      </c>
      <c r="AK124" s="30" t="n">
        <v>39484.8</v>
      </c>
      <c r="AL124" s="30" t="n">
        <v>53893.1</v>
      </c>
      <c r="AM124" s="30" t="n">
        <v>15296.4</v>
      </c>
      <c r="AN124" s="30" t="n">
        <v>5538.5</v>
      </c>
      <c r="AO124" s="30" t="n">
        <v>33058.2</v>
      </c>
      <c r="AP124" s="30" t="n">
        <v>43122.4</v>
      </c>
      <c r="AQ124" s="30" t="n">
        <v>12061.2</v>
      </c>
      <c r="AR124" s="30" t="n">
        <v>4430.5</v>
      </c>
      <c r="AS124" s="30" t="n">
        <v>26630.7</v>
      </c>
      <c r="AT124" s="30" t="n">
        <v>53892.6</v>
      </c>
      <c r="AU124" s="30" t="n">
        <v>15296.4</v>
      </c>
      <c r="AV124" s="30" t="n">
        <v>5538.5</v>
      </c>
      <c r="AW124" s="30" t="n">
        <v>33057.7</v>
      </c>
    </row>
    <row r="125" customFormat="false" ht="28.5" hidden="false" customHeight="false" outlineLevel="0" collapsed="false">
      <c r="A125" s="26" t="n">
        <v>2</v>
      </c>
      <c r="B125" s="27" t="s">
        <v>84</v>
      </c>
      <c r="C125" s="27" t="s">
        <v>43</v>
      </c>
      <c r="D125" s="28" t="s">
        <v>44</v>
      </c>
      <c r="E125" s="29" t="n">
        <v>100023</v>
      </c>
      <c r="F125" s="29" t="n">
        <v>23662</v>
      </c>
      <c r="G125" s="29" t="n">
        <v>8660</v>
      </c>
      <c r="H125" s="29" t="n">
        <v>67701</v>
      </c>
      <c r="I125" s="29" t="n">
        <v>33848</v>
      </c>
      <c r="J125" s="29" t="n">
        <v>27209</v>
      </c>
      <c r="K125" s="29" t="n">
        <v>6316</v>
      </c>
      <c r="L125" s="29" t="n">
        <v>2254</v>
      </c>
      <c r="M125" s="29" t="n">
        <v>18639</v>
      </c>
      <c r="N125" s="29" t="n">
        <v>9319</v>
      </c>
      <c r="O125" s="29" t="n">
        <v>26005</v>
      </c>
      <c r="P125" s="29" t="n">
        <v>6195</v>
      </c>
      <c r="Q125" s="29" t="n">
        <v>2288</v>
      </c>
      <c r="R125" s="29" t="n">
        <v>17522</v>
      </c>
      <c r="S125" s="29" t="n">
        <v>8760</v>
      </c>
      <c r="T125" s="29" t="n">
        <v>20804</v>
      </c>
      <c r="U125" s="29" t="n">
        <v>4956</v>
      </c>
      <c r="V125" s="29" t="n">
        <v>1830</v>
      </c>
      <c r="W125" s="29" t="n">
        <v>14018</v>
      </c>
      <c r="X125" s="29" t="n">
        <v>7009</v>
      </c>
      <c r="Y125" s="29" t="n">
        <v>26005</v>
      </c>
      <c r="Z125" s="29" t="n">
        <v>6195</v>
      </c>
      <c r="AA125" s="29" t="n">
        <v>2288</v>
      </c>
      <c r="AB125" s="29" t="n">
        <v>17522</v>
      </c>
      <c r="AC125" s="29" t="n">
        <v>8760</v>
      </c>
      <c r="AD125" s="30" t="n">
        <v>52429.6</v>
      </c>
      <c r="AE125" s="30" t="n">
        <v>14721.2</v>
      </c>
      <c r="AF125" s="30" t="n">
        <v>5785</v>
      </c>
      <c r="AG125" s="30" t="n">
        <v>31923.4</v>
      </c>
      <c r="AH125" s="30" t="n">
        <v>14294.4</v>
      </c>
      <c r="AI125" s="30" t="n">
        <v>4005.3</v>
      </c>
      <c r="AJ125" s="30" t="n">
        <v>1512.3</v>
      </c>
      <c r="AK125" s="30" t="n">
        <v>8776.8</v>
      </c>
      <c r="AL125" s="30" t="n">
        <v>13619.1</v>
      </c>
      <c r="AM125" s="30" t="n">
        <v>3842.9</v>
      </c>
      <c r="AN125" s="30" t="n">
        <v>1526.1</v>
      </c>
      <c r="AO125" s="30" t="n">
        <v>8250.1</v>
      </c>
      <c r="AP125" s="30" t="n">
        <v>10897</v>
      </c>
      <c r="AQ125" s="30" t="n">
        <v>3030.1</v>
      </c>
      <c r="AR125" s="30" t="n">
        <v>1220.5</v>
      </c>
      <c r="AS125" s="30" t="n">
        <v>6646.4</v>
      </c>
      <c r="AT125" s="30" t="n">
        <v>13619.1</v>
      </c>
      <c r="AU125" s="30" t="n">
        <v>3842.9</v>
      </c>
      <c r="AV125" s="30" t="n">
        <v>1526.1</v>
      </c>
      <c r="AW125" s="30" t="n">
        <v>8250.1</v>
      </c>
    </row>
    <row r="126" customFormat="false" ht="14.25" hidden="false" customHeight="false" outlineLevel="0" collapsed="false">
      <c r="A126" s="26" t="n">
        <v>2</v>
      </c>
      <c r="B126" s="27" t="s">
        <v>84</v>
      </c>
      <c r="C126" s="27" t="s">
        <v>45</v>
      </c>
      <c r="D126" s="28" t="s">
        <v>46</v>
      </c>
      <c r="E126" s="29" t="n">
        <v>10698</v>
      </c>
      <c r="F126" s="29" t="n">
        <v>2612</v>
      </c>
      <c r="G126" s="29" t="n">
        <v>953</v>
      </c>
      <c r="H126" s="29" t="n">
        <v>7133</v>
      </c>
      <c r="I126" s="29" t="n">
        <v>3565</v>
      </c>
      <c r="J126" s="29" t="n">
        <v>3210</v>
      </c>
      <c r="K126" s="29" t="n">
        <v>784</v>
      </c>
      <c r="L126" s="29" t="n">
        <v>286</v>
      </c>
      <c r="M126" s="29" t="n">
        <v>2140</v>
      </c>
      <c r="N126" s="29" t="n">
        <v>1070</v>
      </c>
      <c r="O126" s="29" t="n">
        <v>2674</v>
      </c>
      <c r="P126" s="29" t="n">
        <v>653</v>
      </c>
      <c r="Q126" s="29" t="n">
        <v>238</v>
      </c>
      <c r="R126" s="29" t="n">
        <v>1783</v>
      </c>
      <c r="S126" s="29" t="n">
        <v>891</v>
      </c>
      <c r="T126" s="29" t="n">
        <v>2140</v>
      </c>
      <c r="U126" s="29" t="n">
        <v>522</v>
      </c>
      <c r="V126" s="29" t="n">
        <v>191</v>
      </c>
      <c r="W126" s="29" t="n">
        <v>1427</v>
      </c>
      <c r="X126" s="29" t="n">
        <v>713</v>
      </c>
      <c r="Y126" s="29" t="n">
        <v>2674</v>
      </c>
      <c r="Z126" s="29" t="n">
        <v>653</v>
      </c>
      <c r="AA126" s="29" t="n">
        <v>238</v>
      </c>
      <c r="AB126" s="29" t="n">
        <v>1783</v>
      </c>
      <c r="AC126" s="29" t="n">
        <v>891</v>
      </c>
      <c r="AD126" s="30" t="n">
        <v>5547.5</v>
      </c>
      <c r="AE126" s="30" t="n">
        <v>1574</v>
      </c>
      <c r="AF126" s="30" t="n">
        <v>624.7</v>
      </c>
      <c r="AG126" s="30" t="n">
        <v>3348.8</v>
      </c>
      <c r="AH126" s="30" t="n">
        <v>1664.5</v>
      </c>
      <c r="AI126" s="30" t="n">
        <v>477</v>
      </c>
      <c r="AJ126" s="30" t="n">
        <v>187.5</v>
      </c>
      <c r="AK126" s="30" t="n">
        <v>1000</v>
      </c>
      <c r="AL126" s="30" t="n">
        <v>1386.6</v>
      </c>
      <c r="AM126" s="30" t="n">
        <v>393.5</v>
      </c>
      <c r="AN126" s="30" t="n">
        <v>156</v>
      </c>
      <c r="AO126" s="30" t="n">
        <v>837.1</v>
      </c>
      <c r="AP126" s="30" t="n">
        <v>1109.8</v>
      </c>
      <c r="AQ126" s="30" t="n">
        <v>310</v>
      </c>
      <c r="AR126" s="30" t="n">
        <v>125.2</v>
      </c>
      <c r="AS126" s="30" t="n">
        <v>674.6</v>
      </c>
      <c r="AT126" s="30" t="n">
        <v>1386.6</v>
      </c>
      <c r="AU126" s="30" t="n">
        <v>393.5</v>
      </c>
      <c r="AV126" s="30" t="n">
        <v>156</v>
      </c>
      <c r="AW126" s="30" t="n">
        <v>837.1</v>
      </c>
    </row>
    <row r="127" customFormat="false" ht="14.25" hidden="false" customHeight="false" outlineLevel="0" collapsed="false">
      <c r="A127" s="26" t="n">
        <v>2</v>
      </c>
      <c r="B127" s="27" t="s">
        <v>84</v>
      </c>
      <c r="C127" s="27" t="s">
        <v>47</v>
      </c>
      <c r="D127" s="28" t="s">
        <v>48</v>
      </c>
      <c r="E127" s="29" t="n">
        <v>3998</v>
      </c>
      <c r="F127" s="29" t="n">
        <v>1118</v>
      </c>
      <c r="G127" s="29" t="n">
        <v>493</v>
      </c>
      <c r="H127" s="29" t="n">
        <v>2387</v>
      </c>
      <c r="I127" s="29" t="n">
        <v>1193</v>
      </c>
      <c r="J127" s="29" t="n">
        <v>3998</v>
      </c>
      <c r="K127" s="29" t="n">
        <v>1118</v>
      </c>
      <c r="L127" s="29" t="n">
        <v>493</v>
      </c>
      <c r="M127" s="29" t="n">
        <v>2387</v>
      </c>
      <c r="N127" s="29" t="n">
        <v>1193</v>
      </c>
      <c r="O127" s="29" t="n">
        <v>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0</v>
      </c>
      <c r="W127" s="29" t="n">
        <v>0</v>
      </c>
      <c r="X127" s="29" t="n">
        <v>0</v>
      </c>
      <c r="Y127" s="29" t="n">
        <v>0</v>
      </c>
      <c r="Z127" s="29" t="n">
        <v>0</v>
      </c>
      <c r="AA127" s="29" t="n">
        <v>0</v>
      </c>
      <c r="AB127" s="29" t="n">
        <v>0</v>
      </c>
      <c r="AC127" s="29" t="n">
        <v>0</v>
      </c>
      <c r="AD127" s="30" t="n">
        <v>2047.1</v>
      </c>
      <c r="AE127" s="30" t="n">
        <v>650.3</v>
      </c>
      <c r="AF127" s="30" t="n">
        <v>319.8</v>
      </c>
      <c r="AG127" s="30" t="n">
        <v>1077</v>
      </c>
      <c r="AH127" s="30" t="n">
        <v>2047.1</v>
      </c>
      <c r="AI127" s="30" t="n">
        <v>650.3</v>
      </c>
      <c r="AJ127" s="30" t="n">
        <v>319.8</v>
      </c>
      <c r="AK127" s="30" t="n">
        <v>1077</v>
      </c>
      <c r="AL127" s="30" t="n">
        <v>0</v>
      </c>
      <c r="AM127" s="30" t="n">
        <v>0</v>
      </c>
      <c r="AN127" s="30" t="n">
        <v>0</v>
      </c>
      <c r="AO127" s="30" t="n">
        <v>0</v>
      </c>
      <c r="AP127" s="30" t="n">
        <v>0</v>
      </c>
      <c r="AQ127" s="30" t="n">
        <v>0</v>
      </c>
      <c r="AR127" s="30" t="n">
        <v>0</v>
      </c>
      <c r="AS127" s="30" t="n">
        <v>0</v>
      </c>
      <c r="AT127" s="30" t="n">
        <v>0</v>
      </c>
      <c r="AU127" s="30" t="n">
        <v>0</v>
      </c>
      <c r="AV127" s="30" t="n">
        <v>0</v>
      </c>
      <c r="AW127" s="30" t="n">
        <v>0</v>
      </c>
    </row>
    <row r="128" customFormat="false" ht="14.25" hidden="false" customHeight="false" outlineLevel="0" collapsed="false">
      <c r="A128" s="26" t="n">
        <v>1</v>
      </c>
      <c r="B128" s="27" t="s">
        <v>87</v>
      </c>
      <c r="C128" s="27" t="s">
        <v>88</v>
      </c>
      <c r="D128" s="28" t="s">
        <v>89</v>
      </c>
      <c r="E128" s="29" t="n">
        <v>115200</v>
      </c>
      <c r="F128" s="29" t="n">
        <v>60310</v>
      </c>
      <c r="G128" s="29" t="n">
        <v>7500</v>
      </c>
      <c r="H128" s="29" t="n">
        <v>47390</v>
      </c>
      <c r="I128" s="29" t="n">
        <v>17552</v>
      </c>
      <c r="J128" s="29" t="n">
        <v>27648</v>
      </c>
      <c r="K128" s="29" t="n">
        <v>14474</v>
      </c>
      <c r="L128" s="29" t="n">
        <v>1800</v>
      </c>
      <c r="M128" s="29" t="n">
        <v>11374</v>
      </c>
      <c r="N128" s="29" t="n">
        <v>4212</v>
      </c>
      <c r="O128" s="29" t="n">
        <v>28801</v>
      </c>
      <c r="P128" s="29" t="n">
        <v>15078</v>
      </c>
      <c r="Q128" s="29" t="n">
        <v>1875</v>
      </c>
      <c r="R128" s="29" t="n">
        <v>11848</v>
      </c>
      <c r="S128" s="29" t="n">
        <v>4388</v>
      </c>
      <c r="T128" s="29" t="n">
        <v>28801</v>
      </c>
      <c r="U128" s="29" t="n">
        <v>15078</v>
      </c>
      <c r="V128" s="29" t="n">
        <v>1875</v>
      </c>
      <c r="W128" s="29" t="n">
        <v>11848</v>
      </c>
      <c r="X128" s="29" t="n">
        <v>4388</v>
      </c>
      <c r="Y128" s="29" t="n">
        <v>29950</v>
      </c>
      <c r="Z128" s="29" t="n">
        <v>15680</v>
      </c>
      <c r="AA128" s="29" t="n">
        <v>1950</v>
      </c>
      <c r="AB128" s="29" t="n">
        <v>12320</v>
      </c>
      <c r="AC128" s="29" t="n">
        <v>4564</v>
      </c>
      <c r="AD128" s="30" t="n">
        <v>97432.6</v>
      </c>
      <c r="AE128" s="30" t="n">
        <v>28538.9</v>
      </c>
      <c r="AF128" s="30" t="n">
        <v>5130.5</v>
      </c>
      <c r="AG128" s="30" t="n">
        <v>63763.2</v>
      </c>
      <c r="AH128" s="30" t="n">
        <v>22656.5</v>
      </c>
      <c r="AI128" s="30" t="n">
        <v>6849.1</v>
      </c>
      <c r="AJ128" s="30" t="n">
        <v>1231.3</v>
      </c>
      <c r="AK128" s="30" t="n">
        <v>14576.1</v>
      </c>
      <c r="AL128" s="30" t="n">
        <v>23659.5</v>
      </c>
      <c r="AM128" s="30" t="n">
        <v>7135</v>
      </c>
      <c r="AN128" s="30" t="n">
        <v>1282.6</v>
      </c>
      <c r="AO128" s="30" t="n">
        <v>15241.9</v>
      </c>
      <c r="AP128" s="30" t="n">
        <v>25058.7</v>
      </c>
      <c r="AQ128" s="30" t="n">
        <v>7135</v>
      </c>
      <c r="AR128" s="30" t="n">
        <v>1282.6</v>
      </c>
      <c r="AS128" s="30" t="n">
        <v>16641.1</v>
      </c>
      <c r="AT128" s="30" t="n">
        <v>26057.9</v>
      </c>
      <c r="AU128" s="30" t="n">
        <v>7419.8</v>
      </c>
      <c r="AV128" s="30" t="n">
        <v>1334</v>
      </c>
      <c r="AW128" s="30" t="n">
        <v>17304.1</v>
      </c>
    </row>
    <row r="129" customFormat="false" ht="14.25" hidden="false" customHeight="false" outlineLevel="0" collapsed="false">
      <c r="A129" s="26" t="n">
        <v>2</v>
      </c>
      <c r="B129" s="27" t="s">
        <v>87</v>
      </c>
      <c r="C129" s="27" t="s">
        <v>37</v>
      </c>
      <c r="D129" s="28" t="s">
        <v>38</v>
      </c>
      <c r="E129" s="29" t="n">
        <v>66013</v>
      </c>
      <c r="F129" s="29" t="n">
        <v>33828</v>
      </c>
      <c r="G129" s="29" t="n">
        <v>4542</v>
      </c>
      <c r="H129" s="29" t="n">
        <v>27643</v>
      </c>
      <c r="I129" s="29" t="n">
        <v>7686</v>
      </c>
      <c r="J129" s="29" t="n">
        <v>15843</v>
      </c>
      <c r="K129" s="29" t="n">
        <v>8118</v>
      </c>
      <c r="L129" s="29" t="n">
        <v>1091</v>
      </c>
      <c r="M129" s="29" t="n">
        <v>6634</v>
      </c>
      <c r="N129" s="29" t="n">
        <v>1843</v>
      </c>
      <c r="O129" s="29" t="n">
        <v>16504</v>
      </c>
      <c r="P129" s="29" t="n">
        <v>8457</v>
      </c>
      <c r="Q129" s="29" t="n">
        <v>1135</v>
      </c>
      <c r="R129" s="29" t="n">
        <v>6912</v>
      </c>
      <c r="S129" s="29" t="n">
        <v>1922</v>
      </c>
      <c r="T129" s="29" t="n">
        <v>16504</v>
      </c>
      <c r="U129" s="29" t="n">
        <v>8457</v>
      </c>
      <c r="V129" s="29" t="n">
        <v>1135</v>
      </c>
      <c r="W129" s="29" t="n">
        <v>6912</v>
      </c>
      <c r="X129" s="29" t="n">
        <v>1922</v>
      </c>
      <c r="Y129" s="29" t="n">
        <v>17162</v>
      </c>
      <c r="Z129" s="29" t="n">
        <v>8796</v>
      </c>
      <c r="AA129" s="29" t="n">
        <v>1181</v>
      </c>
      <c r="AB129" s="29" t="n">
        <v>7185</v>
      </c>
      <c r="AC129" s="29" t="n">
        <v>1999</v>
      </c>
      <c r="AD129" s="30" t="n">
        <v>56716</v>
      </c>
      <c r="AE129" s="30" t="n">
        <v>16214.5</v>
      </c>
      <c r="AF129" s="30" t="n">
        <v>3106.5</v>
      </c>
      <c r="AG129" s="30" t="n">
        <v>37395</v>
      </c>
      <c r="AH129" s="30" t="n">
        <v>13185</v>
      </c>
      <c r="AI129" s="30" t="n">
        <v>3891</v>
      </c>
      <c r="AJ129" s="30" t="n">
        <v>746.3</v>
      </c>
      <c r="AK129" s="30" t="n">
        <v>8547.7</v>
      </c>
      <c r="AL129" s="30" t="n">
        <v>13770</v>
      </c>
      <c r="AM129" s="30" t="n">
        <v>4053.7</v>
      </c>
      <c r="AN129" s="30" t="n">
        <v>776.2</v>
      </c>
      <c r="AO129" s="30" t="n">
        <v>8940.1</v>
      </c>
      <c r="AP129" s="30" t="n">
        <v>14590.8</v>
      </c>
      <c r="AQ129" s="30" t="n">
        <v>4053.7</v>
      </c>
      <c r="AR129" s="30" t="n">
        <v>776.2</v>
      </c>
      <c r="AS129" s="30" t="n">
        <v>9760.9</v>
      </c>
      <c r="AT129" s="30" t="n">
        <v>15170.2</v>
      </c>
      <c r="AU129" s="30" t="n">
        <v>4216.1</v>
      </c>
      <c r="AV129" s="30" t="n">
        <v>807.8</v>
      </c>
      <c r="AW129" s="30" t="n">
        <v>10146.3</v>
      </c>
    </row>
    <row r="130" customFormat="false" ht="14.25" hidden="false" customHeight="false" outlineLevel="0" collapsed="false">
      <c r="A130" s="26" t="n">
        <v>2</v>
      </c>
      <c r="B130" s="27" t="s">
        <v>87</v>
      </c>
      <c r="C130" s="27" t="s">
        <v>39</v>
      </c>
      <c r="D130" s="28" t="s">
        <v>40</v>
      </c>
      <c r="E130" s="29" t="n">
        <v>6281</v>
      </c>
      <c r="F130" s="29" t="n">
        <v>3148</v>
      </c>
      <c r="G130" s="29" t="n">
        <v>384</v>
      </c>
      <c r="H130" s="29" t="n">
        <v>2749</v>
      </c>
      <c r="I130" s="29" t="n">
        <v>1373</v>
      </c>
      <c r="J130" s="29" t="n">
        <v>1508</v>
      </c>
      <c r="K130" s="29" t="n">
        <v>756</v>
      </c>
      <c r="L130" s="29" t="n">
        <v>92</v>
      </c>
      <c r="M130" s="29" t="n">
        <v>660</v>
      </c>
      <c r="N130" s="29" t="n">
        <v>330</v>
      </c>
      <c r="O130" s="29" t="n">
        <v>1570</v>
      </c>
      <c r="P130" s="29" t="n">
        <v>787</v>
      </c>
      <c r="Q130" s="29" t="n">
        <v>96</v>
      </c>
      <c r="R130" s="29" t="n">
        <v>687</v>
      </c>
      <c r="S130" s="29" t="n">
        <v>343</v>
      </c>
      <c r="T130" s="29" t="n">
        <v>1570</v>
      </c>
      <c r="U130" s="29" t="n">
        <v>787</v>
      </c>
      <c r="V130" s="29" t="n">
        <v>96</v>
      </c>
      <c r="W130" s="29" t="n">
        <v>687</v>
      </c>
      <c r="X130" s="29" t="n">
        <v>343</v>
      </c>
      <c r="Y130" s="29" t="n">
        <v>1633</v>
      </c>
      <c r="Z130" s="29" t="n">
        <v>818</v>
      </c>
      <c r="AA130" s="29" t="n">
        <v>100</v>
      </c>
      <c r="AB130" s="29" t="n">
        <v>715</v>
      </c>
      <c r="AC130" s="29" t="n">
        <v>357</v>
      </c>
      <c r="AD130" s="30" t="n">
        <v>5453.1</v>
      </c>
      <c r="AE130" s="30" t="n">
        <v>1472.4</v>
      </c>
      <c r="AF130" s="30" t="n">
        <v>262.3</v>
      </c>
      <c r="AG130" s="30" t="n">
        <v>3718.4</v>
      </c>
      <c r="AH130" s="30" t="n">
        <v>1266.7</v>
      </c>
      <c r="AI130" s="30" t="n">
        <v>353.6</v>
      </c>
      <c r="AJ130" s="30" t="n">
        <v>62.8</v>
      </c>
      <c r="AK130" s="30" t="n">
        <v>850.3</v>
      </c>
      <c r="AL130" s="30" t="n">
        <v>1322.2</v>
      </c>
      <c r="AM130" s="30" t="n">
        <v>368.1</v>
      </c>
      <c r="AN130" s="30" t="n">
        <v>65.6</v>
      </c>
      <c r="AO130" s="30" t="n">
        <v>888.5</v>
      </c>
      <c r="AP130" s="30" t="n">
        <v>1403.7</v>
      </c>
      <c r="AQ130" s="30" t="n">
        <v>368.1</v>
      </c>
      <c r="AR130" s="30" t="n">
        <v>65.6</v>
      </c>
      <c r="AS130" s="30" t="n">
        <v>970</v>
      </c>
      <c r="AT130" s="30" t="n">
        <v>1460.5</v>
      </c>
      <c r="AU130" s="30" t="n">
        <v>382.6</v>
      </c>
      <c r="AV130" s="30" t="n">
        <v>68.3</v>
      </c>
      <c r="AW130" s="30" t="n">
        <v>1009.6</v>
      </c>
    </row>
    <row r="131" customFormat="false" ht="14.25" hidden="false" customHeight="false" outlineLevel="0" collapsed="false">
      <c r="A131" s="26" t="n">
        <v>2</v>
      </c>
      <c r="B131" s="27" t="s">
        <v>87</v>
      </c>
      <c r="C131" s="27" t="s">
        <v>41</v>
      </c>
      <c r="D131" s="28" t="s">
        <v>42</v>
      </c>
      <c r="E131" s="29" t="n">
        <v>26471</v>
      </c>
      <c r="F131" s="29" t="n">
        <v>14451</v>
      </c>
      <c r="G131" s="29" t="n">
        <v>1547</v>
      </c>
      <c r="H131" s="29" t="n">
        <v>10473</v>
      </c>
      <c r="I131" s="29" t="n">
        <v>5236</v>
      </c>
      <c r="J131" s="29" t="n">
        <v>6353</v>
      </c>
      <c r="K131" s="29" t="n">
        <v>3468</v>
      </c>
      <c r="L131" s="29" t="n">
        <v>371</v>
      </c>
      <c r="M131" s="29" t="n">
        <v>2514</v>
      </c>
      <c r="N131" s="29" t="n">
        <v>1257</v>
      </c>
      <c r="O131" s="29" t="n">
        <v>6618</v>
      </c>
      <c r="P131" s="29" t="n">
        <v>3613</v>
      </c>
      <c r="Q131" s="29" t="n">
        <v>387</v>
      </c>
      <c r="R131" s="29" t="n">
        <v>2618</v>
      </c>
      <c r="S131" s="29" t="n">
        <v>1309</v>
      </c>
      <c r="T131" s="29" t="n">
        <v>6618</v>
      </c>
      <c r="U131" s="29" t="n">
        <v>3613</v>
      </c>
      <c r="V131" s="29" t="n">
        <v>387</v>
      </c>
      <c r="W131" s="29" t="n">
        <v>2618</v>
      </c>
      <c r="X131" s="29" t="n">
        <v>1309</v>
      </c>
      <c r="Y131" s="29" t="n">
        <v>6882</v>
      </c>
      <c r="Z131" s="29" t="n">
        <v>3757</v>
      </c>
      <c r="AA131" s="29" t="n">
        <v>402</v>
      </c>
      <c r="AB131" s="29" t="n">
        <v>2723</v>
      </c>
      <c r="AC131" s="29" t="n">
        <v>1361</v>
      </c>
      <c r="AD131" s="30" t="n">
        <v>21739.8</v>
      </c>
      <c r="AE131" s="30" t="n">
        <v>6729.5</v>
      </c>
      <c r="AF131" s="30" t="n">
        <v>1059.8</v>
      </c>
      <c r="AG131" s="30" t="n">
        <v>13950.5</v>
      </c>
      <c r="AH131" s="30" t="n">
        <v>5058.8</v>
      </c>
      <c r="AI131" s="30" t="n">
        <v>1615</v>
      </c>
      <c r="AJ131" s="30" t="n">
        <v>254.2</v>
      </c>
      <c r="AK131" s="30" t="n">
        <v>3189.6</v>
      </c>
      <c r="AL131" s="30" t="n">
        <v>5281.8</v>
      </c>
      <c r="AM131" s="30" t="n">
        <v>1682.5</v>
      </c>
      <c r="AN131" s="30" t="n">
        <v>265.1</v>
      </c>
      <c r="AO131" s="30" t="n">
        <v>3334.2</v>
      </c>
      <c r="AP131" s="30" t="n">
        <v>5587.9</v>
      </c>
      <c r="AQ131" s="30" t="n">
        <v>1682.5</v>
      </c>
      <c r="AR131" s="30" t="n">
        <v>265.1</v>
      </c>
      <c r="AS131" s="30" t="n">
        <v>3640.3</v>
      </c>
      <c r="AT131" s="30" t="n">
        <v>5811.3</v>
      </c>
      <c r="AU131" s="30" t="n">
        <v>1749.5</v>
      </c>
      <c r="AV131" s="30" t="n">
        <v>275.4</v>
      </c>
      <c r="AW131" s="30" t="n">
        <v>3786.4</v>
      </c>
    </row>
    <row r="132" customFormat="false" ht="28.5" hidden="false" customHeight="false" outlineLevel="0" collapsed="false">
      <c r="A132" s="26" t="n">
        <v>2</v>
      </c>
      <c r="B132" s="27" t="s">
        <v>87</v>
      </c>
      <c r="C132" s="27" t="s">
        <v>43</v>
      </c>
      <c r="D132" s="28" t="s">
        <v>44</v>
      </c>
      <c r="E132" s="29" t="n">
        <v>13516</v>
      </c>
      <c r="F132" s="29" t="n">
        <v>7423</v>
      </c>
      <c r="G132" s="29" t="n">
        <v>831</v>
      </c>
      <c r="H132" s="29" t="n">
        <v>5262</v>
      </c>
      <c r="I132" s="29" t="n">
        <v>2628</v>
      </c>
      <c r="J132" s="29" t="n">
        <v>2730</v>
      </c>
      <c r="K132" s="29" t="n">
        <v>1520</v>
      </c>
      <c r="L132" s="29" t="n">
        <v>168</v>
      </c>
      <c r="M132" s="29" t="n">
        <v>1042</v>
      </c>
      <c r="N132" s="29" t="n">
        <v>521</v>
      </c>
      <c r="O132" s="29" t="n">
        <v>3548</v>
      </c>
      <c r="P132" s="29" t="n">
        <v>1942</v>
      </c>
      <c r="Q132" s="29" t="n">
        <v>218</v>
      </c>
      <c r="R132" s="29" t="n">
        <v>1388</v>
      </c>
      <c r="S132" s="29" t="n">
        <v>693</v>
      </c>
      <c r="T132" s="29" t="n">
        <v>3548</v>
      </c>
      <c r="U132" s="29" t="n">
        <v>1942</v>
      </c>
      <c r="V132" s="29" t="n">
        <v>218</v>
      </c>
      <c r="W132" s="29" t="n">
        <v>1388</v>
      </c>
      <c r="X132" s="29" t="n">
        <v>693</v>
      </c>
      <c r="Y132" s="29" t="n">
        <v>3690</v>
      </c>
      <c r="Z132" s="29" t="n">
        <v>2019</v>
      </c>
      <c r="AA132" s="29" t="n">
        <v>227</v>
      </c>
      <c r="AB132" s="29" t="n">
        <v>1444</v>
      </c>
      <c r="AC132" s="29" t="n">
        <v>721</v>
      </c>
      <c r="AD132" s="30" t="n">
        <v>10967.5</v>
      </c>
      <c r="AE132" s="30" t="n">
        <v>3440.6</v>
      </c>
      <c r="AF132" s="30" t="n">
        <v>568.6</v>
      </c>
      <c r="AG132" s="30" t="n">
        <v>6958.3</v>
      </c>
      <c r="AH132" s="30" t="n">
        <v>2127.9</v>
      </c>
      <c r="AI132" s="30" t="n">
        <v>705.2</v>
      </c>
      <c r="AJ132" s="30" t="n">
        <v>115.1</v>
      </c>
      <c r="AK132" s="30" t="n">
        <v>1307.6</v>
      </c>
      <c r="AL132" s="30" t="n">
        <v>2799.8</v>
      </c>
      <c r="AM132" s="30" t="n">
        <v>899.9</v>
      </c>
      <c r="AN132" s="30" t="n">
        <v>149.1</v>
      </c>
      <c r="AO132" s="30" t="n">
        <v>1750.8</v>
      </c>
      <c r="AP132" s="30" t="n">
        <v>2960.4</v>
      </c>
      <c r="AQ132" s="30" t="n">
        <v>899.9</v>
      </c>
      <c r="AR132" s="30" t="n">
        <v>149.1</v>
      </c>
      <c r="AS132" s="30" t="n">
        <v>1911.4</v>
      </c>
      <c r="AT132" s="30" t="n">
        <v>3079.4</v>
      </c>
      <c r="AU132" s="30" t="n">
        <v>935.6</v>
      </c>
      <c r="AV132" s="30" t="n">
        <v>155.3</v>
      </c>
      <c r="AW132" s="30" t="n">
        <v>1988.5</v>
      </c>
    </row>
    <row r="133" customFormat="false" ht="14.25" hidden="false" customHeight="false" outlineLevel="0" collapsed="false">
      <c r="A133" s="26" t="n">
        <v>2</v>
      </c>
      <c r="B133" s="27" t="s">
        <v>87</v>
      </c>
      <c r="C133" s="27" t="s">
        <v>45</v>
      </c>
      <c r="D133" s="28" t="s">
        <v>46</v>
      </c>
      <c r="E133" s="29" t="n">
        <v>2243</v>
      </c>
      <c r="F133" s="29" t="n">
        <v>1116</v>
      </c>
      <c r="G133" s="29" t="n">
        <v>155</v>
      </c>
      <c r="H133" s="29" t="n">
        <v>972</v>
      </c>
      <c r="I133" s="29" t="n">
        <v>484</v>
      </c>
      <c r="J133" s="29" t="n">
        <v>538</v>
      </c>
      <c r="K133" s="29" t="n">
        <v>268</v>
      </c>
      <c r="L133" s="29" t="n">
        <v>37</v>
      </c>
      <c r="M133" s="29" t="n">
        <v>233</v>
      </c>
      <c r="N133" s="29" t="n">
        <v>116</v>
      </c>
      <c r="O133" s="29" t="n">
        <v>561</v>
      </c>
      <c r="P133" s="29" t="n">
        <v>279</v>
      </c>
      <c r="Q133" s="29" t="n">
        <v>39</v>
      </c>
      <c r="R133" s="29" t="n">
        <v>243</v>
      </c>
      <c r="S133" s="29" t="n">
        <v>121</v>
      </c>
      <c r="T133" s="29" t="n">
        <v>561</v>
      </c>
      <c r="U133" s="29" t="n">
        <v>279</v>
      </c>
      <c r="V133" s="29" t="n">
        <v>39</v>
      </c>
      <c r="W133" s="29" t="n">
        <v>243</v>
      </c>
      <c r="X133" s="29" t="n">
        <v>121</v>
      </c>
      <c r="Y133" s="29" t="n">
        <v>583</v>
      </c>
      <c r="Z133" s="29" t="n">
        <v>290</v>
      </c>
      <c r="AA133" s="29" t="n">
        <v>40</v>
      </c>
      <c r="AB133" s="29" t="n">
        <v>253</v>
      </c>
      <c r="AC133" s="29" t="n">
        <v>126</v>
      </c>
      <c r="AD133" s="30" t="n">
        <v>2002.6</v>
      </c>
      <c r="AE133" s="30" t="n">
        <v>523.3</v>
      </c>
      <c r="AF133" s="30" t="n">
        <v>105.6</v>
      </c>
      <c r="AG133" s="30" t="n">
        <v>1373.7</v>
      </c>
      <c r="AH133" s="30" t="n">
        <v>464.5</v>
      </c>
      <c r="AI133" s="30" t="n">
        <v>125.7</v>
      </c>
      <c r="AJ133" s="30" t="n">
        <v>25.2</v>
      </c>
      <c r="AK133" s="30" t="n">
        <v>313.6</v>
      </c>
      <c r="AL133" s="30" t="n">
        <v>485.7</v>
      </c>
      <c r="AM133" s="30" t="n">
        <v>130.8</v>
      </c>
      <c r="AN133" s="30" t="n">
        <v>26.6</v>
      </c>
      <c r="AO133" s="30" t="n">
        <v>328.3</v>
      </c>
      <c r="AP133" s="30" t="n">
        <v>515.9</v>
      </c>
      <c r="AQ133" s="30" t="n">
        <v>130.8</v>
      </c>
      <c r="AR133" s="30" t="n">
        <v>26.6</v>
      </c>
      <c r="AS133" s="30" t="n">
        <v>358.5</v>
      </c>
      <c r="AT133" s="30" t="n">
        <v>536.5</v>
      </c>
      <c r="AU133" s="30" t="n">
        <v>136</v>
      </c>
      <c r="AV133" s="30" t="n">
        <v>27.2</v>
      </c>
      <c r="AW133" s="30" t="n">
        <v>373.3</v>
      </c>
    </row>
    <row r="134" customFormat="false" ht="14.25" hidden="false" customHeight="false" outlineLevel="0" collapsed="false">
      <c r="A134" s="26" t="n">
        <v>2</v>
      </c>
      <c r="B134" s="27" t="s">
        <v>87</v>
      </c>
      <c r="C134" s="27" t="s">
        <v>47</v>
      </c>
      <c r="D134" s="28" t="s">
        <v>48</v>
      </c>
      <c r="E134" s="29" t="n">
        <v>676</v>
      </c>
      <c r="F134" s="29" t="n">
        <v>344</v>
      </c>
      <c r="G134" s="29" t="n">
        <v>41</v>
      </c>
      <c r="H134" s="29" t="n">
        <v>291</v>
      </c>
      <c r="I134" s="29" t="n">
        <v>145</v>
      </c>
      <c r="J134" s="29" t="n">
        <v>676</v>
      </c>
      <c r="K134" s="29" t="n">
        <v>344</v>
      </c>
      <c r="L134" s="29" t="n">
        <v>41</v>
      </c>
      <c r="M134" s="29" t="n">
        <v>291</v>
      </c>
      <c r="N134" s="29" t="n">
        <v>145</v>
      </c>
      <c r="O134" s="29" t="n">
        <v>0</v>
      </c>
      <c r="P134" s="29" t="n">
        <v>0</v>
      </c>
      <c r="Q134" s="29" t="n">
        <v>0</v>
      </c>
      <c r="R134" s="29" t="n">
        <v>0</v>
      </c>
      <c r="S134" s="29" t="n">
        <v>0</v>
      </c>
      <c r="T134" s="29" t="n">
        <v>0</v>
      </c>
      <c r="U134" s="29" t="n">
        <v>0</v>
      </c>
      <c r="V134" s="29" t="n">
        <v>0</v>
      </c>
      <c r="W134" s="29" t="n">
        <v>0</v>
      </c>
      <c r="X134" s="29" t="n">
        <v>0</v>
      </c>
      <c r="Y134" s="29" t="n">
        <v>0</v>
      </c>
      <c r="Z134" s="29" t="n">
        <v>0</v>
      </c>
      <c r="AA134" s="29" t="n">
        <v>0</v>
      </c>
      <c r="AB134" s="29" t="n">
        <v>0</v>
      </c>
      <c r="AC134" s="29" t="n">
        <v>0</v>
      </c>
      <c r="AD134" s="30" t="n">
        <v>553.6</v>
      </c>
      <c r="AE134" s="30" t="n">
        <v>158.6</v>
      </c>
      <c r="AF134" s="30" t="n">
        <v>27.7</v>
      </c>
      <c r="AG134" s="30" t="n">
        <v>367.3</v>
      </c>
      <c r="AH134" s="30" t="n">
        <v>553.6</v>
      </c>
      <c r="AI134" s="30" t="n">
        <v>158.6</v>
      </c>
      <c r="AJ134" s="30" t="n">
        <v>27.7</v>
      </c>
      <c r="AK134" s="30" t="n">
        <v>367.3</v>
      </c>
      <c r="AL134" s="30" t="n">
        <v>0</v>
      </c>
      <c r="AM134" s="30" t="n">
        <v>0</v>
      </c>
      <c r="AN134" s="30" t="n">
        <v>0</v>
      </c>
      <c r="AO134" s="30" t="n">
        <v>0</v>
      </c>
      <c r="AP134" s="30" t="n">
        <v>0</v>
      </c>
      <c r="AQ134" s="30" t="n">
        <v>0</v>
      </c>
      <c r="AR134" s="30" t="n">
        <v>0</v>
      </c>
      <c r="AS134" s="30" t="n">
        <v>0</v>
      </c>
      <c r="AT134" s="30" t="n">
        <v>0</v>
      </c>
      <c r="AU134" s="30" t="n">
        <v>0</v>
      </c>
      <c r="AV134" s="30" t="n">
        <v>0</v>
      </c>
      <c r="AW134" s="30" t="n">
        <v>0</v>
      </c>
    </row>
    <row r="135" customFormat="false" ht="14.25" hidden="false" customHeight="false" outlineLevel="0" collapsed="false">
      <c r="A135" s="26" t="n">
        <v>1</v>
      </c>
      <c r="B135" s="27" t="s">
        <v>90</v>
      </c>
      <c r="C135" s="27" t="s">
        <v>91</v>
      </c>
      <c r="D135" s="28" t="s">
        <v>92</v>
      </c>
      <c r="E135" s="29" t="n">
        <v>15000</v>
      </c>
      <c r="F135" s="29" t="n">
        <v>5121</v>
      </c>
      <c r="G135" s="29" t="n">
        <v>0</v>
      </c>
      <c r="H135" s="29" t="n">
        <v>9879</v>
      </c>
      <c r="I135" s="29" t="n">
        <v>3659</v>
      </c>
      <c r="J135" s="29" t="n">
        <v>3750</v>
      </c>
      <c r="K135" s="29" t="n">
        <v>1280</v>
      </c>
      <c r="L135" s="29" t="n">
        <v>0</v>
      </c>
      <c r="M135" s="29" t="n">
        <v>2470</v>
      </c>
      <c r="N135" s="29" t="n">
        <v>915</v>
      </c>
      <c r="O135" s="29" t="n">
        <v>3750</v>
      </c>
      <c r="P135" s="29" t="n">
        <v>1280</v>
      </c>
      <c r="Q135" s="29" t="n">
        <v>0</v>
      </c>
      <c r="R135" s="29" t="n">
        <v>2470</v>
      </c>
      <c r="S135" s="29" t="n">
        <v>915</v>
      </c>
      <c r="T135" s="29" t="n">
        <v>3750</v>
      </c>
      <c r="U135" s="29" t="n">
        <v>1280</v>
      </c>
      <c r="V135" s="29" t="n">
        <v>0</v>
      </c>
      <c r="W135" s="29" t="n">
        <v>2470</v>
      </c>
      <c r="X135" s="29" t="n">
        <v>915</v>
      </c>
      <c r="Y135" s="29" t="n">
        <v>3750</v>
      </c>
      <c r="Z135" s="29" t="n">
        <v>1281</v>
      </c>
      <c r="AA135" s="29" t="n">
        <v>0</v>
      </c>
      <c r="AB135" s="29" t="n">
        <v>2469</v>
      </c>
      <c r="AC135" s="29" t="n">
        <v>914</v>
      </c>
      <c r="AD135" s="30" t="n">
        <v>9732.8</v>
      </c>
      <c r="AE135" s="30" t="n">
        <v>3105.4</v>
      </c>
      <c r="AF135" s="30" t="n">
        <v>0</v>
      </c>
      <c r="AG135" s="30" t="n">
        <v>6627.4</v>
      </c>
      <c r="AH135" s="30" t="n">
        <v>2433.2</v>
      </c>
      <c r="AI135" s="30" t="n">
        <v>776.2</v>
      </c>
      <c r="AJ135" s="30" t="n">
        <v>0</v>
      </c>
      <c r="AK135" s="30" t="n">
        <v>1657</v>
      </c>
      <c r="AL135" s="30" t="n">
        <v>2433.2</v>
      </c>
      <c r="AM135" s="30" t="n">
        <v>776.2</v>
      </c>
      <c r="AN135" s="30" t="n">
        <v>0</v>
      </c>
      <c r="AO135" s="30" t="n">
        <v>1657</v>
      </c>
      <c r="AP135" s="30" t="n">
        <v>2433.2</v>
      </c>
      <c r="AQ135" s="30" t="n">
        <v>776.2</v>
      </c>
      <c r="AR135" s="30" t="n">
        <v>0</v>
      </c>
      <c r="AS135" s="30" t="n">
        <v>1657</v>
      </c>
      <c r="AT135" s="30" t="n">
        <v>2433.2</v>
      </c>
      <c r="AU135" s="30" t="n">
        <v>776.8</v>
      </c>
      <c r="AV135" s="30" t="n">
        <v>0</v>
      </c>
      <c r="AW135" s="30" t="n">
        <v>1656.4</v>
      </c>
    </row>
    <row r="136" customFormat="false" ht="14.25" hidden="false" customHeight="false" outlineLevel="0" collapsed="false">
      <c r="A136" s="26" t="n">
        <v>2</v>
      </c>
      <c r="B136" s="27" t="s">
        <v>90</v>
      </c>
      <c r="C136" s="27" t="s">
        <v>37</v>
      </c>
      <c r="D136" s="28" t="s">
        <v>38</v>
      </c>
      <c r="E136" s="29" t="n">
        <v>4288</v>
      </c>
      <c r="F136" s="29" t="n">
        <v>1433</v>
      </c>
      <c r="G136" s="29" t="n">
        <v>0</v>
      </c>
      <c r="H136" s="29" t="n">
        <v>2855</v>
      </c>
      <c r="I136" s="29" t="n">
        <v>1427</v>
      </c>
      <c r="J136" s="29" t="n">
        <v>1072</v>
      </c>
      <c r="K136" s="29" t="n">
        <v>358</v>
      </c>
      <c r="L136" s="29" t="n">
        <v>0</v>
      </c>
      <c r="M136" s="29" t="n">
        <v>714</v>
      </c>
      <c r="N136" s="29" t="n">
        <v>357</v>
      </c>
      <c r="O136" s="29" t="n">
        <v>1072</v>
      </c>
      <c r="P136" s="29" t="n">
        <v>358</v>
      </c>
      <c r="Q136" s="29" t="n">
        <v>0</v>
      </c>
      <c r="R136" s="29" t="n">
        <v>714</v>
      </c>
      <c r="S136" s="29" t="n">
        <v>357</v>
      </c>
      <c r="T136" s="29" t="n">
        <v>1072</v>
      </c>
      <c r="U136" s="29" t="n">
        <v>358</v>
      </c>
      <c r="V136" s="29" t="n">
        <v>0</v>
      </c>
      <c r="W136" s="29" t="n">
        <v>714</v>
      </c>
      <c r="X136" s="29" t="n">
        <v>357</v>
      </c>
      <c r="Y136" s="29" t="n">
        <v>1072</v>
      </c>
      <c r="Z136" s="29" t="n">
        <v>359</v>
      </c>
      <c r="AA136" s="29" t="n">
        <v>0</v>
      </c>
      <c r="AB136" s="29" t="n">
        <v>713</v>
      </c>
      <c r="AC136" s="29" t="n">
        <v>356</v>
      </c>
      <c r="AD136" s="30" t="n">
        <v>2733</v>
      </c>
      <c r="AE136" s="30" t="n">
        <v>822.5</v>
      </c>
      <c r="AF136" s="30" t="n">
        <v>0</v>
      </c>
      <c r="AG136" s="30" t="n">
        <v>1910.5</v>
      </c>
      <c r="AH136" s="30" t="n">
        <v>683.3</v>
      </c>
      <c r="AI136" s="30" t="n">
        <v>205.5</v>
      </c>
      <c r="AJ136" s="30" t="n">
        <v>0</v>
      </c>
      <c r="AK136" s="30" t="n">
        <v>477.8</v>
      </c>
      <c r="AL136" s="30" t="n">
        <v>683.3</v>
      </c>
      <c r="AM136" s="30" t="n">
        <v>205.5</v>
      </c>
      <c r="AN136" s="30" t="n">
        <v>0</v>
      </c>
      <c r="AO136" s="30" t="n">
        <v>477.8</v>
      </c>
      <c r="AP136" s="30" t="n">
        <v>683.3</v>
      </c>
      <c r="AQ136" s="30" t="n">
        <v>205.5</v>
      </c>
      <c r="AR136" s="30" t="n">
        <v>0</v>
      </c>
      <c r="AS136" s="30" t="n">
        <v>477.8</v>
      </c>
      <c r="AT136" s="30" t="n">
        <v>683.1</v>
      </c>
      <c r="AU136" s="30" t="n">
        <v>206</v>
      </c>
      <c r="AV136" s="30" t="n">
        <v>0</v>
      </c>
      <c r="AW136" s="30" t="n">
        <v>477.1</v>
      </c>
    </row>
    <row r="137" customFormat="false" ht="14.25" hidden="false" customHeight="false" outlineLevel="0" collapsed="false">
      <c r="A137" s="26" t="n">
        <v>2</v>
      </c>
      <c r="B137" s="27" t="s">
        <v>90</v>
      </c>
      <c r="C137" s="27" t="s">
        <v>39</v>
      </c>
      <c r="D137" s="28" t="s">
        <v>40</v>
      </c>
      <c r="E137" s="29" t="n">
        <v>472</v>
      </c>
      <c r="F137" s="29" t="n">
        <v>176</v>
      </c>
      <c r="G137" s="29" t="n">
        <v>0</v>
      </c>
      <c r="H137" s="29" t="n">
        <v>296</v>
      </c>
      <c r="I137" s="29" t="n">
        <v>148</v>
      </c>
      <c r="J137" s="29" t="n">
        <v>118</v>
      </c>
      <c r="K137" s="29" t="n">
        <v>44</v>
      </c>
      <c r="L137" s="29" t="n">
        <v>0</v>
      </c>
      <c r="M137" s="29" t="n">
        <v>74</v>
      </c>
      <c r="N137" s="29" t="n">
        <v>37</v>
      </c>
      <c r="O137" s="29" t="n">
        <v>118</v>
      </c>
      <c r="P137" s="29" t="n">
        <v>44</v>
      </c>
      <c r="Q137" s="29" t="n">
        <v>0</v>
      </c>
      <c r="R137" s="29" t="n">
        <v>74</v>
      </c>
      <c r="S137" s="29" t="n">
        <v>37</v>
      </c>
      <c r="T137" s="29" t="n">
        <v>118</v>
      </c>
      <c r="U137" s="29" t="n">
        <v>44</v>
      </c>
      <c r="V137" s="29" t="n">
        <v>0</v>
      </c>
      <c r="W137" s="29" t="n">
        <v>74</v>
      </c>
      <c r="X137" s="29" t="n">
        <v>37</v>
      </c>
      <c r="Y137" s="29" t="n">
        <v>118</v>
      </c>
      <c r="Z137" s="29" t="n">
        <v>44</v>
      </c>
      <c r="AA137" s="29" t="n">
        <v>0</v>
      </c>
      <c r="AB137" s="29" t="n">
        <v>74</v>
      </c>
      <c r="AC137" s="29" t="n">
        <v>37</v>
      </c>
      <c r="AD137" s="30" t="n">
        <v>300.8</v>
      </c>
      <c r="AE137" s="30" t="n">
        <v>94.8</v>
      </c>
      <c r="AF137" s="30" t="n">
        <v>0</v>
      </c>
      <c r="AG137" s="30" t="n">
        <v>206</v>
      </c>
      <c r="AH137" s="30" t="n">
        <v>75.2</v>
      </c>
      <c r="AI137" s="30" t="n">
        <v>23.7</v>
      </c>
      <c r="AJ137" s="30" t="n">
        <v>0</v>
      </c>
      <c r="AK137" s="30" t="n">
        <v>51.5</v>
      </c>
      <c r="AL137" s="30" t="n">
        <v>75.2</v>
      </c>
      <c r="AM137" s="30" t="n">
        <v>23.7</v>
      </c>
      <c r="AN137" s="30" t="n">
        <v>0</v>
      </c>
      <c r="AO137" s="30" t="n">
        <v>51.5</v>
      </c>
      <c r="AP137" s="30" t="n">
        <v>75.2</v>
      </c>
      <c r="AQ137" s="30" t="n">
        <v>23.7</v>
      </c>
      <c r="AR137" s="30" t="n">
        <v>0</v>
      </c>
      <c r="AS137" s="30" t="n">
        <v>51.5</v>
      </c>
      <c r="AT137" s="30" t="n">
        <v>75.2</v>
      </c>
      <c r="AU137" s="30" t="n">
        <v>23.7</v>
      </c>
      <c r="AV137" s="30" t="n">
        <v>0</v>
      </c>
      <c r="AW137" s="30" t="n">
        <v>51.5</v>
      </c>
    </row>
    <row r="138" customFormat="false" ht="14.25" hidden="false" customHeight="false" outlineLevel="0" collapsed="false">
      <c r="A138" s="26" t="n">
        <v>2</v>
      </c>
      <c r="B138" s="27" t="s">
        <v>90</v>
      </c>
      <c r="C138" s="27" t="s">
        <v>41</v>
      </c>
      <c r="D138" s="28" t="s">
        <v>42</v>
      </c>
      <c r="E138" s="29" t="n">
        <v>3640</v>
      </c>
      <c r="F138" s="29" t="n">
        <v>1280</v>
      </c>
      <c r="G138" s="29" t="n">
        <v>0</v>
      </c>
      <c r="H138" s="29" t="n">
        <v>2360</v>
      </c>
      <c r="I138" s="29" t="n">
        <v>1180</v>
      </c>
      <c r="J138" s="29" t="n">
        <v>910</v>
      </c>
      <c r="K138" s="29" t="n">
        <v>320</v>
      </c>
      <c r="L138" s="29" t="n">
        <v>0</v>
      </c>
      <c r="M138" s="29" t="n">
        <v>590</v>
      </c>
      <c r="N138" s="29" t="n">
        <v>295</v>
      </c>
      <c r="O138" s="29" t="n">
        <v>910</v>
      </c>
      <c r="P138" s="29" t="n">
        <v>320</v>
      </c>
      <c r="Q138" s="29" t="n">
        <v>0</v>
      </c>
      <c r="R138" s="29" t="n">
        <v>590</v>
      </c>
      <c r="S138" s="29" t="n">
        <v>295</v>
      </c>
      <c r="T138" s="29" t="n">
        <v>910</v>
      </c>
      <c r="U138" s="29" t="n">
        <v>320</v>
      </c>
      <c r="V138" s="29" t="n">
        <v>0</v>
      </c>
      <c r="W138" s="29" t="n">
        <v>590</v>
      </c>
      <c r="X138" s="29" t="n">
        <v>295</v>
      </c>
      <c r="Y138" s="29" t="n">
        <v>910</v>
      </c>
      <c r="Z138" s="29" t="n">
        <v>320</v>
      </c>
      <c r="AA138" s="29" t="n">
        <v>0</v>
      </c>
      <c r="AB138" s="29" t="n">
        <v>590</v>
      </c>
      <c r="AC138" s="29" t="n">
        <v>295</v>
      </c>
      <c r="AD138" s="30" t="n">
        <v>2227.9</v>
      </c>
      <c r="AE138" s="30" t="n">
        <v>657.9</v>
      </c>
      <c r="AF138" s="30" t="n">
        <v>0</v>
      </c>
      <c r="AG138" s="30" t="n">
        <v>1570</v>
      </c>
      <c r="AH138" s="30" t="n">
        <v>557</v>
      </c>
      <c r="AI138" s="30" t="n">
        <v>164.5</v>
      </c>
      <c r="AJ138" s="30" t="n">
        <v>0</v>
      </c>
      <c r="AK138" s="30" t="n">
        <v>392.5</v>
      </c>
      <c r="AL138" s="30" t="n">
        <v>557</v>
      </c>
      <c r="AM138" s="30" t="n">
        <v>164.5</v>
      </c>
      <c r="AN138" s="30" t="n">
        <v>0</v>
      </c>
      <c r="AO138" s="30" t="n">
        <v>392.5</v>
      </c>
      <c r="AP138" s="30" t="n">
        <v>557</v>
      </c>
      <c r="AQ138" s="30" t="n">
        <v>164.5</v>
      </c>
      <c r="AR138" s="30" t="n">
        <v>0</v>
      </c>
      <c r="AS138" s="30" t="n">
        <v>392.5</v>
      </c>
      <c r="AT138" s="30" t="n">
        <v>556.9</v>
      </c>
      <c r="AU138" s="30" t="n">
        <v>164.4</v>
      </c>
      <c r="AV138" s="30" t="n">
        <v>0</v>
      </c>
      <c r="AW138" s="30" t="n">
        <v>392.5</v>
      </c>
    </row>
    <row r="139" customFormat="false" ht="28.5" hidden="false" customHeight="false" outlineLevel="0" collapsed="false">
      <c r="A139" s="26" t="n">
        <v>2</v>
      </c>
      <c r="B139" s="27" t="s">
        <v>90</v>
      </c>
      <c r="C139" s="27" t="s">
        <v>43</v>
      </c>
      <c r="D139" s="28" t="s">
        <v>44</v>
      </c>
      <c r="E139" s="29" t="n">
        <v>6371</v>
      </c>
      <c r="F139" s="29" t="n">
        <v>2148</v>
      </c>
      <c r="G139" s="29" t="n">
        <v>0</v>
      </c>
      <c r="H139" s="29" t="n">
        <v>4223</v>
      </c>
      <c r="I139" s="29" t="n">
        <v>832</v>
      </c>
      <c r="J139" s="29" t="n">
        <v>1550</v>
      </c>
      <c r="K139" s="29" t="n">
        <v>525</v>
      </c>
      <c r="L139" s="29" t="n">
        <v>0</v>
      </c>
      <c r="M139" s="29" t="n">
        <v>1025</v>
      </c>
      <c r="N139" s="29" t="n">
        <v>193</v>
      </c>
      <c r="O139" s="29" t="n">
        <v>1607</v>
      </c>
      <c r="P139" s="29" t="n">
        <v>541</v>
      </c>
      <c r="Q139" s="29" t="n">
        <v>0</v>
      </c>
      <c r="R139" s="29" t="n">
        <v>1066</v>
      </c>
      <c r="S139" s="29" t="n">
        <v>213</v>
      </c>
      <c r="T139" s="29" t="n">
        <v>1607</v>
      </c>
      <c r="U139" s="29" t="n">
        <v>541</v>
      </c>
      <c r="V139" s="29" t="n">
        <v>0</v>
      </c>
      <c r="W139" s="29" t="n">
        <v>1066</v>
      </c>
      <c r="X139" s="29" t="n">
        <v>213</v>
      </c>
      <c r="Y139" s="29" t="n">
        <v>1607</v>
      </c>
      <c r="Z139" s="29" t="n">
        <v>541</v>
      </c>
      <c r="AA139" s="29" t="n">
        <v>0</v>
      </c>
      <c r="AB139" s="29" t="n">
        <v>1066</v>
      </c>
      <c r="AC139" s="29" t="n">
        <v>213</v>
      </c>
      <c r="AD139" s="30" t="n">
        <v>4323.3</v>
      </c>
      <c r="AE139" s="30" t="n">
        <v>1479.3</v>
      </c>
      <c r="AF139" s="30" t="n">
        <v>0</v>
      </c>
      <c r="AG139" s="30" t="n">
        <v>2844</v>
      </c>
      <c r="AH139" s="30" t="n">
        <v>1051.8</v>
      </c>
      <c r="AI139" s="30" t="n">
        <v>361.3</v>
      </c>
      <c r="AJ139" s="30" t="n">
        <v>0</v>
      </c>
      <c r="AK139" s="30" t="n">
        <v>690.5</v>
      </c>
      <c r="AL139" s="30" t="n">
        <v>1090.4</v>
      </c>
      <c r="AM139" s="30" t="n">
        <v>372.6</v>
      </c>
      <c r="AN139" s="30" t="n">
        <v>0</v>
      </c>
      <c r="AO139" s="30" t="n">
        <v>717.8</v>
      </c>
      <c r="AP139" s="30" t="n">
        <v>1090.4</v>
      </c>
      <c r="AQ139" s="30" t="n">
        <v>372.6</v>
      </c>
      <c r="AR139" s="30" t="n">
        <v>0</v>
      </c>
      <c r="AS139" s="30" t="n">
        <v>717.8</v>
      </c>
      <c r="AT139" s="30" t="n">
        <v>1090.7</v>
      </c>
      <c r="AU139" s="30" t="n">
        <v>372.8</v>
      </c>
      <c r="AV139" s="30" t="n">
        <v>0</v>
      </c>
      <c r="AW139" s="30" t="n">
        <v>717.9</v>
      </c>
    </row>
    <row r="140" customFormat="false" ht="14.25" hidden="false" customHeight="false" outlineLevel="0" collapsed="false">
      <c r="A140" s="26" t="n">
        <v>2</v>
      </c>
      <c r="B140" s="27" t="s">
        <v>90</v>
      </c>
      <c r="C140" s="27" t="s">
        <v>45</v>
      </c>
      <c r="D140" s="28" t="s">
        <v>46</v>
      </c>
      <c r="E140" s="29" t="n">
        <v>172</v>
      </c>
      <c r="F140" s="29" t="n">
        <v>68</v>
      </c>
      <c r="G140" s="29" t="n">
        <v>0</v>
      </c>
      <c r="H140" s="29" t="n">
        <v>104</v>
      </c>
      <c r="I140" s="29" t="n">
        <v>52</v>
      </c>
      <c r="J140" s="29" t="n">
        <v>43</v>
      </c>
      <c r="K140" s="29" t="n">
        <v>17</v>
      </c>
      <c r="L140" s="29" t="n">
        <v>0</v>
      </c>
      <c r="M140" s="29" t="n">
        <v>26</v>
      </c>
      <c r="N140" s="29" t="n">
        <v>13</v>
      </c>
      <c r="O140" s="29" t="n">
        <v>43</v>
      </c>
      <c r="P140" s="29" t="n">
        <v>17</v>
      </c>
      <c r="Q140" s="29" t="n">
        <v>0</v>
      </c>
      <c r="R140" s="29" t="n">
        <v>26</v>
      </c>
      <c r="S140" s="29" t="n">
        <v>13</v>
      </c>
      <c r="T140" s="29" t="n">
        <v>43</v>
      </c>
      <c r="U140" s="29" t="n">
        <v>17</v>
      </c>
      <c r="V140" s="29" t="n">
        <v>0</v>
      </c>
      <c r="W140" s="29" t="n">
        <v>26</v>
      </c>
      <c r="X140" s="29" t="n">
        <v>13</v>
      </c>
      <c r="Y140" s="29" t="n">
        <v>43</v>
      </c>
      <c r="Z140" s="29" t="n">
        <v>17</v>
      </c>
      <c r="AA140" s="29" t="n">
        <v>0</v>
      </c>
      <c r="AB140" s="29" t="n">
        <v>26</v>
      </c>
      <c r="AC140" s="29" t="n">
        <v>13</v>
      </c>
      <c r="AD140" s="30" t="n">
        <v>109.2</v>
      </c>
      <c r="AE140" s="30" t="n">
        <v>39.6</v>
      </c>
      <c r="AF140" s="30" t="n">
        <v>0</v>
      </c>
      <c r="AG140" s="30" t="n">
        <v>69.6</v>
      </c>
      <c r="AH140" s="30" t="n">
        <v>27.3</v>
      </c>
      <c r="AI140" s="30" t="n">
        <v>9.9</v>
      </c>
      <c r="AJ140" s="30" t="n">
        <v>0</v>
      </c>
      <c r="AK140" s="30" t="n">
        <v>17.4</v>
      </c>
      <c r="AL140" s="30" t="n">
        <v>27.3</v>
      </c>
      <c r="AM140" s="30" t="n">
        <v>9.9</v>
      </c>
      <c r="AN140" s="30" t="n">
        <v>0</v>
      </c>
      <c r="AO140" s="30" t="n">
        <v>17.4</v>
      </c>
      <c r="AP140" s="30" t="n">
        <v>27.3</v>
      </c>
      <c r="AQ140" s="30" t="n">
        <v>9.9</v>
      </c>
      <c r="AR140" s="30" t="n">
        <v>0</v>
      </c>
      <c r="AS140" s="30" t="n">
        <v>17.4</v>
      </c>
      <c r="AT140" s="30" t="n">
        <v>27.3</v>
      </c>
      <c r="AU140" s="30" t="n">
        <v>9.9</v>
      </c>
      <c r="AV140" s="30" t="n">
        <v>0</v>
      </c>
      <c r="AW140" s="30" t="n">
        <v>17.4</v>
      </c>
    </row>
    <row r="141" customFormat="false" ht="14.25" hidden="false" customHeight="false" outlineLevel="0" collapsed="false">
      <c r="A141" s="26" t="n">
        <v>2</v>
      </c>
      <c r="B141" s="27" t="s">
        <v>90</v>
      </c>
      <c r="C141" s="27" t="s">
        <v>47</v>
      </c>
      <c r="D141" s="28" t="s">
        <v>48</v>
      </c>
      <c r="E141" s="29" t="n">
        <v>57</v>
      </c>
      <c r="F141" s="29" t="n">
        <v>16</v>
      </c>
      <c r="G141" s="29" t="n">
        <v>0</v>
      </c>
      <c r="H141" s="29" t="n">
        <v>41</v>
      </c>
      <c r="I141" s="29" t="n">
        <v>20</v>
      </c>
      <c r="J141" s="29" t="n">
        <v>57</v>
      </c>
      <c r="K141" s="29" t="n">
        <v>16</v>
      </c>
      <c r="L141" s="29" t="n">
        <v>0</v>
      </c>
      <c r="M141" s="29" t="n">
        <v>41</v>
      </c>
      <c r="N141" s="29" t="n">
        <v>20</v>
      </c>
      <c r="O141" s="29" t="n">
        <v>0</v>
      </c>
      <c r="P141" s="29" t="n">
        <v>0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  <c r="V141" s="29" t="n">
        <v>0</v>
      </c>
      <c r="W141" s="29" t="n">
        <v>0</v>
      </c>
      <c r="X141" s="29" t="n">
        <v>0</v>
      </c>
      <c r="Y141" s="29" t="n">
        <v>0</v>
      </c>
      <c r="Z141" s="29" t="n">
        <v>0</v>
      </c>
      <c r="AA141" s="29" t="n">
        <v>0</v>
      </c>
      <c r="AB141" s="29" t="n">
        <v>0</v>
      </c>
      <c r="AC141" s="29" t="n">
        <v>0</v>
      </c>
      <c r="AD141" s="30" t="n">
        <v>38.6</v>
      </c>
      <c r="AE141" s="30" t="n">
        <v>11.3</v>
      </c>
      <c r="AF141" s="30" t="n">
        <v>0</v>
      </c>
      <c r="AG141" s="30" t="n">
        <v>27.3</v>
      </c>
      <c r="AH141" s="30" t="n">
        <v>38.6</v>
      </c>
      <c r="AI141" s="30" t="n">
        <v>11.3</v>
      </c>
      <c r="AJ141" s="30" t="n">
        <v>0</v>
      </c>
      <c r="AK141" s="30" t="n">
        <v>27.3</v>
      </c>
      <c r="AL141" s="30" t="n">
        <v>0</v>
      </c>
      <c r="AM141" s="30" t="n">
        <v>0</v>
      </c>
      <c r="AN141" s="30" t="n">
        <v>0</v>
      </c>
      <c r="AO141" s="30" t="n">
        <v>0</v>
      </c>
      <c r="AP141" s="30" t="n">
        <v>0</v>
      </c>
      <c r="AQ141" s="30" t="n">
        <v>0</v>
      </c>
      <c r="AR141" s="30" t="n">
        <v>0</v>
      </c>
      <c r="AS141" s="30" t="n">
        <v>0</v>
      </c>
      <c r="AT141" s="30" t="n">
        <v>0</v>
      </c>
      <c r="AU141" s="30" t="n">
        <v>0</v>
      </c>
      <c r="AV141" s="30" t="n">
        <v>0</v>
      </c>
      <c r="AW141" s="30" t="n">
        <v>0</v>
      </c>
    </row>
    <row r="142" customFormat="false" ht="14.25" hidden="false" customHeight="false" outlineLevel="0" collapsed="false">
      <c r="A142" s="26" t="n">
        <v>1</v>
      </c>
      <c r="B142" s="27" t="s">
        <v>93</v>
      </c>
      <c r="C142" s="27" t="s">
        <v>94</v>
      </c>
      <c r="D142" s="28" t="s">
        <v>95</v>
      </c>
      <c r="E142" s="29" t="n">
        <v>863464</v>
      </c>
      <c r="F142" s="29" t="n">
        <v>209938</v>
      </c>
      <c r="G142" s="29" t="n">
        <v>65841</v>
      </c>
      <c r="H142" s="29" t="n">
        <v>587685</v>
      </c>
      <c r="I142" s="29" t="n">
        <v>217661</v>
      </c>
      <c r="J142" s="29" t="n">
        <v>224501</v>
      </c>
      <c r="K142" s="29" t="n">
        <v>54584</v>
      </c>
      <c r="L142" s="29" t="n">
        <v>17119</v>
      </c>
      <c r="M142" s="29" t="n">
        <v>152798</v>
      </c>
      <c r="N142" s="29" t="n">
        <v>56592</v>
      </c>
      <c r="O142" s="29" t="n">
        <v>207231</v>
      </c>
      <c r="P142" s="29" t="n">
        <v>50385</v>
      </c>
      <c r="Q142" s="29" t="n">
        <v>15802</v>
      </c>
      <c r="R142" s="29" t="n">
        <v>141044</v>
      </c>
      <c r="S142" s="29" t="n">
        <v>52239</v>
      </c>
      <c r="T142" s="29" t="n">
        <v>207231</v>
      </c>
      <c r="U142" s="29" t="n">
        <v>50385</v>
      </c>
      <c r="V142" s="29" t="n">
        <v>15802</v>
      </c>
      <c r="W142" s="29" t="n">
        <v>141044</v>
      </c>
      <c r="X142" s="29" t="n">
        <v>52239</v>
      </c>
      <c r="Y142" s="29" t="n">
        <v>224501</v>
      </c>
      <c r="Z142" s="29" t="n">
        <v>54584</v>
      </c>
      <c r="AA142" s="29" t="n">
        <v>17118</v>
      </c>
      <c r="AB142" s="29" t="n">
        <v>152799</v>
      </c>
      <c r="AC142" s="29" t="n">
        <v>56591</v>
      </c>
      <c r="AD142" s="30" t="n">
        <v>390714.5</v>
      </c>
      <c r="AE142" s="30" t="n">
        <v>132664.2</v>
      </c>
      <c r="AF142" s="30" t="n">
        <v>42856.8</v>
      </c>
      <c r="AG142" s="30" t="n">
        <v>215193.5</v>
      </c>
      <c r="AH142" s="30" t="n">
        <v>99321.8</v>
      </c>
      <c r="AI142" s="30" t="n">
        <v>34492.8</v>
      </c>
      <c r="AJ142" s="30" t="n">
        <v>11143</v>
      </c>
      <c r="AK142" s="30" t="n">
        <v>53686</v>
      </c>
      <c r="AL142" s="30" t="n">
        <v>91318.3</v>
      </c>
      <c r="AM142" s="30" t="n">
        <v>31839.3</v>
      </c>
      <c r="AN142" s="30" t="n">
        <v>10285.7</v>
      </c>
      <c r="AO142" s="30" t="n">
        <v>49193.3</v>
      </c>
      <c r="AP142" s="30" t="n">
        <v>96035.5</v>
      </c>
      <c r="AQ142" s="30" t="n">
        <v>31839.3</v>
      </c>
      <c r="AR142" s="30" t="n">
        <v>10285.7</v>
      </c>
      <c r="AS142" s="30" t="n">
        <v>53910.5</v>
      </c>
      <c r="AT142" s="30" t="n">
        <v>104038.9</v>
      </c>
      <c r="AU142" s="30" t="n">
        <v>34492.8</v>
      </c>
      <c r="AV142" s="30" t="n">
        <v>11142.4</v>
      </c>
      <c r="AW142" s="30" t="n">
        <v>58403.7</v>
      </c>
    </row>
    <row r="143" customFormat="false" ht="14.25" hidden="false" customHeight="false" outlineLevel="0" collapsed="false">
      <c r="A143" s="26" t="n">
        <v>2</v>
      </c>
      <c r="B143" s="27" t="s">
        <v>93</v>
      </c>
      <c r="C143" s="27" t="s">
        <v>37</v>
      </c>
      <c r="D143" s="28" t="s">
        <v>38</v>
      </c>
      <c r="E143" s="29" t="n">
        <v>506053</v>
      </c>
      <c r="F143" s="29" t="n">
        <v>123924</v>
      </c>
      <c r="G143" s="29" t="n">
        <v>37804</v>
      </c>
      <c r="H143" s="29" t="n">
        <v>344325</v>
      </c>
      <c r="I143" s="29" t="n">
        <v>95987</v>
      </c>
      <c r="J143" s="29" t="n">
        <v>131573</v>
      </c>
      <c r="K143" s="29" t="n">
        <v>32220</v>
      </c>
      <c r="L143" s="29" t="n">
        <v>9829</v>
      </c>
      <c r="M143" s="29" t="n">
        <v>89524</v>
      </c>
      <c r="N143" s="29" t="n">
        <v>24957</v>
      </c>
      <c r="O143" s="29" t="n">
        <v>121453</v>
      </c>
      <c r="P143" s="29" t="n">
        <v>29742</v>
      </c>
      <c r="Q143" s="29" t="n">
        <v>9073</v>
      </c>
      <c r="R143" s="29" t="n">
        <v>82638</v>
      </c>
      <c r="S143" s="29" t="n">
        <v>23037</v>
      </c>
      <c r="T143" s="29" t="n">
        <v>121453</v>
      </c>
      <c r="U143" s="29" t="n">
        <v>29742</v>
      </c>
      <c r="V143" s="29" t="n">
        <v>9073</v>
      </c>
      <c r="W143" s="29" t="n">
        <v>82638</v>
      </c>
      <c r="X143" s="29" t="n">
        <v>23037</v>
      </c>
      <c r="Y143" s="29" t="n">
        <v>131574</v>
      </c>
      <c r="Z143" s="29" t="n">
        <v>32220</v>
      </c>
      <c r="AA143" s="29" t="n">
        <v>9829</v>
      </c>
      <c r="AB143" s="29" t="n">
        <v>89525</v>
      </c>
      <c r="AC143" s="29" t="n">
        <v>24956</v>
      </c>
      <c r="AD143" s="30" t="n">
        <v>229657.4</v>
      </c>
      <c r="AE143" s="30" t="n">
        <v>78500.2</v>
      </c>
      <c r="AF143" s="30" t="n">
        <v>24608.6</v>
      </c>
      <c r="AG143" s="30" t="n">
        <v>126548.6</v>
      </c>
      <c r="AH143" s="30" t="n">
        <v>58378.9</v>
      </c>
      <c r="AI143" s="30" t="n">
        <v>20409.9</v>
      </c>
      <c r="AJ143" s="30" t="n">
        <v>6398.3</v>
      </c>
      <c r="AK143" s="30" t="n">
        <v>31570.7</v>
      </c>
      <c r="AL143" s="30" t="n">
        <v>53675.4</v>
      </c>
      <c r="AM143" s="30" t="n">
        <v>18840.2</v>
      </c>
      <c r="AN143" s="30" t="n">
        <v>5906</v>
      </c>
      <c r="AO143" s="30" t="n">
        <v>28929.2</v>
      </c>
      <c r="AP143" s="30" t="n">
        <v>56449.4</v>
      </c>
      <c r="AQ143" s="30" t="n">
        <v>18840.2</v>
      </c>
      <c r="AR143" s="30" t="n">
        <v>5906</v>
      </c>
      <c r="AS143" s="30" t="n">
        <v>31703.2</v>
      </c>
      <c r="AT143" s="30" t="n">
        <v>61153.7</v>
      </c>
      <c r="AU143" s="30" t="n">
        <v>20409.9</v>
      </c>
      <c r="AV143" s="30" t="n">
        <v>6398.3</v>
      </c>
      <c r="AW143" s="30" t="n">
        <v>34345.5</v>
      </c>
    </row>
    <row r="144" customFormat="false" ht="14.25" hidden="false" customHeight="false" outlineLevel="0" collapsed="false">
      <c r="A144" s="26" t="n">
        <v>2</v>
      </c>
      <c r="B144" s="27" t="s">
        <v>93</v>
      </c>
      <c r="C144" s="27" t="s">
        <v>39</v>
      </c>
      <c r="D144" s="28" t="s">
        <v>40</v>
      </c>
      <c r="E144" s="29" t="n">
        <v>115701</v>
      </c>
      <c r="F144" s="29" t="n">
        <v>30526</v>
      </c>
      <c r="G144" s="29" t="n">
        <v>9541</v>
      </c>
      <c r="H144" s="29" t="n">
        <v>75634</v>
      </c>
      <c r="I144" s="29" t="n">
        <v>37816</v>
      </c>
      <c r="J144" s="29" t="n">
        <v>30083</v>
      </c>
      <c r="K144" s="29" t="n">
        <v>7937</v>
      </c>
      <c r="L144" s="29" t="n">
        <v>2481</v>
      </c>
      <c r="M144" s="29" t="n">
        <v>19665</v>
      </c>
      <c r="N144" s="29" t="n">
        <v>9832</v>
      </c>
      <c r="O144" s="29" t="n">
        <v>27768</v>
      </c>
      <c r="P144" s="29" t="n">
        <v>7326</v>
      </c>
      <c r="Q144" s="29" t="n">
        <v>2290</v>
      </c>
      <c r="R144" s="29" t="n">
        <v>18152</v>
      </c>
      <c r="S144" s="29" t="n">
        <v>9076</v>
      </c>
      <c r="T144" s="29" t="n">
        <v>27768</v>
      </c>
      <c r="U144" s="29" t="n">
        <v>7326</v>
      </c>
      <c r="V144" s="29" t="n">
        <v>2290</v>
      </c>
      <c r="W144" s="29" t="n">
        <v>18152</v>
      </c>
      <c r="X144" s="29" t="n">
        <v>9076</v>
      </c>
      <c r="Y144" s="29" t="n">
        <v>30082</v>
      </c>
      <c r="Z144" s="29" t="n">
        <v>7937</v>
      </c>
      <c r="AA144" s="29" t="n">
        <v>2480</v>
      </c>
      <c r="AB144" s="29" t="n">
        <v>19665</v>
      </c>
      <c r="AC144" s="29" t="n">
        <v>9832</v>
      </c>
      <c r="AD144" s="30" t="n">
        <v>51924.8</v>
      </c>
      <c r="AE144" s="30" t="n">
        <v>18601.2</v>
      </c>
      <c r="AF144" s="30" t="n">
        <v>6196.2</v>
      </c>
      <c r="AG144" s="30" t="n">
        <v>27127.4</v>
      </c>
      <c r="AH144" s="30" t="n">
        <v>13215.5</v>
      </c>
      <c r="AI144" s="30" t="n">
        <v>4836.5</v>
      </c>
      <c r="AJ144" s="30" t="n">
        <v>1611.2</v>
      </c>
      <c r="AK144" s="30" t="n">
        <v>6767.8</v>
      </c>
      <c r="AL144" s="30" t="n">
        <v>12152.6</v>
      </c>
      <c r="AM144" s="30" t="n">
        <v>4464.1</v>
      </c>
      <c r="AN144" s="30" t="n">
        <v>1487.2</v>
      </c>
      <c r="AO144" s="30" t="n">
        <v>6201.3</v>
      </c>
      <c r="AP144" s="30" t="n">
        <v>12747.2</v>
      </c>
      <c r="AQ144" s="30" t="n">
        <v>4464.1</v>
      </c>
      <c r="AR144" s="30" t="n">
        <v>1487.2</v>
      </c>
      <c r="AS144" s="30" t="n">
        <v>6795.9</v>
      </c>
      <c r="AT144" s="30" t="n">
        <v>13809.5</v>
      </c>
      <c r="AU144" s="30" t="n">
        <v>4836.5</v>
      </c>
      <c r="AV144" s="30" t="n">
        <v>1610.6</v>
      </c>
      <c r="AW144" s="30" t="n">
        <v>7362.4</v>
      </c>
    </row>
    <row r="145" customFormat="false" ht="14.25" hidden="false" customHeight="false" outlineLevel="0" collapsed="false">
      <c r="A145" s="26" t="n">
        <v>2</v>
      </c>
      <c r="B145" s="27" t="s">
        <v>93</v>
      </c>
      <c r="C145" s="27" t="s">
        <v>41</v>
      </c>
      <c r="D145" s="28" t="s">
        <v>42</v>
      </c>
      <c r="E145" s="29" t="n">
        <v>147570</v>
      </c>
      <c r="F145" s="29" t="n">
        <v>34200</v>
      </c>
      <c r="G145" s="29" t="n">
        <v>11582</v>
      </c>
      <c r="H145" s="29" t="n">
        <v>101788</v>
      </c>
      <c r="I145" s="29" t="n">
        <v>50892</v>
      </c>
      <c r="J145" s="29" t="n">
        <v>38368</v>
      </c>
      <c r="K145" s="29" t="n">
        <v>8892</v>
      </c>
      <c r="L145" s="29" t="n">
        <v>3011</v>
      </c>
      <c r="M145" s="29" t="n">
        <v>26465</v>
      </c>
      <c r="N145" s="29" t="n">
        <v>13232</v>
      </c>
      <c r="O145" s="29" t="n">
        <v>35417</v>
      </c>
      <c r="P145" s="29" t="n">
        <v>8208</v>
      </c>
      <c r="Q145" s="29" t="n">
        <v>2780</v>
      </c>
      <c r="R145" s="29" t="n">
        <v>24429</v>
      </c>
      <c r="S145" s="29" t="n">
        <v>12214</v>
      </c>
      <c r="T145" s="29" t="n">
        <v>35417</v>
      </c>
      <c r="U145" s="29" t="n">
        <v>8208</v>
      </c>
      <c r="V145" s="29" t="n">
        <v>2780</v>
      </c>
      <c r="W145" s="29" t="n">
        <v>24429</v>
      </c>
      <c r="X145" s="29" t="n">
        <v>12214</v>
      </c>
      <c r="Y145" s="29" t="n">
        <v>38368</v>
      </c>
      <c r="Z145" s="29" t="n">
        <v>8892</v>
      </c>
      <c r="AA145" s="29" t="n">
        <v>3011</v>
      </c>
      <c r="AB145" s="29" t="n">
        <v>26465</v>
      </c>
      <c r="AC145" s="29" t="n">
        <v>13232</v>
      </c>
      <c r="AD145" s="30" t="n">
        <v>66648.1</v>
      </c>
      <c r="AE145" s="30" t="n">
        <v>21678.6</v>
      </c>
      <c r="AF145" s="30" t="n">
        <v>7544.8</v>
      </c>
      <c r="AG145" s="30" t="n">
        <v>37424.7</v>
      </c>
      <c r="AH145" s="30" t="n">
        <v>16934.6</v>
      </c>
      <c r="AI145" s="30" t="n">
        <v>5636.4</v>
      </c>
      <c r="AJ145" s="30" t="n">
        <v>1961.5</v>
      </c>
      <c r="AK145" s="30" t="n">
        <v>9336.7</v>
      </c>
      <c r="AL145" s="30" t="n">
        <v>15569</v>
      </c>
      <c r="AM145" s="30" t="n">
        <v>5202.9</v>
      </c>
      <c r="AN145" s="30" t="n">
        <v>1810.9</v>
      </c>
      <c r="AO145" s="30" t="n">
        <v>8555.2</v>
      </c>
      <c r="AP145" s="30" t="n">
        <v>16389.5</v>
      </c>
      <c r="AQ145" s="30" t="n">
        <v>5202.9</v>
      </c>
      <c r="AR145" s="30" t="n">
        <v>1810.9</v>
      </c>
      <c r="AS145" s="30" t="n">
        <v>9375.7</v>
      </c>
      <c r="AT145" s="30" t="n">
        <v>17755</v>
      </c>
      <c r="AU145" s="30" t="n">
        <v>5636.4</v>
      </c>
      <c r="AV145" s="30" t="n">
        <v>1961.5</v>
      </c>
      <c r="AW145" s="30" t="n">
        <v>10157.1</v>
      </c>
    </row>
    <row r="146" customFormat="false" ht="28.5" hidden="false" customHeight="false" outlineLevel="0" collapsed="false">
      <c r="A146" s="26" t="n">
        <v>2</v>
      </c>
      <c r="B146" s="27" t="s">
        <v>93</v>
      </c>
      <c r="C146" s="27" t="s">
        <v>43</v>
      </c>
      <c r="D146" s="28" t="s">
        <v>44</v>
      </c>
      <c r="E146" s="29" t="n">
        <v>78845</v>
      </c>
      <c r="F146" s="29" t="n">
        <v>17793</v>
      </c>
      <c r="G146" s="29" t="n">
        <v>5773</v>
      </c>
      <c r="H146" s="29" t="n">
        <v>55279</v>
      </c>
      <c r="I146" s="29" t="n">
        <v>27639</v>
      </c>
      <c r="J146" s="29" t="n">
        <v>17041</v>
      </c>
      <c r="K146" s="29" t="n">
        <v>3810</v>
      </c>
      <c r="L146" s="29" t="n">
        <v>1267</v>
      </c>
      <c r="M146" s="29" t="n">
        <v>11964</v>
      </c>
      <c r="N146" s="29" t="n">
        <v>5982</v>
      </c>
      <c r="O146" s="29" t="n">
        <v>20044</v>
      </c>
      <c r="P146" s="29" t="n">
        <v>4535</v>
      </c>
      <c r="Q146" s="29" t="n">
        <v>1461</v>
      </c>
      <c r="R146" s="29" t="n">
        <v>14048</v>
      </c>
      <c r="S146" s="29" t="n">
        <v>7024</v>
      </c>
      <c r="T146" s="29" t="n">
        <v>20044</v>
      </c>
      <c r="U146" s="29" t="n">
        <v>4535</v>
      </c>
      <c r="V146" s="29" t="n">
        <v>1461</v>
      </c>
      <c r="W146" s="29" t="n">
        <v>14048</v>
      </c>
      <c r="X146" s="29" t="n">
        <v>7024</v>
      </c>
      <c r="Y146" s="29" t="n">
        <v>21716</v>
      </c>
      <c r="Z146" s="29" t="n">
        <v>4913</v>
      </c>
      <c r="AA146" s="29" t="n">
        <v>1584</v>
      </c>
      <c r="AB146" s="29" t="n">
        <v>15219</v>
      </c>
      <c r="AC146" s="29" t="n">
        <v>7609</v>
      </c>
      <c r="AD146" s="30" t="n">
        <v>35572.3</v>
      </c>
      <c r="AE146" s="30" t="n">
        <v>11564</v>
      </c>
      <c r="AF146" s="30" t="n">
        <v>3765.7</v>
      </c>
      <c r="AG146" s="30" t="n">
        <v>20242.6</v>
      </c>
      <c r="AH146" s="30" t="n">
        <v>7485.7</v>
      </c>
      <c r="AI146" s="30" t="n">
        <v>2465.1</v>
      </c>
      <c r="AJ146" s="30" t="n">
        <v>827.9</v>
      </c>
      <c r="AK146" s="30" t="n">
        <v>4192.7</v>
      </c>
      <c r="AL146" s="30" t="n">
        <v>8792.2</v>
      </c>
      <c r="AM146" s="30" t="n">
        <v>2951</v>
      </c>
      <c r="AN146" s="30" t="n">
        <v>952.6</v>
      </c>
      <c r="AO146" s="30" t="n">
        <v>4888.6</v>
      </c>
      <c r="AP146" s="30" t="n">
        <v>9261</v>
      </c>
      <c r="AQ146" s="30" t="n">
        <v>2951</v>
      </c>
      <c r="AR146" s="30" t="n">
        <v>952.6</v>
      </c>
      <c r="AS146" s="30" t="n">
        <v>5357.4</v>
      </c>
      <c r="AT146" s="30" t="n">
        <v>10033.4</v>
      </c>
      <c r="AU146" s="30" t="n">
        <v>3196.9</v>
      </c>
      <c r="AV146" s="30" t="n">
        <v>1032.6</v>
      </c>
      <c r="AW146" s="30" t="n">
        <v>5803.9</v>
      </c>
    </row>
    <row r="147" customFormat="false" ht="14.25" hidden="false" customHeight="false" outlineLevel="0" collapsed="false">
      <c r="A147" s="26" t="n">
        <v>2</v>
      </c>
      <c r="B147" s="27" t="s">
        <v>93</v>
      </c>
      <c r="C147" s="27" t="s">
        <v>45</v>
      </c>
      <c r="D147" s="28" t="s">
        <v>46</v>
      </c>
      <c r="E147" s="29" t="n">
        <v>10620</v>
      </c>
      <c r="F147" s="29" t="n">
        <v>2392</v>
      </c>
      <c r="G147" s="29" t="n">
        <v>824</v>
      </c>
      <c r="H147" s="29" t="n">
        <v>7404</v>
      </c>
      <c r="I147" s="29" t="n">
        <v>3700</v>
      </c>
      <c r="J147" s="29" t="n">
        <v>2761</v>
      </c>
      <c r="K147" s="29" t="n">
        <v>622</v>
      </c>
      <c r="L147" s="29" t="n">
        <v>214</v>
      </c>
      <c r="M147" s="29" t="n">
        <v>1925</v>
      </c>
      <c r="N147" s="29" t="n">
        <v>962</v>
      </c>
      <c r="O147" s="29" t="n">
        <v>2549</v>
      </c>
      <c r="P147" s="29" t="n">
        <v>574</v>
      </c>
      <c r="Q147" s="29" t="n">
        <v>198</v>
      </c>
      <c r="R147" s="29" t="n">
        <v>1777</v>
      </c>
      <c r="S147" s="29" t="n">
        <v>888</v>
      </c>
      <c r="T147" s="29" t="n">
        <v>2549</v>
      </c>
      <c r="U147" s="29" t="n">
        <v>574</v>
      </c>
      <c r="V147" s="29" t="n">
        <v>198</v>
      </c>
      <c r="W147" s="29" t="n">
        <v>1777</v>
      </c>
      <c r="X147" s="29" t="n">
        <v>888</v>
      </c>
      <c r="Y147" s="29" t="n">
        <v>2761</v>
      </c>
      <c r="Z147" s="29" t="n">
        <v>622</v>
      </c>
      <c r="AA147" s="29" t="n">
        <v>214</v>
      </c>
      <c r="AB147" s="29" t="n">
        <v>1925</v>
      </c>
      <c r="AC147" s="29" t="n">
        <v>962</v>
      </c>
      <c r="AD147" s="30" t="n">
        <v>4832.8</v>
      </c>
      <c r="AE147" s="30" t="n">
        <v>1588.4</v>
      </c>
      <c r="AF147" s="30" t="n">
        <v>536.8</v>
      </c>
      <c r="AG147" s="30" t="n">
        <v>2707.6</v>
      </c>
      <c r="AH147" s="30" t="n">
        <v>1228</v>
      </c>
      <c r="AI147" s="30" t="n">
        <v>413.1</v>
      </c>
      <c r="AJ147" s="30" t="n">
        <v>139.4</v>
      </c>
      <c r="AK147" s="30" t="n">
        <v>675.5</v>
      </c>
      <c r="AL147" s="30" t="n">
        <v>1129.1</v>
      </c>
      <c r="AM147" s="30" t="n">
        <v>381.1</v>
      </c>
      <c r="AN147" s="30" t="n">
        <v>129</v>
      </c>
      <c r="AO147" s="30" t="n">
        <v>619</v>
      </c>
      <c r="AP147" s="30" t="n">
        <v>1188.4</v>
      </c>
      <c r="AQ147" s="30" t="n">
        <v>381.1</v>
      </c>
      <c r="AR147" s="30" t="n">
        <v>129</v>
      </c>
      <c r="AS147" s="30" t="n">
        <v>678.3</v>
      </c>
      <c r="AT147" s="30" t="n">
        <v>1287.3</v>
      </c>
      <c r="AU147" s="30" t="n">
        <v>413.1</v>
      </c>
      <c r="AV147" s="30" t="n">
        <v>139.4</v>
      </c>
      <c r="AW147" s="30" t="n">
        <v>734.8</v>
      </c>
    </row>
    <row r="148" customFormat="false" ht="14.25" hidden="false" customHeight="false" outlineLevel="0" collapsed="false">
      <c r="A148" s="26" t="n">
        <v>2</v>
      </c>
      <c r="B148" s="27" t="s">
        <v>93</v>
      </c>
      <c r="C148" s="27" t="s">
        <v>47</v>
      </c>
      <c r="D148" s="28" t="s">
        <v>48</v>
      </c>
      <c r="E148" s="29" t="n">
        <v>4675</v>
      </c>
      <c r="F148" s="29" t="n">
        <v>1103</v>
      </c>
      <c r="G148" s="29" t="n">
        <v>317</v>
      </c>
      <c r="H148" s="29" t="n">
        <v>3255</v>
      </c>
      <c r="I148" s="29" t="n">
        <v>1627</v>
      </c>
      <c r="J148" s="29" t="n">
        <v>4675</v>
      </c>
      <c r="K148" s="29" t="n">
        <v>1103</v>
      </c>
      <c r="L148" s="29" t="n">
        <v>317</v>
      </c>
      <c r="M148" s="29" t="n">
        <v>3255</v>
      </c>
      <c r="N148" s="29" t="n">
        <v>1627</v>
      </c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29" t="n">
        <v>0</v>
      </c>
      <c r="V148" s="29" t="n">
        <v>0</v>
      </c>
      <c r="W148" s="29" t="n">
        <v>0</v>
      </c>
      <c r="X148" s="29" t="n">
        <v>0</v>
      </c>
      <c r="Y148" s="29" t="n">
        <v>0</v>
      </c>
      <c r="Z148" s="29" t="n">
        <v>0</v>
      </c>
      <c r="AA148" s="29" t="n">
        <v>0</v>
      </c>
      <c r="AB148" s="29" t="n">
        <v>0</v>
      </c>
      <c r="AC148" s="29" t="n">
        <v>0</v>
      </c>
      <c r="AD148" s="30" t="n">
        <v>2079.1</v>
      </c>
      <c r="AE148" s="30" t="n">
        <v>731.8</v>
      </c>
      <c r="AF148" s="30" t="n">
        <v>204.7</v>
      </c>
      <c r="AG148" s="30" t="n">
        <v>1142.6</v>
      </c>
      <c r="AH148" s="30" t="n">
        <v>2079.1</v>
      </c>
      <c r="AI148" s="30" t="n">
        <v>731.8</v>
      </c>
      <c r="AJ148" s="30" t="n">
        <v>204.7</v>
      </c>
      <c r="AK148" s="30" t="n">
        <v>1142.6</v>
      </c>
      <c r="AL148" s="30" t="n">
        <v>0</v>
      </c>
      <c r="AM148" s="30" t="n">
        <v>0</v>
      </c>
      <c r="AN148" s="30" t="n">
        <v>0</v>
      </c>
      <c r="AO148" s="30" t="n">
        <v>0</v>
      </c>
      <c r="AP148" s="30" t="n">
        <v>0</v>
      </c>
      <c r="AQ148" s="30" t="n">
        <v>0</v>
      </c>
      <c r="AR148" s="30" t="n">
        <v>0</v>
      </c>
      <c r="AS148" s="30" t="n">
        <v>0</v>
      </c>
      <c r="AT148" s="30" t="n">
        <v>0</v>
      </c>
      <c r="AU148" s="30" t="n">
        <v>0</v>
      </c>
      <c r="AV148" s="30" t="n">
        <v>0</v>
      </c>
      <c r="AW148" s="30" t="n">
        <v>0</v>
      </c>
    </row>
    <row r="149" customFormat="false" ht="14.25" hidden="false" customHeight="false" outlineLevel="0" collapsed="false">
      <c r="A149" s="26" t="n">
        <v>1</v>
      </c>
      <c r="B149" s="27" t="s">
        <v>720</v>
      </c>
      <c r="C149" s="27" t="s">
        <v>721</v>
      </c>
      <c r="D149" s="28" t="s">
        <v>722</v>
      </c>
      <c r="E149" s="29" t="n">
        <v>79626</v>
      </c>
      <c r="F149" s="29" t="n">
        <v>29462</v>
      </c>
      <c r="G149" s="29" t="n">
        <v>2796</v>
      </c>
      <c r="H149" s="29" t="n">
        <v>47368</v>
      </c>
      <c r="I149" s="29" t="n">
        <v>17544</v>
      </c>
      <c r="J149" s="29" t="n">
        <v>18314</v>
      </c>
      <c r="K149" s="29" t="n">
        <v>6776</v>
      </c>
      <c r="L149" s="29" t="n">
        <v>643</v>
      </c>
      <c r="M149" s="29" t="n">
        <v>10895</v>
      </c>
      <c r="N149" s="29" t="n">
        <v>4035</v>
      </c>
      <c r="O149" s="29" t="n">
        <v>20703</v>
      </c>
      <c r="P149" s="29" t="n">
        <v>7660</v>
      </c>
      <c r="Q149" s="29" t="n">
        <v>727</v>
      </c>
      <c r="R149" s="29" t="n">
        <v>12316</v>
      </c>
      <c r="S149" s="29" t="n">
        <v>4561</v>
      </c>
      <c r="T149" s="29" t="n">
        <v>19907</v>
      </c>
      <c r="U149" s="29" t="n">
        <v>7366</v>
      </c>
      <c r="V149" s="29" t="n">
        <v>699</v>
      </c>
      <c r="W149" s="29" t="n">
        <v>11842</v>
      </c>
      <c r="X149" s="29" t="n">
        <v>4386</v>
      </c>
      <c r="Y149" s="29" t="n">
        <v>20702</v>
      </c>
      <c r="Z149" s="29" t="n">
        <v>7660</v>
      </c>
      <c r="AA149" s="29" t="n">
        <v>727</v>
      </c>
      <c r="AB149" s="29" t="n">
        <v>12315</v>
      </c>
      <c r="AC149" s="29" t="n">
        <v>4562</v>
      </c>
      <c r="AD149" s="30" t="n">
        <v>70887.5</v>
      </c>
      <c r="AE149" s="30" t="n">
        <v>15317.8</v>
      </c>
      <c r="AF149" s="30" t="n">
        <v>671.7</v>
      </c>
      <c r="AG149" s="30" t="n">
        <v>54898</v>
      </c>
      <c r="AH149" s="30" t="n">
        <v>16304.5</v>
      </c>
      <c r="AI149" s="30" t="n">
        <v>3523</v>
      </c>
      <c r="AJ149" s="30" t="n">
        <v>154.5</v>
      </c>
      <c r="AK149" s="30" t="n">
        <v>12627</v>
      </c>
      <c r="AL149" s="30" t="n">
        <v>18431.2</v>
      </c>
      <c r="AM149" s="30" t="n">
        <v>3982.6</v>
      </c>
      <c r="AN149" s="30" t="n">
        <v>174.7</v>
      </c>
      <c r="AO149" s="30" t="n">
        <v>14273.9</v>
      </c>
      <c r="AP149" s="30" t="n">
        <v>17722.1</v>
      </c>
      <c r="AQ149" s="30" t="n">
        <v>3829.7</v>
      </c>
      <c r="AR149" s="30" t="n">
        <v>167.9</v>
      </c>
      <c r="AS149" s="30" t="n">
        <v>13724.5</v>
      </c>
      <c r="AT149" s="30" t="n">
        <v>18429.7</v>
      </c>
      <c r="AU149" s="30" t="n">
        <v>3982.5</v>
      </c>
      <c r="AV149" s="30" t="n">
        <v>174.6</v>
      </c>
      <c r="AW149" s="30" t="n">
        <v>14272.6</v>
      </c>
    </row>
    <row r="150" customFormat="false" ht="14.25" hidden="false" customHeight="false" outlineLevel="0" collapsed="false">
      <c r="A150" s="26" t="n">
        <v>2</v>
      </c>
      <c r="B150" s="27" t="s">
        <v>720</v>
      </c>
      <c r="C150" s="27" t="s">
        <v>37</v>
      </c>
      <c r="D150" s="28" t="s">
        <v>38</v>
      </c>
      <c r="E150" s="29" t="n">
        <v>48530</v>
      </c>
      <c r="F150" s="29" t="n">
        <v>18070</v>
      </c>
      <c r="G150" s="29" t="n">
        <v>1678</v>
      </c>
      <c r="H150" s="29" t="n">
        <v>28782</v>
      </c>
      <c r="I150" s="29" t="n">
        <v>8256</v>
      </c>
      <c r="J150" s="29" t="n">
        <v>11162</v>
      </c>
      <c r="K150" s="29" t="n">
        <v>4156</v>
      </c>
      <c r="L150" s="29" t="n">
        <v>386</v>
      </c>
      <c r="M150" s="29" t="n">
        <v>6620</v>
      </c>
      <c r="N150" s="29" t="n">
        <v>1899</v>
      </c>
      <c r="O150" s="29" t="n">
        <v>12618</v>
      </c>
      <c r="P150" s="29" t="n">
        <v>4698</v>
      </c>
      <c r="Q150" s="29" t="n">
        <v>436</v>
      </c>
      <c r="R150" s="29" t="n">
        <v>7484</v>
      </c>
      <c r="S150" s="29" t="n">
        <v>2146</v>
      </c>
      <c r="T150" s="29" t="n">
        <v>12133</v>
      </c>
      <c r="U150" s="29" t="n">
        <v>4518</v>
      </c>
      <c r="V150" s="29" t="n">
        <v>420</v>
      </c>
      <c r="W150" s="29" t="n">
        <v>7195</v>
      </c>
      <c r="X150" s="29" t="n">
        <v>2064</v>
      </c>
      <c r="Y150" s="29" t="n">
        <v>12617</v>
      </c>
      <c r="Z150" s="29" t="n">
        <v>4698</v>
      </c>
      <c r="AA150" s="29" t="n">
        <v>436</v>
      </c>
      <c r="AB150" s="29" t="n">
        <v>7483</v>
      </c>
      <c r="AC150" s="29" t="n">
        <v>2147</v>
      </c>
      <c r="AD150" s="30" t="n">
        <v>43011.6</v>
      </c>
      <c r="AE150" s="30" t="n">
        <v>9395.4</v>
      </c>
      <c r="AF150" s="30" t="n">
        <v>401.5</v>
      </c>
      <c r="AG150" s="30" t="n">
        <v>33214.7</v>
      </c>
      <c r="AH150" s="30" t="n">
        <v>9892.9</v>
      </c>
      <c r="AI150" s="30" t="n">
        <v>2160.9</v>
      </c>
      <c r="AJ150" s="30" t="n">
        <v>92.5</v>
      </c>
      <c r="AK150" s="30" t="n">
        <v>7639.5</v>
      </c>
      <c r="AL150" s="30" t="n">
        <v>11183.8</v>
      </c>
      <c r="AM150" s="30" t="n">
        <v>2442.8</v>
      </c>
      <c r="AN150" s="30" t="n">
        <v>104.3</v>
      </c>
      <c r="AO150" s="30" t="n">
        <v>8636.7</v>
      </c>
      <c r="AP150" s="30" t="n">
        <v>10752.6</v>
      </c>
      <c r="AQ150" s="30" t="n">
        <v>2349</v>
      </c>
      <c r="AR150" s="30" t="n">
        <v>100.5</v>
      </c>
      <c r="AS150" s="30" t="n">
        <v>8303.1</v>
      </c>
      <c r="AT150" s="30" t="n">
        <v>11182.3</v>
      </c>
      <c r="AU150" s="30" t="n">
        <v>2442.7</v>
      </c>
      <c r="AV150" s="30" t="n">
        <v>104.2</v>
      </c>
      <c r="AW150" s="30" t="n">
        <v>8635.4</v>
      </c>
    </row>
    <row r="151" customFormat="false" ht="14.25" hidden="false" customHeight="false" outlineLevel="0" collapsed="false">
      <c r="A151" s="26" t="n">
        <v>2</v>
      </c>
      <c r="B151" s="27" t="s">
        <v>720</v>
      </c>
      <c r="C151" s="27" t="s">
        <v>39</v>
      </c>
      <c r="D151" s="28" t="s">
        <v>40</v>
      </c>
      <c r="E151" s="29" t="n">
        <v>10628</v>
      </c>
      <c r="F151" s="29" t="n">
        <v>3900</v>
      </c>
      <c r="G151" s="29" t="n">
        <v>420</v>
      </c>
      <c r="H151" s="29" t="n">
        <v>6308</v>
      </c>
      <c r="I151" s="29" t="n">
        <v>3153</v>
      </c>
      <c r="J151" s="29" t="n">
        <v>2445</v>
      </c>
      <c r="K151" s="29" t="n">
        <v>897</v>
      </c>
      <c r="L151" s="29" t="n">
        <v>97</v>
      </c>
      <c r="M151" s="29" t="n">
        <v>1451</v>
      </c>
      <c r="N151" s="29" t="n">
        <v>725</v>
      </c>
      <c r="O151" s="29" t="n">
        <v>2763</v>
      </c>
      <c r="P151" s="29" t="n">
        <v>1014</v>
      </c>
      <c r="Q151" s="29" t="n">
        <v>109</v>
      </c>
      <c r="R151" s="29" t="n">
        <v>1640</v>
      </c>
      <c r="S151" s="29" t="n">
        <v>820</v>
      </c>
      <c r="T151" s="29" t="n">
        <v>2657</v>
      </c>
      <c r="U151" s="29" t="n">
        <v>975</v>
      </c>
      <c r="V151" s="29" t="n">
        <v>105</v>
      </c>
      <c r="W151" s="29" t="n">
        <v>1577</v>
      </c>
      <c r="X151" s="29" t="n">
        <v>788</v>
      </c>
      <c r="Y151" s="29" t="n">
        <v>2763</v>
      </c>
      <c r="Z151" s="29" t="n">
        <v>1014</v>
      </c>
      <c r="AA151" s="29" t="n">
        <v>109</v>
      </c>
      <c r="AB151" s="29" t="n">
        <v>1640</v>
      </c>
      <c r="AC151" s="29" t="n">
        <v>820</v>
      </c>
      <c r="AD151" s="30" t="n">
        <v>9393.3</v>
      </c>
      <c r="AE151" s="30" t="n">
        <v>2003.9</v>
      </c>
      <c r="AF151" s="30" t="n">
        <v>101.3</v>
      </c>
      <c r="AG151" s="30" t="n">
        <v>7288.1</v>
      </c>
      <c r="AH151" s="30" t="n">
        <v>2160.8</v>
      </c>
      <c r="AI151" s="30" t="n">
        <v>460.9</v>
      </c>
      <c r="AJ151" s="30" t="n">
        <v>23.4</v>
      </c>
      <c r="AK151" s="30" t="n">
        <v>1676.5</v>
      </c>
      <c r="AL151" s="30" t="n">
        <v>2442.1</v>
      </c>
      <c r="AM151" s="30" t="n">
        <v>521</v>
      </c>
      <c r="AN151" s="30" t="n">
        <v>26.3</v>
      </c>
      <c r="AO151" s="30" t="n">
        <v>1894.8</v>
      </c>
      <c r="AP151" s="30" t="n">
        <v>2348.3</v>
      </c>
      <c r="AQ151" s="30" t="n">
        <v>501</v>
      </c>
      <c r="AR151" s="30" t="n">
        <v>25.3</v>
      </c>
      <c r="AS151" s="30" t="n">
        <v>1822</v>
      </c>
      <c r="AT151" s="30" t="n">
        <v>2442.1</v>
      </c>
      <c r="AU151" s="30" t="n">
        <v>521</v>
      </c>
      <c r="AV151" s="30" t="n">
        <v>26.3</v>
      </c>
      <c r="AW151" s="30" t="n">
        <v>1894.8</v>
      </c>
    </row>
    <row r="152" customFormat="false" ht="14.25" hidden="false" customHeight="false" outlineLevel="0" collapsed="false">
      <c r="A152" s="26" t="n">
        <v>2</v>
      </c>
      <c r="B152" s="27" t="s">
        <v>720</v>
      </c>
      <c r="C152" s="27" t="s">
        <v>41</v>
      </c>
      <c r="D152" s="28" t="s">
        <v>42</v>
      </c>
      <c r="E152" s="29" t="n">
        <v>12653</v>
      </c>
      <c r="F152" s="29" t="n">
        <v>4773</v>
      </c>
      <c r="G152" s="29" t="n">
        <v>449</v>
      </c>
      <c r="H152" s="29" t="n">
        <v>7431</v>
      </c>
      <c r="I152" s="29" t="n">
        <v>3715</v>
      </c>
      <c r="J152" s="29" t="n">
        <v>2910</v>
      </c>
      <c r="K152" s="29" t="n">
        <v>1098</v>
      </c>
      <c r="L152" s="29" t="n">
        <v>103</v>
      </c>
      <c r="M152" s="29" t="n">
        <v>1709</v>
      </c>
      <c r="N152" s="29" t="n">
        <v>854</v>
      </c>
      <c r="O152" s="29" t="n">
        <v>3290</v>
      </c>
      <c r="P152" s="29" t="n">
        <v>1241</v>
      </c>
      <c r="Q152" s="29" t="n">
        <v>117</v>
      </c>
      <c r="R152" s="29" t="n">
        <v>1932</v>
      </c>
      <c r="S152" s="29" t="n">
        <v>966</v>
      </c>
      <c r="T152" s="29" t="n">
        <v>3163</v>
      </c>
      <c r="U152" s="29" t="n">
        <v>1193</v>
      </c>
      <c r="V152" s="29" t="n">
        <v>112</v>
      </c>
      <c r="W152" s="29" t="n">
        <v>1858</v>
      </c>
      <c r="X152" s="29" t="n">
        <v>929</v>
      </c>
      <c r="Y152" s="29" t="n">
        <v>3290</v>
      </c>
      <c r="Z152" s="29" t="n">
        <v>1241</v>
      </c>
      <c r="AA152" s="29" t="n">
        <v>117</v>
      </c>
      <c r="AB152" s="29" t="n">
        <v>1932</v>
      </c>
      <c r="AC152" s="29" t="n">
        <v>966</v>
      </c>
      <c r="AD152" s="30" t="n">
        <v>11309.1</v>
      </c>
      <c r="AE152" s="30" t="n">
        <v>2484.3</v>
      </c>
      <c r="AF152" s="30" t="n">
        <v>108.2</v>
      </c>
      <c r="AG152" s="30" t="n">
        <v>8716.6</v>
      </c>
      <c r="AH152" s="30" t="n">
        <v>2601</v>
      </c>
      <c r="AI152" s="30" t="n">
        <v>571.5</v>
      </c>
      <c r="AJ152" s="30" t="n">
        <v>24.8</v>
      </c>
      <c r="AK152" s="30" t="n">
        <v>2004.7</v>
      </c>
      <c r="AL152" s="30" t="n">
        <v>2940.3</v>
      </c>
      <c r="AM152" s="30" t="n">
        <v>645.9</v>
      </c>
      <c r="AN152" s="30" t="n">
        <v>28.2</v>
      </c>
      <c r="AO152" s="30" t="n">
        <v>2266.2</v>
      </c>
      <c r="AP152" s="30" t="n">
        <v>2827.5</v>
      </c>
      <c r="AQ152" s="30" t="n">
        <v>621</v>
      </c>
      <c r="AR152" s="30" t="n">
        <v>27</v>
      </c>
      <c r="AS152" s="30" t="n">
        <v>2179.5</v>
      </c>
      <c r="AT152" s="30" t="n">
        <v>2940.3</v>
      </c>
      <c r="AU152" s="30" t="n">
        <v>645.9</v>
      </c>
      <c r="AV152" s="30" t="n">
        <v>28.2</v>
      </c>
      <c r="AW152" s="30" t="n">
        <v>2266.2</v>
      </c>
    </row>
    <row r="153" customFormat="false" ht="28.5" hidden="false" customHeight="false" outlineLevel="0" collapsed="false">
      <c r="A153" s="26" t="n">
        <v>2</v>
      </c>
      <c r="B153" s="27" t="s">
        <v>720</v>
      </c>
      <c r="C153" s="27" t="s">
        <v>43</v>
      </c>
      <c r="D153" s="28" t="s">
        <v>44</v>
      </c>
      <c r="E153" s="29" t="n">
        <v>6573</v>
      </c>
      <c r="F153" s="29" t="n">
        <v>2304</v>
      </c>
      <c r="G153" s="29" t="n">
        <v>228</v>
      </c>
      <c r="H153" s="29" t="n">
        <v>4041</v>
      </c>
      <c r="I153" s="29" t="n">
        <v>2019</v>
      </c>
      <c r="J153" s="29" t="n">
        <v>1260</v>
      </c>
      <c r="K153" s="29" t="n">
        <v>432</v>
      </c>
      <c r="L153" s="29" t="n">
        <v>48</v>
      </c>
      <c r="M153" s="29" t="n">
        <v>780</v>
      </c>
      <c r="N153" s="29" t="n">
        <v>390</v>
      </c>
      <c r="O153" s="29" t="n">
        <v>1794</v>
      </c>
      <c r="P153" s="29" t="n">
        <v>632</v>
      </c>
      <c r="Q153" s="29" t="n">
        <v>61</v>
      </c>
      <c r="R153" s="29" t="n">
        <v>1101</v>
      </c>
      <c r="S153" s="29" t="n">
        <v>550</v>
      </c>
      <c r="T153" s="29" t="n">
        <v>1725</v>
      </c>
      <c r="U153" s="29" t="n">
        <v>608</v>
      </c>
      <c r="V153" s="29" t="n">
        <v>58</v>
      </c>
      <c r="W153" s="29" t="n">
        <v>1059</v>
      </c>
      <c r="X153" s="29" t="n">
        <v>529</v>
      </c>
      <c r="Y153" s="29" t="n">
        <v>1794</v>
      </c>
      <c r="Z153" s="29" t="n">
        <v>632</v>
      </c>
      <c r="AA153" s="29" t="n">
        <v>61</v>
      </c>
      <c r="AB153" s="29" t="n">
        <v>1101</v>
      </c>
      <c r="AC153" s="29" t="n">
        <v>550</v>
      </c>
      <c r="AD153" s="30" t="n">
        <v>6013.5</v>
      </c>
      <c r="AE153" s="30" t="n">
        <v>1214.3</v>
      </c>
      <c r="AF153" s="30" t="n">
        <v>55.2</v>
      </c>
      <c r="AG153" s="30" t="n">
        <v>4744</v>
      </c>
      <c r="AH153" s="30" t="n">
        <v>1151.2</v>
      </c>
      <c r="AI153" s="30" t="n">
        <v>228.8</v>
      </c>
      <c r="AJ153" s="30" t="n">
        <v>11.6</v>
      </c>
      <c r="AK153" s="30" t="n">
        <v>910.8</v>
      </c>
      <c r="AL153" s="30" t="n">
        <v>1641.7</v>
      </c>
      <c r="AM153" s="30" t="n">
        <v>332.7</v>
      </c>
      <c r="AN153" s="30" t="n">
        <v>14.8</v>
      </c>
      <c r="AO153" s="30" t="n">
        <v>1294.2</v>
      </c>
      <c r="AP153" s="30" t="n">
        <v>1578.9</v>
      </c>
      <c r="AQ153" s="30" t="n">
        <v>320.1</v>
      </c>
      <c r="AR153" s="30" t="n">
        <v>14</v>
      </c>
      <c r="AS153" s="30" t="n">
        <v>1244.8</v>
      </c>
      <c r="AT153" s="30" t="n">
        <v>1641.7</v>
      </c>
      <c r="AU153" s="30" t="n">
        <v>332.7</v>
      </c>
      <c r="AV153" s="30" t="n">
        <v>14.8</v>
      </c>
      <c r="AW153" s="30" t="n">
        <v>1294.2</v>
      </c>
    </row>
    <row r="154" customFormat="false" ht="14.25" hidden="false" customHeight="false" outlineLevel="0" collapsed="false">
      <c r="A154" s="26" t="n">
        <v>2</v>
      </c>
      <c r="B154" s="27" t="s">
        <v>720</v>
      </c>
      <c r="C154" s="27" t="s">
        <v>45</v>
      </c>
      <c r="D154" s="28" t="s">
        <v>46</v>
      </c>
      <c r="E154" s="29" t="n">
        <v>915</v>
      </c>
      <c r="F154" s="29" t="n">
        <v>288</v>
      </c>
      <c r="G154" s="29" t="n">
        <v>15</v>
      </c>
      <c r="H154" s="29" t="n">
        <v>612</v>
      </c>
      <c r="I154" s="29" t="n">
        <v>304</v>
      </c>
      <c r="J154" s="29" t="n">
        <v>210</v>
      </c>
      <c r="K154" s="29" t="n">
        <v>66</v>
      </c>
      <c r="L154" s="29" t="n">
        <v>3</v>
      </c>
      <c r="M154" s="29" t="n">
        <v>141</v>
      </c>
      <c r="N154" s="29" t="n">
        <v>70</v>
      </c>
      <c r="O154" s="29" t="n">
        <v>238</v>
      </c>
      <c r="P154" s="29" t="n">
        <v>75</v>
      </c>
      <c r="Q154" s="29" t="n">
        <v>4</v>
      </c>
      <c r="R154" s="29" t="n">
        <v>159</v>
      </c>
      <c r="S154" s="29" t="n">
        <v>79</v>
      </c>
      <c r="T154" s="29" t="n">
        <v>229</v>
      </c>
      <c r="U154" s="29" t="n">
        <v>72</v>
      </c>
      <c r="V154" s="29" t="n">
        <v>4</v>
      </c>
      <c r="W154" s="29" t="n">
        <v>153</v>
      </c>
      <c r="X154" s="29" t="n">
        <v>76</v>
      </c>
      <c r="Y154" s="29" t="n">
        <v>238</v>
      </c>
      <c r="Z154" s="29" t="n">
        <v>75</v>
      </c>
      <c r="AA154" s="29" t="n">
        <v>4</v>
      </c>
      <c r="AB154" s="29" t="n">
        <v>159</v>
      </c>
      <c r="AC154" s="29" t="n">
        <v>79</v>
      </c>
      <c r="AD154" s="30" t="n">
        <v>859</v>
      </c>
      <c r="AE154" s="30" t="n">
        <v>154.4</v>
      </c>
      <c r="AF154" s="30" t="n">
        <v>4.1</v>
      </c>
      <c r="AG154" s="30" t="n">
        <v>700.5</v>
      </c>
      <c r="AH154" s="30" t="n">
        <v>197.6</v>
      </c>
      <c r="AI154" s="30" t="n">
        <v>35.4</v>
      </c>
      <c r="AJ154" s="30" t="n">
        <v>0.8</v>
      </c>
      <c r="AK154" s="30" t="n">
        <v>161.4</v>
      </c>
      <c r="AL154" s="30" t="n">
        <v>223.3</v>
      </c>
      <c r="AM154" s="30" t="n">
        <v>40.2</v>
      </c>
      <c r="AN154" s="30" t="n">
        <v>1.1</v>
      </c>
      <c r="AO154" s="30" t="n">
        <v>182</v>
      </c>
      <c r="AP154" s="30" t="n">
        <v>214.8</v>
      </c>
      <c r="AQ154" s="30" t="n">
        <v>38.6</v>
      </c>
      <c r="AR154" s="30" t="n">
        <v>1.1</v>
      </c>
      <c r="AS154" s="30" t="n">
        <v>175.1</v>
      </c>
      <c r="AT154" s="30" t="n">
        <v>223.3</v>
      </c>
      <c r="AU154" s="30" t="n">
        <v>40.2</v>
      </c>
      <c r="AV154" s="30" t="n">
        <v>1.1</v>
      </c>
      <c r="AW154" s="30" t="n">
        <v>182</v>
      </c>
    </row>
    <row r="155" customFormat="false" ht="14.25" hidden="false" customHeight="false" outlineLevel="0" collapsed="false">
      <c r="A155" s="26" t="n">
        <v>2</v>
      </c>
      <c r="B155" s="27" t="s">
        <v>720</v>
      </c>
      <c r="C155" s="27" t="s">
        <v>47</v>
      </c>
      <c r="D155" s="28" t="s">
        <v>48</v>
      </c>
      <c r="E155" s="29" t="n">
        <v>327</v>
      </c>
      <c r="F155" s="29" t="n">
        <v>127</v>
      </c>
      <c r="G155" s="29" t="n">
        <v>6</v>
      </c>
      <c r="H155" s="29" t="n">
        <v>194</v>
      </c>
      <c r="I155" s="29" t="n">
        <v>97</v>
      </c>
      <c r="J155" s="29" t="n">
        <v>327</v>
      </c>
      <c r="K155" s="29" t="n">
        <v>127</v>
      </c>
      <c r="L155" s="29" t="n">
        <v>6</v>
      </c>
      <c r="M155" s="29" t="n">
        <v>194</v>
      </c>
      <c r="N155" s="29" t="n">
        <v>97</v>
      </c>
      <c r="O155" s="29" t="n">
        <v>0</v>
      </c>
      <c r="P155" s="29" t="n">
        <v>0</v>
      </c>
      <c r="Q155" s="29" t="n">
        <v>0</v>
      </c>
      <c r="R155" s="29" t="n">
        <v>0</v>
      </c>
      <c r="S155" s="29" t="n">
        <v>0</v>
      </c>
      <c r="T155" s="29" t="n">
        <v>0</v>
      </c>
      <c r="U155" s="29" t="n">
        <v>0</v>
      </c>
      <c r="V155" s="29" t="n">
        <v>0</v>
      </c>
      <c r="W155" s="29" t="n">
        <v>0</v>
      </c>
      <c r="X155" s="29" t="n">
        <v>0</v>
      </c>
      <c r="Y155" s="29" t="n">
        <v>0</v>
      </c>
      <c r="Z155" s="29" t="n">
        <v>0</v>
      </c>
      <c r="AA155" s="29" t="n">
        <v>0</v>
      </c>
      <c r="AB155" s="29" t="n">
        <v>0</v>
      </c>
      <c r="AC155" s="29" t="n">
        <v>0</v>
      </c>
      <c r="AD155" s="30" t="n">
        <v>301</v>
      </c>
      <c r="AE155" s="30" t="n">
        <v>65.5</v>
      </c>
      <c r="AF155" s="30" t="n">
        <v>1.4</v>
      </c>
      <c r="AG155" s="30" t="n">
        <v>234.1</v>
      </c>
      <c r="AH155" s="30" t="n">
        <v>301</v>
      </c>
      <c r="AI155" s="30" t="n">
        <v>65.5</v>
      </c>
      <c r="AJ155" s="30" t="n">
        <v>1.4</v>
      </c>
      <c r="AK155" s="30" t="n">
        <v>234.1</v>
      </c>
      <c r="AL155" s="30" t="n">
        <v>0</v>
      </c>
      <c r="AM155" s="30" t="n">
        <v>0</v>
      </c>
      <c r="AN155" s="30" t="n">
        <v>0</v>
      </c>
      <c r="AO155" s="30" t="n">
        <v>0</v>
      </c>
      <c r="AP155" s="30" t="n">
        <v>0</v>
      </c>
      <c r="AQ155" s="30" t="n">
        <v>0</v>
      </c>
      <c r="AR155" s="30" t="n">
        <v>0</v>
      </c>
      <c r="AS155" s="30" t="n">
        <v>0</v>
      </c>
      <c r="AT155" s="30" t="n">
        <v>0</v>
      </c>
      <c r="AU155" s="30" t="n">
        <v>0</v>
      </c>
      <c r="AV155" s="30" t="n">
        <v>0</v>
      </c>
      <c r="AW155" s="30" t="n">
        <v>0</v>
      </c>
    </row>
    <row r="156" customFormat="false" ht="14.25" hidden="false" customHeight="false" outlineLevel="0" collapsed="false">
      <c r="A156" s="26" t="n">
        <v>1</v>
      </c>
      <c r="B156" s="27" t="s">
        <v>96</v>
      </c>
      <c r="C156" s="27" t="s">
        <v>97</v>
      </c>
      <c r="D156" s="28" t="s">
        <v>98</v>
      </c>
      <c r="E156" s="29" t="n">
        <v>475734</v>
      </c>
      <c r="F156" s="29" t="n">
        <v>133114</v>
      </c>
      <c r="G156" s="29" t="n">
        <v>35428</v>
      </c>
      <c r="H156" s="29" t="n">
        <v>307192</v>
      </c>
      <c r="I156" s="29" t="n">
        <v>113775</v>
      </c>
      <c r="J156" s="29" t="n">
        <v>109418</v>
      </c>
      <c r="K156" s="29" t="n">
        <v>30616</v>
      </c>
      <c r="L156" s="29" t="n">
        <v>8148</v>
      </c>
      <c r="M156" s="29" t="n">
        <v>70654</v>
      </c>
      <c r="N156" s="29" t="n">
        <v>26168</v>
      </c>
      <c r="O156" s="29" t="n">
        <v>118934</v>
      </c>
      <c r="P156" s="29" t="n">
        <v>33279</v>
      </c>
      <c r="Q156" s="29" t="n">
        <v>8857</v>
      </c>
      <c r="R156" s="29" t="n">
        <v>76798</v>
      </c>
      <c r="S156" s="29" t="n">
        <v>28444</v>
      </c>
      <c r="T156" s="29" t="n">
        <v>118934</v>
      </c>
      <c r="U156" s="29" t="n">
        <v>33279</v>
      </c>
      <c r="V156" s="29" t="n">
        <v>8857</v>
      </c>
      <c r="W156" s="29" t="n">
        <v>76798</v>
      </c>
      <c r="X156" s="29" t="n">
        <v>28444</v>
      </c>
      <c r="Y156" s="29" t="n">
        <v>128448</v>
      </c>
      <c r="Z156" s="29" t="n">
        <v>35940</v>
      </c>
      <c r="AA156" s="29" t="n">
        <v>9566</v>
      </c>
      <c r="AB156" s="29" t="n">
        <v>82942</v>
      </c>
      <c r="AC156" s="29" t="n">
        <v>30719</v>
      </c>
      <c r="AD156" s="30" t="n">
        <v>240468.3</v>
      </c>
      <c r="AE156" s="30" t="n">
        <v>76755.6</v>
      </c>
      <c r="AF156" s="30" t="n">
        <v>23157.2</v>
      </c>
      <c r="AG156" s="30" t="n">
        <v>140555.5</v>
      </c>
      <c r="AH156" s="30" t="n">
        <v>54100</v>
      </c>
      <c r="AI156" s="30" t="n">
        <v>17653.7</v>
      </c>
      <c r="AJ156" s="30" t="n">
        <v>5325.9</v>
      </c>
      <c r="AK156" s="30" t="n">
        <v>31120.4</v>
      </c>
      <c r="AL156" s="30" t="n">
        <v>58999.5</v>
      </c>
      <c r="AM156" s="30" t="n">
        <v>19189.2</v>
      </c>
      <c r="AN156" s="30" t="n">
        <v>5789.3</v>
      </c>
      <c r="AO156" s="30" t="n">
        <v>34021</v>
      </c>
      <c r="AP156" s="30" t="n">
        <v>61235.2</v>
      </c>
      <c r="AQ156" s="30" t="n">
        <v>19189.2</v>
      </c>
      <c r="AR156" s="30" t="n">
        <v>5789.3</v>
      </c>
      <c r="AS156" s="30" t="n">
        <v>36256.7</v>
      </c>
      <c r="AT156" s="30" t="n">
        <v>66133.6</v>
      </c>
      <c r="AU156" s="30" t="n">
        <v>20723.5</v>
      </c>
      <c r="AV156" s="30" t="n">
        <v>6252.7</v>
      </c>
      <c r="AW156" s="30" t="n">
        <v>39157.4</v>
      </c>
    </row>
    <row r="157" customFormat="false" ht="14.25" hidden="false" customHeight="false" outlineLevel="0" collapsed="false">
      <c r="A157" s="26" t="n">
        <v>2</v>
      </c>
      <c r="B157" s="27" t="s">
        <v>96</v>
      </c>
      <c r="C157" s="27" t="s">
        <v>37</v>
      </c>
      <c r="D157" s="28" t="s">
        <v>38</v>
      </c>
      <c r="E157" s="29" t="n">
        <v>316907</v>
      </c>
      <c r="F157" s="29" t="n">
        <v>91462</v>
      </c>
      <c r="G157" s="29" t="n">
        <v>22914</v>
      </c>
      <c r="H157" s="29" t="n">
        <v>202531</v>
      </c>
      <c r="I157" s="29" t="n">
        <v>61449</v>
      </c>
      <c r="J157" s="29" t="n">
        <v>72887</v>
      </c>
      <c r="K157" s="29" t="n">
        <v>21036</v>
      </c>
      <c r="L157" s="29" t="n">
        <v>5269</v>
      </c>
      <c r="M157" s="29" t="n">
        <v>46582</v>
      </c>
      <c r="N157" s="29" t="n">
        <v>14133</v>
      </c>
      <c r="O157" s="29" t="n">
        <v>79228</v>
      </c>
      <c r="P157" s="29" t="n">
        <v>22866</v>
      </c>
      <c r="Q157" s="29" t="n">
        <v>5729</v>
      </c>
      <c r="R157" s="29" t="n">
        <v>50633</v>
      </c>
      <c r="S157" s="29" t="n">
        <v>15363</v>
      </c>
      <c r="T157" s="29" t="n">
        <v>79228</v>
      </c>
      <c r="U157" s="29" t="n">
        <v>22866</v>
      </c>
      <c r="V157" s="29" t="n">
        <v>5729</v>
      </c>
      <c r="W157" s="29" t="n">
        <v>50633</v>
      </c>
      <c r="X157" s="29" t="n">
        <v>15363</v>
      </c>
      <c r="Y157" s="29" t="n">
        <v>85564</v>
      </c>
      <c r="Z157" s="29" t="n">
        <v>24694</v>
      </c>
      <c r="AA157" s="29" t="n">
        <v>6187</v>
      </c>
      <c r="AB157" s="29" t="n">
        <v>54683</v>
      </c>
      <c r="AC157" s="29" t="n">
        <v>16590</v>
      </c>
      <c r="AD157" s="30" t="n">
        <v>159583.8</v>
      </c>
      <c r="AE157" s="30" t="n">
        <v>52175.5</v>
      </c>
      <c r="AF157" s="30" t="n">
        <v>14912.5</v>
      </c>
      <c r="AG157" s="30" t="n">
        <v>92495.8</v>
      </c>
      <c r="AH157" s="30" t="n">
        <v>35908.9</v>
      </c>
      <c r="AI157" s="30" t="n">
        <v>12000.3</v>
      </c>
      <c r="AJ157" s="30" t="n">
        <v>3429</v>
      </c>
      <c r="AK157" s="30" t="n">
        <v>20479.6</v>
      </c>
      <c r="AL157" s="30" t="n">
        <v>39161</v>
      </c>
      <c r="AM157" s="30" t="n">
        <v>13044.2</v>
      </c>
      <c r="AN157" s="30" t="n">
        <v>3728.4</v>
      </c>
      <c r="AO157" s="30" t="n">
        <v>22388.4</v>
      </c>
      <c r="AP157" s="30" t="n">
        <v>40632.3</v>
      </c>
      <c r="AQ157" s="30" t="n">
        <v>13044.2</v>
      </c>
      <c r="AR157" s="30" t="n">
        <v>3728.4</v>
      </c>
      <c r="AS157" s="30" t="n">
        <v>23859.7</v>
      </c>
      <c r="AT157" s="30" t="n">
        <v>43881.6</v>
      </c>
      <c r="AU157" s="30" t="n">
        <v>14086.8</v>
      </c>
      <c r="AV157" s="30" t="n">
        <v>4026.7</v>
      </c>
      <c r="AW157" s="30" t="n">
        <v>25768.1</v>
      </c>
    </row>
    <row r="158" customFormat="false" ht="14.25" hidden="false" customHeight="false" outlineLevel="0" collapsed="false">
      <c r="A158" s="26" t="n">
        <v>2</v>
      </c>
      <c r="B158" s="27" t="s">
        <v>96</v>
      </c>
      <c r="C158" s="27" t="s">
        <v>39</v>
      </c>
      <c r="D158" s="28" t="s">
        <v>40</v>
      </c>
      <c r="E158" s="29" t="n">
        <v>16233</v>
      </c>
      <c r="F158" s="29" t="n">
        <v>4660</v>
      </c>
      <c r="G158" s="29" t="n">
        <v>1804</v>
      </c>
      <c r="H158" s="29" t="n">
        <v>9769</v>
      </c>
      <c r="I158" s="29" t="n">
        <v>4884</v>
      </c>
      <c r="J158" s="29" t="n">
        <v>3734</v>
      </c>
      <c r="K158" s="29" t="n">
        <v>1072</v>
      </c>
      <c r="L158" s="29" t="n">
        <v>415</v>
      </c>
      <c r="M158" s="29" t="n">
        <v>2247</v>
      </c>
      <c r="N158" s="29" t="n">
        <v>1123</v>
      </c>
      <c r="O158" s="29" t="n">
        <v>4058</v>
      </c>
      <c r="P158" s="29" t="n">
        <v>1165</v>
      </c>
      <c r="Q158" s="29" t="n">
        <v>451</v>
      </c>
      <c r="R158" s="29" t="n">
        <v>2442</v>
      </c>
      <c r="S158" s="29" t="n">
        <v>1221</v>
      </c>
      <c r="T158" s="29" t="n">
        <v>4058</v>
      </c>
      <c r="U158" s="29" t="n">
        <v>1165</v>
      </c>
      <c r="V158" s="29" t="n">
        <v>451</v>
      </c>
      <c r="W158" s="29" t="n">
        <v>2442</v>
      </c>
      <c r="X158" s="29" t="n">
        <v>1221</v>
      </c>
      <c r="Y158" s="29" t="n">
        <v>4383</v>
      </c>
      <c r="Z158" s="29" t="n">
        <v>1258</v>
      </c>
      <c r="AA158" s="29" t="n">
        <v>487</v>
      </c>
      <c r="AB158" s="29" t="n">
        <v>2638</v>
      </c>
      <c r="AC158" s="29" t="n">
        <v>1319</v>
      </c>
      <c r="AD158" s="30" t="n">
        <v>8377.9</v>
      </c>
      <c r="AE158" s="30" t="n">
        <v>2675.5</v>
      </c>
      <c r="AF158" s="30" t="n">
        <v>1210.8</v>
      </c>
      <c r="AG158" s="30" t="n">
        <v>4491.6</v>
      </c>
      <c r="AH158" s="30" t="n">
        <v>1888.5</v>
      </c>
      <c r="AI158" s="30" t="n">
        <v>615.4</v>
      </c>
      <c r="AJ158" s="30" t="n">
        <v>278.6</v>
      </c>
      <c r="AK158" s="30" t="n">
        <v>994.5</v>
      </c>
      <c r="AL158" s="30" t="n">
        <v>2058.7</v>
      </c>
      <c r="AM158" s="30" t="n">
        <v>668.9</v>
      </c>
      <c r="AN158" s="30" t="n">
        <v>302.7</v>
      </c>
      <c r="AO158" s="30" t="n">
        <v>1087.1</v>
      </c>
      <c r="AP158" s="30" t="n">
        <v>2130.1</v>
      </c>
      <c r="AQ158" s="30" t="n">
        <v>668.9</v>
      </c>
      <c r="AR158" s="30" t="n">
        <v>302.7</v>
      </c>
      <c r="AS158" s="30" t="n">
        <v>1158.5</v>
      </c>
      <c r="AT158" s="30" t="n">
        <v>2300.6</v>
      </c>
      <c r="AU158" s="30" t="n">
        <v>722.3</v>
      </c>
      <c r="AV158" s="30" t="n">
        <v>326.8</v>
      </c>
      <c r="AW158" s="30" t="n">
        <v>1251.5</v>
      </c>
    </row>
    <row r="159" customFormat="false" ht="14.25" hidden="false" customHeight="false" outlineLevel="0" collapsed="false">
      <c r="A159" s="26" t="n">
        <v>2</v>
      </c>
      <c r="B159" s="27" t="s">
        <v>96</v>
      </c>
      <c r="C159" s="27" t="s">
        <v>41</v>
      </c>
      <c r="D159" s="28" t="s">
        <v>42</v>
      </c>
      <c r="E159" s="29" t="n">
        <v>55683</v>
      </c>
      <c r="F159" s="29" t="n">
        <v>13777</v>
      </c>
      <c r="G159" s="29" t="n">
        <v>4981</v>
      </c>
      <c r="H159" s="29" t="n">
        <v>36925</v>
      </c>
      <c r="I159" s="29" t="n">
        <v>18461</v>
      </c>
      <c r="J159" s="29" t="n">
        <v>12808</v>
      </c>
      <c r="K159" s="29" t="n">
        <v>3169</v>
      </c>
      <c r="L159" s="29" t="n">
        <v>1146</v>
      </c>
      <c r="M159" s="29" t="n">
        <v>8493</v>
      </c>
      <c r="N159" s="29" t="n">
        <v>4246</v>
      </c>
      <c r="O159" s="29" t="n">
        <v>13920</v>
      </c>
      <c r="P159" s="29" t="n">
        <v>3444</v>
      </c>
      <c r="Q159" s="29" t="n">
        <v>1245</v>
      </c>
      <c r="R159" s="29" t="n">
        <v>9231</v>
      </c>
      <c r="S159" s="29" t="n">
        <v>4615</v>
      </c>
      <c r="T159" s="29" t="n">
        <v>13920</v>
      </c>
      <c r="U159" s="29" t="n">
        <v>3444</v>
      </c>
      <c r="V159" s="29" t="n">
        <v>1245</v>
      </c>
      <c r="W159" s="29" t="n">
        <v>9231</v>
      </c>
      <c r="X159" s="29" t="n">
        <v>4615</v>
      </c>
      <c r="Y159" s="29" t="n">
        <v>15035</v>
      </c>
      <c r="Z159" s="29" t="n">
        <v>3720</v>
      </c>
      <c r="AA159" s="29" t="n">
        <v>1345</v>
      </c>
      <c r="AB159" s="29" t="n">
        <v>9970</v>
      </c>
      <c r="AC159" s="29" t="n">
        <v>4985</v>
      </c>
      <c r="AD159" s="30" t="n">
        <v>28664.7</v>
      </c>
      <c r="AE159" s="30" t="n">
        <v>8311</v>
      </c>
      <c r="AF159" s="30" t="n">
        <v>3323.5</v>
      </c>
      <c r="AG159" s="30" t="n">
        <v>17030.2</v>
      </c>
      <c r="AH159" s="30" t="n">
        <v>6447.1</v>
      </c>
      <c r="AI159" s="30" t="n">
        <v>1911.7</v>
      </c>
      <c r="AJ159" s="30" t="n">
        <v>764.7</v>
      </c>
      <c r="AK159" s="30" t="n">
        <v>3770.7</v>
      </c>
      <c r="AL159" s="30" t="n">
        <v>7030.3</v>
      </c>
      <c r="AM159" s="30" t="n">
        <v>2077.6</v>
      </c>
      <c r="AN159" s="30" t="n">
        <v>830.7</v>
      </c>
      <c r="AO159" s="30" t="n">
        <v>4122</v>
      </c>
      <c r="AP159" s="30" t="n">
        <v>7301.2</v>
      </c>
      <c r="AQ159" s="30" t="n">
        <v>2077.6</v>
      </c>
      <c r="AR159" s="30" t="n">
        <v>830.7</v>
      </c>
      <c r="AS159" s="30" t="n">
        <v>4392.9</v>
      </c>
      <c r="AT159" s="30" t="n">
        <v>7886.1</v>
      </c>
      <c r="AU159" s="30" t="n">
        <v>2244.1</v>
      </c>
      <c r="AV159" s="30" t="n">
        <v>897.4</v>
      </c>
      <c r="AW159" s="30" t="n">
        <v>4744.6</v>
      </c>
    </row>
    <row r="160" customFormat="false" ht="28.5" hidden="false" customHeight="false" outlineLevel="0" collapsed="false">
      <c r="A160" s="26" t="n">
        <v>2</v>
      </c>
      <c r="B160" s="27" t="s">
        <v>96</v>
      </c>
      <c r="C160" s="27" t="s">
        <v>43</v>
      </c>
      <c r="D160" s="28" t="s">
        <v>44</v>
      </c>
      <c r="E160" s="29" t="n">
        <v>80494</v>
      </c>
      <c r="F160" s="29" t="n">
        <v>21572</v>
      </c>
      <c r="G160" s="29" t="n">
        <v>5143</v>
      </c>
      <c r="H160" s="29" t="n">
        <v>53779</v>
      </c>
      <c r="I160" s="29" t="n">
        <v>26888</v>
      </c>
      <c r="J160" s="29" t="n">
        <v>17188</v>
      </c>
      <c r="K160" s="29" t="n">
        <v>4546</v>
      </c>
      <c r="L160" s="29" t="n">
        <v>1062</v>
      </c>
      <c r="M160" s="29" t="n">
        <v>11580</v>
      </c>
      <c r="N160" s="29" t="n">
        <v>5790</v>
      </c>
      <c r="O160" s="29" t="n">
        <v>20554</v>
      </c>
      <c r="P160" s="29" t="n">
        <v>5528</v>
      </c>
      <c r="Q160" s="29" t="n">
        <v>1325</v>
      </c>
      <c r="R160" s="29" t="n">
        <v>13701</v>
      </c>
      <c r="S160" s="29" t="n">
        <v>6850</v>
      </c>
      <c r="T160" s="29" t="n">
        <v>20554</v>
      </c>
      <c r="U160" s="29" t="n">
        <v>5528</v>
      </c>
      <c r="V160" s="29" t="n">
        <v>1325</v>
      </c>
      <c r="W160" s="29" t="n">
        <v>13701</v>
      </c>
      <c r="X160" s="29" t="n">
        <v>6850</v>
      </c>
      <c r="Y160" s="29" t="n">
        <v>22198</v>
      </c>
      <c r="Z160" s="29" t="n">
        <v>5970</v>
      </c>
      <c r="AA160" s="29" t="n">
        <v>1431</v>
      </c>
      <c r="AB160" s="29" t="n">
        <v>14797</v>
      </c>
      <c r="AC160" s="29" t="n">
        <v>7398</v>
      </c>
      <c r="AD160" s="30" t="n">
        <v>40536.3</v>
      </c>
      <c r="AE160" s="30" t="n">
        <v>12564.9</v>
      </c>
      <c r="AF160" s="30" t="n">
        <v>3318.1</v>
      </c>
      <c r="AG160" s="30" t="n">
        <v>24653.3</v>
      </c>
      <c r="AH160" s="30" t="n">
        <v>8430.7</v>
      </c>
      <c r="AI160" s="30" t="n">
        <v>2623.9</v>
      </c>
      <c r="AJ160" s="30" t="n">
        <v>683.9</v>
      </c>
      <c r="AK160" s="30" t="n">
        <v>5122.9</v>
      </c>
      <c r="AL160" s="30" t="n">
        <v>10154.5</v>
      </c>
      <c r="AM160" s="30" t="n">
        <v>3227.6</v>
      </c>
      <c r="AN160" s="30" t="n">
        <v>855.3</v>
      </c>
      <c r="AO160" s="30" t="n">
        <v>6071.6</v>
      </c>
      <c r="AP160" s="30" t="n">
        <v>10553.5</v>
      </c>
      <c r="AQ160" s="30" t="n">
        <v>3227.6</v>
      </c>
      <c r="AR160" s="30" t="n">
        <v>855.3</v>
      </c>
      <c r="AS160" s="30" t="n">
        <v>6470.6</v>
      </c>
      <c r="AT160" s="30" t="n">
        <v>11397.6</v>
      </c>
      <c r="AU160" s="30" t="n">
        <v>3485.8</v>
      </c>
      <c r="AV160" s="30" t="n">
        <v>923.6</v>
      </c>
      <c r="AW160" s="30" t="n">
        <v>6988.2</v>
      </c>
    </row>
    <row r="161" customFormat="false" ht="14.25" hidden="false" customHeight="false" outlineLevel="0" collapsed="false">
      <c r="A161" s="26" t="n">
        <v>2</v>
      </c>
      <c r="B161" s="27" t="s">
        <v>96</v>
      </c>
      <c r="C161" s="27" t="s">
        <v>45</v>
      </c>
      <c r="D161" s="28" t="s">
        <v>46</v>
      </c>
      <c r="E161" s="29" t="n">
        <v>4697</v>
      </c>
      <c r="F161" s="29" t="n">
        <v>1104</v>
      </c>
      <c r="G161" s="29" t="n">
        <v>429</v>
      </c>
      <c r="H161" s="29" t="n">
        <v>3164</v>
      </c>
      <c r="I161" s="29" t="n">
        <v>1581</v>
      </c>
      <c r="J161" s="29" t="n">
        <v>1081</v>
      </c>
      <c r="K161" s="29" t="n">
        <v>254</v>
      </c>
      <c r="L161" s="29" t="n">
        <v>99</v>
      </c>
      <c r="M161" s="29" t="n">
        <v>728</v>
      </c>
      <c r="N161" s="29" t="n">
        <v>364</v>
      </c>
      <c r="O161" s="29" t="n">
        <v>1174</v>
      </c>
      <c r="P161" s="29" t="n">
        <v>276</v>
      </c>
      <c r="Q161" s="29" t="n">
        <v>107</v>
      </c>
      <c r="R161" s="29" t="n">
        <v>791</v>
      </c>
      <c r="S161" s="29" t="n">
        <v>395</v>
      </c>
      <c r="T161" s="29" t="n">
        <v>1174</v>
      </c>
      <c r="U161" s="29" t="n">
        <v>276</v>
      </c>
      <c r="V161" s="29" t="n">
        <v>107</v>
      </c>
      <c r="W161" s="29" t="n">
        <v>791</v>
      </c>
      <c r="X161" s="29" t="n">
        <v>395</v>
      </c>
      <c r="Y161" s="29" t="n">
        <v>1268</v>
      </c>
      <c r="Z161" s="29" t="n">
        <v>298</v>
      </c>
      <c r="AA161" s="29" t="n">
        <v>116</v>
      </c>
      <c r="AB161" s="29" t="n">
        <v>854</v>
      </c>
      <c r="AC161" s="29" t="n">
        <v>427</v>
      </c>
      <c r="AD161" s="30" t="n">
        <v>2427</v>
      </c>
      <c r="AE161" s="30" t="n">
        <v>683.6</v>
      </c>
      <c r="AF161" s="30" t="n">
        <v>289.4</v>
      </c>
      <c r="AG161" s="30" t="n">
        <v>1454</v>
      </c>
      <c r="AH161" s="30" t="n">
        <v>546.2</v>
      </c>
      <c r="AI161" s="30" t="n">
        <v>157.3</v>
      </c>
      <c r="AJ161" s="30" t="n">
        <v>66.8</v>
      </c>
      <c r="AK161" s="30" t="n">
        <v>322.1</v>
      </c>
      <c r="AL161" s="30" t="n">
        <v>595</v>
      </c>
      <c r="AM161" s="30" t="n">
        <v>170.9</v>
      </c>
      <c r="AN161" s="30" t="n">
        <v>72.2</v>
      </c>
      <c r="AO161" s="30" t="n">
        <v>351.9</v>
      </c>
      <c r="AP161" s="30" t="n">
        <v>618.1</v>
      </c>
      <c r="AQ161" s="30" t="n">
        <v>170.9</v>
      </c>
      <c r="AR161" s="30" t="n">
        <v>72.2</v>
      </c>
      <c r="AS161" s="30" t="n">
        <v>375</v>
      </c>
      <c r="AT161" s="30" t="n">
        <v>667.7</v>
      </c>
      <c r="AU161" s="30" t="n">
        <v>184.5</v>
      </c>
      <c r="AV161" s="30" t="n">
        <v>78.2</v>
      </c>
      <c r="AW161" s="30" t="n">
        <v>405</v>
      </c>
    </row>
    <row r="162" customFormat="false" ht="14.25" hidden="false" customHeight="false" outlineLevel="0" collapsed="false">
      <c r="A162" s="26" t="n">
        <v>2</v>
      </c>
      <c r="B162" s="27" t="s">
        <v>96</v>
      </c>
      <c r="C162" s="27" t="s">
        <v>47</v>
      </c>
      <c r="D162" s="28" t="s">
        <v>48</v>
      </c>
      <c r="E162" s="29" t="n">
        <v>1720</v>
      </c>
      <c r="F162" s="29" t="n">
        <v>539</v>
      </c>
      <c r="G162" s="29" t="n">
        <v>157</v>
      </c>
      <c r="H162" s="29" t="n">
        <v>1024</v>
      </c>
      <c r="I162" s="29" t="n">
        <v>512</v>
      </c>
      <c r="J162" s="29" t="n">
        <v>1720</v>
      </c>
      <c r="K162" s="29" t="n">
        <v>539</v>
      </c>
      <c r="L162" s="29" t="n">
        <v>157</v>
      </c>
      <c r="M162" s="29" t="n">
        <v>1024</v>
      </c>
      <c r="N162" s="29" t="n">
        <v>512</v>
      </c>
      <c r="O162" s="29" t="n">
        <v>0</v>
      </c>
      <c r="P162" s="29" t="n">
        <v>0</v>
      </c>
      <c r="Q162" s="29" t="n">
        <v>0</v>
      </c>
      <c r="R162" s="29" t="n">
        <v>0</v>
      </c>
      <c r="S162" s="29" t="n">
        <v>0</v>
      </c>
      <c r="T162" s="29" t="n">
        <v>0</v>
      </c>
      <c r="U162" s="29" t="n">
        <v>0</v>
      </c>
      <c r="V162" s="29" t="n">
        <v>0</v>
      </c>
      <c r="W162" s="29" t="n">
        <v>0</v>
      </c>
      <c r="X162" s="29" t="n">
        <v>0</v>
      </c>
      <c r="Y162" s="29" t="n">
        <v>0</v>
      </c>
      <c r="Z162" s="29" t="n">
        <v>0</v>
      </c>
      <c r="AA162" s="29" t="n">
        <v>0</v>
      </c>
      <c r="AB162" s="29" t="n">
        <v>0</v>
      </c>
      <c r="AC162" s="29" t="n">
        <v>0</v>
      </c>
      <c r="AD162" s="30" t="n">
        <v>878.6</v>
      </c>
      <c r="AE162" s="30" t="n">
        <v>345.1</v>
      </c>
      <c r="AF162" s="30" t="n">
        <v>102.9</v>
      </c>
      <c r="AG162" s="30" t="n">
        <v>430.6</v>
      </c>
      <c r="AH162" s="30" t="n">
        <v>878.6</v>
      </c>
      <c r="AI162" s="30" t="n">
        <v>345.1</v>
      </c>
      <c r="AJ162" s="30" t="n">
        <v>102.9</v>
      </c>
      <c r="AK162" s="30" t="n">
        <v>430.6</v>
      </c>
      <c r="AL162" s="30" t="n">
        <v>0</v>
      </c>
      <c r="AM162" s="30" t="n">
        <v>0</v>
      </c>
      <c r="AN162" s="30" t="n">
        <v>0</v>
      </c>
      <c r="AO162" s="30" t="n">
        <v>0</v>
      </c>
      <c r="AP162" s="30" t="n">
        <v>0</v>
      </c>
      <c r="AQ162" s="30" t="n">
        <v>0</v>
      </c>
      <c r="AR162" s="30" t="n">
        <v>0</v>
      </c>
      <c r="AS162" s="30" t="n">
        <v>0</v>
      </c>
      <c r="AT162" s="30" t="n">
        <v>0</v>
      </c>
      <c r="AU162" s="30" t="n">
        <v>0</v>
      </c>
      <c r="AV162" s="30" t="n">
        <v>0</v>
      </c>
      <c r="AW162" s="30" t="n">
        <v>0</v>
      </c>
    </row>
    <row r="163" customFormat="false" ht="14.25" hidden="false" customHeight="false" outlineLevel="0" collapsed="false">
      <c r="A163" s="26" t="n">
        <v>1</v>
      </c>
      <c r="B163" s="27" t="s">
        <v>624</v>
      </c>
      <c r="C163" s="27" t="s">
        <v>625</v>
      </c>
      <c r="D163" s="28" t="s">
        <v>626</v>
      </c>
      <c r="E163" s="29" t="n">
        <v>1200806</v>
      </c>
      <c r="F163" s="29" t="n">
        <v>480310</v>
      </c>
      <c r="G163" s="29" t="n">
        <v>74319</v>
      </c>
      <c r="H163" s="29" t="n">
        <v>646177</v>
      </c>
      <c r="I163" s="29" t="n">
        <v>239325</v>
      </c>
      <c r="J163" s="29" t="n">
        <v>240161</v>
      </c>
      <c r="K163" s="29" t="n">
        <v>96062</v>
      </c>
      <c r="L163" s="29" t="n">
        <v>14864</v>
      </c>
      <c r="M163" s="29" t="n">
        <v>129235</v>
      </c>
      <c r="N163" s="29" t="n">
        <v>47865</v>
      </c>
      <c r="O163" s="29" t="n">
        <v>360242</v>
      </c>
      <c r="P163" s="29" t="n">
        <v>144093</v>
      </c>
      <c r="Q163" s="29" t="n">
        <v>22296</v>
      </c>
      <c r="R163" s="29" t="n">
        <v>193853</v>
      </c>
      <c r="S163" s="29" t="n">
        <v>71798</v>
      </c>
      <c r="T163" s="29" t="n">
        <v>240161</v>
      </c>
      <c r="U163" s="29" t="n">
        <v>96062</v>
      </c>
      <c r="V163" s="29" t="n">
        <v>14864</v>
      </c>
      <c r="W163" s="29" t="n">
        <v>129235</v>
      </c>
      <c r="X163" s="29" t="n">
        <v>47865</v>
      </c>
      <c r="Y163" s="29" t="n">
        <v>360242</v>
      </c>
      <c r="Z163" s="29" t="n">
        <v>144093</v>
      </c>
      <c r="AA163" s="29" t="n">
        <v>22295</v>
      </c>
      <c r="AB163" s="29" t="n">
        <v>193854</v>
      </c>
      <c r="AC163" s="29" t="n">
        <v>71797</v>
      </c>
      <c r="AD163" s="30" t="n">
        <v>601677.3</v>
      </c>
      <c r="AE163" s="30" t="n">
        <v>301021.3</v>
      </c>
      <c r="AF163" s="30" t="n">
        <v>47871.3</v>
      </c>
      <c r="AG163" s="30" t="n">
        <v>252784.7</v>
      </c>
      <c r="AH163" s="30" t="n">
        <v>118832.5</v>
      </c>
      <c r="AI163" s="30" t="n">
        <v>60204.3</v>
      </c>
      <c r="AJ163" s="30" t="n">
        <v>9574.4</v>
      </c>
      <c r="AK163" s="30" t="n">
        <v>49053.8</v>
      </c>
      <c r="AL163" s="30" t="n">
        <v>179501.4</v>
      </c>
      <c r="AM163" s="30" t="n">
        <v>90306.4</v>
      </c>
      <c r="AN163" s="30" t="n">
        <v>14361.6</v>
      </c>
      <c r="AO163" s="30" t="n">
        <v>74833.4</v>
      </c>
      <c r="AP163" s="30" t="n">
        <v>121337.4</v>
      </c>
      <c r="AQ163" s="30" t="n">
        <v>60204.3</v>
      </c>
      <c r="AR163" s="30" t="n">
        <v>9574.4</v>
      </c>
      <c r="AS163" s="30" t="n">
        <v>51558.7</v>
      </c>
      <c r="AT163" s="30" t="n">
        <v>182006</v>
      </c>
      <c r="AU163" s="30" t="n">
        <v>90306.3</v>
      </c>
      <c r="AV163" s="30" t="n">
        <v>14360.9</v>
      </c>
      <c r="AW163" s="30" t="n">
        <v>77338.8</v>
      </c>
    </row>
    <row r="164" customFormat="false" ht="14.25" hidden="false" customHeight="false" outlineLevel="0" collapsed="false">
      <c r="A164" s="26" t="n">
        <v>2</v>
      </c>
      <c r="B164" s="27" t="s">
        <v>624</v>
      </c>
      <c r="C164" s="27" t="s">
        <v>37</v>
      </c>
      <c r="D164" s="28" t="s">
        <v>38</v>
      </c>
      <c r="E164" s="29" t="n">
        <v>653469</v>
      </c>
      <c r="F164" s="29" t="n">
        <v>237992</v>
      </c>
      <c r="G164" s="29" t="n">
        <v>34878</v>
      </c>
      <c r="H164" s="29" t="n">
        <v>380599</v>
      </c>
      <c r="I164" s="29" t="n">
        <v>106541</v>
      </c>
      <c r="J164" s="29" t="n">
        <v>130695</v>
      </c>
      <c r="K164" s="29" t="n">
        <v>47599</v>
      </c>
      <c r="L164" s="29" t="n">
        <v>6976</v>
      </c>
      <c r="M164" s="29" t="n">
        <v>76120</v>
      </c>
      <c r="N164" s="29" t="n">
        <v>21308</v>
      </c>
      <c r="O164" s="29" t="n">
        <v>196039</v>
      </c>
      <c r="P164" s="29" t="n">
        <v>71397</v>
      </c>
      <c r="Q164" s="29" t="n">
        <v>10463</v>
      </c>
      <c r="R164" s="29" t="n">
        <v>114179</v>
      </c>
      <c r="S164" s="29" t="n">
        <v>31963</v>
      </c>
      <c r="T164" s="29" t="n">
        <v>130695</v>
      </c>
      <c r="U164" s="29" t="n">
        <v>47599</v>
      </c>
      <c r="V164" s="29" t="n">
        <v>6976</v>
      </c>
      <c r="W164" s="29" t="n">
        <v>76120</v>
      </c>
      <c r="X164" s="29" t="n">
        <v>21308</v>
      </c>
      <c r="Y164" s="29" t="n">
        <v>196040</v>
      </c>
      <c r="Z164" s="29" t="n">
        <v>71397</v>
      </c>
      <c r="AA164" s="29" t="n">
        <v>10463</v>
      </c>
      <c r="AB164" s="29" t="n">
        <v>114180</v>
      </c>
      <c r="AC164" s="29" t="n">
        <v>31962</v>
      </c>
      <c r="AD164" s="30" t="n">
        <v>322393.5</v>
      </c>
      <c r="AE164" s="30" t="n">
        <v>150499.3</v>
      </c>
      <c r="AF164" s="30" t="n">
        <v>22849.2</v>
      </c>
      <c r="AG164" s="30" t="n">
        <v>149045</v>
      </c>
      <c r="AH164" s="30" t="n">
        <v>63593.4</v>
      </c>
      <c r="AI164" s="30" t="n">
        <v>30100.2</v>
      </c>
      <c r="AJ164" s="30" t="n">
        <v>4570.2</v>
      </c>
      <c r="AK164" s="30" t="n">
        <v>28923</v>
      </c>
      <c r="AL164" s="30" t="n">
        <v>96126.3</v>
      </c>
      <c r="AM164" s="30" t="n">
        <v>45149.5</v>
      </c>
      <c r="AN164" s="30" t="n">
        <v>6854.4</v>
      </c>
      <c r="AO164" s="30" t="n">
        <v>44122.4</v>
      </c>
      <c r="AP164" s="30" t="n">
        <v>65070.2</v>
      </c>
      <c r="AQ164" s="30" t="n">
        <v>30100.2</v>
      </c>
      <c r="AR164" s="30" t="n">
        <v>4570.2</v>
      </c>
      <c r="AS164" s="30" t="n">
        <v>30399.8</v>
      </c>
      <c r="AT164" s="30" t="n">
        <v>97603.6</v>
      </c>
      <c r="AU164" s="30" t="n">
        <v>45149.4</v>
      </c>
      <c r="AV164" s="30" t="n">
        <v>6854.4</v>
      </c>
      <c r="AW164" s="30" t="n">
        <v>45599.8</v>
      </c>
    </row>
    <row r="165" customFormat="false" ht="14.25" hidden="false" customHeight="false" outlineLevel="0" collapsed="false">
      <c r="A165" s="26" t="n">
        <v>2</v>
      </c>
      <c r="B165" s="27" t="s">
        <v>624</v>
      </c>
      <c r="C165" s="27" t="s">
        <v>39</v>
      </c>
      <c r="D165" s="28" t="s">
        <v>40</v>
      </c>
      <c r="E165" s="29" t="n">
        <v>35872</v>
      </c>
      <c r="F165" s="29" t="n">
        <v>18876</v>
      </c>
      <c r="G165" s="29" t="n">
        <v>2780</v>
      </c>
      <c r="H165" s="29" t="n">
        <v>14216</v>
      </c>
      <c r="I165" s="29" t="n">
        <v>7106</v>
      </c>
      <c r="J165" s="29" t="n">
        <v>7174</v>
      </c>
      <c r="K165" s="29" t="n">
        <v>3775</v>
      </c>
      <c r="L165" s="29" t="n">
        <v>556</v>
      </c>
      <c r="M165" s="29" t="n">
        <v>2843</v>
      </c>
      <c r="N165" s="29" t="n">
        <v>1421</v>
      </c>
      <c r="O165" s="29" t="n">
        <v>10762</v>
      </c>
      <c r="P165" s="29" t="n">
        <v>5663</v>
      </c>
      <c r="Q165" s="29" t="n">
        <v>834</v>
      </c>
      <c r="R165" s="29" t="n">
        <v>4265</v>
      </c>
      <c r="S165" s="29" t="n">
        <v>2132</v>
      </c>
      <c r="T165" s="29" t="n">
        <v>7174</v>
      </c>
      <c r="U165" s="29" t="n">
        <v>3775</v>
      </c>
      <c r="V165" s="29" t="n">
        <v>556</v>
      </c>
      <c r="W165" s="29" t="n">
        <v>2843</v>
      </c>
      <c r="X165" s="29" t="n">
        <v>1421</v>
      </c>
      <c r="Y165" s="29" t="n">
        <v>10762</v>
      </c>
      <c r="Z165" s="29" t="n">
        <v>5663</v>
      </c>
      <c r="AA165" s="29" t="n">
        <v>834</v>
      </c>
      <c r="AB165" s="29" t="n">
        <v>4265</v>
      </c>
      <c r="AC165" s="29" t="n">
        <v>2132</v>
      </c>
      <c r="AD165" s="30" t="n">
        <v>18624.9</v>
      </c>
      <c r="AE165" s="30" t="n">
        <v>11181.6</v>
      </c>
      <c r="AF165" s="30" t="n">
        <v>1907.2</v>
      </c>
      <c r="AG165" s="30" t="n">
        <v>5536.1</v>
      </c>
      <c r="AH165" s="30" t="n">
        <v>3691.8</v>
      </c>
      <c r="AI165" s="30" t="n">
        <v>2236.2</v>
      </c>
      <c r="AJ165" s="30" t="n">
        <v>381.4</v>
      </c>
      <c r="AK165" s="30" t="n">
        <v>1074.2</v>
      </c>
      <c r="AL165" s="30" t="n">
        <v>5565.8</v>
      </c>
      <c r="AM165" s="30" t="n">
        <v>3354.6</v>
      </c>
      <c r="AN165" s="30" t="n">
        <v>572.2</v>
      </c>
      <c r="AO165" s="30" t="n">
        <v>1639</v>
      </c>
      <c r="AP165" s="30" t="n">
        <v>3746.7</v>
      </c>
      <c r="AQ165" s="30" t="n">
        <v>2236.2</v>
      </c>
      <c r="AR165" s="30" t="n">
        <v>381.4</v>
      </c>
      <c r="AS165" s="30" t="n">
        <v>1129.1</v>
      </c>
      <c r="AT165" s="30" t="n">
        <v>5620.6</v>
      </c>
      <c r="AU165" s="30" t="n">
        <v>3354.6</v>
      </c>
      <c r="AV165" s="30" t="n">
        <v>572.2</v>
      </c>
      <c r="AW165" s="30" t="n">
        <v>1693.8</v>
      </c>
    </row>
    <row r="166" customFormat="false" ht="14.25" hidden="false" customHeight="false" outlineLevel="0" collapsed="false">
      <c r="A166" s="26" t="n">
        <v>2</v>
      </c>
      <c r="B166" s="27" t="s">
        <v>624</v>
      </c>
      <c r="C166" s="27" t="s">
        <v>41</v>
      </c>
      <c r="D166" s="28" t="s">
        <v>42</v>
      </c>
      <c r="E166" s="29" t="n">
        <v>335284</v>
      </c>
      <c r="F166" s="29" t="n">
        <v>157110</v>
      </c>
      <c r="G166" s="29" t="n">
        <v>26904</v>
      </c>
      <c r="H166" s="29" t="n">
        <v>151270</v>
      </c>
      <c r="I166" s="29" t="n">
        <v>75634</v>
      </c>
      <c r="J166" s="29" t="n">
        <v>67057</v>
      </c>
      <c r="K166" s="29" t="n">
        <v>31422</v>
      </c>
      <c r="L166" s="29" t="n">
        <v>5381</v>
      </c>
      <c r="M166" s="29" t="n">
        <v>30254</v>
      </c>
      <c r="N166" s="29" t="n">
        <v>15127</v>
      </c>
      <c r="O166" s="29" t="n">
        <v>100585</v>
      </c>
      <c r="P166" s="29" t="n">
        <v>47133</v>
      </c>
      <c r="Q166" s="29" t="n">
        <v>8071</v>
      </c>
      <c r="R166" s="29" t="n">
        <v>45381</v>
      </c>
      <c r="S166" s="29" t="n">
        <v>22690</v>
      </c>
      <c r="T166" s="29" t="n">
        <v>67057</v>
      </c>
      <c r="U166" s="29" t="n">
        <v>31422</v>
      </c>
      <c r="V166" s="29" t="n">
        <v>5381</v>
      </c>
      <c r="W166" s="29" t="n">
        <v>30254</v>
      </c>
      <c r="X166" s="29" t="n">
        <v>15127</v>
      </c>
      <c r="Y166" s="29" t="n">
        <v>100585</v>
      </c>
      <c r="Z166" s="29" t="n">
        <v>47133</v>
      </c>
      <c r="AA166" s="29" t="n">
        <v>8071</v>
      </c>
      <c r="AB166" s="29" t="n">
        <v>45381</v>
      </c>
      <c r="AC166" s="29" t="n">
        <v>22690</v>
      </c>
      <c r="AD166" s="30" t="n">
        <v>173566.2</v>
      </c>
      <c r="AE166" s="30" t="n">
        <v>97460</v>
      </c>
      <c r="AF166" s="30" t="n">
        <v>16858.4</v>
      </c>
      <c r="AG166" s="30" t="n">
        <v>59247.8</v>
      </c>
      <c r="AH166" s="30" t="n">
        <v>34361.1</v>
      </c>
      <c r="AI166" s="30" t="n">
        <v>19492</v>
      </c>
      <c r="AJ166" s="30" t="n">
        <v>3371.8</v>
      </c>
      <c r="AK166" s="30" t="n">
        <v>11497.3</v>
      </c>
      <c r="AL166" s="30" t="n">
        <v>51834.9</v>
      </c>
      <c r="AM166" s="30" t="n">
        <v>29238</v>
      </c>
      <c r="AN166" s="30" t="n">
        <v>5057.4</v>
      </c>
      <c r="AO166" s="30" t="n">
        <v>17539.5</v>
      </c>
      <c r="AP166" s="30" t="n">
        <v>34948.2</v>
      </c>
      <c r="AQ166" s="30" t="n">
        <v>19492</v>
      </c>
      <c r="AR166" s="30" t="n">
        <v>3371.8</v>
      </c>
      <c r="AS166" s="30" t="n">
        <v>12084.4</v>
      </c>
      <c r="AT166" s="30" t="n">
        <v>52422</v>
      </c>
      <c r="AU166" s="30" t="n">
        <v>29238</v>
      </c>
      <c r="AV166" s="30" t="n">
        <v>5057.4</v>
      </c>
      <c r="AW166" s="30" t="n">
        <v>18126.6</v>
      </c>
    </row>
    <row r="167" customFormat="false" ht="28.5" hidden="false" customHeight="false" outlineLevel="0" collapsed="false">
      <c r="A167" s="26" t="n">
        <v>2</v>
      </c>
      <c r="B167" s="27" t="s">
        <v>624</v>
      </c>
      <c r="C167" s="27" t="s">
        <v>43</v>
      </c>
      <c r="D167" s="28" t="s">
        <v>44</v>
      </c>
      <c r="E167" s="29" t="n">
        <v>161706</v>
      </c>
      <c r="F167" s="29" t="n">
        <v>59434</v>
      </c>
      <c r="G167" s="29" t="n">
        <v>8964</v>
      </c>
      <c r="H167" s="29" t="n">
        <v>93308</v>
      </c>
      <c r="I167" s="29" t="n">
        <v>46653</v>
      </c>
      <c r="J167" s="29" t="n">
        <v>29258</v>
      </c>
      <c r="K167" s="29" t="n">
        <v>10480</v>
      </c>
      <c r="L167" s="29" t="n">
        <v>1616</v>
      </c>
      <c r="M167" s="29" t="n">
        <v>17162</v>
      </c>
      <c r="N167" s="29" t="n">
        <v>8581</v>
      </c>
      <c r="O167" s="29" t="n">
        <v>49669</v>
      </c>
      <c r="P167" s="29" t="n">
        <v>18358</v>
      </c>
      <c r="Q167" s="29" t="n">
        <v>2756</v>
      </c>
      <c r="R167" s="29" t="n">
        <v>28555</v>
      </c>
      <c r="S167" s="29" t="n">
        <v>14277</v>
      </c>
      <c r="T167" s="29" t="n">
        <v>33111</v>
      </c>
      <c r="U167" s="29" t="n">
        <v>12238</v>
      </c>
      <c r="V167" s="29" t="n">
        <v>1837</v>
      </c>
      <c r="W167" s="29" t="n">
        <v>19036</v>
      </c>
      <c r="X167" s="29" t="n">
        <v>9518</v>
      </c>
      <c r="Y167" s="29" t="n">
        <v>49668</v>
      </c>
      <c r="Z167" s="29" t="n">
        <v>18358</v>
      </c>
      <c r="AA167" s="29" t="n">
        <v>2755</v>
      </c>
      <c r="AB167" s="29" t="n">
        <v>28555</v>
      </c>
      <c r="AC167" s="29" t="n">
        <v>14277</v>
      </c>
      <c r="AD167" s="30" t="n">
        <v>79834.7</v>
      </c>
      <c r="AE167" s="30" t="n">
        <v>37664</v>
      </c>
      <c r="AF167" s="30" t="n">
        <v>5746</v>
      </c>
      <c r="AG167" s="30" t="n">
        <v>36424.7</v>
      </c>
      <c r="AH167" s="30" t="n">
        <v>14238.2</v>
      </c>
      <c r="AI167" s="30" t="n">
        <v>6680.4</v>
      </c>
      <c r="AJ167" s="30" t="n">
        <v>1038.4</v>
      </c>
      <c r="AK167" s="30" t="n">
        <v>6519.4</v>
      </c>
      <c r="AL167" s="30" t="n">
        <v>24369.5</v>
      </c>
      <c r="AM167" s="30" t="n">
        <v>11619</v>
      </c>
      <c r="AN167" s="30" t="n">
        <v>1765.7</v>
      </c>
      <c r="AO167" s="30" t="n">
        <v>10984.8</v>
      </c>
      <c r="AP167" s="30" t="n">
        <v>16490.5</v>
      </c>
      <c r="AQ167" s="30" t="n">
        <v>7745.6</v>
      </c>
      <c r="AR167" s="30" t="n">
        <v>1176.9</v>
      </c>
      <c r="AS167" s="30" t="n">
        <v>7568</v>
      </c>
      <c r="AT167" s="30" t="n">
        <v>24736.5</v>
      </c>
      <c r="AU167" s="30" t="n">
        <v>11619</v>
      </c>
      <c r="AV167" s="30" t="n">
        <v>1765</v>
      </c>
      <c r="AW167" s="30" t="n">
        <v>11352.5</v>
      </c>
    </row>
    <row r="168" customFormat="false" ht="14.25" hidden="false" customHeight="false" outlineLevel="0" collapsed="false">
      <c r="A168" s="26" t="n">
        <v>2</v>
      </c>
      <c r="B168" s="27" t="s">
        <v>624</v>
      </c>
      <c r="C168" s="27" t="s">
        <v>45</v>
      </c>
      <c r="D168" s="28" t="s">
        <v>46</v>
      </c>
      <c r="E168" s="29" t="n">
        <v>10622</v>
      </c>
      <c r="F168" s="29" t="n">
        <v>5140</v>
      </c>
      <c r="G168" s="29" t="n">
        <v>572</v>
      </c>
      <c r="H168" s="29" t="n">
        <v>4910</v>
      </c>
      <c r="I168" s="29" t="n">
        <v>2454</v>
      </c>
      <c r="J168" s="29" t="n">
        <v>2124</v>
      </c>
      <c r="K168" s="29" t="n">
        <v>1028</v>
      </c>
      <c r="L168" s="29" t="n">
        <v>114</v>
      </c>
      <c r="M168" s="29" t="n">
        <v>982</v>
      </c>
      <c r="N168" s="29" t="n">
        <v>491</v>
      </c>
      <c r="O168" s="29" t="n">
        <v>3187</v>
      </c>
      <c r="P168" s="29" t="n">
        <v>1542</v>
      </c>
      <c r="Q168" s="29" t="n">
        <v>172</v>
      </c>
      <c r="R168" s="29" t="n">
        <v>1473</v>
      </c>
      <c r="S168" s="29" t="n">
        <v>736</v>
      </c>
      <c r="T168" s="29" t="n">
        <v>2124</v>
      </c>
      <c r="U168" s="29" t="n">
        <v>1028</v>
      </c>
      <c r="V168" s="29" t="n">
        <v>114</v>
      </c>
      <c r="W168" s="29" t="n">
        <v>982</v>
      </c>
      <c r="X168" s="29" t="n">
        <v>491</v>
      </c>
      <c r="Y168" s="29" t="n">
        <v>3187</v>
      </c>
      <c r="Z168" s="29" t="n">
        <v>1542</v>
      </c>
      <c r="AA168" s="29" t="n">
        <v>172</v>
      </c>
      <c r="AB168" s="29" t="n">
        <v>1473</v>
      </c>
      <c r="AC168" s="29" t="n">
        <v>736</v>
      </c>
      <c r="AD168" s="30" t="n">
        <v>5373.4</v>
      </c>
      <c r="AE168" s="30" t="n">
        <v>3151.2</v>
      </c>
      <c r="AF168" s="30" t="n">
        <v>372</v>
      </c>
      <c r="AG168" s="30" t="n">
        <v>1850.2</v>
      </c>
      <c r="AH168" s="30" t="n">
        <v>1063.4</v>
      </c>
      <c r="AI168" s="30" t="n">
        <v>630.3</v>
      </c>
      <c r="AJ168" s="30" t="n">
        <v>74.1</v>
      </c>
      <c r="AK168" s="30" t="n">
        <v>359</v>
      </c>
      <c r="AL168" s="30" t="n">
        <v>1604.9</v>
      </c>
      <c r="AM168" s="30" t="n">
        <v>945.3</v>
      </c>
      <c r="AN168" s="30" t="n">
        <v>111.9</v>
      </c>
      <c r="AO168" s="30" t="n">
        <v>547.7</v>
      </c>
      <c r="AP168" s="30" t="n">
        <v>1081.8</v>
      </c>
      <c r="AQ168" s="30" t="n">
        <v>630.3</v>
      </c>
      <c r="AR168" s="30" t="n">
        <v>74.1</v>
      </c>
      <c r="AS168" s="30" t="n">
        <v>377.4</v>
      </c>
      <c r="AT168" s="30" t="n">
        <v>1623.3</v>
      </c>
      <c r="AU168" s="30" t="n">
        <v>945.3</v>
      </c>
      <c r="AV168" s="30" t="n">
        <v>111.9</v>
      </c>
      <c r="AW168" s="30" t="n">
        <v>566.1</v>
      </c>
    </row>
    <row r="169" customFormat="false" ht="14.25" hidden="false" customHeight="false" outlineLevel="0" collapsed="false">
      <c r="A169" s="26" t="n">
        <v>2</v>
      </c>
      <c r="B169" s="27" t="s">
        <v>624</v>
      </c>
      <c r="C169" s="27" t="s">
        <v>47</v>
      </c>
      <c r="D169" s="28" t="s">
        <v>48</v>
      </c>
      <c r="E169" s="29" t="n">
        <v>3853</v>
      </c>
      <c r="F169" s="29" t="n">
        <v>1758</v>
      </c>
      <c r="G169" s="29" t="n">
        <v>221</v>
      </c>
      <c r="H169" s="29" t="n">
        <v>1874</v>
      </c>
      <c r="I169" s="29" t="n">
        <v>937</v>
      </c>
      <c r="J169" s="29" t="n">
        <v>3853</v>
      </c>
      <c r="K169" s="29" t="n">
        <v>1758</v>
      </c>
      <c r="L169" s="29" t="n">
        <v>221</v>
      </c>
      <c r="M169" s="29" t="n">
        <v>1874</v>
      </c>
      <c r="N169" s="29" t="n">
        <v>937</v>
      </c>
      <c r="O169" s="29" t="n">
        <v>0</v>
      </c>
      <c r="P169" s="29" t="n">
        <v>0</v>
      </c>
      <c r="Q169" s="29" t="n">
        <v>0</v>
      </c>
      <c r="R169" s="29" t="n">
        <v>0</v>
      </c>
      <c r="S169" s="29" t="n">
        <v>0</v>
      </c>
      <c r="T169" s="29" t="n">
        <v>0</v>
      </c>
      <c r="U169" s="29" t="n">
        <v>0</v>
      </c>
      <c r="V169" s="29" t="n">
        <v>0</v>
      </c>
      <c r="W169" s="29" t="n">
        <v>0</v>
      </c>
      <c r="X169" s="29" t="n">
        <v>0</v>
      </c>
      <c r="Y169" s="29" t="n">
        <v>0</v>
      </c>
      <c r="Z169" s="29" t="n">
        <v>0</v>
      </c>
      <c r="AA169" s="29" t="n">
        <v>0</v>
      </c>
      <c r="AB169" s="29" t="n">
        <v>0</v>
      </c>
      <c r="AC169" s="29" t="n">
        <v>0</v>
      </c>
      <c r="AD169" s="30" t="n">
        <v>1884.6</v>
      </c>
      <c r="AE169" s="30" t="n">
        <v>1065.2</v>
      </c>
      <c r="AF169" s="30" t="n">
        <v>138.5</v>
      </c>
      <c r="AG169" s="30" t="n">
        <v>680.9</v>
      </c>
      <c r="AH169" s="30" t="n">
        <v>1884.6</v>
      </c>
      <c r="AI169" s="30" t="n">
        <v>1065.2</v>
      </c>
      <c r="AJ169" s="30" t="n">
        <v>138.5</v>
      </c>
      <c r="AK169" s="30" t="n">
        <v>680.9</v>
      </c>
      <c r="AL169" s="30" t="n">
        <v>0</v>
      </c>
      <c r="AM169" s="30" t="n">
        <v>0</v>
      </c>
      <c r="AN169" s="30" t="n">
        <v>0</v>
      </c>
      <c r="AO169" s="30" t="n">
        <v>0</v>
      </c>
      <c r="AP169" s="30" t="n">
        <v>0</v>
      </c>
      <c r="AQ169" s="30" t="n">
        <v>0</v>
      </c>
      <c r="AR169" s="30" t="n">
        <v>0</v>
      </c>
      <c r="AS169" s="30" t="n">
        <v>0</v>
      </c>
      <c r="AT169" s="30" t="n">
        <v>0</v>
      </c>
      <c r="AU169" s="30" t="n">
        <v>0</v>
      </c>
      <c r="AV169" s="30" t="n">
        <v>0</v>
      </c>
      <c r="AW169" s="30" t="n">
        <v>0</v>
      </c>
    </row>
    <row r="170" customFormat="false" ht="14.25" hidden="false" customHeight="false" outlineLevel="0" collapsed="false">
      <c r="A170" s="26" t="n">
        <v>1</v>
      </c>
      <c r="B170" s="27" t="s">
        <v>99</v>
      </c>
      <c r="C170" s="27" t="s">
        <v>100</v>
      </c>
      <c r="D170" s="28" t="s">
        <v>101</v>
      </c>
      <c r="E170" s="29" t="n">
        <v>453760</v>
      </c>
      <c r="F170" s="29" t="n">
        <v>62625</v>
      </c>
      <c r="G170" s="29" t="n">
        <v>76533</v>
      </c>
      <c r="H170" s="29" t="n">
        <v>314602</v>
      </c>
      <c r="I170" s="29" t="n">
        <v>116519</v>
      </c>
      <c r="J170" s="29" t="n">
        <v>108902</v>
      </c>
      <c r="K170" s="29" t="n">
        <v>15030</v>
      </c>
      <c r="L170" s="29" t="n">
        <v>18368</v>
      </c>
      <c r="M170" s="29" t="n">
        <v>75504</v>
      </c>
      <c r="N170" s="29" t="n">
        <v>27965</v>
      </c>
      <c r="O170" s="29" t="n">
        <v>113440</v>
      </c>
      <c r="P170" s="29" t="n">
        <v>15656</v>
      </c>
      <c r="Q170" s="29" t="n">
        <v>19133</v>
      </c>
      <c r="R170" s="29" t="n">
        <v>78651</v>
      </c>
      <c r="S170" s="29" t="n">
        <v>29130</v>
      </c>
      <c r="T170" s="29" t="n">
        <v>113440</v>
      </c>
      <c r="U170" s="29" t="n">
        <v>15656</v>
      </c>
      <c r="V170" s="29" t="n">
        <v>19133</v>
      </c>
      <c r="W170" s="29" t="n">
        <v>78651</v>
      </c>
      <c r="X170" s="29" t="n">
        <v>29130</v>
      </c>
      <c r="Y170" s="29" t="n">
        <v>117978</v>
      </c>
      <c r="Z170" s="29" t="n">
        <v>16283</v>
      </c>
      <c r="AA170" s="29" t="n">
        <v>19899</v>
      </c>
      <c r="AB170" s="29" t="n">
        <v>81796</v>
      </c>
      <c r="AC170" s="29" t="n">
        <v>30294</v>
      </c>
      <c r="AD170" s="30" t="n">
        <v>260789.5</v>
      </c>
      <c r="AE170" s="30" t="n">
        <v>57105.9</v>
      </c>
      <c r="AF170" s="30" t="n">
        <v>62412.8</v>
      </c>
      <c r="AG170" s="30" t="n">
        <v>141270.8</v>
      </c>
      <c r="AH170" s="30" t="n">
        <v>61761</v>
      </c>
      <c r="AI170" s="30" t="n">
        <v>13705.4</v>
      </c>
      <c r="AJ170" s="30" t="n">
        <v>14979.1</v>
      </c>
      <c r="AK170" s="30" t="n">
        <v>33076.5</v>
      </c>
      <c r="AL170" s="30" t="n">
        <v>64400.7</v>
      </c>
      <c r="AM170" s="30" t="n">
        <v>14276.2</v>
      </c>
      <c r="AN170" s="30" t="n">
        <v>15603</v>
      </c>
      <c r="AO170" s="30" t="n">
        <v>34521.5</v>
      </c>
      <c r="AP170" s="30" t="n">
        <v>65993.6</v>
      </c>
      <c r="AQ170" s="30" t="n">
        <v>14276.2</v>
      </c>
      <c r="AR170" s="30" t="n">
        <v>15603</v>
      </c>
      <c r="AS170" s="30" t="n">
        <v>36114.4</v>
      </c>
      <c r="AT170" s="30" t="n">
        <v>68634.2</v>
      </c>
      <c r="AU170" s="30" t="n">
        <v>14848.1</v>
      </c>
      <c r="AV170" s="30" t="n">
        <v>16227.7</v>
      </c>
      <c r="AW170" s="30" t="n">
        <v>37558.4</v>
      </c>
    </row>
    <row r="171" customFormat="false" ht="14.25" hidden="false" customHeight="false" outlineLevel="0" collapsed="false">
      <c r="A171" s="26" t="n">
        <v>2</v>
      </c>
      <c r="B171" s="27" t="s">
        <v>99</v>
      </c>
      <c r="C171" s="27" t="s">
        <v>37</v>
      </c>
      <c r="D171" s="28" t="s">
        <v>38</v>
      </c>
      <c r="E171" s="29" t="n">
        <v>280902</v>
      </c>
      <c r="F171" s="29" t="n">
        <v>39416</v>
      </c>
      <c r="G171" s="29" t="n">
        <v>45868</v>
      </c>
      <c r="H171" s="29" t="n">
        <v>195618</v>
      </c>
      <c r="I171" s="29" t="n">
        <v>57030</v>
      </c>
      <c r="J171" s="29" t="n">
        <v>67416</v>
      </c>
      <c r="K171" s="29" t="n">
        <v>9460</v>
      </c>
      <c r="L171" s="29" t="n">
        <v>11008</v>
      </c>
      <c r="M171" s="29" t="n">
        <v>46948</v>
      </c>
      <c r="N171" s="29" t="n">
        <v>13688</v>
      </c>
      <c r="O171" s="29" t="n">
        <v>70226</v>
      </c>
      <c r="P171" s="29" t="n">
        <v>9854</v>
      </c>
      <c r="Q171" s="29" t="n">
        <v>11467</v>
      </c>
      <c r="R171" s="29" t="n">
        <v>48905</v>
      </c>
      <c r="S171" s="29" t="n">
        <v>14258</v>
      </c>
      <c r="T171" s="29" t="n">
        <v>70226</v>
      </c>
      <c r="U171" s="29" t="n">
        <v>9854</v>
      </c>
      <c r="V171" s="29" t="n">
        <v>11467</v>
      </c>
      <c r="W171" s="29" t="n">
        <v>48905</v>
      </c>
      <c r="X171" s="29" t="n">
        <v>14258</v>
      </c>
      <c r="Y171" s="29" t="n">
        <v>73034</v>
      </c>
      <c r="Z171" s="29" t="n">
        <v>10248</v>
      </c>
      <c r="AA171" s="29" t="n">
        <v>11926</v>
      </c>
      <c r="AB171" s="29" t="n">
        <v>50860</v>
      </c>
      <c r="AC171" s="29" t="n">
        <v>14826</v>
      </c>
      <c r="AD171" s="30" t="n">
        <v>161256.6</v>
      </c>
      <c r="AE171" s="30" t="n">
        <v>35880.3</v>
      </c>
      <c r="AF171" s="30" t="n">
        <v>37339.4</v>
      </c>
      <c r="AG171" s="30" t="n">
        <v>88036.9</v>
      </c>
      <c r="AH171" s="30" t="n">
        <v>38185.1</v>
      </c>
      <c r="AI171" s="30" t="n">
        <v>8611.5</v>
      </c>
      <c r="AJ171" s="30" t="n">
        <v>8961.2</v>
      </c>
      <c r="AK171" s="30" t="n">
        <v>20612.4</v>
      </c>
      <c r="AL171" s="30" t="n">
        <v>39818.1</v>
      </c>
      <c r="AM171" s="30" t="n">
        <v>8970</v>
      </c>
      <c r="AN171" s="30" t="n">
        <v>9334.9</v>
      </c>
      <c r="AO171" s="30" t="n">
        <v>21513.2</v>
      </c>
      <c r="AP171" s="30" t="n">
        <v>40810.7</v>
      </c>
      <c r="AQ171" s="30" t="n">
        <v>8970</v>
      </c>
      <c r="AR171" s="30" t="n">
        <v>9334.9</v>
      </c>
      <c r="AS171" s="30" t="n">
        <v>22505.8</v>
      </c>
      <c r="AT171" s="30" t="n">
        <v>42442.7</v>
      </c>
      <c r="AU171" s="30" t="n">
        <v>9328.8</v>
      </c>
      <c r="AV171" s="30" t="n">
        <v>9708.4</v>
      </c>
      <c r="AW171" s="30" t="n">
        <v>23405.5</v>
      </c>
    </row>
    <row r="172" customFormat="false" ht="14.25" hidden="false" customHeight="false" outlineLevel="0" collapsed="false">
      <c r="A172" s="26" t="n">
        <v>2</v>
      </c>
      <c r="B172" s="27" t="s">
        <v>99</v>
      </c>
      <c r="C172" s="27" t="s">
        <v>39</v>
      </c>
      <c r="D172" s="28" t="s">
        <v>40</v>
      </c>
      <c r="E172" s="29" t="n">
        <v>11608</v>
      </c>
      <c r="F172" s="29" t="n">
        <v>1159</v>
      </c>
      <c r="G172" s="29" t="n">
        <v>3496</v>
      </c>
      <c r="H172" s="29" t="n">
        <v>6953</v>
      </c>
      <c r="I172" s="29" t="n">
        <v>3476</v>
      </c>
      <c r="J172" s="29" t="n">
        <v>2786</v>
      </c>
      <c r="K172" s="29" t="n">
        <v>278</v>
      </c>
      <c r="L172" s="29" t="n">
        <v>839</v>
      </c>
      <c r="M172" s="29" t="n">
        <v>1669</v>
      </c>
      <c r="N172" s="29" t="n">
        <v>834</v>
      </c>
      <c r="O172" s="29" t="n">
        <v>2902</v>
      </c>
      <c r="P172" s="29" t="n">
        <v>290</v>
      </c>
      <c r="Q172" s="29" t="n">
        <v>874</v>
      </c>
      <c r="R172" s="29" t="n">
        <v>1738</v>
      </c>
      <c r="S172" s="29" t="n">
        <v>869</v>
      </c>
      <c r="T172" s="29" t="n">
        <v>2902</v>
      </c>
      <c r="U172" s="29" t="n">
        <v>290</v>
      </c>
      <c r="V172" s="29" t="n">
        <v>874</v>
      </c>
      <c r="W172" s="29" t="n">
        <v>1738</v>
      </c>
      <c r="X172" s="29" t="n">
        <v>869</v>
      </c>
      <c r="Y172" s="29" t="n">
        <v>3018</v>
      </c>
      <c r="Z172" s="29" t="n">
        <v>301</v>
      </c>
      <c r="AA172" s="29" t="n">
        <v>909</v>
      </c>
      <c r="AB172" s="29" t="n">
        <v>1808</v>
      </c>
      <c r="AC172" s="29" t="n">
        <v>904</v>
      </c>
      <c r="AD172" s="30" t="n">
        <v>7257.3</v>
      </c>
      <c r="AE172" s="30" t="n">
        <v>1170.7</v>
      </c>
      <c r="AF172" s="30" t="n">
        <v>3020.5</v>
      </c>
      <c r="AG172" s="30" t="n">
        <v>3066.1</v>
      </c>
      <c r="AH172" s="30" t="n">
        <v>1723.7</v>
      </c>
      <c r="AI172" s="30" t="n">
        <v>280.8</v>
      </c>
      <c r="AJ172" s="30" t="n">
        <v>724.9</v>
      </c>
      <c r="AK172" s="30" t="n">
        <v>718</v>
      </c>
      <c r="AL172" s="30" t="n">
        <v>1797.1</v>
      </c>
      <c r="AM172" s="30" t="n">
        <v>292.9</v>
      </c>
      <c r="AN172" s="30" t="n">
        <v>755.1</v>
      </c>
      <c r="AO172" s="30" t="n">
        <v>749.1</v>
      </c>
      <c r="AP172" s="30" t="n">
        <v>1831.7</v>
      </c>
      <c r="AQ172" s="30" t="n">
        <v>292.9</v>
      </c>
      <c r="AR172" s="30" t="n">
        <v>755.1</v>
      </c>
      <c r="AS172" s="30" t="n">
        <v>783.7</v>
      </c>
      <c r="AT172" s="30" t="n">
        <v>1904.8</v>
      </c>
      <c r="AU172" s="30" t="n">
        <v>304.1</v>
      </c>
      <c r="AV172" s="30" t="n">
        <v>785.4</v>
      </c>
      <c r="AW172" s="30" t="n">
        <v>815.3</v>
      </c>
    </row>
    <row r="173" customFormat="false" ht="14.25" hidden="false" customHeight="false" outlineLevel="0" collapsed="false">
      <c r="A173" s="26" t="n">
        <v>2</v>
      </c>
      <c r="B173" s="27" t="s">
        <v>99</v>
      </c>
      <c r="C173" s="27" t="s">
        <v>41</v>
      </c>
      <c r="D173" s="28" t="s">
        <v>42</v>
      </c>
      <c r="E173" s="29" t="n">
        <v>94561</v>
      </c>
      <c r="F173" s="29" t="n">
        <v>13145</v>
      </c>
      <c r="G173" s="29" t="n">
        <v>16324</v>
      </c>
      <c r="H173" s="29" t="n">
        <v>65092</v>
      </c>
      <c r="I173" s="29" t="n">
        <v>32545</v>
      </c>
      <c r="J173" s="29" t="n">
        <v>22695</v>
      </c>
      <c r="K173" s="29" t="n">
        <v>3155</v>
      </c>
      <c r="L173" s="29" t="n">
        <v>3918</v>
      </c>
      <c r="M173" s="29" t="n">
        <v>15622</v>
      </c>
      <c r="N173" s="29" t="n">
        <v>7811</v>
      </c>
      <c r="O173" s="29" t="n">
        <v>23640</v>
      </c>
      <c r="P173" s="29" t="n">
        <v>3286</v>
      </c>
      <c r="Q173" s="29" t="n">
        <v>4081</v>
      </c>
      <c r="R173" s="29" t="n">
        <v>16273</v>
      </c>
      <c r="S173" s="29" t="n">
        <v>8136</v>
      </c>
      <c r="T173" s="29" t="n">
        <v>23640</v>
      </c>
      <c r="U173" s="29" t="n">
        <v>3286</v>
      </c>
      <c r="V173" s="29" t="n">
        <v>4081</v>
      </c>
      <c r="W173" s="29" t="n">
        <v>16273</v>
      </c>
      <c r="X173" s="29" t="n">
        <v>8136</v>
      </c>
      <c r="Y173" s="29" t="n">
        <v>24586</v>
      </c>
      <c r="Z173" s="29" t="n">
        <v>3418</v>
      </c>
      <c r="AA173" s="29" t="n">
        <v>4244</v>
      </c>
      <c r="AB173" s="29" t="n">
        <v>16924</v>
      </c>
      <c r="AC173" s="29" t="n">
        <v>8462</v>
      </c>
      <c r="AD173" s="30" t="n">
        <v>54770.7</v>
      </c>
      <c r="AE173" s="30" t="n">
        <v>11994.9</v>
      </c>
      <c r="AF173" s="30" t="n">
        <v>13128.6</v>
      </c>
      <c r="AG173" s="30" t="n">
        <v>29647.2</v>
      </c>
      <c r="AH173" s="30" t="n">
        <v>12971.4</v>
      </c>
      <c r="AI173" s="30" t="n">
        <v>2878.9</v>
      </c>
      <c r="AJ173" s="30" t="n">
        <v>3151</v>
      </c>
      <c r="AK173" s="30" t="n">
        <v>6941.5</v>
      </c>
      <c r="AL173" s="30" t="n">
        <v>13525.3</v>
      </c>
      <c r="AM173" s="30" t="n">
        <v>2998.5</v>
      </c>
      <c r="AN173" s="30" t="n">
        <v>3282.2</v>
      </c>
      <c r="AO173" s="30" t="n">
        <v>7244.6</v>
      </c>
      <c r="AP173" s="30" t="n">
        <v>13859.7</v>
      </c>
      <c r="AQ173" s="30" t="n">
        <v>2998.5</v>
      </c>
      <c r="AR173" s="30" t="n">
        <v>3282.2</v>
      </c>
      <c r="AS173" s="30" t="n">
        <v>7579</v>
      </c>
      <c r="AT173" s="30" t="n">
        <v>14414.3</v>
      </c>
      <c r="AU173" s="30" t="n">
        <v>3119</v>
      </c>
      <c r="AV173" s="30" t="n">
        <v>3413.2</v>
      </c>
      <c r="AW173" s="30" t="n">
        <v>7882.1</v>
      </c>
    </row>
    <row r="174" customFormat="false" ht="28.5" hidden="false" customHeight="false" outlineLevel="0" collapsed="false">
      <c r="A174" s="26" t="n">
        <v>2</v>
      </c>
      <c r="B174" s="27" t="s">
        <v>99</v>
      </c>
      <c r="C174" s="27" t="s">
        <v>43</v>
      </c>
      <c r="D174" s="28" t="s">
        <v>44</v>
      </c>
      <c r="E174" s="29" t="n">
        <v>51861</v>
      </c>
      <c r="F174" s="29" t="n">
        <v>6622</v>
      </c>
      <c r="G174" s="29" t="n">
        <v>8701</v>
      </c>
      <c r="H174" s="29" t="n">
        <v>36538</v>
      </c>
      <c r="I174" s="29" t="n">
        <v>18268</v>
      </c>
      <c r="J174" s="29" t="n">
        <v>10732</v>
      </c>
      <c r="K174" s="29" t="n">
        <v>1383</v>
      </c>
      <c r="L174" s="29" t="n">
        <v>1791</v>
      </c>
      <c r="M174" s="29" t="n">
        <v>7558</v>
      </c>
      <c r="N174" s="29" t="n">
        <v>3779</v>
      </c>
      <c r="O174" s="29" t="n">
        <v>13529</v>
      </c>
      <c r="P174" s="29" t="n">
        <v>1723</v>
      </c>
      <c r="Q174" s="29" t="n">
        <v>2273</v>
      </c>
      <c r="R174" s="29" t="n">
        <v>9533</v>
      </c>
      <c r="S174" s="29" t="n">
        <v>4766</v>
      </c>
      <c r="T174" s="29" t="n">
        <v>13529</v>
      </c>
      <c r="U174" s="29" t="n">
        <v>1723</v>
      </c>
      <c r="V174" s="29" t="n">
        <v>2273</v>
      </c>
      <c r="W174" s="29" t="n">
        <v>9533</v>
      </c>
      <c r="X174" s="29" t="n">
        <v>4766</v>
      </c>
      <c r="Y174" s="29" t="n">
        <v>14071</v>
      </c>
      <c r="Z174" s="29" t="n">
        <v>1793</v>
      </c>
      <c r="AA174" s="29" t="n">
        <v>2364</v>
      </c>
      <c r="AB174" s="29" t="n">
        <v>9914</v>
      </c>
      <c r="AC174" s="29" t="n">
        <v>4957</v>
      </c>
      <c r="AD174" s="30" t="n">
        <v>29144.6</v>
      </c>
      <c r="AE174" s="30" t="n">
        <v>6002.5</v>
      </c>
      <c r="AF174" s="30" t="n">
        <v>7210</v>
      </c>
      <c r="AG174" s="30" t="n">
        <v>15932.1</v>
      </c>
      <c r="AH174" s="30" t="n">
        <v>5930.3</v>
      </c>
      <c r="AI174" s="30" t="n">
        <v>1246.7</v>
      </c>
      <c r="AJ174" s="30" t="n">
        <v>1484.8</v>
      </c>
      <c r="AK174" s="30" t="n">
        <v>3198.8</v>
      </c>
      <c r="AL174" s="30" t="n">
        <v>7510.2</v>
      </c>
      <c r="AM174" s="30" t="n">
        <v>1564.1</v>
      </c>
      <c r="AN174" s="30" t="n">
        <v>1883.2</v>
      </c>
      <c r="AO174" s="30" t="n">
        <v>4062.9</v>
      </c>
      <c r="AP174" s="30" t="n">
        <v>7697.6</v>
      </c>
      <c r="AQ174" s="30" t="n">
        <v>1564.1</v>
      </c>
      <c r="AR174" s="30" t="n">
        <v>1883.2</v>
      </c>
      <c r="AS174" s="30" t="n">
        <v>4250.3</v>
      </c>
      <c r="AT174" s="30" t="n">
        <v>8006.5</v>
      </c>
      <c r="AU174" s="30" t="n">
        <v>1627.6</v>
      </c>
      <c r="AV174" s="30" t="n">
        <v>1958.8</v>
      </c>
      <c r="AW174" s="30" t="n">
        <v>4420.1</v>
      </c>
    </row>
    <row r="175" customFormat="false" ht="14.25" hidden="false" customHeight="false" outlineLevel="0" collapsed="false">
      <c r="A175" s="26" t="n">
        <v>2</v>
      </c>
      <c r="B175" s="27" t="s">
        <v>99</v>
      </c>
      <c r="C175" s="27" t="s">
        <v>45</v>
      </c>
      <c r="D175" s="28" t="s">
        <v>46</v>
      </c>
      <c r="E175" s="29" t="n">
        <v>12572</v>
      </c>
      <c r="F175" s="29" t="n">
        <v>2011</v>
      </c>
      <c r="G175" s="29" t="n">
        <v>1753</v>
      </c>
      <c r="H175" s="29" t="n">
        <v>8808</v>
      </c>
      <c r="I175" s="29" t="n">
        <v>4404</v>
      </c>
      <c r="J175" s="29" t="n">
        <v>3017</v>
      </c>
      <c r="K175" s="29" t="n">
        <v>482</v>
      </c>
      <c r="L175" s="29" t="n">
        <v>421</v>
      </c>
      <c r="M175" s="29" t="n">
        <v>2114</v>
      </c>
      <c r="N175" s="29" t="n">
        <v>1057</v>
      </c>
      <c r="O175" s="29" t="n">
        <v>3143</v>
      </c>
      <c r="P175" s="29" t="n">
        <v>503</v>
      </c>
      <c r="Q175" s="29" t="n">
        <v>438</v>
      </c>
      <c r="R175" s="29" t="n">
        <v>2202</v>
      </c>
      <c r="S175" s="29" t="n">
        <v>1101</v>
      </c>
      <c r="T175" s="29" t="n">
        <v>3143</v>
      </c>
      <c r="U175" s="29" t="n">
        <v>503</v>
      </c>
      <c r="V175" s="29" t="n">
        <v>438</v>
      </c>
      <c r="W175" s="29" t="n">
        <v>2202</v>
      </c>
      <c r="X175" s="29" t="n">
        <v>1101</v>
      </c>
      <c r="Y175" s="29" t="n">
        <v>3269</v>
      </c>
      <c r="Z175" s="29" t="n">
        <v>523</v>
      </c>
      <c r="AA175" s="29" t="n">
        <v>456</v>
      </c>
      <c r="AB175" s="29" t="n">
        <v>2290</v>
      </c>
      <c r="AC175" s="29" t="n">
        <v>1145</v>
      </c>
      <c r="AD175" s="30" t="n">
        <v>7087.7</v>
      </c>
      <c r="AE175" s="30" t="n">
        <v>1801.9</v>
      </c>
      <c r="AF175" s="30" t="n">
        <v>1391.2</v>
      </c>
      <c r="AG175" s="30" t="n">
        <v>3894.6</v>
      </c>
      <c r="AH175" s="30" t="n">
        <v>1677.9</v>
      </c>
      <c r="AI175" s="30" t="n">
        <v>431.9</v>
      </c>
      <c r="AJ175" s="30" t="n">
        <v>334.1</v>
      </c>
      <c r="AK175" s="30" t="n">
        <v>911.9</v>
      </c>
      <c r="AL175" s="30" t="n">
        <v>1750</v>
      </c>
      <c r="AM175" s="30" t="n">
        <v>450.7</v>
      </c>
      <c r="AN175" s="30" t="n">
        <v>347.6</v>
      </c>
      <c r="AO175" s="30" t="n">
        <v>951.7</v>
      </c>
      <c r="AP175" s="30" t="n">
        <v>1793.9</v>
      </c>
      <c r="AQ175" s="30" t="n">
        <v>450.7</v>
      </c>
      <c r="AR175" s="30" t="n">
        <v>347.6</v>
      </c>
      <c r="AS175" s="30" t="n">
        <v>995.6</v>
      </c>
      <c r="AT175" s="30" t="n">
        <v>1865.9</v>
      </c>
      <c r="AU175" s="30" t="n">
        <v>468.6</v>
      </c>
      <c r="AV175" s="30" t="n">
        <v>361.9</v>
      </c>
      <c r="AW175" s="30" t="n">
        <v>1035.4</v>
      </c>
    </row>
    <row r="176" customFormat="false" ht="14.25" hidden="false" customHeight="false" outlineLevel="0" collapsed="false">
      <c r="A176" s="26" t="n">
        <v>2</v>
      </c>
      <c r="B176" s="27" t="s">
        <v>99</v>
      </c>
      <c r="C176" s="27" t="s">
        <v>47</v>
      </c>
      <c r="D176" s="28" t="s">
        <v>48</v>
      </c>
      <c r="E176" s="29" t="n">
        <v>2256</v>
      </c>
      <c r="F176" s="29" t="n">
        <v>272</v>
      </c>
      <c r="G176" s="29" t="n">
        <v>391</v>
      </c>
      <c r="H176" s="29" t="n">
        <v>1593</v>
      </c>
      <c r="I176" s="29" t="n">
        <v>796</v>
      </c>
      <c r="J176" s="29" t="n">
        <v>2256</v>
      </c>
      <c r="K176" s="29" t="n">
        <v>272</v>
      </c>
      <c r="L176" s="29" t="n">
        <v>391</v>
      </c>
      <c r="M176" s="29" t="n">
        <v>1593</v>
      </c>
      <c r="N176" s="29" t="n">
        <v>796</v>
      </c>
      <c r="O176" s="29" t="n">
        <v>0</v>
      </c>
      <c r="P176" s="29" t="n">
        <v>0</v>
      </c>
      <c r="Q176" s="29" t="n">
        <v>0</v>
      </c>
      <c r="R176" s="29" t="n">
        <v>0</v>
      </c>
      <c r="S176" s="29" t="n">
        <v>0</v>
      </c>
      <c r="T176" s="29" t="n">
        <v>0</v>
      </c>
      <c r="U176" s="29" t="n">
        <v>0</v>
      </c>
      <c r="V176" s="29" t="n">
        <v>0</v>
      </c>
      <c r="W176" s="29" t="n">
        <v>0</v>
      </c>
      <c r="X176" s="29" t="n">
        <v>0</v>
      </c>
      <c r="Y176" s="29" t="n">
        <v>0</v>
      </c>
      <c r="Z176" s="29" t="n">
        <v>0</v>
      </c>
      <c r="AA176" s="29" t="n">
        <v>0</v>
      </c>
      <c r="AB176" s="29" t="n">
        <v>0</v>
      </c>
      <c r="AC176" s="29" t="n">
        <v>0</v>
      </c>
      <c r="AD176" s="30" t="n">
        <v>1272.6</v>
      </c>
      <c r="AE176" s="30" t="n">
        <v>255.6</v>
      </c>
      <c r="AF176" s="30" t="n">
        <v>323.1</v>
      </c>
      <c r="AG176" s="30" t="n">
        <v>693.9</v>
      </c>
      <c r="AH176" s="30" t="n">
        <v>1272.6</v>
      </c>
      <c r="AI176" s="30" t="n">
        <v>255.6</v>
      </c>
      <c r="AJ176" s="30" t="n">
        <v>323.1</v>
      </c>
      <c r="AK176" s="30" t="n">
        <v>693.9</v>
      </c>
      <c r="AL176" s="30" t="n">
        <v>0</v>
      </c>
      <c r="AM176" s="30" t="n">
        <v>0</v>
      </c>
      <c r="AN176" s="30" t="n">
        <v>0</v>
      </c>
      <c r="AO176" s="30" t="n">
        <v>0</v>
      </c>
      <c r="AP176" s="30" t="n">
        <v>0</v>
      </c>
      <c r="AQ176" s="30" t="n">
        <v>0</v>
      </c>
      <c r="AR176" s="30" t="n">
        <v>0</v>
      </c>
      <c r="AS176" s="30" t="n">
        <v>0</v>
      </c>
      <c r="AT176" s="30" t="n">
        <v>0</v>
      </c>
      <c r="AU176" s="30" t="n">
        <v>0</v>
      </c>
      <c r="AV176" s="30" t="n">
        <v>0</v>
      </c>
      <c r="AW176" s="30" t="n">
        <v>0</v>
      </c>
    </row>
    <row r="177" customFormat="false" ht="14.25" hidden="false" customHeight="false" outlineLevel="0" collapsed="false">
      <c r="A177" s="26" t="n">
        <v>1</v>
      </c>
      <c r="B177" s="27" t="s">
        <v>102</v>
      </c>
      <c r="C177" s="27" t="s">
        <v>103</v>
      </c>
      <c r="D177" s="28" t="s">
        <v>104</v>
      </c>
      <c r="E177" s="29" t="n">
        <v>764883</v>
      </c>
      <c r="F177" s="29" t="n">
        <v>323478</v>
      </c>
      <c r="G177" s="29" t="n">
        <v>46260</v>
      </c>
      <c r="H177" s="29" t="n">
        <v>395145</v>
      </c>
      <c r="I177" s="29" t="n">
        <v>146350</v>
      </c>
      <c r="J177" s="29" t="n">
        <v>206518</v>
      </c>
      <c r="K177" s="29" t="n">
        <v>87339</v>
      </c>
      <c r="L177" s="29" t="n">
        <v>12490</v>
      </c>
      <c r="M177" s="29" t="n">
        <v>106689</v>
      </c>
      <c r="N177" s="29" t="n">
        <v>39515</v>
      </c>
      <c r="O177" s="29" t="n">
        <v>206518</v>
      </c>
      <c r="P177" s="29" t="n">
        <v>87339</v>
      </c>
      <c r="Q177" s="29" t="n">
        <v>12490</v>
      </c>
      <c r="R177" s="29" t="n">
        <v>106689</v>
      </c>
      <c r="S177" s="29" t="n">
        <v>39515</v>
      </c>
      <c r="T177" s="29" t="n">
        <v>137679</v>
      </c>
      <c r="U177" s="29" t="n">
        <v>58226</v>
      </c>
      <c r="V177" s="29" t="n">
        <v>8327</v>
      </c>
      <c r="W177" s="29" t="n">
        <v>71126</v>
      </c>
      <c r="X177" s="29" t="n">
        <v>26343</v>
      </c>
      <c r="Y177" s="29" t="n">
        <v>214168</v>
      </c>
      <c r="Z177" s="29" t="n">
        <v>90574</v>
      </c>
      <c r="AA177" s="29" t="n">
        <v>12953</v>
      </c>
      <c r="AB177" s="29" t="n">
        <v>110641</v>
      </c>
      <c r="AC177" s="29" t="n">
        <v>40977</v>
      </c>
      <c r="AD177" s="30" t="n">
        <v>354972.1</v>
      </c>
      <c r="AE177" s="30" t="n">
        <v>194080.8</v>
      </c>
      <c r="AF177" s="30" t="n">
        <v>29769.2</v>
      </c>
      <c r="AG177" s="30" t="n">
        <v>131122.1</v>
      </c>
      <c r="AH177" s="30" t="n">
        <v>95289.8</v>
      </c>
      <c r="AI177" s="30" t="n">
        <v>52401.8</v>
      </c>
      <c r="AJ177" s="30" t="n">
        <v>8037.6</v>
      </c>
      <c r="AK177" s="30" t="n">
        <v>34850.4</v>
      </c>
      <c r="AL177" s="30" t="n">
        <v>95289.8</v>
      </c>
      <c r="AM177" s="30" t="n">
        <v>52401.8</v>
      </c>
      <c r="AN177" s="30" t="n">
        <v>8037.6</v>
      </c>
      <c r="AO177" s="30" t="n">
        <v>34850.4</v>
      </c>
      <c r="AP177" s="30" t="n">
        <v>64327.4</v>
      </c>
      <c r="AQ177" s="30" t="n">
        <v>34934.5</v>
      </c>
      <c r="AR177" s="30" t="n">
        <v>5358.6</v>
      </c>
      <c r="AS177" s="30" t="n">
        <v>24034.3</v>
      </c>
      <c r="AT177" s="30" t="n">
        <v>100065.1</v>
      </c>
      <c r="AU177" s="30" t="n">
        <v>54342.7</v>
      </c>
      <c r="AV177" s="30" t="n">
        <v>8335.4</v>
      </c>
      <c r="AW177" s="30" t="n">
        <v>37387</v>
      </c>
    </row>
    <row r="178" customFormat="false" ht="14.25" hidden="false" customHeight="false" outlineLevel="0" collapsed="false">
      <c r="A178" s="26" t="n">
        <v>2</v>
      </c>
      <c r="B178" s="27" t="s">
        <v>102</v>
      </c>
      <c r="C178" s="27" t="s">
        <v>37</v>
      </c>
      <c r="D178" s="28" t="s">
        <v>38</v>
      </c>
      <c r="E178" s="29" t="n">
        <v>518037</v>
      </c>
      <c r="F178" s="29" t="n">
        <v>218316</v>
      </c>
      <c r="G178" s="29" t="n">
        <v>31614</v>
      </c>
      <c r="H178" s="29" t="n">
        <v>268107</v>
      </c>
      <c r="I178" s="29" t="n">
        <v>82835</v>
      </c>
      <c r="J178" s="29" t="n">
        <v>139870</v>
      </c>
      <c r="K178" s="29" t="n">
        <v>58945</v>
      </c>
      <c r="L178" s="29" t="n">
        <v>8536</v>
      </c>
      <c r="M178" s="29" t="n">
        <v>72389</v>
      </c>
      <c r="N178" s="29" t="n">
        <v>22366</v>
      </c>
      <c r="O178" s="29" t="n">
        <v>139870</v>
      </c>
      <c r="P178" s="29" t="n">
        <v>58945</v>
      </c>
      <c r="Q178" s="29" t="n">
        <v>8536</v>
      </c>
      <c r="R178" s="29" t="n">
        <v>72389</v>
      </c>
      <c r="S178" s="29" t="n">
        <v>22366</v>
      </c>
      <c r="T178" s="29" t="n">
        <v>93247</v>
      </c>
      <c r="U178" s="29" t="n">
        <v>39298</v>
      </c>
      <c r="V178" s="29" t="n">
        <v>5690</v>
      </c>
      <c r="W178" s="29" t="n">
        <v>48259</v>
      </c>
      <c r="X178" s="29" t="n">
        <v>14911</v>
      </c>
      <c r="Y178" s="29" t="n">
        <v>145050</v>
      </c>
      <c r="Z178" s="29" t="n">
        <v>61128</v>
      </c>
      <c r="AA178" s="29" t="n">
        <v>8852</v>
      </c>
      <c r="AB178" s="29" t="n">
        <v>75070</v>
      </c>
      <c r="AC178" s="29" t="n">
        <v>23192</v>
      </c>
      <c r="AD178" s="30" t="n">
        <v>240113.3</v>
      </c>
      <c r="AE178" s="30" t="n">
        <v>130770.4</v>
      </c>
      <c r="AF178" s="30" t="n">
        <v>20337.8</v>
      </c>
      <c r="AG178" s="30" t="n">
        <v>89005.1</v>
      </c>
      <c r="AH178" s="30" t="n">
        <v>64455.6</v>
      </c>
      <c r="AI178" s="30" t="n">
        <v>35307.8</v>
      </c>
      <c r="AJ178" s="30" t="n">
        <v>5491.4</v>
      </c>
      <c r="AK178" s="30" t="n">
        <v>23656.4</v>
      </c>
      <c r="AL178" s="30" t="n">
        <v>64455.6</v>
      </c>
      <c r="AM178" s="30" t="n">
        <v>35307.8</v>
      </c>
      <c r="AN178" s="30" t="n">
        <v>5491.4</v>
      </c>
      <c r="AO178" s="30" t="n">
        <v>23656.4</v>
      </c>
      <c r="AP178" s="30" t="n">
        <v>43514</v>
      </c>
      <c r="AQ178" s="30" t="n">
        <v>23539.4</v>
      </c>
      <c r="AR178" s="30" t="n">
        <v>3660.3</v>
      </c>
      <c r="AS178" s="30" t="n">
        <v>16314.3</v>
      </c>
      <c r="AT178" s="30" t="n">
        <v>67688.1</v>
      </c>
      <c r="AU178" s="30" t="n">
        <v>36615.4</v>
      </c>
      <c r="AV178" s="30" t="n">
        <v>5694.7</v>
      </c>
      <c r="AW178" s="30" t="n">
        <v>25378</v>
      </c>
    </row>
    <row r="179" customFormat="false" ht="14.25" hidden="false" customHeight="false" outlineLevel="0" collapsed="false">
      <c r="A179" s="26" t="n">
        <v>2</v>
      </c>
      <c r="B179" s="27" t="s">
        <v>102</v>
      </c>
      <c r="C179" s="27" t="s">
        <v>39</v>
      </c>
      <c r="D179" s="28" t="s">
        <v>40</v>
      </c>
      <c r="E179" s="29" t="n">
        <v>9440</v>
      </c>
      <c r="F179" s="29" t="n">
        <v>4303</v>
      </c>
      <c r="G179" s="29" t="n">
        <v>671</v>
      </c>
      <c r="H179" s="29" t="n">
        <v>4466</v>
      </c>
      <c r="I179" s="29" t="n">
        <v>2233</v>
      </c>
      <c r="J179" s="29" t="n">
        <v>2549</v>
      </c>
      <c r="K179" s="29" t="n">
        <v>1162</v>
      </c>
      <c r="L179" s="29" t="n">
        <v>181</v>
      </c>
      <c r="M179" s="29" t="n">
        <v>1206</v>
      </c>
      <c r="N179" s="29" t="n">
        <v>603</v>
      </c>
      <c r="O179" s="29" t="n">
        <v>2549</v>
      </c>
      <c r="P179" s="29" t="n">
        <v>1162</v>
      </c>
      <c r="Q179" s="29" t="n">
        <v>181</v>
      </c>
      <c r="R179" s="29" t="n">
        <v>1206</v>
      </c>
      <c r="S179" s="29" t="n">
        <v>603</v>
      </c>
      <c r="T179" s="29" t="n">
        <v>1699</v>
      </c>
      <c r="U179" s="29" t="n">
        <v>774</v>
      </c>
      <c r="V179" s="29" t="n">
        <v>121</v>
      </c>
      <c r="W179" s="29" t="n">
        <v>804</v>
      </c>
      <c r="X179" s="29" t="n">
        <v>402</v>
      </c>
      <c r="Y179" s="29" t="n">
        <v>2643</v>
      </c>
      <c r="Z179" s="29" t="n">
        <v>1205</v>
      </c>
      <c r="AA179" s="29" t="n">
        <v>188</v>
      </c>
      <c r="AB179" s="29" t="n">
        <v>1250</v>
      </c>
      <c r="AC179" s="29" t="n">
        <v>625</v>
      </c>
      <c r="AD179" s="30" t="n">
        <v>4345.9</v>
      </c>
      <c r="AE179" s="30" t="n">
        <v>2492.7</v>
      </c>
      <c r="AF179" s="30" t="n">
        <v>433.4</v>
      </c>
      <c r="AG179" s="30" t="n">
        <v>1419.8</v>
      </c>
      <c r="AH179" s="30" t="n">
        <v>1167.4</v>
      </c>
      <c r="AI179" s="30" t="n">
        <v>673.1</v>
      </c>
      <c r="AJ179" s="30" t="n">
        <v>116.9</v>
      </c>
      <c r="AK179" s="30" t="n">
        <v>377.4</v>
      </c>
      <c r="AL179" s="30" t="n">
        <v>1167.4</v>
      </c>
      <c r="AM179" s="30" t="n">
        <v>673.1</v>
      </c>
      <c r="AN179" s="30" t="n">
        <v>116.9</v>
      </c>
      <c r="AO179" s="30" t="n">
        <v>377.4</v>
      </c>
      <c r="AP179" s="30" t="n">
        <v>786.9</v>
      </c>
      <c r="AQ179" s="30" t="n">
        <v>448.4</v>
      </c>
      <c r="AR179" s="30" t="n">
        <v>78.2</v>
      </c>
      <c r="AS179" s="30" t="n">
        <v>260.3</v>
      </c>
      <c r="AT179" s="30" t="n">
        <v>1224.2</v>
      </c>
      <c r="AU179" s="30" t="n">
        <v>698.1</v>
      </c>
      <c r="AV179" s="30" t="n">
        <v>121.4</v>
      </c>
      <c r="AW179" s="30" t="n">
        <v>404.7</v>
      </c>
    </row>
    <row r="180" customFormat="false" ht="14.25" hidden="false" customHeight="false" outlineLevel="0" collapsed="false">
      <c r="A180" s="26" t="n">
        <v>2</v>
      </c>
      <c r="B180" s="27" t="s">
        <v>102</v>
      </c>
      <c r="C180" s="27" t="s">
        <v>41</v>
      </c>
      <c r="D180" s="28" t="s">
        <v>42</v>
      </c>
      <c r="E180" s="29" t="n">
        <v>140278</v>
      </c>
      <c r="F180" s="29" t="n">
        <v>59907</v>
      </c>
      <c r="G180" s="29" t="n">
        <v>8178</v>
      </c>
      <c r="H180" s="29" t="n">
        <v>72193</v>
      </c>
      <c r="I180" s="29" t="n">
        <v>36096</v>
      </c>
      <c r="J180" s="29" t="n">
        <v>37875</v>
      </c>
      <c r="K180" s="29" t="n">
        <v>16175</v>
      </c>
      <c r="L180" s="29" t="n">
        <v>2208</v>
      </c>
      <c r="M180" s="29" t="n">
        <v>19492</v>
      </c>
      <c r="N180" s="29" t="n">
        <v>9746</v>
      </c>
      <c r="O180" s="29" t="n">
        <v>37875</v>
      </c>
      <c r="P180" s="29" t="n">
        <v>16175</v>
      </c>
      <c r="Q180" s="29" t="n">
        <v>2208</v>
      </c>
      <c r="R180" s="29" t="n">
        <v>19492</v>
      </c>
      <c r="S180" s="29" t="n">
        <v>9746</v>
      </c>
      <c r="T180" s="29" t="n">
        <v>25250</v>
      </c>
      <c r="U180" s="29" t="n">
        <v>10783</v>
      </c>
      <c r="V180" s="29" t="n">
        <v>1472</v>
      </c>
      <c r="W180" s="29" t="n">
        <v>12995</v>
      </c>
      <c r="X180" s="29" t="n">
        <v>6497</v>
      </c>
      <c r="Y180" s="29" t="n">
        <v>39278</v>
      </c>
      <c r="Z180" s="29" t="n">
        <v>16774</v>
      </c>
      <c r="AA180" s="29" t="n">
        <v>2290</v>
      </c>
      <c r="AB180" s="29" t="n">
        <v>20214</v>
      </c>
      <c r="AC180" s="29" t="n">
        <v>10107</v>
      </c>
      <c r="AD180" s="30" t="n">
        <v>65360.9</v>
      </c>
      <c r="AE180" s="30" t="n">
        <v>36050.9</v>
      </c>
      <c r="AF180" s="30" t="n">
        <v>5265.3</v>
      </c>
      <c r="AG180" s="30" t="n">
        <v>24044.7</v>
      </c>
      <c r="AH180" s="30" t="n">
        <v>17546.1</v>
      </c>
      <c r="AI180" s="30" t="n">
        <v>9733.8</v>
      </c>
      <c r="AJ180" s="30" t="n">
        <v>1421.6</v>
      </c>
      <c r="AK180" s="30" t="n">
        <v>6390.7</v>
      </c>
      <c r="AL180" s="30" t="n">
        <v>17546.1</v>
      </c>
      <c r="AM180" s="30" t="n">
        <v>9733.8</v>
      </c>
      <c r="AN180" s="30" t="n">
        <v>1421.6</v>
      </c>
      <c r="AO180" s="30" t="n">
        <v>6390.7</v>
      </c>
      <c r="AP180" s="30" t="n">
        <v>11844.2</v>
      </c>
      <c r="AQ180" s="30" t="n">
        <v>6489</v>
      </c>
      <c r="AR180" s="30" t="n">
        <v>947.8</v>
      </c>
      <c r="AS180" s="30" t="n">
        <v>4407.4</v>
      </c>
      <c r="AT180" s="30" t="n">
        <v>18424.5</v>
      </c>
      <c r="AU180" s="30" t="n">
        <v>10094.3</v>
      </c>
      <c r="AV180" s="30" t="n">
        <v>1474.3</v>
      </c>
      <c r="AW180" s="30" t="n">
        <v>6855.9</v>
      </c>
    </row>
    <row r="181" customFormat="false" ht="28.5" hidden="false" customHeight="false" outlineLevel="0" collapsed="false">
      <c r="A181" s="26" t="n">
        <v>2</v>
      </c>
      <c r="B181" s="27" t="s">
        <v>102</v>
      </c>
      <c r="C181" s="27" t="s">
        <v>43</v>
      </c>
      <c r="D181" s="28" t="s">
        <v>44</v>
      </c>
      <c r="E181" s="29" t="n">
        <v>73308</v>
      </c>
      <c r="F181" s="29" t="n">
        <v>30116</v>
      </c>
      <c r="G181" s="29" t="n">
        <v>4406</v>
      </c>
      <c r="H181" s="29" t="n">
        <v>38786</v>
      </c>
      <c r="I181" s="29" t="n">
        <v>19391</v>
      </c>
      <c r="J181" s="29" t="n">
        <v>17078</v>
      </c>
      <c r="K181" s="29" t="n">
        <v>7022</v>
      </c>
      <c r="L181" s="29" t="n">
        <v>1009</v>
      </c>
      <c r="M181" s="29" t="n">
        <v>9047</v>
      </c>
      <c r="N181" s="29" t="n">
        <v>4523</v>
      </c>
      <c r="O181" s="29" t="n">
        <v>20797</v>
      </c>
      <c r="P181" s="29" t="n">
        <v>8542</v>
      </c>
      <c r="Q181" s="29" t="n">
        <v>1256</v>
      </c>
      <c r="R181" s="29" t="n">
        <v>10999</v>
      </c>
      <c r="S181" s="29" t="n">
        <v>5499</v>
      </c>
      <c r="T181" s="29" t="n">
        <v>13865</v>
      </c>
      <c r="U181" s="29" t="n">
        <v>5694</v>
      </c>
      <c r="V181" s="29" t="n">
        <v>838</v>
      </c>
      <c r="W181" s="29" t="n">
        <v>7333</v>
      </c>
      <c r="X181" s="29" t="n">
        <v>3666</v>
      </c>
      <c r="Y181" s="29" t="n">
        <v>21568</v>
      </c>
      <c r="Z181" s="29" t="n">
        <v>8858</v>
      </c>
      <c r="AA181" s="29" t="n">
        <v>1303</v>
      </c>
      <c r="AB181" s="29" t="n">
        <v>11407</v>
      </c>
      <c r="AC181" s="29" t="n">
        <v>5703</v>
      </c>
      <c r="AD181" s="30" t="n">
        <v>34051.7</v>
      </c>
      <c r="AE181" s="30" t="n">
        <v>18343.7</v>
      </c>
      <c r="AF181" s="30" t="n">
        <v>2836</v>
      </c>
      <c r="AG181" s="30" t="n">
        <v>12872</v>
      </c>
      <c r="AH181" s="30" t="n">
        <v>7913.6</v>
      </c>
      <c r="AI181" s="30" t="n">
        <v>4305.8</v>
      </c>
      <c r="AJ181" s="30" t="n">
        <v>649.6</v>
      </c>
      <c r="AK181" s="30" t="n">
        <v>2958.2</v>
      </c>
      <c r="AL181" s="30" t="n">
        <v>9589.5</v>
      </c>
      <c r="AM181" s="30" t="n">
        <v>5192.4</v>
      </c>
      <c r="AN181" s="30" t="n">
        <v>808.4</v>
      </c>
      <c r="AO181" s="30" t="n">
        <v>3588.7</v>
      </c>
      <c r="AP181" s="30" t="n">
        <v>6475.5</v>
      </c>
      <c r="AQ181" s="30" t="n">
        <v>3461.1</v>
      </c>
      <c r="AR181" s="30" t="n">
        <v>539.4</v>
      </c>
      <c r="AS181" s="30" t="n">
        <v>2475</v>
      </c>
      <c r="AT181" s="30" t="n">
        <v>10073.1</v>
      </c>
      <c r="AU181" s="30" t="n">
        <v>5384.4</v>
      </c>
      <c r="AV181" s="30" t="n">
        <v>838.6</v>
      </c>
      <c r="AW181" s="30" t="n">
        <v>3850.1</v>
      </c>
    </row>
    <row r="182" customFormat="false" ht="14.25" hidden="false" customHeight="false" outlineLevel="0" collapsed="false">
      <c r="A182" s="26" t="n">
        <v>2</v>
      </c>
      <c r="B182" s="27" t="s">
        <v>102</v>
      </c>
      <c r="C182" s="27" t="s">
        <v>45</v>
      </c>
      <c r="D182" s="28" t="s">
        <v>46</v>
      </c>
      <c r="E182" s="29" t="n">
        <v>20101</v>
      </c>
      <c r="F182" s="29" t="n">
        <v>9316</v>
      </c>
      <c r="G182" s="29" t="n">
        <v>1144</v>
      </c>
      <c r="H182" s="29" t="n">
        <v>9641</v>
      </c>
      <c r="I182" s="29" t="n">
        <v>4819</v>
      </c>
      <c r="J182" s="29" t="n">
        <v>5427</v>
      </c>
      <c r="K182" s="29" t="n">
        <v>2515</v>
      </c>
      <c r="L182" s="29" t="n">
        <v>309</v>
      </c>
      <c r="M182" s="29" t="n">
        <v>2603</v>
      </c>
      <c r="N182" s="29" t="n">
        <v>1301</v>
      </c>
      <c r="O182" s="29" t="n">
        <v>5427</v>
      </c>
      <c r="P182" s="29" t="n">
        <v>2515</v>
      </c>
      <c r="Q182" s="29" t="n">
        <v>309</v>
      </c>
      <c r="R182" s="29" t="n">
        <v>2603</v>
      </c>
      <c r="S182" s="29" t="n">
        <v>1301</v>
      </c>
      <c r="T182" s="29" t="n">
        <v>3618</v>
      </c>
      <c r="U182" s="29" t="n">
        <v>1677</v>
      </c>
      <c r="V182" s="29" t="n">
        <v>206</v>
      </c>
      <c r="W182" s="29" t="n">
        <v>1735</v>
      </c>
      <c r="X182" s="29" t="n">
        <v>867</v>
      </c>
      <c r="Y182" s="29" t="n">
        <v>5629</v>
      </c>
      <c r="Z182" s="29" t="n">
        <v>2609</v>
      </c>
      <c r="AA182" s="29" t="n">
        <v>320</v>
      </c>
      <c r="AB182" s="29" t="n">
        <v>2700</v>
      </c>
      <c r="AC182" s="29" t="n">
        <v>1350</v>
      </c>
      <c r="AD182" s="30" t="n">
        <v>9424.4</v>
      </c>
      <c r="AE182" s="30" t="n">
        <v>5536.5</v>
      </c>
      <c r="AF182" s="30" t="n">
        <v>737.9</v>
      </c>
      <c r="AG182" s="30" t="n">
        <v>3150</v>
      </c>
      <c r="AH182" s="30" t="n">
        <v>2531.2</v>
      </c>
      <c r="AI182" s="30" t="n">
        <v>1494.7</v>
      </c>
      <c r="AJ182" s="30" t="n">
        <v>199.3</v>
      </c>
      <c r="AK182" s="30" t="n">
        <v>837.2</v>
      </c>
      <c r="AL182" s="30" t="n">
        <v>2531.2</v>
      </c>
      <c r="AM182" s="30" t="n">
        <v>1494.7</v>
      </c>
      <c r="AN182" s="30" t="n">
        <v>199.3</v>
      </c>
      <c r="AO182" s="30" t="n">
        <v>837.2</v>
      </c>
      <c r="AP182" s="30" t="n">
        <v>1706.8</v>
      </c>
      <c r="AQ182" s="30" t="n">
        <v>996.6</v>
      </c>
      <c r="AR182" s="30" t="n">
        <v>132.9</v>
      </c>
      <c r="AS182" s="30" t="n">
        <v>577.3</v>
      </c>
      <c r="AT182" s="30" t="n">
        <v>2655.2</v>
      </c>
      <c r="AU182" s="30" t="n">
        <v>1550.5</v>
      </c>
      <c r="AV182" s="30" t="n">
        <v>206.4</v>
      </c>
      <c r="AW182" s="30" t="n">
        <v>898.3</v>
      </c>
    </row>
    <row r="183" customFormat="false" ht="14.25" hidden="false" customHeight="false" outlineLevel="0" collapsed="false">
      <c r="A183" s="26" t="n">
        <v>2</v>
      </c>
      <c r="B183" s="27" t="s">
        <v>102</v>
      </c>
      <c r="C183" s="27" t="s">
        <v>47</v>
      </c>
      <c r="D183" s="28" t="s">
        <v>48</v>
      </c>
      <c r="E183" s="29" t="n">
        <v>3719</v>
      </c>
      <c r="F183" s="29" t="n">
        <v>1520</v>
      </c>
      <c r="G183" s="29" t="n">
        <v>247</v>
      </c>
      <c r="H183" s="29" t="n">
        <v>1952</v>
      </c>
      <c r="I183" s="29" t="n">
        <v>976</v>
      </c>
      <c r="J183" s="29" t="n">
        <v>3719</v>
      </c>
      <c r="K183" s="29" t="n">
        <v>1520</v>
      </c>
      <c r="L183" s="29" t="n">
        <v>247</v>
      </c>
      <c r="M183" s="29" t="n">
        <v>1952</v>
      </c>
      <c r="N183" s="29" t="n">
        <v>976</v>
      </c>
      <c r="O183" s="29" t="n">
        <v>0</v>
      </c>
      <c r="P183" s="29" t="n">
        <v>0</v>
      </c>
      <c r="Q183" s="29" t="n">
        <v>0</v>
      </c>
      <c r="R183" s="29" t="n">
        <v>0</v>
      </c>
      <c r="S183" s="29" t="n">
        <v>0</v>
      </c>
      <c r="T183" s="29" t="n">
        <v>0</v>
      </c>
      <c r="U183" s="29" t="n">
        <v>0</v>
      </c>
      <c r="V183" s="29" t="n">
        <v>0</v>
      </c>
      <c r="W183" s="29" t="n">
        <v>0</v>
      </c>
      <c r="X183" s="29" t="n">
        <v>0</v>
      </c>
      <c r="Y183" s="29" t="n">
        <v>0</v>
      </c>
      <c r="Z183" s="29" t="n">
        <v>0</v>
      </c>
      <c r="AA183" s="29" t="n">
        <v>0</v>
      </c>
      <c r="AB183" s="29" t="n">
        <v>0</v>
      </c>
      <c r="AC183" s="29" t="n">
        <v>0</v>
      </c>
      <c r="AD183" s="30" t="n">
        <v>1675.9</v>
      </c>
      <c r="AE183" s="30" t="n">
        <v>886.6</v>
      </c>
      <c r="AF183" s="30" t="n">
        <v>158.8</v>
      </c>
      <c r="AG183" s="30" t="n">
        <v>630.5</v>
      </c>
      <c r="AH183" s="30" t="n">
        <v>1675.9</v>
      </c>
      <c r="AI183" s="30" t="n">
        <v>886.6</v>
      </c>
      <c r="AJ183" s="30" t="n">
        <v>158.8</v>
      </c>
      <c r="AK183" s="30" t="n">
        <v>630.5</v>
      </c>
      <c r="AL183" s="30" t="n">
        <v>0</v>
      </c>
      <c r="AM183" s="30" t="n">
        <v>0</v>
      </c>
      <c r="AN183" s="30" t="n">
        <v>0</v>
      </c>
      <c r="AO183" s="30" t="n">
        <v>0</v>
      </c>
      <c r="AP183" s="30" t="n">
        <v>0</v>
      </c>
      <c r="AQ183" s="30" t="n">
        <v>0</v>
      </c>
      <c r="AR183" s="30" t="n">
        <v>0</v>
      </c>
      <c r="AS183" s="30" t="n">
        <v>0</v>
      </c>
      <c r="AT183" s="30" t="n">
        <v>0</v>
      </c>
      <c r="AU183" s="30" t="n">
        <v>0</v>
      </c>
      <c r="AV183" s="30" t="n">
        <v>0</v>
      </c>
      <c r="AW183" s="30" t="n">
        <v>0</v>
      </c>
    </row>
    <row r="184" customFormat="false" ht="14.25" hidden="false" customHeight="false" outlineLevel="0" collapsed="false">
      <c r="A184" s="26" t="n">
        <v>1</v>
      </c>
      <c r="B184" s="27" t="s">
        <v>105</v>
      </c>
      <c r="C184" s="27" t="s">
        <v>106</v>
      </c>
      <c r="D184" s="28" t="s">
        <v>107</v>
      </c>
      <c r="E184" s="29" t="n">
        <v>855203</v>
      </c>
      <c r="F184" s="29" t="n">
        <v>187784</v>
      </c>
      <c r="G184" s="29" t="n">
        <v>81174</v>
      </c>
      <c r="H184" s="29" t="n">
        <v>586245</v>
      </c>
      <c r="I184" s="29" t="n">
        <v>217128</v>
      </c>
      <c r="J184" s="29" t="n">
        <v>230905</v>
      </c>
      <c r="K184" s="29" t="n">
        <v>50702</v>
      </c>
      <c r="L184" s="29" t="n">
        <v>21917</v>
      </c>
      <c r="M184" s="29" t="n">
        <v>158286</v>
      </c>
      <c r="N184" s="29" t="n">
        <v>58625</v>
      </c>
      <c r="O184" s="29" t="n">
        <v>196696</v>
      </c>
      <c r="P184" s="29" t="n">
        <v>43190</v>
      </c>
      <c r="Q184" s="29" t="n">
        <v>18670</v>
      </c>
      <c r="R184" s="29" t="n">
        <v>134836</v>
      </c>
      <c r="S184" s="29" t="n">
        <v>49939</v>
      </c>
      <c r="T184" s="29" t="n">
        <v>196696</v>
      </c>
      <c r="U184" s="29" t="n">
        <v>43190</v>
      </c>
      <c r="V184" s="29" t="n">
        <v>18670</v>
      </c>
      <c r="W184" s="29" t="n">
        <v>134836</v>
      </c>
      <c r="X184" s="29" t="n">
        <v>49939</v>
      </c>
      <c r="Y184" s="29" t="n">
        <v>230906</v>
      </c>
      <c r="Z184" s="29" t="n">
        <v>50702</v>
      </c>
      <c r="AA184" s="29" t="n">
        <v>21917</v>
      </c>
      <c r="AB184" s="29" t="n">
        <v>158287</v>
      </c>
      <c r="AC184" s="29" t="n">
        <v>58625</v>
      </c>
      <c r="AD184" s="30" t="n">
        <v>419189.6</v>
      </c>
      <c r="AE184" s="30" t="n">
        <v>123541.9</v>
      </c>
      <c r="AF184" s="30" t="n">
        <v>56425.4</v>
      </c>
      <c r="AG184" s="30" t="n">
        <v>239222.3</v>
      </c>
      <c r="AH184" s="30" t="n">
        <v>113181.4</v>
      </c>
      <c r="AI184" s="30" t="n">
        <v>33356.5</v>
      </c>
      <c r="AJ184" s="30" t="n">
        <v>15234.9</v>
      </c>
      <c r="AK184" s="30" t="n">
        <v>64590</v>
      </c>
      <c r="AL184" s="30" t="n">
        <v>96413.2</v>
      </c>
      <c r="AM184" s="30" t="n">
        <v>28414.4</v>
      </c>
      <c r="AN184" s="30" t="n">
        <v>12977.8</v>
      </c>
      <c r="AO184" s="30" t="n">
        <v>55021</v>
      </c>
      <c r="AP184" s="30" t="n">
        <v>96413.2</v>
      </c>
      <c r="AQ184" s="30" t="n">
        <v>28414.4</v>
      </c>
      <c r="AR184" s="30" t="n">
        <v>12977.8</v>
      </c>
      <c r="AS184" s="30" t="n">
        <v>55021</v>
      </c>
      <c r="AT184" s="30" t="n">
        <v>113181.8</v>
      </c>
      <c r="AU184" s="30" t="n">
        <v>33356.6</v>
      </c>
      <c r="AV184" s="30" t="n">
        <v>15234.9</v>
      </c>
      <c r="AW184" s="30" t="n">
        <v>64590.3</v>
      </c>
    </row>
    <row r="185" customFormat="false" ht="14.25" hidden="false" customHeight="false" outlineLevel="0" collapsed="false">
      <c r="A185" s="26" t="n">
        <v>2</v>
      </c>
      <c r="B185" s="27" t="s">
        <v>105</v>
      </c>
      <c r="C185" s="27" t="s">
        <v>37</v>
      </c>
      <c r="D185" s="28" t="s">
        <v>38</v>
      </c>
      <c r="E185" s="29" t="n">
        <v>534298</v>
      </c>
      <c r="F185" s="29" t="n">
        <v>118394</v>
      </c>
      <c r="G185" s="29" t="n">
        <v>51024</v>
      </c>
      <c r="H185" s="29" t="n">
        <v>364880</v>
      </c>
      <c r="I185" s="29" t="n">
        <v>106451</v>
      </c>
      <c r="J185" s="29" t="n">
        <v>144262</v>
      </c>
      <c r="K185" s="29" t="n">
        <v>31967</v>
      </c>
      <c r="L185" s="29" t="n">
        <v>13777</v>
      </c>
      <c r="M185" s="29" t="n">
        <v>98518</v>
      </c>
      <c r="N185" s="29" t="n">
        <v>28743</v>
      </c>
      <c r="O185" s="29" t="n">
        <v>122887</v>
      </c>
      <c r="P185" s="29" t="n">
        <v>27230</v>
      </c>
      <c r="Q185" s="29" t="n">
        <v>11735</v>
      </c>
      <c r="R185" s="29" t="n">
        <v>83922</v>
      </c>
      <c r="S185" s="29" t="n">
        <v>24483</v>
      </c>
      <c r="T185" s="29" t="n">
        <v>122887</v>
      </c>
      <c r="U185" s="29" t="n">
        <v>27230</v>
      </c>
      <c r="V185" s="29" t="n">
        <v>11735</v>
      </c>
      <c r="W185" s="29" t="n">
        <v>83922</v>
      </c>
      <c r="X185" s="29" t="n">
        <v>24483</v>
      </c>
      <c r="Y185" s="29" t="n">
        <v>144262</v>
      </c>
      <c r="Z185" s="29" t="n">
        <v>31967</v>
      </c>
      <c r="AA185" s="29" t="n">
        <v>13777</v>
      </c>
      <c r="AB185" s="29" t="n">
        <v>98518</v>
      </c>
      <c r="AC185" s="29" t="n">
        <v>28742</v>
      </c>
      <c r="AD185" s="30" t="n">
        <v>260751.5</v>
      </c>
      <c r="AE185" s="30" t="n">
        <v>76844.3</v>
      </c>
      <c r="AF185" s="30" t="n">
        <v>35088.2</v>
      </c>
      <c r="AG185" s="30" t="n">
        <v>148819</v>
      </c>
      <c r="AH185" s="30" t="n">
        <v>70403.8</v>
      </c>
      <c r="AI185" s="30" t="n">
        <v>20748.4</v>
      </c>
      <c r="AJ185" s="30" t="n">
        <v>9474.2</v>
      </c>
      <c r="AK185" s="30" t="n">
        <v>40181.2</v>
      </c>
      <c r="AL185" s="30" t="n">
        <v>59971.9</v>
      </c>
      <c r="AM185" s="30" t="n">
        <v>17673.7</v>
      </c>
      <c r="AN185" s="30" t="n">
        <v>8069.9</v>
      </c>
      <c r="AO185" s="30" t="n">
        <v>34228.3</v>
      </c>
      <c r="AP185" s="30" t="n">
        <v>59971.9</v>
      </c>
      <c r="AQ185" s="30" t="n">
        <v>17673.7</v>
      </c>
      <c r="AR185" s="30" t="n">
        <v>8069.9</v>
      </c>
      <c r="AS185" s="30" t="n">
        <v>34228.3</v>
      </c>
      <c r="AT185" s="30" t="n">
        <v>70403.9</v>
      </c>
      <c r="AU185" s="30" t="n">
        <v>20748.5</v>
      </c>
      <c r="AV185" s="30" t="n">
        <v>9474.2</v>
      </c>
      <c r="AW185" s="30" t="n">
        <v>40181.2</v>
      </c>
    </row>
    <row r="186" customFormat="false" ht="14.25" hidden="false" customHeight="false" outlineLevel="0" collapsed="false">
      <c r="A186" s="26" t="n">
        <v>2</v>
      </c>
      <c r="B186" s="27" t="s">
        <v>105</v>
      </c>
      <c r="C186" s="27" t="s">
        <v>39</v>
      </c>
      <c r="D186" s="28" t="s">
        <v>40</v>
      </c>
      <c r="E186" s="29" t="n">
        <v>17335</v>
      </c>
      <c r="F186" s="29" t="n">
        <v>3118</v>
      </c>
      <c r="G186" s="29" t="n">
        <v>1730</v>
      </c>
      <c r="H186" s="29" t="n">
        <v>12487</v>
      </c>
      <c r="I186" s="29" t="n">
        <v>6243</v>
      </c>
      <c r="J186" s="29" t="n">
        <v>4680</v>
      </c>
      <c r="K186" s="29" t="n">
        <v>842</v>
      </c>
      <c r="L186" s="29" t="n">
        <v>467</v>
      </c>
      <c r="M186" s="29" t="n">
        <v>3371</v>
      </c>
      <c r="N186" s="29" t="n">
        <v>1685</v>
      </c>
      <c r="O186" s="29" t="n">
        <v>3987</v>
      </c>
      <c r="P186" s="29" t="n">
        <v>717</v>
      </c>
      <c r="Q186" s="29" t="n">
        <v>398</v>
      </c>
      <c r="R186" s="29" t="n">
        <v>2872</v>
      </c>
      <c r="S186" s="29" t="n">
        <v>1436</v>
      </c>
      <c r="T186" s="29" t="n">
        <v>3987</v>
      </c>
      <c r="U186" s="29" t="n">
        <v>717</v>
      </c>
      <c r="V186" s="29" t="n">
        <v>398</v>
      </c>
      <c r="W186" s="29" t="n">
        <v>2872</v>
      </c>
      <c r="X186" s="29" t="n">
        <v>1436</v>
      </c>
      <c r="Y186" s="29" t="n">
        <v>4681</v>
      </c>
      <c r="Z186" s="29" t="n">
        <v>842</v>
      </c>
      <c r="AA186" s="29" t="n">
        <v>467</v>
      </c>
      <c r="AB186" s="29" t="n">
        <v>3372</v>
      </c>
      <c r="AC186" s="29" t="n">
        <v>1686</v>
      </c>
      <c r="AD186" s="30" t="n">
        <v>8894.8</v>
      </c>
      <c r="AE186" s="30" t="n">
        <v>2437.8</v>
      </c>
      <c r="AF186" s="30" t="n">
        <v>1211.2</v>
      </c>
      <c r="AG186" s="30" t="n">
        <v>5245.8</v>
      </c>
      <c r="AH186" s="30" t="n">
        <v>2401.4</v>
      </c>
      <c r="AI186" s="30" t="n">
        <v>658.3</v>
      </c>
      <c r="AJ186" s="30" t="n">
        <v>326.9</v>
      </c>
      <c r="AK186" s="30" t="n">
        <v>1416.2</v>
      </c>
      <c r="AL186" s="30" t="n">
        <v>2045.8</v>
      </c>
      <c r="AM186" s="30" t="n">
        <v>560.6</v>
      </c>
      <c r="AN186" s="30" t="n">
        <v>278.7</v>
      </c>
      <c r="AO186" s="30" t="n">
        <v>1206.5</v>
      </c>
      <c r="AP186" s="30" t="n">
        <v>2045.8</v>
      </c>
      <c r="AQ186" s="30" t="n">
        <v>560.6</v>
      </c>
      <c r="AR186" s="30" t="n">
        <v>278.7</v>
      </c>
      <c r="AS186" s="30" t="n">
        <v>1206.5</v>
      </c>
      <c r="AT186" s="30" t="n">
        <v>2401.8</v>
      </c>
      <c r="AU186" s="30" t="n">
        <v>658.3</v>
      </c>
      <c r="AV186" s="30" t="n">
        <v>326.9</v>
      </c>
      <c r="AW186" s="30" t="n">
        <v>1416.6</v>
      </c>
    </row>
    <row r="187" customFormat="false" ht="14.25" hidden="false" customHeight="false" outlineLevel="0" collapsed="false">
      <c r="A187" s="26" t="n">
        <v>2</v>
      </c>
      <c r="B187" s="27" t="s">
        <v>105</v>
      </c>
      <c r="C187" s="27" t="s">
        <v>41</v>
      </c>
      <c r="D187" s="28" t="s">
        <v>42</v>
      </c>
      <c r="E187" s="29" t="n">
        <v>182054</v>
      </c>
      <c r="F187" s="29" t="n">
        <v>39548</v>
      </c>
      <c r="G187" s="29" t="n">
        <v>17226</v>
      </c>
      <c r="H187" s="29" t="n">
        <v>125280</v>
      </c>
      <c r="I187" s="29" t="n">
        <v>62640</v>
      </c>
      <c r="J187" s="29" t="n">
        <v>49155</v>
      </c>
      <c r="K187" s="29" t="n">
        <v>10678</v>
      </c>
      <c r="L187" s="29" t="n">
        <v>4651</v>
      </c>
      <c r="M187" s="29" t="n">
        <v>33826</v>
      </c>
      <c r="N187" s="29" t="n">
        <v>16913</v>
      </c>
      <c r="O187" s="29" t="n">
        <v>41872</v>
      </c>
      <c r="P187" s="29" t="n">
        <v>9096</v>
      </c>
      <c r="Q187" s="29" t="n">
        <v>3962</v>
      </c>
      <c r="R187" s="29" t="n">
        <v>28814</v>
      </c>
      <c r="S187" s="29" t="n">
        <v>14407</v>
      </c>
      <c r="T187" s="29" t="n">
        <v>41872</v>
      </c>
      <c r="U187" s="29" t="n">
        <v>9096</v>
      </c>
      <c r="V187" s="29" t="n">
        <v>3962</v>
      </c>
      <c r="W187" s="29" t="n">
        <v>28814</v>
      </c>
      <c r="X187" s="29" t="n">
        <v>14407</v>
      </c>
      <c r="Y187" s="29" t="n">
        <v>49155</v>
      </c>
      <c r="Z187" s="29" t="n">
        <v>10678</v>
      </c>
      <c r="AA187" s="29" t="n">
        <v>4651</v>
      </c>
      <c r="AB187" s="29" t="n">
        <v>33826</v>
      </c>
      <c r="AC187" s="29" t="n">
        <v>16913</v>
      </c>
      <c r="AD187" s="30" t="n">
        <v>89622.8</v>
      </c>
      <c r="AE187" s="30" t="n">
        <v>26442.4</v>
      </c>
      <c r="AF187" s="30" t="n">
        <v>12232.6</v>
      </c>
      <c r="AG187" s="30" t="n">
        <v>50947.8</v>
      </c>
      <c r="AH187" s="30" t="n">
        <v>24198.4</v>
      </c>
      <c r="AI187" s="30" t="n">
        <v>7139.5</v>
      </c>
      <c r="AJ187" s="30" t="n">
        <v>3302.8</v>
      </c>
      <c r="AK187" s="30" t="n">
        <v>13756.1</v>
      </c>
      <c r="AL187" s="30" t="n">
        <v>20613</v>
      </c>
      <c r="AM187" s="30" t="n">
        <v>6081.7</v>
      </c>
      <c r="AN187" s="30" t="n">
        <v>2813.5</v>
      </c>
      <c r="AO187" s="30" t="n">
        <v>11717.8</v>
      </c>
      <c r="AP187" s="30" t="n">
        <v>20613</v>
      </c>
      <c r="AQ187" s="30" t="n">
        <v>6081.7</v>
      </c>
      <c r="AR187" s="30" t="n">
        <v>2813.5</v>
      </c>
      <c r="AS187" s="30" t="n">
        <v>11717.8</v>
      </c>
      <c r="AT187" s="30" t="n">
        <v>24198.4</v>
      </c>
      <c r="AU187" s="30" t="n">
        <v>7139.5</v>
      </c>
      <c r="AV187" s="30" t="n">
        <v>3302.8</v>
      </c>
      <c r="AW187" s="30" t="n">
        <v>13756.1</v>
      </c>
    </row>
    <row r="188" customFormat="false" ht="28.5" hidden="false" customHeight="false" outlineLevel="0" collapsed="false">
      <c r="A188" s="26" t="n">
        <v>2</v>
      </c>
      <c r="B188" s="27" t="s">
        <v>105</v>
      </c>
      <c r="C188" s="27" t="s">
        <v>43</v>
      </c>
      <c r="D188" s="28" t="s">
        <v>44</v>
      </c>
      <c r="E188" s="29" t="n">
        <v>94630</v>
      </c>
      <c r="F188" s="29" t="n">
        <v>20339</v>
      </c>
      <c r="G188" s="29" t="n">
        <v>8846</v>
      </c>
      <c r="H188" s="29" t="n">
        <v>65445</v>
      </c>
      <c r="I188" s="29" t="n">
        <v>32720</v>
      </c>
      <c r="J188" s="29" t="n">
        <v>23213</v>
      </c>
      <c r="K188" s="29" t="n">
        <v>4984</v>
      </c>
      <c r="L188" s="29" t="n">
        <v>2084</v>
      </c>
      <c r="M188" s="29" t="n">
        <v>16145</v>
      </c>
      <c r="N188" s="29" t="n">
        <v>8072</v>
      </c>
      <c r="O188" s="29" t="n">
        <v>22502</v>
      </c>
      <c r="P188" s="29" t="n">
        <v>4838</v>
      </c>
      <c r="Q188" s="29" t="n">
        <v>2131</v>
      </c>
      <c r="R188" s="29" t="n">
        <v>15533</v>
      </c>
      <c r="S188" s="29" t="n">
        <v>7766</v>
      </c>
      <c r="T188" s="29" t="n">
        <v>22502</v>
      </c>
      <c r="U188" s="29" t="n">
        <v>4838</v>
      </c>
      <c r="V188" s="29" t="n">
        <v>2131</v>
      </c>
      <c r="W188" s="29" t="n">
        <v>15533</v>
      </c>
      <c r="X188" s="29" t="n">
        <v>7766</v>
      </c>
      <c r="Y188" s="29" t="n">
        <v>26413</v>
      </c>
      <c r="Z188" s="29" t="n">
        <v>5679</v>
      </c>
      <c r="AA188" s="29" t="n">
        <v>2500</v>
      </c>
      <c r="AB188" s="29" t="n">
        <v>18234</v>
      </c>
      <c r="AC188" s="29" t="n">
        <v>9116</v>
      </c>
      <c r="AD188" s="30" t="n">
        <v>46976.7</v>
      </c>
      <c r="AE188" s="30" t="n">
        <v>13825.8</v>
      </c>
      <c r="AF188" s="30" t="n">
        <v>6325.3</v>
      </c>
      <c r="AG188" s="30" t="n">
        <v>26825.6</v>
      </c>
      <c r="AH188" s="30" t="n">
        <v>11564.1</v>
      </c>
      <c r="AI188" s="30" t="n">
        <v>3420.2</v>
      </c>
      <c r="AJ188" s="30" t="n">
        <v>1500.5</v>
      </c>
      <c r="AK188" s="30" t="n">
        <v>6643.4</v>
      </c>
      <c r="AL188" s="30" t="n">
        <v>11157.9</v>
      </c>
      <c r="AM188" s="30" t="n">
        <v>3278.6</v>
      </c>
      <c r="AN188" s="30" t="n">
        <v>1520.5</v>
      </c>
      <c r="AO188" s="30" t="n">
        <v>6358.8</v>
      </c>
      <c r="AP188" s="30" t="n">
        <v>11157.9</v>
      </c>
      <c r="AQ188" s="30" t="n">
        <v>3278.6</v>
      </c>
      <c r="AR188" s="30" t="n">
        <v>1520.5</v>
      </c>
      <c r="AS188" s="30" t="n">
        <v>6358.8</v>
      </c>
      <c r="AT188" s="30" t="n">
        <v>13096.8</v>
      </c>
      <c r="AU188" s="30" t="n">
        <v>3848.4</v>
      </c>
      <c r="AV188" s="30" t="n">
        <v>1783.8</v>
      </c>
      <c r="AW188" s="30" t="n">
        <v>7464.6</v>
      </c>
    </row>
    <row r="189" customFormat="false" ht="14.25" hidden="false" customHeight="false" outlineLevel="0" collapsed="false">
      <c r="A189" s="26" t="n">
        <v>2</v>
      </c>
      <c r="B189" s="27" t="s">
        <v>105</v>
      </c>
      <c r="C189" s="27" t="s">
        <v>45</v>
      </c>
      <c r="D189" s="28" t="s">
        <v>46</v>
      </c>
      <c r="E189" s="29" t="n">
        <v>23686</v>
      </c>
      <c r="F189" s="29" t="n">
        <v>5690</v>
      </c>
      <c r="G189" s="29" t="n">
        <v>1932</v>
      </c>
      <c r="H189" s="29" t="n">
        <v>16064</v>
      </c>
      <c r="I189" s="29" t="n">
        <v>8030</v>
      </c>
      <c r="J189" s="29" t="n">
        <v>6395</v>
      </c>
      <c r="K189" s="29" t="n">
        <v>1536</v>
      </c>
      <c r="L189" s="29" t="n">
        <v>522</v>
      </c>
      <c r="M189" s="29" t="n">
        <v>4337</v>
      </c>
      <c r="N189" s="29" t="n">
        <v>2168</v>
      </c>
      <c r="O189" s="29" t="n">
        <v>5448</v>
      </c>
      <c r="P189" s="29" t="n">
        <v>1309</v>
      </c>
      <c r="Q189" s="29" t="n">
        <v>444</v>
      </c>
      <c r="R189" s="29" t="n">
        <v>3695</v>
      </c>
      <c r="S189" s="29" t="n">
        <v>1847</v>
      </c>
      <c r="T189" s="29" t="n">
        <v>5448</v>
      </c>
      <c r="U189" s="29" t="n">
        <v>1309</v>
      </c>
      <c r="V189" s="29" t="n">
        <v>444</v>
      </c>
      <c r="W189" s="29" t="n">
        <v>3695</v>
      </c>
      <c r="X189" s="29" t="n">
        <v>1847</v>
      </c>
      <c r="Y189" s="29" t="n">
        <v>6395</v>
      </c>
      <c r="Z189" s="29" t="n">
        <v>1536</v>
      </c>
      <c r="AA189" s="29" t="n">
        <v>522</v>
      </c>
      <c r="AB189" s="29" t="n">
        <v>4337</v>
      </c>
      <c r="AC189" s="29" t="n">
        <v>2168</v>
      </c>
      <c r="AD189" s="30" t="n">
        <v>11411.1</v>
      </c>
      <c r="AE189" s="30" t="n">
        <v>3563.4</v>
      </c>
      <c r="AF189" s="30" t="n">
        <v>1284.8</v>
      </c>
      <c r="AG189" s="30" t="n">
        <v>6562.9</v>
      </c>
      <c r="AH189" s="30" t="n">
        <v>3081</v>
      </c>
      <c r="AI189" s="30" t="n">
        <v>961.9</v>
      </c>
      <c r="AJ189" s="30" t="n">
        <v>347.2</v>
      </c>
      <c r="AK189" s="30" t="n">
        <v>1771.9</v>
      </c>
      <c r="AL189" s="30" t="n">
        <v>2624.6</v>
      </c>
      <c r="AM189" s="30" t="n">
        <v>819.8</v>
      </c>
      <c r="AN189" s="30" t="n">
        <v>295.2</v>
      </c>
      <c r="AO189" s="30" t="n">
        <v>1509.6</v>
      </c>
      <c r="AP189" s="30" t="n">
        <v>2624.6</v>
      </c>
      <c r="AQ189" s="30" t="n">
        <v>819.8</v>
      </c>
      <c r="AR189" s="30" t="n">
        <v>295.2</v>
      </c>
      <c r="AS189" s="30" t="n">
        <v>1509.6</v>
      </c>
      <c r="AT189" s="30" t="n">
        <v>3080.9</v>
      </c>
      <c r="AU189" s="30" t="n">
        <v>961.9</v>
      </c>
      <c r="AV189" s="30" t="n">
        <v>347.2</v>
      </c>
      <c r="AW189" s="30" t="n">
        <v>1771.8</v>
      </c>
    </row>
    <row r="190" customFormat="false" ht="14.25" hidden="false" customHeight="false" outlineLevel="0" collapsed="false">
      <c r="A190" s="26" t="n">
        <v>2</v>
      </c>
      <c r="B190" s="27" t="s">
        <v>105</v>
      </c>
      <c r="C190" s="27" t="s">
        <v>47</v>
      </c>
      <c r="D190" s="28" t="s">
        <v>48</v>
      </c>
      <c r="E190" s="29" t="n">
        <v>3200</v>
      </c>
      <c r="F190" s="29" t="n">
        <v>695</v>
      </c>
      <c r="G190" s="29" t="n">
        <v>416</v>
      </c>
      <c r="H190" s="29" t="n">
        <v>2089</v>
      </c>
      <c r="I190" s="29" t="n">
        <v>1044</v>
      </c>
      <c r="J190" s="29" t="n">
        <v>3200</v>
      </c>
      <c r="K190" s="29" t="n">
        <v>695</v>
      </c>
      <c r="L190" s="29" t="n">
        <v>416</v>
      </c>
      <c r="M190" s="29" t="n">
        <v>2089</v>
      </c>
      <c r="N190" s="29" t="n">
        <v>1044</v>
      </c>
      <c r="O190" s="29" t="n">
        <v>0</v>
      </c>
      <c r="P190" s="29" t="n">
        <v>0</v>
      </c>
      <c r="Q190" s="29" t="n">
        <v>0</v>
      </c>
      <c r="R190" s="29" t="n">
        <v>0</v>
      </c>
      <c r="S190" s="29" t="n">
        <v>0</v>
      </c>
      <c r="T190" s="29" t="n">
        <v>0</v>
      </c>
      <c r="U190" s="29" t="n">
        <v>0</v>
      </c>
      <c r="V190" s="29" t="n">
        <v>0</v>
      </c>
      <c r="W190" s="29" t="n">
        <v>0</v>
      </c>
      <c r="X190" s="29" t="n">
        <v>0</v>
      </c>
      <c r="Y190" s="29" t="n">
        <v>0</v>
      </c>
      <c r="Z190" s="29" t="n">
        <v>0</v>
      </c>
      <c r="AA190" s="29" t="n">
        <v>0</v>
      </c>
      <c r="AB190" s="29" t="n">
        <v>0</v>
      </c>
      <c r="AC190" s="29" t="n">
        <v>0</v>
      </c>
      <c r="AD190" s="30" t="n">
        <v>1532.7</v>
      </c>
      <c r="AE190" s="30" t="n">
        <v>428.2</v>
      </c>
      <c r="AF190" s="30" t="n">
        <v>283.3</v>
      </c>
      <c r="AG190" s="30" t="n">
        <v>821.2</v>
      </c>
      <c r="AH190" s="30" t="n">
        <v>1532.7</v>
      </c>
      <c r="AI190" s="30" t="n">
        <v>428.2</v>
      </c>
      <c r="AJ190" s="30" t="n">
        <v>283.3</v>
      </c>
      <c r="AK190" s="30" t="n">
        <v>821.2</v>
      </c>
      <c r="AL190" s="30" t="n">
        <v>0</v>
      </c>
      <c r="AM190" s="30" t="n">
        <v>0</v>
      </c>
      <c r="AN190" s="30" t="n">
        <v>0</v>
      </c>
      <c r="AO190" s="30" t="n">
        <v>0</v>
      </c>
      <c r="AP190" s="30" t="n">
        <v>0</v>
      </c>
      <c r="AQ190" s="30" t="n">
        <v>0</v>
      </c>
      <c r="AR190" s="30" t="n">
        <v>0</v>
      </c>
      <c r="AS190" s="30" t="n">
        <v>0</v>
      </c>
      <c r="AT190" s="30" t="n">
        <v>0</v>
      </c>
      <c r="AU190" s="30" t="n">
        <v>0</v>
      </c>
      <c r="AV190" s="30" t="n">
        <v>0</v>
      </c>
      <c r="AW190" s="30" t="n">
        <v>0</v>
      </c>
    </row>
    <row r="191" customFormat="false" ht="14.25" hidden="false" customHeight="false" outlineLevel="0" collapsed="false">
      <c r="A191" s="26" t="n">
        <v>1</v>
      </c>
      <c r="B191" s="27" t="s">
        <v>108</v>
      </c>
      <c r="C191" s="27" t="s">
        <v>109</v>
      </c>
      <c r="D191" s="28" t="s">
        <v>110</v>
      </c>
      <c r="E191" s="29" t="n">
        <v>663109</v>
      </c>
      <c r="F191" s="29" t="n">
        <v>192154</v>
      </c>
      <c r="G191" s="29" t="n">
        <v>62061</v>
      </c>
      <c r="H191" s="29" t="n">
        <v>408894</v>
      </c>
      <c r="I191" s="29" t="n">
        <v>151442</v>
      </c>
      <c r="J191" s="29" t="n">
        <v>163125</v>
      </c>
      <c r="K191" s="29" t="n">
        <v>47270</v>
      </c>
      <c r="L191" s="29" t="n">
        <v>15267</v>
      </c>
      <c r="M191" s="29" t="n">
        <v>100588</v>
      </c>
      <c r="N191" s="29" t="n">
        <v>37255</v>
      </c>
      <c r="O191" s="29" t="n">
        <v>166440</v>
      </c>
      <c r="P191" s="29" t="n">
        <v>48231</v>
      </c>
      <c r="Q191" s="29" t="n">
        <v>15577</v>
      </c>
      <c r="R191" s="29" t="n">
        <v>102632</v>
      </c>
      <c r="S191" s="29" t="n">
        <v>38012</v>
      </c>
      <c r="T191" s="29" t="n">
        <v>158484</v>
      </c>
      <c r="U191" s="29" t="n">
        <v>45925</v>
      </c>
      <c r="V191" s="29" t="n">
        <v>14833</v>
      </c>
      <c r="W191" s="29" t="n">
        <v>97726</v>
      </c>
      <c r="X191" s="29" t="n">
        <v>36195</v>
      </c>
      <c r="Y191" s="29" t="n">
        <v>175060</v>
      </c>
      <c r="Z191" s="29" t="n">
        <v>50728</v>
      </c>
      <c r="AA191" s="29" t="n">
        <v>16384</v>
      </c>
      <c r="AB191" s="29" t="n">
        <v>107948</v>
      </c>
      <c r="AC191" s="29" t="n">
        <v>39980</v>
      </c>
      <c r="AD191" s="30" t="n">
        <v>368312.9</v>
      </c>
      <c r="AE191" s="30" t="n">
        <v>124698.5</v>
      </c>
      <c r="AF191" s="30" t="n">
        <v>41813.6</v>
      </c>
      <c r="AG191" s="30" t="n">
        <v>201800.8</v>
      </c>
      <c r="AH191" s="30" t="n">
        <v>90605</v>
      </c>
      <c r="AI191" s="30" t="n">
        <v>30675.9</v>
      </c>
      <c r="AJ191" s="30" t="n">
        <v>10286.1</v>
      </c>
      <c r="AK191" s="30" t="n">
        <v>49643</v>
      </c>
      <c r="AL191" s="30" t="n">
        <v>92446.3</v>
      </c>
      <c r="AM191" s="30" t="n">
        <v>31299.5</v>
      </c>
      <c r="AN191" s="30" t="n">
        <v>10495</v>
      </c>
      <c r="AO191" s="30" t="n">
        <v>50651.8</v>
      </c>
      <c r="AP191" s="30" t="n">
        <v>88027.4</v>
      </c>
      <c r="AQ191" s="30" t="n">
        <v>29803.1</v>
      </c>
      <c r="AR191" s="30" t="n">
        <v>9993.7</v>
      </c>
      <c r="AS191" s="30" t="n">
        <v>48230.6</v>
      </c>
      <c r="AT191" s="30" t="n">
        <v>97234.2</v>
      </c>
      <c r="AU191" s="30" t="n">
        <v>32920</v>
      </c>
      <c r="AV191" s="30" t="n">
        <v>11038.8</v>
      </c>
      <c r="AW191" s="30" t="n">
        <v>53275.4</v>
      </c>
    </row>
    <row r="192" customFormat="false" ht="14.25" hidden="false" customHeight="false" outlineLevel="0" collapsed="false">
      <c r="A192" s="26" t="n">
        <v>2</v>
      </c>
      <c r="B192" s="27" t="s">
        <v>108</v>
      </c>
      <c r="C192" s="27" t="s">
        <v>37</v>
      </c>
      <c r="D192" s="28" t="s">
        <v>38</v>
      </c>
      <c r="E192" s="29" t="n">
        <v>442678</v>
      </c>
      <c r="F192" s="29" t="n">
        <v>129741</v>
      </c>
      <c r="G192" s="29" t="n">
        <v>40983</v>
      </c>
      <c r="H192" s="29" t="n">
        <v>271954</v>
      </c>
      <c r="I192" s="29" t="n">
        <v>82975</v>
      </c>
      <c r="J192" s="29" t="n">
        <v>108898</v>
      </c>
      <c r="K192" s="29" t="n">
        <v>31917</v>
      </c>
      <c r="L192" s="29" t="n">
        <v>10081</v>
      </c>
      <c r="M192" s="29" t="n">
        <v>66900</v>
      </c>
      <c r="N192" s="29" t="n">
        <v>20412</v>
      </c>
      <c r="O192" s="29" t="n">
        <v>111111</v>
      </c>
      <c r="P192" s="29" t="n">
        <v>32565</v>
      </c>
      <c r="Q192" s="29" t="n">
        <v>10286</v>
      </c>
      <c r="R192" s="29" t="n">
        <v>68260</v>
      </c>
      <c r="S192" s="29" t="n">
        <v>20827</v>
      </c>
      <c r="T192" s="29" t="n">
        <v>105802</v>
      </c>
      <c r="U192" s="29" t="n">
        <v>31008</v>
      </c>
      <c r="V192" s="29" t="n">
        <v>9796</v>
      </c>
      <c r="W192" s="29" t="n">
        <v>64998</v>
      </c>
      <c r="X192" s="29" t="n">
        <v>19832</v>
      </c>
      <c r="Y192" s="29" t="n">
        <v>116867</v>
      </c>
      <c r="Z192" s="29" t="n">
        <v>34251</v>
      </c>
      <c r="AA192" s="29" t="n">
        <v>10820</v>
      </c>
      <c r="AB192" s="29" t="n">
        <v>71796</v>
      </c>
      <c r="AC192" s="29" t="n">
        <v>21904</v>
      </c>
      <c r="AD192" s="30" t="n">
        <v>245478.9</v>
      </c>
      <c r="AE192" s="30" t="n">
        <v>83705.2</v>
      </c>
      <c r="AF192" s="30" t="n">
        <v>27453.1</v>
      </c>
      <c r="AG192" s="30" t="n">
        <v>134320.6</v>
      </c>
      <c r="AH192" s="30" t="n">
        <v>60387.5</v>
      </c>
      <c r="AI192" s="30" t="n">
        <v>20592</v>
      </c>
      <c r="AJ192" s="30" t="n">
        <v>6753</v>
      </c>
      <c r="AK192" s="30" t="n">
        <v>33042.5</v>
      </c>
      <c r="AL192" s="30" t="n">
        <v>61614.6</v>
      </c>
      <c r="AM192" s="30" t="n">
        <v>21010</v>
      </c>
      <c r="AN192" s="30" t="n">
        <v>6890.3</v>
      </c>
      <c r="AO192" s="30" t="n">
        <v>33714.3</v>
      </c>
      <c r="AP192" s="30" t="n">
        <v>58670.4</v>
      </c>
      <c r="AQ192" s="30" t="n">
        <v>20005.4</v>
      </c>
      <c r="AR192" s="30" t="n">
        <v>6561.9</v>
      </c>
      <c r="AS192" s="30" t="n">
        <v>32103.1</v>
      </c>
      <c r="AT192" s="30" t="n">
        <v>64806.4</v>
      </c>
      <c r="AU192" s="30" t="n">
        <v>22097.8</v>
      </c>
      <c r="AV192" s="30" t="n">
        <v>7247.9</v>
      </c>
      <c r="AW192" s="30" t="n">
        <v>35460.7</v>
      </c>
    </row>
    <row r="193" customFormat="false" ht="14.25" hidden="false" customHeight="false" outlineLevel="0" collapsed="false">
      <c r="A193" s="26" t="n">
        <v>2</v>
      </c>
      <c r="B193" s="27" t="s">
        <v>108</v>
      </c>
      <c r="C193" s="27" t="s">
        <v>39</v>
      </c>
      <c r="D193" s="28" t="s">
        <v>40</v>
      </c>
      <c r="E193" s="29" t="n">
        <v>55449</v>
      </c>
      <c r="F193" s="29" t="n">
        <v>16008</v>
      </c>
      <c r="G193" s="29" t="n">
        <v>4971</v>
      </c>
      <c r="H193" s="29" t="n">
        <v>34470</v>
      </c>
      <c r="I193" s="29" t="n">
        <v>17235</v>
      </c>
      <c r="J193" s="29" t="n">
        <v>13641</v>
      </c>
      <c r="K193" s="29" t="n">
        <v>3938</v>
      </c>
      <c r="L193" s="29" t="n">
        <v>1223</v>
      </c>
      <c r="M193" s="29" t="n">
        <v>8480</v>
      </c>
      <c r="N193" s="29" t="n">
        <v>4240</v>
      </c>
      <c r="O193" s="29" t="n">
        <v>13918</v>
      </c>
      <c r="P193" s="29" t="n">
        <v>4018</v>
      </c>
      <c r="Q193" s="29" t="n">
        <v>1248</v>
      </c>
      <c r="R193" s="29" t="n">
        <v>8652</v>
      </c>
      <c r="S193" s="29" t="n">
        <v>4326</v>
      </c>
      <c r="T193" s="29" t="n">
        <v>13252</v>
      </c>
      <c r="U193" s="29" t="n">
        <v>3826</v>
      </c>
      <c r="V193" s="29" t="n">
        <v>1188</v>
      </c>
      <c r="W193" s="29" t="n">
        <v>8238</v>
      </c>
      <c r="X193" s="29" t="n">
        <v>4119</v>
      </c>
      <c r="Y193" s="29" t="n">
        <v>14638</v>
      </c>
      <c r="Z193" s="29" t="n">
        <v>4226</v>
      </c>
      <c r="AA193" s="29" t="n">
        <v>1312</v>
      </c>
      <c r="AB193" s="29" t="n">
        <v>9100</v>
      </c>
      <c r="AC193" s="29" t="n">
        <v>4550</v>
      </c>
      <c r="AD193" s="30" t="n">
        <v>30828</v>
      </c>
      <c r="AE193" s="30" t="n">
        <v>10226.4</v>
      </c>
      <c r="AF193" s="30" t="n">
        <v>3358.3</v>
      </c>
      <c r="AG193" s="30" t="n">
        <v>17243.3</v>
      </c>
      <c r="AH193" s="30" t="n">
        <v>7583.9</v>
      </c>
      <c r="AI193" s="30" t="n">
        <v>2515.7</v>
      </c>
      <c r="AJ193" s="30" t="n">
        <v>826.2</v>
      </c>
      <c r="AK193" s="30" t="n">
        <v>4242</v>
      </c>
      <c r="AL193" s="30" t="n">
        <v>7738</v>
      </c>
      <c r="AM193" s="30" t="n">
        <v>2566.8</v>
      </c>
      <c r="AN193" s="30" t="n">
        <v>843.1</v>
      </c>
      <c r="AO193" s="30" t="n">
        <v>4328.1</v>
      </c>
      <c r="AP193" s="30" t="n">
        <v>7367.8</v>
      </c>
      <c r="AQ193" s="30" t="n">
        <v>2444.2</v>
      </c>
      <c r="AR193" s="30" t="n">
        <v>802.6</v>
      </c>
      <c r="AS193" s="30" t="n">
        <v>4121</v>
      </c>
      <c r="AT193" s="30" t="n">
        <v>8138.3</v>
      </c>
      <c r="AU193" s="30" t="n">
        <v>2699.7</v>
      </c>
      <c r="AV193" s="30" t="n">
        <v>886.4</v>
      </c>
      <c r="AW193" s="30" t="n">
        <v>4552.2</v>
      </c>
    </row>
    <row r="194" customFormat="false" ht="14.25" hidden="false" customHeight="false" outlineLevel="0" collapsed="false">
      <c r="A194" s="26" t="n">
        <v>2</v>
      </c>
      <c r="B194" s="27" t="s">
        <v>108</v>
      </c>
      <c r="C194" s="27" t="s">
        <v>41</v>
      </c>
      <c r="D194" s="28" t="s">
        <v>42</v>
      </c>
      <c r="E194" s="29" t="n">
        <v>106727</v>
      </c>
      <c r="F194" s="29" t="n">
        <v>31033</v>
      </c>
      <c r="G194" s="29" t="n">
        <v>10352</v>
      </c>
      <c r="H194" s="29" t="n">
        <v>65342</v>
      </c>
      <c r="I194" s="29" t="n">
        <v>32670</v>
      </c>
      <c r="J194" s="29" t="n">
        <v>26255</v>
      </c>
      <c r="K194" s="29" t="n">
        <v>7634</v>
      </c>
      <c r="L194" s="29" t="n">
        <v>2547</v>
      </c>
      <c r="M194" s="29" t="n">
        <v>16074</v>
      </c>
      <c r="N194" s="29" t="n">
        <v>8037</v>
      </c>
      <c r="O194" s="29" t="n">
        <v>26788</v>
      </c>
      <c r="P194" s="29" t="n">
        <v>7789</v>
      </c>
      <c r="Q194" s="29" t="n">
        <v>2598</v>
      </c>
      <c r="R194" s="29" t="n">
        <v>16401</v>
      </c>
      <c r="S194" s="29" t="n">
        <v>8200</v>
      </c>
      <c r="T194" s="29" t="n">
        <v>25508</v>
      </c>
      <c r="U194" s="29" t="n">
        <v>7417</v>
      </c>
      <c r="V194" s="29" t="n">
        <v>2474</v>
      </c>
      <c r="W194" s="29" t="n">
        <v>15617</v>
      </c>
      <c r="X194" s="29" t="n">
        <v>7808</v>
      </c>
      <c r="Y194" s="29" t="n">
        <v>28176</v>
      </c>
      <c r="Z194" s="29" t="n">
        <v>8193</v>
      </c>
      <c r="AA194" s="29" t="n">
        <v>2733</v>
      </c>
      <c r="AB194" s="29" t="n">
        <v>17250</v>
      </c>
      <c r="AC194" s="29" t="n">
        <v>8625</v>
      </c>
      <c r="AD194" s="30" t="n">
        <v>58919.3</v>
      </c>
      <c r="AE194" s="30" t="n">
        <v>20229.6</v>
      </c>
      <c r="AF194" s="30" t="n">
        <v>7044.5</v>
      </c>
      <c r="AG194" s="30" t="n">
        <v>31645.2</v>
      </c>
      <c r="AH194" s="30" t="n">
        <v>14494.3</v>
      </c>
      <c r="AI194" s="30" t="n">
        <v>4976.4</v>
      </c>
      <c r="AJ194" s="30" t="n">
        <v>1733.2</v>
      </c>
      <c r="AK194" s="30" t="n">
        <v>7784.7</v>
      </c>
      <c r="AL194" s="30" t="n">
        <v>14788.3</v>
      </c>
      <c r="AM194" s="30" t="n">
        <v>5077.4</v>
      </c>
      <c r="AN194" s="30" t="n">
        <v>1767.9</v>
      </c>
      <c r="AO194" s="30" t="n">
        <v>7943</v>
      </c>
      <c r="AP194" s="30" t="n">
        <v>14081.9</v>
      </c>
      <c r="AQ194" s="30" t="n">
        <v>4835</v>
      </c>
      <c r="AR194" s="30" t="n">
        <v>1683.6</v>
      </c>
      <c r="AS194" s="30" t="n">
        <v>7563.3</v>
      </c>
      <c r="AT194" s="30" t="n">
        <v>15554.8</v>
      </c>
      <c r="AU194" s="30" t="n">
        <v>5340.8</v>
      </c>
      <c r="AV194" s="30" t="n">
        <v>1859.8</v>
      </c>
      <c r="AW194" s="30" t="n">
        <v>8354.2</v>
      </c>
    </row>
    <row r="195" customFormat="false" ht="28.5" hidden="false" customHeight="false" outlineLevel="0" collapsed="false">
      <c r="A195" s="26" t="n">
        <v>2</v>
      </c>
      <c r="B195" s="27" t="s">
        <v>108</v>
      </c>
      <c r="C195" s="27" t="s">
        <v>43</v>
      </c>
      <c r="D195" s="28" t="s">
        <v>44</v>
      </c>
      <c r="E195" s="29" t="n">
        <v>49946</v>
      </c>
      <c r="F195" s="29" t="n">
        <v>13133</v>
      </c>
      <c r="G195" s="29" t="n">
        <v>4807</v>
      </c>
      <c r="H195" s="29" t="n">
        <v>32006</v>
      </c>
      <c r="I195" s="29" t="n">
        <v>16002</v>
      </c>
      <c r="J195" s="29" t="n">
        <v>10746</v>
      </c>
      <c r="K195" s="29" t="n">
        <v>2803</v>
      </c>
      <c r="L195" s="29" t="n">
        <v>1002</v>
      </c>
      <c r="M195" s="29" t="n">
        <v>6941</v>
      </c>
      <c r="N195" s="29" t="n">
        <v>3470</v>
      </c>
      <c r="O195" s="29" t="n">
        <v>13050</v>
      </c>
      <c r="P195" s="29" t="n">
        <v>3439</v>
      </c>
      <c r="Q195" s="29" t="n">
        <v>1267</v>
      </c>
      <c r="R195" s="29" t="n">
        <v>8344</v>
      </c>
      <c r="S195" s="29" t="n">
        <v>4172</v>
      </c>
      <c r="T195" s="29" t="n">
        <v>12425</v>
      </c>
      <c r="U195" s="29" t="n">
        <v>3274</v>
      </c>
      <c r="V195" s="29" t="n">
        <v>1206</v>
      </c>
      <c r="W195" s="29" t="n">
        <v>7945</v>
      </c>
      <c r="X195" s="29" t="n">
        <v>3972</v>
      </c>
      <c r="Y195" s="29" t="n">
        <v>13725</v>
      </c>
      <c r="Z195" s="29" t="n">
        <v>3617</v>
      </c>
      <c r="AA195" s="29" t="n">
        <v>1332</v>
      </c>
      <c r="AB195" s="29" t="n">
        <v>8776</v>
      </c>
      <c r="AC195" s="29" t="n">
        <v>4388</v>
      </c>
      <c r="AD195" s="30" t="n">
        <v>28393.8</v>
      </c>
      <c r="AE195" s="30" t="n">
        <v>9007.6</v>
      </c>
      <c r="AF195" s="30" t="n">
        <v>3297.3</v>
      </c>
      <c r="AG195" s="30" t="n">
        <v>16088.9</v>
      </c>
      <c r="AH195" s="30" t="n">
        <v>6130</v>
      </c>
      <c r="AI195" s="30" t="n">
        <v>1930</v>
      </c>
      <c r="AJ195" s="30" t="n">
        <v>689.1</v>
      </c>
      <c r="AK195" s="30" t="n">
        <v>3510.9</v>
      </c>
      <c r="AL195" s="30" t="n">
        <v>7411.8</v>
      </c>
      <c r="AM195" s="30" t="n">
        <v>2356.2</v>
      </c>
      <c r="AN195" s="30" t="n">
        <v>868.5</v>
      </c>
      <c r="AO195" s="30" t="n">
        <v>4187.1</v>
      </c>
      <c r="AP195" s="30" t="n">
        <v>7056.8</v>
      </c>
      <c r="AQ195" s="30" t="n">
        <v>2243.2</v>
      </c>
      <c r="AR195" s="30" t="n">
        <v>826.6</v>
      </c>
      <c r="AS195" s="30" t="n">
        <v>3987</v>
      </c>
      <c r="AT195" s="30" t="n">
        <v>7795.2</v>
      </c>
      <c r="AU195" s="30" t="n">
        <v>2478.2</v>
      </c>
      <c r="AV195" s="30" t="n">
        <v>913.1</v>
      </c>
      <c r="AW195" s="30" t="n">
        <v>4403.9</v>
      </c>
    </row>
    <row r="196" customFormat="false" ht="14.25" hidden="false" customHeight="false" outlineLevel="0" collapsed="false">
      <c r="A196" s="26" t="n">
        <v>2</v>
      </c>
      <c r="B196" s="27" t="s">
        <v>108</v>
      </c>
      <c r="C196" s="27" t="s">
        <v>45</v>
      </c>
      <c r="D196" s="28" t="s">
        <v>46</v>
      </c>
      <c r="E196" s="29" t="n">
        <v>6265</v>
      </c>
      <c r="F196" s="29" t="n">
        <v>1672</v>
      </c>
      <c r="G196" s="29" t="n">
        <v>708</v>
      </c>
      <c r="H196" s="29" t="n">
        <v>3885</v>
      </c>
      <c r="I196" s="29" t="n">
        <v>1942</v>
      </c>
      <c r="J196" s="29" t="n">
        <v>1541</v>
      </c>
      <c r="K196" s="29" t="n">
        <v>411</v>
      </c>
      <c r="L196" s="29" t="n">
        <v>174</v>
      </c>
      <c r="M196" s="29" t="n">
        <v>956</v>
      </c>
      <c r="N196" s="29" t="n">
        <v>478</v>
      </c>
      <c r="O196" s="29" t="n">
        <v>1573</v>
      </c>
      <c r="P196" s="29" t="n">
        <v>420</v>
      </c>
      <c r="Q196" s="29" t="n">
        <v>178</v>
      </c>
      <c r="R196" s="29" t="n">
        <v>975</v>
      </c>
      <c r="S196" s="29" t="n">
        <v>487</v>
      </c>
      <c r="T196" s="29" t="n">
        <v>1497</v>
      </c>
      <c r="U196" s="29" t="n">
        <v>400</v>
      </c>
      <c r="V196" s="29" t="n">
        <v>169</v>
      </c>
      <c r="W196" s="29" t="n">
        <v>928</v>
      </c>
      <c r="X196" s="29" t="n">
        <v>464</v>
      </c>
      <c r="Y196" s="29" t="n">
        <v>1654</v>
      </c>
      <c r="Z196" s="29" t="n">
        <v>441</v>
      </c>
      <c r="AA196" s="29" t="n">
        <v>187</v>
      </c>
      <c r="AB196" s="29" t="n">
        <v>1026</v>
      </c>
      <c r="AC196" s="29" t="n">
        <v>513</v>
      </c>
      <c r="AD196" s="30" t="n">
        <v>3558.7</v>
      </c>
      <c r="AE196" s="30" t="n">
        <v>1150.7</v>
      </c>
      <c r="AF196" s="30" t="n">
        <v>498.2</v>
      </c>
      <c r="AG196" s="30" t="n">
        <v>1909.8</v>
      </c>
      <c r="AH196" s="30" t="n">
        <v>875.1</v>
      </c>
      <c r="AI196" s="30" t="n">
        <v>282.8</v>
      </c>
      <c r="AJ196" s="30" t="n">
        <v>122.4</v>
      </c>
      <c r="AK196" s="30" t="n">
        <v>469.9</v>
      </c>
      <c r="AL196" s="30" t="n">
        <v>893.6</v>
      </c>
      <c r="AM196" s="30" t="n">
        <v>289.1</v>
      </c>
      <c r="AN196" s="30" t="n">
        <v>125.2</v>
      </c>
      <c r="AO196" s="30" t="n">
        <v>479.3</v>
      </c>
      <c r="AP196" s="30" t="n">
        <v>850.5</v>
      </c>
      <c r="AQ196" s="30" t="n">
        <v>275.3</v>
      </c>
      <c r="AR196" s="30" t="n">
        <v>119</v>
      </c>
      <c r="AS196" s="30" t="n">
        <v>456.2</v>
      </c>
      <c r="AT196" s="30" t="n">
        <v>939.5</v>
      </c>
      <c r="AU196" s="30" t="n">
        <v>303.5</v>
      </c>
      <c r="AV196" s="30" t="n">
        <v>131.6</v>
      </c>
      <c r="AW196" s="30" t="n">
        <v>504.4</v>
      </c>
    </row>
    <row r="197" customFormat="false" ht="14.25" hidden="false" customHeight="false" outlineLevel="0" collapsed="false">
      <c r="A197" s="26" t="n">
        <v>2</v>
      </c>
      <c r="B197" s="27" t="s">
        <v>108</v>
      </c>
      <c r="C197" s="27" t="s">
        <v>47</v>
      </c>
      <c r="D197" s="28" t="s">
        <v>48</v>
      </c>
      <c r="E197" s="29" t="n">
        <v>2044</v>
      </c>
      <c r="F197" s="29" t="n">
        <v>567</v>
      </c>
      <c r="G197" s="29" t="n">
        <v>240</v>
      </c>
      <c r="H197" s="29" t="n">
        <v>1237</v>
      </c>
      <c r="I197" s="29" t="n">
        <v>618</v>
      </c>
      <c r="J197" s="29" t="n">
        <v>2044</v>
      </c>
      <c r="K197" s="29" t="n">
        <v>567</v>
      </c>
      <c r="L197" s="29" t="n">
        <v>240</v>
      </c>
      <c r="M197" s="29" t="n">
        <v>1237</v>
      </c>
      <c r="N197" s="29" t="n">
        <v>618</v>
      </c>
      <c r="O197" s="29" t="n">
        <v>0</v>
      </c>
      <c r="P197" s="29" t="n">
        <v>0</v>
      </c>
      <c r="Q197" s="29" t="n">
        <v>0</v>
      </c>
      <c r="R197" s="29" t="n">
        <v>0</v>
      </c>
      <c r="S197" s="29" t="n">
        <v>0</v>
      </c>
      <c r="T197" s="29" t="n">
        <v>0</v>
      </c>
      <c r="U197" s="29" t="n">
        <v>0</v>
      </c>
      <c r="V197" s="29" t="n">
        <v>0</v>
      </c>
      <c r="W197" s="29" t="n">
        <v>0</v>
      </c>
      <c r="X197" s="29" t="n">
        <v>0</v>
      </c>
      <c r="Y197" s="29" t="n">
        <v>0</v>
      </c>
      <c r="Z197" s="29" t="n">
        <v>0</v>
      </c>
      <c r="AA197" s="29" t="n">
        <v>0</v>
      </c>
      <c r="AB197" s="29" t="n">
        <v>0</v>
      </c>
      <c r="AC197" s="29" t="n">
        <v>0</v>
      </c>
      <c r="AD197" s="30" t="n">
        <v>1134.2</v>
      </c>
      <c r="AE197" s="30" t="n">
        <v>379</v>
      </c>
      <c r="AF197" s="30" t="n">
        <v>162.2</v>
      </c>
      <c r="AG197" s="30" t="n">
        <v>593</v>
      </c>
      <c r="AH197" s="30" t="n">
        <v>1134.2</v>
      </c>
      <c r="AI197" s="30" t="n">
        <v>379</v>
      </c>
      <c r="AJ197" s="30" t="n">
        <v>162.2</v>
      </c>
      <c r="AK197" s="30" t="n">
        <v>593</v>
      </c>
      <c r="AL197" s="30" t="n">
        <v>0</v>
      </c>
      <c r="AM197" s="30" t="n">
        <v>0</v>
      </c>
      <c r="AN197" s="30" t="n">
        <v>0</v>
      </c>
      <c r="AO197" s="30" t="n">
        <v>0</v>
      </c>
      <c r="AP197" s="30" t="n">
        <v>0</v>
      </c>
      <c r="AQ197" s="30" t="n">
        <v>0</v>
      </c>
      <c r="AR197" s="30" t="n">
        <v>0</v>
      </c>
      <c r="AS197" s="30" t="n">
        <v>0</v>
      </c>
      <c r="AT197" s="30" t="n">
        <v>0</v>
      </c>
      <c r="AU197" s="30" t="n">
        <v>0</v>
      </c>
      <c r="AV197" s="30" t="n">
        <v>0</v>
      </c>
      <c r="AW197" s="30" t="n">
        <v>0</v>
      </c>
    </row>
    <row r="198" customFormat="false" ht="14.25" hidden="false" customHeight="false" outlineLevel="0" collapsed="false">
      <c r="A198" s="26" t="n">
        <v>1</v>
      </c>
      <c r="B198" s="27" t="s">
        <v>111</v>
      </c>
      <c r="C198" s="27" t="s">
        <v>112</v>
      </c>
      <c r="D198" s="28" t="s">
        <v>113</v>
      </c>
      <c r="E198" s="29" t="n">
        <v>421668</v>
      </c>
      <c r="F198" s="29" t="n">
        <v>105091</v>
      </c>
      <c r="G198" s="29" t="n">
        <v>41735</v>
      </c>
      <c r="H198" s="29" t="n">
        <v>274842</v>
      </c>
      <c r="I198" s="29" t="n">
        <v>101793</v>
      </c>
      <c r="J198" s="29" t="n">
        <v>105418</v>
      </c>
      <c r="K198" s="29" t="n">
        <v>26273</v>
      </c>
      <c r="L198" s="29" t="n">
        <v>10434</v>
      </c>
      <c r="M198" s="29" t="n">
        <v>68711</v>
      </c>
      <c r="N198" s="29" t="n">
        <v>25448</v>
      </c>
      <c r="O198" s="29" t="n">
        <v>105418</v>
      </c>
      <c r="P198" s="29" t="n">
        <v>26273</v>
      </c>
      <c r="Q198" s="29" t="n">
        <v>10434</v>
      </c>
      <c r="R198" s="29" t="n">
        <v>68711</v>
      </c>
      <c r="S198" s="29" t="n">
        <v>25448</v>
      </c>
      <c r="T198" s="29" t="n">
        <v>105418</v>
      </c>
      <c r="U198" s="29" t="n">
        <v>26273</v>
      </c>
      <c r="V198" s="29" t="n">
        <v>10434</v>
      </c>
      <c r="W198" s="29" t="n">
        <v>68711</v>
      </c>
      <c r="X198" s="29" t="n">
        <v>25448</v>
      </c>
      <c r="Y198" s="29" t="n">
        <v>105414</v>
      </c>
      <c r="Z198" s="29" t="n">
        <v>26272</v>
      </c>
      <c r="AA198" s="29" t="n">
        <v>10433</v>
      </c>
      <c r="AB198" s="29" t="n">
        <v>68709</v>
      </c>
      <c r="AC198" s="29" t="n">
        <v>25449</v>
      </c>
      <c r="AD198" s="30" t="n">
        <v>205608.1</v>
      </c>
      <c r="AE198" s="30" t="n">
        <v>62689.5</v>
      </c>
      <c r="AF198" s="30" t="n">
        <v>27704.2</v>
      </c>
      <c r="AG198" s="30" t="n">
        <v>115214.4</v>
      </c>
      <c r="AH198" s="30" t="n">
        <v>50141.7</v>
      </c>
      <c r="AI198" s="30" t="n">
        <v>15672.5</v>
      </c>
      <c r="AJ198" s="30" t="n">
        <v>6926.2</v>
      </c>
      <c r="AK198" s="30" t="n">
        <v>27543</v>
      </c>
      <c r="AL198" s="30" t="n">
        <v>50141.7</v>
      </c>
      <c r="AM198" s="30" t="n">
        <v>15672.5</v>
      </c>
      <c r="AN198" s="30" t="n">
        <v>6926.2</v>
      </c>
      <c r="AO198" s="30" t="n">
        <v>27543</v>
      </c>
      <c r="AP198" s="30" t="n">
        <v>52663.4</v>
      </c>
      <c r="AQ198" s="30" t="n">
        <v>15672.5</v>
      </c>
      <c r="AR198" s="30" t="n">
        <v>6926.2</v>
      </c>
      <c r="AS198" s="30" t="n">
        <v>30064.7</v>
      </c>
      <c r="AT198" s="30" t="n">
        <v>52661.3</v>
      </c>
      <c r="AU198" s="30" t="n">
        <v>15672</v>
      </c>
      <c r="AV198" s="30" t="n">
        <v>6925.6</v>
      </c>
      <c r="AW198" s="30" t="n">
        <v>30063.7</v>
      </c>
    </row>
    <row r="199" customFormat="false" ht="14.25" hidden="false" customHeight="false" outlineLevel="0" collapsed="false">
      <c r="A199" s="26" t="n">
        <v>2</v>
      </c>
      <c r="B199" s="27" t="s">
        <v>111</v>
      </c>
      <c r="C199" s="27" t="s">
        <v>37</v>
      </c>
      <c r="D199" s="28" t="s">
        <v>38</v>
      </c>
      <c r="E199" s="29" t="n">
        <v>213706</v>
      </c>
      <c r="F199" s="29" t="n">
        <v>53040</v>
      </c>
      <c r="G199" s="29" t="n">
        <v>21787</v>
      </c>
      <c r="H199" s="29" t="n">
        <v>138879</v>
      </c>
      <c r="I199" s="29" t="n">
        <v>33818</v>
      </c>
      <c r="J199" s="29" t="n">
        <v>53427</v>
      </c>
      <c r="K199" s="29" t="n">
        <v>13260</v>
      </c>
      <c r="L199" s="29" t="n">
        <v>5447</v>
      </c>
      <c r="M199" s="29" t="n">
        <v>34720</v>
      </c>
      <c r="N199" s="29" t="n">
        <v>8454</v>
      </c>
      <c r="O199" s="29" t="n">
        <v>53427</v>
      </c>
      <c r="P199" s="29" t="n">
        <v>13260</v>
      </c>
      <c r="Q199" s="29" t="n">
        <v>5447</v>
      </c>
      <c r="R199" s="29" t="n">
        <v>34720</v>
      </c>
      <c r="S199" s="29" t="n">
        <v>8454</v>
      </c>
      <c r="T199" s="29" t="n">
        <v>53427</v>
      </c>
      <c r="U199" s="29" t="n">
        <v>13260</v>
      </c>
      <c r="V199" s="29" t="n">
        <v>5447</v>
      </c>
      <c r="W199" s="29" t="n">
        <v>34720</v>
      </c>
      <c r="X199" s="29" t="n">
        <v>8454</v>
      </c>
      <c r="Y199" s="29" t="n">
        <v>53425</v>
      </c>
      <c r="Z199" s="29" t="n">
        <v>13260</v>
      </c>
      <c r="AA199" s="29" t="n">
        <v>5446</v>
      </c>
      <c r="AB199" s="29" t="n">
        <v>34719</v>
      </c>
      <c r="AC199" s="29" t="n">
        <v>8456</v>
      </c>
      <c r="AD199" s="30" t="n">
        <v>105699</v>
      </c>
      <c r="AE199" s="30" t="n">
        <v>31897.6</v>
      </c>
      <c r="AF199" s="30" t="n">
        <v>14535.8</v>
      </c>
      <c r="AG199" s="30" t="n">
        <v>59265.6</v>
      </c>
      <c r="AH199" s="30" t="n">
        <v>25776.4</v>
      </c>
      <c r="AI199" s="30" t="n">
        <v>7974.4</v>
      </c>
      <c r="AJ199" s="30" t="n">
        <v>3634.1</v>
      </c>
      <c r="AK199" s="30" t="n">
        <v>14167.9</v>
      </c>
      <c r="AL199" s="30" t="n">
        <v>25776.4</v>
      </c>
      <c r="AM199" s="30" t="n">
        <v>7974.4</v>
      </c>
      <c r="AN199" s="30" t="n">
        <v>3634.1</v>
      </c>
      <c r="AO199" s="30" t="n">
        <v>14167.9</v>
      </c>
      <c r="AP199" s="30" t="n">
        <v>27073.6</v>
      </c>
      <c r="AQ199" s="30" t="n">
        <v>7974.4</v>
      </c>
      <c r="AR199" s="30" t="n">
        <v>3634.1</v>
      </c>
      <c r="AS199" s="30" t="n">
        <v>15465.1</v>
      </c>
      <c r="AT199" s="30" t="n">
        <v>27072.6</v>
      </c>
      <c r="AU199" s="30" t="n">
        <v>7974.4</v>
      </c>
      <c r="AV199" s="30" t="n">
        <v>3633.5</v>
      </c>
      <c r="AW199" s="30" t="n">
        <v>15464.7</v>
      </c>
    </row>
    <row r="200" customFormat="false" ht="14.25" hidden="false" customHeight="false" outlineLevel="0" collapsed="false">
      <c r="A200" s="26" t="n">
        <v>2</v>
      </c>
      <c r="B200" s="27" t="s">
        <v>111</v>
      </c>
      <c r="C200" s="27" t="s">
        <v>39</v>
      </c>
      <c r="D200" s="28" t="s">
        <v>40</v>
      </c>
      <c r="E200" s="29" t="n">
        <v>13592</v>
      </c>
      <c r="F200" s="29" t="n">
        <v>3288</v>
      </c>
      <c r="G200" s="29" t="n">
        <v>1428</v>
      </c>
      <c r="H200" s="29" t="n">
        <v>8876</v>
      </c>
      <c r="I200" s="29" t="n">
        <v>4436</v>
      </c>
      <c r="J200" s="29" t="n">
        <v>3398</v>
      </c>
      <c r="K200" s="29" t="n">
        <v>822</v>
      </c>
      <c r="L200" s="29" t="n">
        <v>357</v>
      </c>
      <c r="M200" s="29" t="n">
        <v>2219</v>
      </c>
      <c r="N200" s="29" t="n">
        <v>1109</v>
      </c>
      <c r="O200" s="29" t="n">
        <v>3398</v>
      </c>
      <c r="P200" s="29" t="n">
        <v>822</v>
      </c>
      <c r="Q200" s="29" t="n">
        <v>357</v>
      </c>
      <c r="R200" s="29" t="n">
        <v>2219</v>
      </c>
      <c r="S200" s="29" t="n">
        <v>1109</v>
      </c>
      <c r="T200" s="29" t="n">
        <v>3398</v>
      </c>
      <c r="U200" s="29" t="n">
        <v>822</v>
      </c>
      <c r="V200" s="29" t="n">
        <v>357</v>
      </c>
      <c r="W200" s="29" t="n">
        <v>2219</v>
      </c>
      <c r="X200" s="29" t="n">
        <v>1109</v>
      </c>
      <c r="Y200" s="29" t="n">
        <v>3398</v>
      </c>
      <c r="Z200" s="29" t="n">
        <v>822</v>
      </c>
      <c r="AA200" s="29" t="n">
        <v>357</v>
      </c>
      <c r="AB200" s="29" t="n">
        <v>2219</v>
      </c>
      <c r="AC200" s="29" t="n">
        <v>1109</v>
      </c>
      <c r="AD200" s="30" t="n">
        <v>6781.4</v>
      </c>
      <c r="AE200" s="30" t="n">
        <v>2070.8</v>
      </c>
      <c r="AF200" s="30" t="n">
        <v>966.4</v>
      </c>
      <c r="AG200" s="30" t="n">
        <v>3744.2</v>
      </c>
      <c r="AH200" s="30" t="n">
        <v>1654.4</v>
      </c>
      <c r="AI200" s="30" t="n">
        <v>517.7</v>
      </c>
      <c r="AJ200" s="30" t="n">
        <v>241.6</v>
      </c>
      <c r="AK200" s="30" t="n">
        <v>895.1</v>
      </c>
      <c r="AL200" s="30" t="n">
        <v>1654.4</v>
      </c>
      <c r="AM200" s="30" t="n">
        <v>517.7</v>
      </c>
      <c r="AN200" s="30" t="n">
        <v>241.6</v>
      </c>
      <c r="AO200" s="30" t="n">
        <v>895.1</v>
      </c>
      <c r="AP200" s="30" t="n">
        <v>1736.3</v>
      </c>
      <c r="AQ200" s="30" t="n">
        <v>517.7</v>
      </c>
      <c r="AR200" s="30" t="n">
        <v>241.6</v>
      </c>
      <c r="AS200" s="30" t="n">
        <v>977</v>
      </c>
      <c r="AT200" s="30" t="n">
        <v>1736.3</v>
      </c>
      <c r="AU200" s="30" t="n">
        <v>517.7</v>
      </c>
      <c r="AV200" s="30" t="n">
        <v>241.6</v>
      </c>
      <c r="AW200" s="30" t="n">
        <v>977</v>
      </c>
    </row>
    <row r="201" customFormat="false" ht="14.25" hidden="false" customHeight="false" outlineLevel="0" collapsed="false">
      <c r="A201" s="26" t="n">
        <v>2</v>
      </c>
      <c r="B201" s="27" t="s">
        <v>111</v>
      </c>
      <c r="C201" s="27" t="s">
        <v>41</v>
      </c>
      <c r="D201" s="28" t="s">
        <v>42</v>
      </c>
      <c r="E201" s="29" t="n">
        <v>83804</v>
      </c>
      <c r="F201" s="29" t="n">
        <v>21584</v>
      </c>
      <c r="G201" s="29" t="n">
        <v>7912</v>
      </c>
      <c r="H201" s="29" t="n">
        <v>54308</v>
      </c>
      <c r="I201" s="29" t="n">
        <v>27152</v>
      </c>
      <c r="J201" s="29" t="n">
        <v>20951</v>
      </c>
      <c r="K201" s="29" t="n">
        <v>5396</v>
      </c>
      <c r="L201" s="29" t="n">
        <v>1978</v>
      </c>
      <c r="M201" s="29" t="n">
        <v>13577</v>
      </c>
      <c r="N201" s="29" t="n">
        <v>6788</v>
      </c>
      <c r="O201" s="29" t="n">
        <v>20951</v>
      </c>
      <c r="P201" s="29" t="n">
        <v>5396</v>
      </c>
      <c r="Q201" s="29" t="n">
        <v>1978</v>
      </c>
      <c r="R201" s="29" t="n">
        <v>13577</v>
      </c>
      <c r="S201" s="29" t="n">
        <v>6788</v>
      </c>
      <c r="T201" s="29" t="n">
        <v>20951</v>
      </c>
      <c r="U201" s="29" t="n">
        <v>5396</v>
      </c>
      <c r="V201" s="29" t="n">
        <v>1978</v>
      </c>
      <c r="W201" s="29" t="n">
        <v>13577</v>
      </c>
      <c r="X201" s="29" t="n">
        <v>6788</v>
      </c>
      <c r="Y201" s="29" t="n">
        <v>20951</v>
      </c>
      <c r="Z201" s="29" t="n">
        <v>5396</v>
      </c>
      <c r="AA201" s="29" t="n">
        <v>1978</v>
      </c>
      <c r="AB201" s="29" t="n">
        <v>13577</v>
      </c>
      <c r="AC201" s="29" t="n">
        <v>6788</v>
      </c>
      <c r="AD201" s="30" t="n">
        <v>40490.2</v>
      </c>
      <c r="AE201" s="30" t="n">
        <v>12756.9</v>
      </c>
      <c r="AF201" s="30" t="n">
        <v>5194.8</v>
      </c>
      <c r="AG201" s="30" t="n">
        <v>22538.5</v>
      </c>
      <c r="AH201" s="30" t="n">
        <v>9875.9</v>
      </c>
      <c r="AI201" s="30" t="n">
        <v>3189.2</v>
      </c>
      <c r="AJ201" s="30" t="n">
        <v>1298.7</v>
      </c>
      <c r="AK201" s="30" t="n">
        <v>5388</v>
      </c>
      <c r="AL201" s="30" t="n">
        <v>9875.9</v>
      </c>
      <c r="AM201" s="30" t="n">
        <v>3189.2</v>
      </c>
      <c r="AN201" s="30" t="n">
        <v>1298.7</v>
      </c>
      <c r="AO201" s="30" t="n">
        <v>5388</v>
      </c>
      <c r="AP201" s="30" t="n">
        <v>10369.2</v>
      </c>
      <c r="AQ201" s="30" t="n">
        <v>3189.2</v>
      </c>
      <c r="AR201" s="30" t="n">
        <v>1298.7</v>
      </c>
      <c r="AS201" s="30" t="n">
        <v>5881.3</v>
      </c>
      <c r="AT201" s="30" t="n">
        <v>10369.2</v>
      </c>
      <c r="AU201" s="30" t="n">
        <v>3189.3</v>
      </c>
      <c r="AV201" s="30" t="n">
        <v>1298.7</v>
      </c>
      <c r="AW201" s="30" t="n">
        <v>5881.2</v>
      </c>
    </row>
    <row r="202" customFormat="false" ht="28.5" hidden="false" customHeight="false" outlineLevel="0" collapsed="false">
      <c r="A202" s="26" t="n">
        <v>2</v>
      </c>
      <c r="B202" s="27" t="s">
        <v>111</v>
      </c>
      <c r="C202" s="27" t="s">
        <v>43</v>
      </c>
      <c r="D202" s="28" t="s">
        <v>44</v>
      </c>
      <c r="E202" s="29" t="n">
        <v>89805</v>
      </c>
      <c r="F202" s="29" t="n">
        <v>21787</v>
      </c>
      <c r="G202" s="29" t="n">
        <v>8529</v>
      </c>
      <c r="H202" s="29" t="n">
        <v>59489</v>
      </c>
      <c r="I202" s="29" t="n">
        <v>29744</v>
      </c>
      <c r="J202" s="29" t="n">
        <v>21518</v>
      </c>
      <c r="K202" s="29" t="n">
        <v>5234</v>
      </c>
      <c r="L202" s="29" t="n">
        <v>2040</v>
      </c>
      <c r="M202" s="29" t="n">
        <v>14244</v>
      </c>
      <c r="N202" s="29" t="n">
        <v>7122</v>
      </c>
      <c r="O202" s="29" t="n">
        <v>22763</v>
      </c>
      <c r="P202" s="29" t="n">
        <v>5518</v>
      </c>
      <c r="Q202" s="29" t="n">
        <v>2163</v>
      </c>
      <c r="R202" s="29" t="n">
        <v>15082</v>
      </c>
      <c r="S202" s="29" t="n">
        <v>7541</v>
      </c>
      <c r="T202" s="29" t="n">
        <v>22763</v>
      </c>
      <c r="U202" s="29" t="n">
        <v>5518</v>
      </c>
      <c r="V202" s="29" t="n">
        <v>2163</v>
      </c>
      <c r="W202" s="29" t="n">
        <v>15082</v>
      </c>
      <c r="X202" s="29" t="n">
        <v>7541</v>
      </c>
      <c r="Y202" s="29" t="n">
        <v>22761</v>
      </c>
      <c r="Z202" s="29" t="n">
        <v>5517</v>
      </c>
      <c r="AA202" s="29" t="n">
        <v>2163</v>
      </c>
      <c r="AB202" s="29" t="n">
        <v>15081</v>
      </c>
      <c r="AC202" s="29" t="n">
        <v>7540</v>
      </c>
      <c r="AD202" s="30" t="n">
        <v>42850.2</v>
      </c>
      <c r="AE202" s="30" t="n">
        <v>12876</v>
      </c>
      <c r="AF202" s="30" t="n">
        <v>5656.1</v>
      </c>
      <c r="AG202" s="30" t="n">
        <v>24318.1</v>
      </c>
      <c r="AH202" s="30" t="n">
        <v>9974</v>
      </c>
      <c r="AI202" s="30" t="n">
        <v>3082.2</v>
      </c>
      <c r="AJ202" s="30" t="n">
        <v>1356.8</v>
      </c>
      <c r="AK202" s="30" t="n">
        <v>5535</v>
      </c>
      <c r="AL202" s="30" t="n">
        <v>10598.9</v>
      </c>
      <c r="AM202" s="30" t="n">
        <v>3264.8</v>
      </c>
      <c r="AN202" s="30" t="n">
        <v>1433.1</v>
      </c>
      <c r="AO202" s="30" t="n">
        <v>5901</v>
      </c>
      <c r="AP202" s="30" t="n">
        <v>11139.2</v>
      </c>
      <c r="AQ202" s="30" t="n">
        <v>3264.8</v>
      </c>
      <c r="AR202" s="30" t="n">
        <v>1433.1</v>
      </c>
      <c r="AS202" s="30" t="n">
        <v>6441.3</v>
      </c>
      <c r="AT202" s="30" t="n">
        <v>11138.1</v>
      </c>
      <c r="AU202" s="30" t="n">
        <v>3264.2</v>
      </c>
      <c r="AV202" s="30" t="n">
        <v>1433.1</v>
      </c>
      <c r="AW202" s="30" t="n">
        <v>6440.8</v>
      </c>
    </row>
    <row r="203" customFormat="false" ht="14.25" hidden="false" customHeight="false" outlineLevel="0" collapsed="false">
      <c r="A203" s="26" t="n">
        <v>2</v>
      </c>
      <c r="B203" s="27" t="s">
        <v>111</v>
      </c>
      <c r="C203" s="27" t="s">
        <v>45</v>
      </c>
      <c r="D203" s="28" t="s">
        <v>46</v>
      </c>
      <c r="E203" s="29" t="n">
        <v>19516</v>
      </c>
      <c r="F203" s="29" t="n">
        <v>5108</v>
      </c>
      <c r="G203" s="29" t="n">
        <v>1956</v>
      </c>
      <c r="H203" s="29" t="n">
        <v>12452</v>
      </c>
      <c r="I203" s="29" t="n">
        <v>6224</v>
      </c>
      <c r="J203" s="29" t="n">
        <v>4879</v>
      </c>
      <c r="K203" s="29" t="n">
        <v>1277</v>
      </c>
      <c r="L203" s="29" t="n">
        <v>489</v>
      </c>
      <c r="M203" s="29" t="n">
        <v>3113</v>
      </c>
      <c r="N203" s="29" t="n">
        <v>1556</v>
      </c>
      <c r="O203" s="29" t="n">
        <v>4879</v>
      </c>
      <c r="P203" s="29" t="n">
        <v>1277</v>
      </c>
      <c r="Q203" s="29" t="n">
        <v>489</v>
      </c>
      <c r="R203" s="29" t="n">
        <v>3113</v>
      </c>
      <c r="S203" s="29" t="n">
        <v>1556</v>
      </c>
      <c r="T203" s="29" t="n">
        <v>4879</v>
      </c>
      <c r="U203" s="29" t="n">
        <v>1277</v>
      </c>
      <c r="V203" s="29" t="n">
        <v>489</v>
      </c>
      <c r="W203" s="29" t="n">
        <v>3113</v>
      </c>
      <c r="X203" s="29" t="n">
        <v>1556</v>
      </c>
      <c r="Y203" s="29" t="n">
        <v>4879</v>
      </c>
      <c r="Z203" s="29" t="n">
        <v>1277</v>
      </c>
      <c r="AA203" s="29" t="n">
        <v>489</v>
      </c>
      <c r="AB203" s="29" t="n">
        <v>3113</v>
      </c>
      <c r="AC203" s="29" t="n">
        <v>1556</v>
      </c>
      <c r="AD203" s="30" t="n">
        <v>9162.4</v>
      </c>
      <c r="AE203" s="30" t="n">
        <v>2905.6</v>
      </c>
      <c r="AF203" s="30" t="n">
        <v>1274.8</v>
      </c>
      <c r="AG203" s="30" t="n">
        <v>4982</v>
      </c>
      <c r="AH203" s="30" t="n">
        <v>2236.1</v>
      </c>
      <c r="AI203" s="30" t="n">
        <v>726.4</v>
      </c>
      <c r="AJ203" s="30" t="n">
        <v>318.7</v>
      </c>
      <c r="AK203" s="30" t="n">
        <v>1191</v>
      </c>
      <c r="AL203" s="30" t="n">
        <v>2236.1</v>
      </c>
      <c r="AM203" s="30" t="n">
        <v>726.4</v>
      </c>
      <c r="AN203" s="30" t="n">
        <v>318.7</v>
      </c>
      <c r="AO203" s="30" t="n">
        <v>1191</v>
      </c>
      <c r="AP203" s="30" t="n">
        <v>2345.1</v>
      </c>
      <c r="AQ203" s="30" t="n">
        <v>726.4</v>
      </c>
      <c r="AR203" s="30" t="n">
        <v>318.7</v>
      </c>
      <c r="AS203" s="30" t="n">
        <v>1300</v>
      </c>
      <c r="AT203" s="30" t="n">
        <v>2345.1</v>
      </c>
      <c r="AU203" s="30" t="n">
        <v>726.4</v>
      </c>
      <c r="AV203" s="30" t="n">
        <v>318.7</v>
      </c>
      <c r="AW203" s="30" t="n">
        <v>1300</v>
      </c>
    </row>
    <row r="204" customFormat="false" ht="14.25" hidden="false" customHeight="false" outlineLevel="0" collapsed="false">
      <c r="A204" s="26" t="n">
        <v>2</v>
      </c>
      <c r="B204" s="27" t="s">
        <v>111</v>
      </c>
      <c r="C204" s="27" t="s">
        <v>47</v>
      </c>
      <c r="D204" s="28" t="s">
        <v>48</v>
      </c>
      <c r="E204" s="29" t="n">
        <v>1245</v>
      </c>
      <c r="F204" s="29" t="n">
        <v>284</v>
      </c>
      <c r="G204" s="29" t="n">
        <v>123</v>
      </c>
      <c r="H204" s="29" t="n">
        <v>838</v>
      </c>
      <c r="I204" s="29" t="n">
        <v>419</v>
      </c>
      <c r="J204" s="29" t="n">
        <v>1245</v>
      </c>
      <c r="K204" s="29" t="n">
        <v>284</v>
      </c>
      <c r="L204" s="29" t="n">
        <v>123</v>
      </c>
      <c r="M204" s="29" t="n">
        <v>838</v>
      </c>
      <c r="N204" s="29" t="n">
        <v>419</v>
      </c>
      <c r="O204" s="29" t="n">
        <v>0</v>
      </c>
      <c r="P204" s="29" t="n">
        <v>0</v>
      </c>
      <c r="Q204" s="29" t="n">
        <v>0</v>
      </c>
      <c r="R204" s="29" t="n">
        <v>0</v>
      </c>
      <c r="S204" s="29" t="n">
        <v>0</v>
      </c>
      <c r="T204" s="29" t="n">
        <v>0</v>
      </c>
      <c r="U204" s="29" t="n">
        <v>0</v>
      </c>
      <c r="V204" s="29" t="n">
        <v>0</v>
      </c>
      <c r="W204" s="29" t="n">
        <v>0</v>
      </c>
      <c r="X204" s="29" t="n">
        <v>0</v>
      </c>
      <c r="Y204" s="29" t="n">
        <v>0</v>
      </c>
      <c r="Z204" s="29" t="n">
        <v>0</v>
      </c>
      <c r="AA204" s="29" t="n">
        <v>0</v>
      </c>
      <c r="AB204" s="29" t="n">
        <v>0</v>
      </c>
      <c r="AC204" s="29" t="n">
        <v>0</v>
      </c>
      <c r="AD204" s="30" t="n">
        <v>624.9</v>
      </c>
      <c r="AE204" s="30" t="n">
        <v>182.6</v>
      </c>
      <c r="AF204" s="30" t="n">
        <v>76.3</v>
      </c>
      <c r="AG204" s="30" t="n">
        <v>366</v>
      </c>
      <c r="AH204" s="30" t="n">
        <v>624.9</v>
      </c>
      <c r="AI204" s="30" t="n">
        <v>182.6</v>
      </c>
      <c r="AJ204" s="30" t="n">
        <v>76.3</v>
      </c>
      <c r="AK204" s="30" t="n">
        <v>366</v>
      </c>
      <c r="AL204" s="30" t="n">
        <v>0</v>
      </c>
      <c r="AM204" s="30" t="n">
        <v>0</v>
      </c>
      <c r="AN204" s="30" t="n">
        <v>0</v>
      </c>
      <c r="AO204" s="30" t="n">
        <v>0</v>
      </c>
      <c r="AP204" s="30" t="n">
        <v>0</v>
      </c>
      <c r="AQ204" s="30" t="n">
        <v>0</v>
      </c>
      <c r="AR204" s="30" t="n">
        <v>0</v>
      </c>
      <c r="AS204" s="30" t="n">
        <v>0</v>
      </c>
      <c r="AT204" s="30" t="n">
        <v>0</v>
      </c>
      <c r="AU204" s="30" t="n">
        <v>0</v>
      </c>
      <c r="AV204" s="30" t="n">
        <v>0</v>
      </c>
      <c r="AW204" s="30" t="n">
        <v>0</v>
      </c>
    </row>
    <row r="205" customFormat="false" ht="14.25" hidden="false" customHeight="false" outlineLevel="0" collapsed="false">
      <c r="A205" s="26" t="n">
        <v>1</v>
      </c>
      <c r="B205" s="27" t="s">
        <v>723</v>
      </c>
      <c r="C205" s="27" t="s">
        <v>724</v>
      </c>
      <c r="D205" s="28" t="s">
        <v>725</v>
      </c>
      <c r="E205" s="29" t="n">
        <v>36200</v>
      </c>
      <c r="F205" s="29" t="n">
        <v>13394</v>
      </c>
      <c r="G205" s="29" t="n">
        <v>1202</v>
      </c>
      <c r="H205" s="29" t="n">
        <v>21604</v>
      </c>
      <c r="I205" s="29" t="n">
        <v>8001</v>
      </c>
      <c r="J205" s="29" t="n">
        <v>7456</v>
      </c>
      <c r="K205" s="29" t="n">
        <v>2679</v>
      </c>
      <c r="L205" s="29" t="n">
        <v>240</v>
      </c>
      <c r="M205" s="29" t="n">
        <v>4537</v>
      </c>
      <c r="N205" s="29" t="n">
        <v>1680</v>
      </c>
      <c r="O205" s="29" t="n">
        <v>10644</v>
      </c>
      <c r="P205" s="29" t="n">
        <v>4018</v>
      </c>
      <c r="Q205" s="29" t="n">
        <v>361</v>
      </c>
      <c r="R205" s="29" t="n">
        <v>6265</v>
      </c>
      <c r="S205" s="29" t="n">
        <v>2320</v>
      </c>
      <c r="T205" s="29" t="n">
        <v>9051</v>
      </c>
      <c r="U205" s="29" t="n">
        <v>3349</v>
      </c>
      <c r="V205" s="29" t="n">
        <v>301</v>
      </c>
      <c r="W205" s="29" t="n">
        <v>5401</v>
      </c>
      <c r="X205" s="29" t="n">
        <v>2000</v>
      </c>
      <c r="Y205" s="29" t="n">
        <v>9049</v>
      </c>
      <c r="Z205" s="29" t="n">
        <v>3348</v>
      </c>
      <c r="AA205" s="29" t="n">
        <v>300</v>
      </c>
      <c r="AB205" s="29" t="n">
        <v>5401</v>
      </c>
      <c r="AC205" s="29" t="n">
        <v>2001</v>
      </c>
      <c r="AD205" s="30" t="n">
        <v>29541.9</v>
      </c>
      <c r="AE205" s="30" t="n">
        <v>6111</v>
      </c>
      <c r="AF205" s="30" t="n">
        <v>293.2</v>
      </c>
      <c r="AG205" s="30" t="n">
        <v>23137.7</v>
      </c>
      <c r="AH205" s="30" t="n">
        <v>6139.9</v>
      </c>
      <c r="AI205" s="30" t="n">
        <v>1222.3</v>
      </c>
      <c r="AJ205" s="30" t="n">
        <v>58.5</v>
      </c>
      <c r="AK205" s="30" t="n">
        <v>4859.1</v>
      </c>
      <c r="AL205" s="30" t="n">
        <v>8631.1</v>
      </c>
      <c r="AM205" s="30" t="n">
        <v>1833.2</v>
      </c>
      <c r="AN205" s="30" t="n">
        <v>88.1</v>
      </c>
      <c r="AO205" s="30" t="n">
        <v>6709.8</v>
      </c>
      <c r="AP205" s="30" t="n">
        <v>7385.8</v>
      </c>
      <c r="AQ205" s="30" t="n">
        <v>1528</v>
      </c>
      <c r="AR205" s="30" t="n">
        <v>73.4</v>
      </c>
      <c r="AS205" s="30" t="n">
        <v>5784.4</v>
      </c>
      <c r="AT205" s="30" t="n">
        <v>7385.1</v>
      </c>
      <c r="AU205" s="30" t="n">
        <v>1527.5</v>
      </c>
      <c r="AV205" s="30" t="n">
        <v>73.2</v>
      </c>
      <c r="AW205" s="30" t="n">
        <v>5784.4</v>
      </c>
    </row>
    <row r="206" customFormat="false" ht="14.25" hidden="false" customHeight="false" outlineLevel="0" collapsed="false">
      <c r="A206" s="26" t="n">
        <v>2</v>
      </c>
      <c r="B206" s="27" t="s">
        <v>723</v>
      </c>
      <c r="C206" s="27" t="s">
        <v>37</v>
      </c>
      <c r="D206" s="28" t="s">
        <v>38</v>
      </c>
      <c r="E206" s="29" t="n">
        <v>18648</v>
      </c>
      <c r="F206" s="29" t="n">
        <v>6411</v>
      </c>
      <c r="G206" s="29" t="n">
        <v>623</v>
      </c>
      <c r="H206" s="29" t="n">
        <v>11614</v>
      </c>
      <c r="I206" s="29" t="n">
        <v>3010</v>
      </c>
      <c r="J206" s="29" t="n">
        <v>3846</v>
      </c>
      <c r="K206" s="29" t="n">
        <v>1283</v>
      </c>
      <c r="L206" s="29" t="n">
        <v>125</v>
      </c>
      <c r="M206" s="29" t="n">
        <v>2438</v>
      </c>
      <c r="N206" s="29" t="n">
        <v>632</v>
      </c>
      <c r="O206" s="29" t="n">
        <v>5478</v>
      </c>
      <c r="P206" s="29" t="n">
        <v>1923</v>
      </c>
      <c r="Q206" s="29" t="n">
        <v>187</v>
      </c>
      <c r="R206" s="29" t="n">
        <v>3368</v>
      </c>
      <c r="S206" s="29" t="n">
        <v>873</v>
      </c>
      <c r="T206" s="29" t="n">
        <v>4663</v>
      </c>
      <c r="U206" s="29" t="n">
        <v>1603</v>
      </c>
      <c r="V206" s="29" t="n">
        <v>156</v>
      </c>
      <c r="W206" s="29" t="n">
        <v>2904</v>
      </c>
      <c r="X206" s="29" t="n">
        <v>752</v>
      </c>
      <c r="Y206" s="29" t="n">
        <v>4661</v>
      </c>
      <c r="Z206" s="29" t="n">
        <v>1602</v>
      </c>
      <c r="AA206" s="29" t="n">
        <v>155</v>
      </c>
      <c r="AB206" s="29" t="n">
        <v>2904</v>
      </c>
      <c r="AC206" s="29" t="n">
        <v>753</v>
      </c>
      <c r="AD206" s="30" t="n">
        <v>15098.2</v>
      </c>
      <c r="AE206" s="30" t="n">
        <v>2907</v>
      </c>
      <c r="AF206" s="30" t="n">
        <v>151.6</v>
      </c>
      <c r="AG206" s="30" t="n">
        <v>12039.6</v>
      </c>
      <c r="AH206" s="30" t="n">
        <v>3139.4</v>
      </c>
      <c r="AI206" s="30" t="n">
        <v>581.8</v>
      </c>
      <c r="AJ206" s="30" t="n">
        <v>30.4</v>
      </c>
      <c r="AK206" s="30" t="n">
        <v>2527.2</v>
      </c>
      <c r="AL206" s="30" t="n">
        <v>4408.8</v>
      </c>
      <c r="AM206" s="30" t="n">
        <v>871.9</v>
      </c>
      <c r="AN206" s="30" t="n">
        <v>45.5</v>
      </c>
      <c r="AO206" s="30" t="n">
        <v>3491.4</v>
      </c>
      <c r="AP206" s="30" t="n">
        <v>3775.4</v>
      </c>
      <c r="AQ206" s="30" t="n">
        <v>726.9</v>
      </c>
      <c r="AR206" s="30" t="n">
        <v>38</v>
      </c>
      <c r="AS206" s="30" t="n">
        <v>3010.5</v>
      </c>
      <c r="AT206" s="30" t="n">
        <v>3774.6</v>
      </c>
      <c r="AU206" s="30" t="n">
        <v>726.4</v>
      </c>
      <c r="AV206" s="30" t="n">
        <v>37.7</v>
      </c>
      <c r="AW206" s="30" t="n">
        <v>3010.5</v>
      </c>
    </row>
    <row r="207" customFormat="false" ht="14.25" hidden="false" customHeight="false" outlineLevel="0" collapsed="false">
      <c r="A207" s="26" t="n">
        <v>2</v>
      </c>
      <c r="B207" s="27" t="s">
        <v>723</v>
      </c>
      <c r="C207" s="27" t="s">
        <v>39</v>
      </c>
      <c r="D207" s="28" t="s">
        <v>40</v>
      </c>
      <c r="E207" s="29" t="n">
        <v>877</v>
      </c>
      <c r="F207" s="29" t="n">
        <v>381</v>
      </c>
      <c r="G207" s="29" t="n">
        <v>31</v>
      </c>
      <c r="H207" s="29" t="n">
        <v>465</v>
      </c>
      <c r="I207" s="29" t="n">
        <v>232</v>
      </c>
      <c r="J207" s="29" t="n">
        <v>180</v>
      </c>
      <c r="K207" s="29" t="n">
        <v>76</v>
      </c>
      <c r="L207" s="29" t="n">
        <v>6</v>
      </c>
      <c r="M207" s="29" t="n">
        <v>98</v>
      </c>
      <c r="N207" s="29" t="n">
        <v>49</v>
      </c>
      <c r="O207" s="29" t="n">
        <v>259</v>
      </c>
      <c r="P207" s="29" t="n">
        <v>115</v>
      </c>
      <c r="Q207" s="29" t="n">
        <v>9</v>
      </c>
      <c r="R207" s="29" t="n">
        <v>135</v>
      </c>
      <c r="S207" s="29" t="n">
        <v>67</v>
      </c>
      <c r="T207" s="29" t="n">
        <v>219</v>
      </c>
      <c r="U207" s="29" t="n">
        <v>95</v>
      </c>
      <c r="V207" s="29" t="n">
        <v>8</v>
      </c>
      <c r="W207" s="29" t="n">
        <v>116</v>
      </c>
      <c r="X207" s="29" t="n">
        <v>58</v>
      </c>
      <c r="Y207" s="29" t="n">
        <v>219</v>
      </c>
      <c r="Z207" s="29" t="n">
        <v>95</v>
      </c>
      <c r="AA207" s="29" t="n">
        <v>8</v>
      </c>
      <c r="AB207" s="29" t="n">
        <v>116</v>
      </c>
      <c r="AC207" s="29" t="n">
        <v>58</v>
      </c>
      <c r="AD207" s="30" t="n">
        <v>739.9</v>
      </c>
      <c r="AE207" s="30" t="n">
        <v>174.5</v>
      </c>
      <c r="AF207" s="30" t="n">
        <v>7.7</v>
      </c>
      <c r="AG207" s="30" t="n">
        <v>557.7</v>
      </c>
      <c r="AH207" s="30" t="n">
        <v>153.9</v>
      </c>
      <c r="AI207" s="30" t="n">
        <v>34.8</v>
      </c>
      <c r="AJ207" s="30" t="n">
        <v>1.5</v>
      </c>
      <c r="AK207" s="30" t="n">
        <v>117.6</v>
      </c>
      <c r="AL207" s="30" t="n">
        <v>216.8</v>
      </c>
      <c r="AM207" s="30" t="n">
        <v>52.7</v>
      </c>
      <c r="AN207" s="30" t="n">
        <v>2.2</v>
      </c>
      <c r="AO207" s="30" t="n">
        <v>161.9</v>
      </c>
      <c r="AP207" s="30" t="n">
        <v>184.6</v>
      </c>
      <c r="AQ207" s="30" t="n">
        <v>43.5</v>
      </c>
      <c r="AR207" s="30" t="n">
        <v>2</v>
      </c>
      <c r="AS207" s="30" t="n">
        <v>139.1</v>
      </c>
      <c r="AT207" s="30" t="n">
        <v>184.6</v>
      </c>
      <c r="AU207" s="30" t="n">
        <v>43.5</v>
      </c>
      <c r="AV207" s="30" t="n">
        <v>2</v>
      </c>
      <c r="AW207" s="30" t="n">
        <v>139.1</v>
      </c>
    </row>
    <row r="208" customFormat="false" ht="14.25" hidden="false" customHeight="false" outlineLevel="0" collapsed="false">
      <c r="A208" s="26" t="n">
        <v>2</v>
      </c>
      <c r="B208" s="27" t="s">
        <v>723</v>
      </c>
      <c r="C208" s="27" t="s">
        <v>41</v>
      </c>
      <c r="D208" s="28" t="s">
        <v>42</v>
      </c>
      <c r="E208" s="29" t="n">
        <v>7123</v>
      </c>
      <c r="F208" s="29" t="n">
        <v>2667</v>
      </c>
      <c r="G208" s="29" t="n">
        <v>256</v>
      </c>
      <c r="H208" s="29" t="n">
        <v>4200</v>
      </c>
      <c r="I208" s="29" t="n">
        <v>2100</v>
      </c>
      <c r="J208" s="29" t="n">
        <v>1466</v>
      </c>
      <c r="K208" s="29" t="n">
        <v>533</v>
      </c>
      <c r="L208" s="29" t="n">
        <v>51</v>
      </c>
      <c r="M208" s="29" t="n">
        <v>882</v>
      </c>
      <c r="N208" s="29" t="n">
        <v>441</v>
      </c>
      <c r="O208" s="29" t="n">
        <v>2095</v>
      </c>
      <c r="P208" s="29" t="n">
        <v>800</v>
      </c>
      <c r="Q208" s="29" t="n">
        <v>77</v>
      </c>
      <c r="R208" s="29" t="n">
        <v>1218</v>
      </c>
      <c r="S208" s="29" t="n">
        <v>609</v>
      </c>
      <c r="T208" s="29" t="n">
        <v>1781</v>
      </c>
      <c r="U208" s="29" t="n">
        <v>667</v>
      </c>
      <c r="V208" s="29" t="n">
        <v>64</v>
      </c>
      <c r="W208" s="29" t="n">
        <v>1050</v>
      </c>
      <c r="X208" s="29" t="n">
        <v>525</v>
      </c>
      <c r="Y208" s="29" t="n">
        <v>1781</v>
      </c>
      <c r="Z208" s="29" t="n">
        <v>667</v>
      </c>
      <c r="AA208" s="29" t="n">
        <v>64</v>
      </c>
      <c r="AB208" s="29" t="n">
        <v>1050</v>
      </c>
      <c r="AC208" s="29" t="n">
        <v>525</v>
      </c>
      <c r="AD208" s="30" t="n">
        <v>5892.2</v>
      </c>
      <c r="AE208" s="30" t="n">
        <v>1216.4</v>
      </c>
      <c r="AF208" s="30" t="n">
        <v>62.1</v>
      </c>
      <c r="AG208" s="30" t="n">
        <v>4613.7</v>
      </c>
      <c r="AH208" s="30" t="n">
        <v>1224.4</v>
      </c>
      <c r="AI208" s="30" t="n">
        <v>243.1</v>
      </c>
      <c r="AJ208" s="30" t="n">
        <v>12.4</v>
      </c>
      <c r="AK208" s="30" t="n">
        <v>968.9</v>
      </c>
      <c r="AL208" s="30" t="n">
        <v>1721.6</v>
      </c>
      <c r="AM208" s="30" t="n">
        <v>364.9</v>
      </c>
      <c r="AN208" s="30" t="n">
        <v>18.7</v>
      </c>
      <c r="AO208" s="30" t="n">
        <v>1338</v>
      </c>
      <c r="AP208" s="30" t="n">
        <v>1473.1</v>
      </c>
      <c r="AQ208" s="30" t="n">
        <v>304.2</v>
      </c>
      <c r="AR208" s="30" t="n">
        <v>15.5</v>
      </c>
      <c r="AS208" s="30" t="n">
        <v>1153.4</v>
      </c>
      <c r="AT208" s="30" t="n">
        <v>1473.1</v>
      </c>
      <c r="AU208" s="30" t="n">
        <v>304.2</v>
      </c>
      <c r="AV208" s="30" t="n">
        <v>15.5</v>
      </c>
      <c r="AW208" s="30" t="n">
        <v>1153.4</v>
      </c>
    </row>
    <row r="209" customFormat="false" ht="28.5" hidden="false" customHeight="false" outlineLevel="0" collapsed="false">
      <c r="A209" s="26" t="n">
        <v>2</v>
      </c>
      <c r="B209" s="27" t="s">
        <v>723</v>
      </c>
      <c r="C209" s="27" t="s">
        <v>43</v>
      </c>
      <c r="D209" s="28" t="s">
        <v>44</v>
      </c>
      <c r="E209" s="29" t="n">
        <v>7535</v>
      </c>
      <c r="F209" s="29" t="n">
        <v>3027</v>
      </c>
      <c r="G209" s="29" t="n">
        <v>241</v>
      </c>
      <c r="H209" s="29" t="n">
        <v>4267</v>
      </c>
      <c r="I209" s="29" t="n">
        <v>2132</v>
      </c>
      <c r="J209" s="29" t="n">
        <v>1496</v>
      </c>
      <c r="K209" s="29" t="n">
        <v>583</v>
      </c>
      <c r="L209" s="29" t="n">
        <v>46</v>
      </c>
      <c r="M209" s="29" t="n">
        <v>867</v>
      </c>
      <c r="N209" s="29" t="n">
        <v>433</v>
      </c>
      <c r="O209" s="29" t="n">
        <v>2237</v>
      </c>
      <c r="P209" s="29" t="n">
        <v>916</v>
      </c>
      <c r="Q209" s="29" t="n">
        <v>73</v>
      </c>
      <c r="R209" s="29" t="n">
        <v>1248</v>
      </c>
      <c r="S209" s="29" t="n">
        <v>623</v>
      </c>
      <c r="T209" s="29" t="n">
        <v>1901</v>
      </c>
      <c r="U209" s="29" t="n">
        <v>764</v>
      </c>
      <c r="V209" s="29" t="n">
        <v>61</v>
      </c>
      <c r="W209" s="29" t="n">
        <v>1076</v>
      </c>
      <c r="X209" s="29" t="n">
        <v>538</v>
      </c>
      <c r="Y209" s="29" t="n">
        <v>1901</v>
      </c>
      <c r="Z209" s="29" t="n">
        <v>764</v>
      </c>
      <c r="AA209" s="29" t="n">
        <v>61</v>
      </c>
      <c r="AB209" s="29" t="n">
        <v>1076</v>
      </c>
      <c r="AC209" s="29" t="n">
        <v>538</v>
      </c>
      <c r="AD209" s="30" t="n">
        <v>6199.8</v>
      </c>
      <c r="AE209" s="30" t="n">
        <v>1394.7</v>
      </c>
      <c r="AF209" s="30" t="n">
        <v>58.7</v>
      </c>
      <c r="AG209" s="30" t="n">
        <v>4746.4</v>
      </c>
      <c r="AH209" s="30" t="n">
        <v>1243.9</v>
      </c>
      <c r="AI209" s="30" t="n">
        <v>268.3</v>
      </c>
      <c r="AJ209" s="30" t="n">
        <v>11.2</v>
      </c>
      <c r="AK209" s="30" t="n">
        <v>964.4</v>
      </c>
      <c r="AL209" s="30" t="n">
        <v>1828.2</v>
      </c>
      <c r="AM209" s="30" t="n">
        <v>422.2</v>
      </c>
      <c r="AN209" s="30" t="n">
        <v>17.8</v>
      </c>
      <c r="AO209" s="30" t="n">
        <v>1388.2</v>
      </c>
      <c r="AP209" s="30" t="n">
        <v>1563.8</v>
      </c>
      <c r="AQ209" s="30" t="n">
        <v>352.1</v>
      </c>
      <c r="AR209" s="30" t="n">
        <v>14.8</v>
      </c>
      <c r="AS209" s="30" t="n">
        <v>1196.9</v>
      </c>
      <c r="AT209" s="30" t="n">
        <v>1563.9</v>
      </c>
      <c r="AU209" s="30" t="n">
        <v>352.1</v>
      </c>
      <c r="AV209" s="30" t="n">
        <v>14.9</v>
      </c>
      <c r="AW209" s="30" t="n">
        <v>1196.9</v>
      </c>
    </row>
    <row r="210" customFormat="false" ht="14.25" hidden="false" customHeight="false" outlineLevel="0" collapsed="false">
      <c r="A210" s="26" t="n">
        <v>2</v>
      </c>
      <c r="B210" s="27" t="s">
        <v>723</v>
      </c>
      <c r="C210" s="27" t="s">
        <v>45</v>
      </c>
      <c r="D210" s="28" t="s">
        <v>46</v>
      </c>
      <c r="E210" s="29" t="n">
        <v>1950</v>
      </c>
      <c r="F210" s="29" t="n">
        <v>880</v>
      </c>
      <c r="G210" s="29" t="n">
        <v>49</v>
      </c>
      <c r="H210" s="29" t="n">
        <v>1021</v>
      </c>
      <c r="I210" s="29" t="n">
        <v>509</v>
      </c>
      <c r="J210" s="29" t="n">
        <v>401</v>
      </c>
      <c r="K210" s="29" t="n">
        <v>176</v>
      </c>
      <c r="L210" s="29" t="n">
        <v>10</v>
      </c>
      <c r="M210" s="29" t="n">
        <v>215</v>
      </c>
      <c r="N210" s="29" t="n">
        <v>107</v>
      </c>
      <c r="O210" s="29" t="n">
        <v>575</v>
      </c>
      <c r="P210" s="29" t="n">
        <v>264</v>
      </c>
      <c r="Q210" s="29" t="n">
        <v>15</v>
      </c>
      <c r="R210" s="29" t="n">
        <v>296</v>
      </c>
      <c r="S210" s="29" t="n">
        <v>148</v>
      </c>
      <c r="T210" s="29" t="n">
        <v>487</v>
      </c>
      <c r="U210" s="29" t="n">
        <v>220</v>
      </c>
      <c r="V210" s="29" t="n">
        <v>12</v>
      </c>
      <c r="W210" s="29" t="n">
        <v>255</v>
      </c>
      <c r="X210" s="29" t="n">
        <v>127</v>
      </c>
      <c r="Y210" s="29" t="n">
        <v>487</v>
      </c>
      <c r="Z210" s="29" t="n">
        <v>220</v>
      </c>
      <c r="AA210" s="29" t="n">
        <v>12</v>
      </c>
      <c r="AB210" s="29" t="n">
        <v>255</v>
      </c>
      <c r="AC210" s="29" t="n">
        <v>127</v>
      </c>
      <c r="AD210" s="30" t="n">
        <v>1556.9</v>
      </c>
      <c r="AE210" s="30" t="n">
        <v>405.1</v>
      </c>
      <c r="AF210" s="30" t="n">
        <v>12.6</v>
      </c>
      <c r="AG210" s="30" t="n">
        <v>1139.2</v>
      </c>
      <c r="AH210" s="30" t="n">
        <v>323.4</v>
      </c>
      <c r="AI210" s="30" t="n">
        <v>81</v>
      </c>
      <c r="AJ210" s="30" t="n">
        <v>2.5</v>
      </c>
      <c r="AK210" s="30" t="n">
        <v>239.9</v>
      </c>
      <c r="AL210" s="30" t="n">
        <v>455.7</v>
      </c>
      <c r="AM210" s="30" t="n">
        <v>121.5</v>
      </c>
      <c r="AN210" s="30" t="n">
        <v>3.9</v>
      </c>
      <c r="AO210" s="30" t="n">
        <v>330.3</v>
      </c>
      <c r="AP210" s="30" t="n">
        <v>388.9</v>
      </c>
      <c r="AQ210" s="30" t="n">
        <v>101.3</v>
      </c>
      <c r="AR210" s="30" t="n">
        <v>3.1</v>
      </c>
      <c r="AS210" s="30" t="n">
        <v>284.5</v>
      </c>
      <c r="AT210" s="30" t="n">
        <v>388.9</v>
      </c>
      <c r="AU210" s="30" t="n">
        <v>101.3</v>
      </c>
      <c r="AV210" s="30" t="n">
        <v>3.1</v>
      </c>
      <c r="AW210" s="30" t="n">
        <v>284.5</v>
      </c>
    </row>
    <row r="211" customFormat="false" ht="14.25" hidden="false" customHeight="false" outlineLevel="0" collapsed="false">
      <c r="A211" s="26" t="n">
        <v>2</v>
      </c>
      <c r="B211" s="27" t="s">
        <v>723</v>
      </c>
      <c r="C211" s="27" t="s">
        <v>47</v>
      </c>
      <c r="D211" s="28" t="s">
        <v>48</v>
      </c>
      <c r="E211" s="29" t="n">
        <v>67</v>
      </c>
      <c r="F211" s="29" t="n">
        <v>28</v>
      </c>
      <c r="G211" s="29" t="n">
        <v>2</v>
      </c>
      <c r="H211" s="29" t="n">
        <v>37</v>
      </c>
      <c r="I211" s="29" t="n">
        <v>18</v>
      </c>
      <c r="J211" s="29" t="n">
        <v>67</v>
      </c>
      <c r="K211" s="29" t="n">
        <v>28</v>
      </c>
      <c r="L211" s="29" t="n">
        <v>2</v>
      </c>
      <c r="M211" s="29" t="n">
        <v>37</v>
      </c>
      <c r="N211" s="29" t="n">
        <v>18</v>
      </c>
      <c r="O211" s="29" t="n">
        <v>0</v>
      </c>
      <c r="P211" s="29" t="n">
        <v>0</v>
      </c>
      <c r="Q211" s="29" t="n">
        <v>0</v>
      </c>
      <c r="R211" s="29" t="n">
        <v>0</v>
      </c>
      <c r="S211" s="29" t="n">
        <v>0</v>
      </c>
      <c r="T211" s="29" t="n">
        <v>0</v>
      </c>
      <c r="U211" s="29" t="n">
        <v>0</v>
      </c>
      <c r="V211" s="29" t="n">
        <v>0</v>
      </c>
      <c r="W211" s="29" t="n">
        <v>0</v>
      </c>
      <c r="X211" s="29" t="n">
        <v>0</v>
      </c>
      <c r="Y211" s="29" t="n">
        <v>0</v>
      </c>
      <c r="Z211" s="29" t="n">
        <v>0</v>
      </c>
      <c r="AA211" s="29" t="n">
        <v>0</v>
      </c>
      <c r="AB211" s="29" t="n">
        <v>0</v>
      </c>
      <c r="AC211" s="29" t="n">
        <v>0</v>
      </c>
      <c r="AD211" s="30" t="n">
        <v>54.9</v>
      </c>
      <c r="AE211" s="30" t="n">
        <v>13.3</v>
      </c>
      <c r="AF211" s="30" t="n">
        <v>0.5</v>
      </c>
      <c r="AG211" s="30" t="n">
        <v>41.1</v>
      </c>
      <c r="AH211" s="30" t="n">
        <v>54.9</v>
      </c>
      <c r="AI211" s="30" t="n">
        <v>13.3</v>
      </c>
      <c r="AJ211" s="30" t="n">
        <v>0.5</v>
      </c>
      <c r="AK211" s="30" t="n">
        <v>41.1</v>
      </c>
      <c r="AL211" s="30" t="n">
        <v>0</v>
      </c>
      <c r="AM211" s="30" t="n">
        <v>0</v>
      </c>
      <c r="AN211" s="30" t="n">
        <v>0</v>
      </c>
      <c r="AO211" s="30" t="n">
        <v>0</v>
      </c>
      <c r="AP211" s="30" t="n">
        <v>0</v>
      </c>
      <c r="AQ211" s="30" t="n">
        <v>0</v>
      </c>
      <c r="AR211" s="30" t="n">
        <v>0</v>
      </c>
      <c r="AS211" s="30" t="n">
        <v>0</v>
      </c>
      <c r="AT211" s="30" t="n">
        <v>0</v>
      </c>
      <c r="AU211" s="30" t="n">
        <v>0</v>
      </c>
      <c r="AV211" s="30" t="n">
        <v>0</v>
      </c>
      <c r="AW211" s="30" t="n">
        <v>0</v>
      </c>
    </row>
    <row r="212" customFormat="false" ht="14.25" hidden="false" customHeight="false" outlineLevel="0" collapsed="false">
      <c r="A212" s="26" t="n">
        <v>1</v>
      </c>
      <c r="B212" s="27" t="s">
        <v>114</v>
      </c>
      <c r="C212" s="27" t="s">
        <v>115</v>
      </c>
      <c r="D212" s="28" t="s">
        <v>116</v>
      </c>
      <c r="E212" s="29" t="n">
        <v>553402</v>
      </c>
      <c r="F212" s="29" t="n">
        <v>214940</v>
      </c>
      <c r="G212" s="29" t="n">
        <v>77020</v>
      </c>
      <c r="H212" s="29" t="n">
        <v>261442</v>
      </c>
      <c r="I212" s="29" t="n">
        <v>96830</v>
      </c>
      <c r="J212" s="29" t="n">
        <v>132817</v>
      </c>
      <c r="K212" s="29" t="n">
        <v>51586</v>
      </c>
      <c r="L212" s="29" t="n">
        <v>18485</v>
      </c>
      <c r="M212" s="29" t="n">
        <v>62746</v>
      </c>
      <c r="N212" s="29" t="n">
        <v>23239</v>
      </c>
      <c r="O212" s="29" t="n">
        <v>143884</v>
      </c>
      <c r="P212" s="29" t="n">
        <v>55884</v>
      </c>
      <c r="Q212" s="29" t="n">
        <v>20025</v>
      </c>
      <c r="R212" s="29" t="n">
        <v>67975</v>
      </c>
      <c r="S212" s="29" t="n">
        <v>25176</v>
      </c>
      <c r="T212" s="29" t="n">
        <v>132817</v>
      </c>
      <c r="U212" s="29" t="n">
        <v>51586</v>
      </c>
      <c r="V212" s="29" t="n">
        <v>18485</v>
      </c>
      <c r="W212" s="29" t="n">
        <v>62746</v>
      </c>
      <c r="X212" s="29" t="n">
        <v>23239</v>
      </c>
      <c r="Y212" s="29" t="n">
        <v>143884</v>
      </c>
      <c r="Z212" s="29" t="n">
        <v>55884</v>
      </c>
      <c r="AA212" s="29" t="n">
        <v>20025</v>
      </c>
      <c r="AB212" s="29" t="n">
        <v>67975</v>
      </c>
      <c r="AC212" s="29" t="n">
        <v>25176</v>
      </c>
      <c r="AD212" s="30" t="n">
        <v>368459.5</v>
      </c>
      <c r="AE212" s="30" t="n">
        <v>153965.8</v>
      </c>
      <c r="AF212" s="30" t="n">
        <v>57818.5</v>
      </c>
      <c r="AG212" s="30" t="n">
        <v>156675.2</v>
      </c>
      <c r="AH212" s="30" t="n">
        <v>86962.9</v>
      </c>
      <c r="AI212" s="30" t="n">
        <v>36952.1</v>
      </c>
      <c r="AJ212" s="30" t="n">
        <v>13876.6</v>
      </c>
      <c r="AK212" s="30" t="n">
        <v>36134.2</v>
      </c>
      <c r="AL212" s="30" t="n">
        <v>94444.2</v>
      </c>
      <c r="AM212" s="30" t="n">
        <v>40030.8</v>
      </c>
      <c r="AN212" s="30" t="n">
        <v>15032.7</v>
      </c>
      <c r="AO212" s="30" t="n">
        <v>39380.7</v>
      </c>
      <c r="AP212" s="30" t="n">
        <v>89785.6</v>
      </c>
      <c r="AQ212" s="30" t="n">
        <v>36952.1</v>
      </c>
      <c r="AR212" s="30" t="n">
        <v>13876.6</v>
      </c>
      <c r="AS212" s="30" t="n">
        <v>38956.9</v>
      </c>
      <c r="AT212" s="30" t="n">
        <v>97266.8</v>
      </c>
      <c r="AU212" s="30" t="n">
        <v>40030.8</v>
      </c>
      <c r="AV212" s="30" t="n">
        <v>15032.6</v>
      </c>
      <c r="AW212" s="30" t="n">
        <v>42203.4</v>
      </c>
    </row>
    <row r="213" customFormat="false" ht="14.25" hidden="false" customHeight="false" outlineLevel="0" collapsed="false">
      <c r="A213" s="26" t="n">
        <v>2</v>
      </c>
      <c r="B213" s="27" t="s">
        <v>114</v>
      </c>
      <c r="C213" s="27" t="s">
        <v>37</v>
      </c>
      <c r="D213" s="28" t="s">
        <v>38</v>
      </c>
      <c r="E213" s="29" t="n">
        <v>307072</v>
      </c>
      <c r="F213" s="29" t="n">
        <v>119850</v>
      </c>
      <c r="G213" s="29" t="n">
        <v>43872</v>
      </c>
      <c r="H213" s="29" t="n">
        <v>143350</v>
      </c>
      <c r="I213" s="29" t="n">
        <v>37788</v>
      </c>
      <c r="J213" s="29" t="n">
        <v>73697</v>
      </c>
      <c r="K213" s="29" t="n">
        <v>28764</v>
      </c>
      <c r="L213" s="29" t="n">
        <v>10529</v>
      </c>
      <c r="M213" s="29" t="n">
        <v>34404</v>
      </c>
      <c r="N213" s="29" t="n">
        <v>9069</v>
      </c>
      <c r="O213" s="29" t="n">
        <v>79839</v>
      </c>
      <c r="P213" s="29" t="n">
        <v>31161</v>
      </c>
      <c r="Q213" s="29" t="n">
        <v>11407</v>
      </c>
      <c r="R213" s="29" t="n">
        <v>37271</v>
      </c>
      <c r="S213" s="29" t="n">
        <v>9825</v>
      </c>
      <c r="T213" s="29" t="n">
        <v>73697</v>
      </c>
      <c r="U213" s="29" t="n">
        <v>28764</v>
      </c>
      <c r="V213" s="29" t="n">
        <v>10529</v>
      </c>
      <c r="W213" s="29" t="n">
        <v>34404</v>
      </c>
      <c r="X213" s="29" t="n">
        <v>9069</v>
      </c>
      <c r="Y213" s="29" t="n">
        <v>79839</v>
      </c>
      <c r="Z213" s="29" t="n">
        <v>31161</v>
      </c>
      <c r="AA213" s="29" t="n">
        <v>11407</v>
      </c>
      <c r="AB213" s="29" t="n">
        <v>37271</v>
      </c>
      <c r="AC213" s="29" t="n">
        <v>9825</v>
      </c>
      <c r="AD213" s="30" t="n">
        <v>205759.5</v>
      </c>
      <c r="AE213" s="30" t="n">
        <v>85817.2</v>
      </c>
      <c r="AF213" s="30" t="n">
        <v>33017.7</v>
      </c>
      <c r="AG213" s="30" t="n">
        <v>86924.6</v>
      </c>
      <c r="AH213" s="30" t="n">
        <v>48567.8</v>
      </c>
      <c r="AI213" s="30" t="n">
        <v>20596.1</v>
      </c>
      <c r="AJ213" s="30" t="n">
        <v>7924.1</v>
      </c>
      <c r="AK213" s="30" t="n">
        <v>20047.6</v>
      </c>
      <c r="AL213" s="30" t="n">
        <v>52746</v>
      </c>
      <c r="AM213" s="30" t="n">
        <v>22312.5</v>
      </c>
      <c r="AN213" s="30" t="n">
        <v>8584.8</v>
      </c>
      <c r="AO213" s="30" t="n">
        <v>21848.7</v>
      </c>
      <c r="AP213" s="30" t="n">
        <v>50133.8</v>
      </c>
      <c r="AQ213" s="30" t="n">
        <v>20596.1</v>
      </c>
      <c r="AR213" s="30" t="n">
        <v>7924.1</v>
      </c>
      <c r="AS213" s="30" t="n">
        <v>21613.6</v>
      </c>
      <c r="AT213" s="30" t="n">
        <v>54311.9</v>
      </c>
      <c r="AU213" s="30" t="n">
        <v>22312.5</v>
      </c>
      <c r="AV213" s="30" t="n">
        <v>8584.7</v>
      </c>
      <c r="AW213" s="30" t="n">
        <v>23414.7</v>
      </c>
    </row>
    <row r="214" customFormat="false" ht="14.25" hidden="false" customHeight="false" outlineLevel="0" collapsed="false">
      <c r="A214" s="26" t="n">
        <v>2</v>
      </c>
      <c r="B214" s="27" t="s">
        <v>114</v>
      </c>
      <c r="C214" s="27" t="s">
        <v>39</v>
      </c>
      <c r="D214" s="28" t="s">
        <v>40</v>
      </c>
      <c r="E214" s="29" t="n">
        <v>13282</v>
      </c>
      <c r="F214" s="29" t="n">
        <v>5762</v>
      </c>
      <c r="G214" s="29" t="n">
        <v>3650</v>
      </c>
      <c r="H214" s="29" t="n">
        <v>3870</v>
      </c>
      <c r="I214" s="29" t="n">
        <v>1934</v>
      </c>
      <c r="J214" s="29" t="n">
        <v>3188</v>
      </c>
      <c r="K214" s="29" t="n">
        <v>1383</v>
      </c>
      <c r="L214" s="29" t="n">
        <v>876</v>
      </c>
      <c r="M214" s="29" t="n">
        <v>929</v>
      </c>
      <c r="N214" s="29" t="n">
        <v>464</v>
      </c>
      <c r="O214" s="29" t="n">
        <v>3453</v>
      </c>
      <c r="P214" s="29" t="n">
        <v>1498</v>
      </c>
      <c r="Q214" s="29" t="n">
        <v>949</v>
      </c>
      <c r="R214" s="29" t="n">
        <v>1006</v>
      </c>
      <c r="S214" s="29" t="n">
        <v>503</v>
      </c>
      <c r="T214" s="29" t="n">
        <v>3188</v>
      </c>
      <c r="U214" s="29" t="n">
        <v>1383</v>
      </c>
      <c r="V214" s="29" t="n">
        <v>876</v>
      </c>
      <c r="W214" s="29" t="n">
        <v>929</v>
      </c>
      <c r="X214" s="29" t="n">
        <v>464</v>
      </c>
      <c r="Y214" s="29" t="n">
        <v>3453</v>
      </c>
      <c r="Z214" s="29" t="n">
        <v>1498</v>
      </c>
      <c r="AA214" s="29" t="n">
        <v>949</v>
      </c>
      <c r="AB214" s="29" t="n">
        <v>1006</v>
      </c>
      <c r="AC214" s="29" t="n">
        <v>503</v>
      </c>
      <c r="AD214" s="30" t="n">
        <v>9998.9</v>
      </c>
      <c r="AE214" s="30" t="n">
        <v>4707.8</v>
      </c>
      <c r="AF214" s="30" t="n">
        <v>2958</v>
      </c>
      <c r="AG214" s="30" t="n">
        <v>2333.1</v>
      </c>
      <c r="AH214" s="30" t="n">
        <v>2378.1</v>
      </c>
      <c r="AI214" s="30" t="n">
        <v>1130</v>
      </c>
      <c r="AJ214" s="30" t="n">
        <v>709.9</v>
      </c>
      <c r="AK214" s="30" t="n">
        <v>538.2</v>
      </c>
      <c r="AL214" s="30" t="n">
        <v>2579.3</v>
      </c>
      <c r="AM214" s="30" t="n">
        <v>1223.9</v>
      </c>
      <c r="AN214" s="30" t="n">
        <v>769.1</v>
      </c>
      <c r="AO214" s="30" t="n">
        <v>586.3</v>
      </c>
      <c r="AP214" s="30" t="n">
        <v>2420.2</v>
      </c>
      <c r="AQ214" s="30" t="n">
        <v>1130</v>
      </c>
      <c r="AR214" s="30" t="n">
        <v>709.9</v>
      </c>
      <c r="AS214" s="30" t="n">
        <v>580.3</v>
      </c>
      <c r="AT214" s="30" t="n">
        <v>2621.3</v>
      </c>
      <c r="AU214" s="30" t="n">
        <v>1223.9</v>
      </c>
      <c r="AV214" s="30" t="n">
        <v>769.1</v>
      </c>
      <c r="AW214" s="30" t="n">
        <v>628.3</v>
      </c>
    </row>
    <row r="215" customFormat="false" ht="14.25" hidden="false" customHeight="false" outlineLevel="0" collapsed="false">
      <c r="A215" s="26" t="n">
        <v>2</v>
      </c>
      <c r="B215" s="27" t="s">
        <v>114</v>
      </c>
      <c r="C215" s="27" t="s">
        <v>41</v>
      </c>
      <c r="D215" s="28" t="s">
        <v>42</v>
      </c>
      <c r="E215" s="29" t="n">
        <v>142916</v>
      </c>
      <c r="F215" s="29" t="n">
        <v>54144</v>
      </c>
      <c r="G215" s="29" t="n">
        <v>18654</v>
      </c>
      <c r="H215" s="29" t="n">
        <v>70118</v>
      </c>
      <c r="I215" s="29" t="n">
        <v>35058</v>
      </c>
      <c r="J215" s="29" t="n">
        <v>34300</v>
      </c>
      <c r="K215" s="29" t="n">
        <v>12995</v>
      </c>
      <c r="L215" s="29" t="n">
        <v>4477</v>
      </c>
      <c r="M215" s="29" t="n">
        <v>16828</v>
      </c>
      <c r="N215" s="29" t="n">
        <v>8414</v>
      </c>
      <c r="O215" s="29" t="n">
        <v>37158</v>
      </c>
      <c r="P215" s="29" t="n">
        <v>14077</v>
      </c>
      <c r="Q215" s="29" t="n">
        <v>4850</v>
      </c>
      <c r="R215" s="29" t="n">
        <v>18231</v>
      </c>
      <c r="S215" s="29" t="n">
        <v>9115</v>
      </c>
      <c r="T215" s="29" t="n">
        <v>34300</v>
      </c>
      <c r="U215" s="29" t="n">
        <v>12995</v>
      </c>
      <c r="V215" s="29" t="n">
        <v>4477</v>
      </c>
      <c r="W215" s="29" t="n">
        <v>16828</v>
      </c>
      <c r="X215" s="29" t="n">
        <v>8414</v>
      </c>
      <c r="Y215" s="29" t="n">
        <v>37158</v>
      </c>
      <c r="Z215" s="29" t="n">
        <v>14077</v>
      </c>
      <c r="AA215" s="29" t="n">
        <v>4850</v>
      </c>
      <c r="AB215" s="29" t="n">
        <v>18231</v>
      </c>
      <c r="AC215" s="29" t="n">
        <v>9115</v>
      </c>
      <c r="AD215" s="30" t="n">
        <v>93852.6</v>
      </c>
      <c r="AE215" s="30" t="n">
        <v>38365.6</v>
      </c>
      <c r="AF215" s="30" t="n">
        <v>13795</v>
      </c>
      <c r="AG215" s="30" t="n">
        <v>41692</v>
      </c>
      <c r="AH215" s="30" t="n">
        <v>22134.2</v>
      </c>
      <c r="AI215" s="30" t="n">
        <v>9208.1</v>
      </c>
      <c r="AJ215" s="30" t="n">
        <v>3310.8</v>
      </c>
      <c r="AK215" s="30" t="n">
        <v>9615.3</v>
      </c>
      <c r="AL215" s="30" t="n">
        <v>24041</v>
      </c>
      <c r="AM215" s="30" t="n">
        <v>9974.7</v>
      </c>
      <c r="AN215" s="30" t="n">
        <v>3586.7</v>
      </c>
      <c r="AO215" s="30" t="n">
        <v>10479.6</v>
      </c>
      <c r="AP215" s="30" t="n">
        <v>22885.3</v>
      </c>
      <c r="AQ215" s="30" t="n">
        <v>9208.1</v>
      </c>
      <c r="AR215" s="30" t="n">
        <v>3310.8</v>
      </c>
      <c r="AS215" s="30" t="n">
        <v>10366.4</v>
      </c>
      <c r="AT215" s="30" t="n">
        <v>24792.1</v>
      </c>
      <c r="AU215" s="30" t="n">
        <v>9974.7</v>
      </c>
      <c r="AV215" s="30" t="n">
        <v>3586.7</v>
      </c>
      <c r="AW215" s="30" t="n">
        <v>11230.7</v>
      </c>
    </row>
    <row r="216" customFormat="false" ht="28.5" hidden="false" customHeight="false" outlineLevel="0" collapsed="false">
      <c r="A216" s="26" t="n">
        <v>2</v>
      </c>
      <c r="B216" s="27" t="s">
        <v>114</v>
      </c>
      <c r="C216" s="27" t="s">
        <v>43</v>
      </c>
      <c r="D216" s="28" t="s">
        <v>44</v>
      </c>
      <c r="E216" s="29" t="n">
        <v>74604</v>
      </c>
      <c r="F216" s="29" t="n">
        <v>27905</v>
      </c>
      <c r="G216" s="29" t="n">
        <v>9067</v>
      </c>
      <c r="H216" s="29" t="n">
        <v>37632</v>
      </c>
      <c r="I216" s="29" t="n">
        <v>18814</v>
      </c>
      <c r="J216" s="29" t="n">
        <v>12299</v>
      </c>
      <c r="K216" s="29" t="n">
        <v>3647</v>
      </c>
      <c r="L216" s="29" t="n">
        <v>1499</v>
      </c>
      <c r="M216" s="29" t="n">
        <v>7153</v>
      </c>
      <c r="N216" s="29" t="n">
        <v>3576</v>
      </c>
      <c r="O216" s="29" t="n">
        <v>21315</v>
      </c>
      <c r="P216" s="29" t="n">
        <v>8299</v>
      </c>
      <c r="Q216" s="29" t="n">
        <v>2589</v>
      </c>
      <c r="R216" s="29" t="n">
        <v>10427</v>
      </c>
      <c r="S216" s="29" t="n">
        <v>5213</v>
      </c>
      <c r="T216" s="29" t="n">
        <v>19675</v>
      </c>
      <c r="U216" s="29" t="n">
        <v>7660</v>
      </c>
      <c r="V216" s="29" t="n">
        <v>2390</v>
      </c>
      <c r="W216" s="29" t="n">
        <v>9625</v>
      </c>
      <c r="X216" s="29" t="n">
        <v>4812</v>
      </c>
      <c r="Y216" s="29" t="n">
        <v>21315</v>
      </c>
      <c r="Z216" s="29" t="n">
        <v>8299</v>
      </c>
      <c r="AA216" s="29" t="n">
        <v>2589</v>
      </c>
      <c r="AB216" s="29" t="n">
        <v>10427</v>
      </c>
      <c r="AC216" s="29" t="n">
        <v>5213</v>
      </c>
      <c r="AD216" s="30" t="n">
        <v>48855.5</v>
      </c>
      <c r="AE216" s="30" t="n">
        <v>19971.2</v>
      </c>
      <c r="AF216" s="30" t="n">
        <v>6774.4</v>
      </c>
      <c r="AG216" s="30" t="n">
        <v>22109.9</v>
      </c>
      <c r="AH216" s="30" t="n">
        <v>8043.9</v>
      </c>
      <c r="AI216" s="30" t="n">
        <v>2713</v>
      </c>
      <c r="AJ216" s="30" t="n">
        <v>1169.2</v>
      </c>
      <c r="AK216" s="30" t="n">
        <v>4161.7</v>
      </c>
      <c r="AL216" s="30" t="n">
        <v>13685.4</v>
      </c>
      <c r="AM216" s="30" t="n">
        <v>5904.3</v>
      </c>
      <c r="AN216" s="30" t="n">
        <v>1917.5</v>
      </c>
      <c r="AO216" s="30" t="n">
        <v>5863.6</v>
      </c>
      <c r="AP216" s="30" t="n">
        <v>13020.4</v>
      </c>
      <c r="AQ216" s="30" t="n">
        <v>5449.6</v>
      </c>
      <c r="AR216" s="30" t="n">
        <v>1770.2</v>
      </c>
      <c r="AS216" s="30" t="n">
        <v>5800.6</v>
      </c>
      <c r="AT216" s="30" t="n">
        <v>14105.8</v>
      </c>
      <c r="AU216" s="30" t="n">
        <v>5904.3</v>
      </c>
      <c r="AV216" s="30" t="n">
        <v>1917.5</v>
      </c>
      <c r="AW216" s="30" t="n">
        <v>6284</v>
      </c>
    </row>
    <row r="217" customFormat="false" ht="14.25" hidden="false" customHeight="false" outlineLevel="0" collapsed="false">
      <c r="A217" s="26" t="n">
        <v>2</v>
      </c>
      <c r="B217" s="27" t="s">
        <v>114</v>
      </c>
      <c r="C217" s="27" t="s">
        <v>45</v>
      </c>
      <c r="D217" s="28" t="s">
        <v>46</v>
      </c>
      <c r="E217" s="29" t="n">
        <v>8152</v>
      </c>
      <c r="F217" s="29" t="n">
        <v>3266</v>
      </c>
      <c r="G217" s="29" t="n">
        <v>886</v>
      </c>
      <c r="H217" s="29" t="n">
        <v>4000</v>
      </c>
      <c r="I217" s="29" t="n">
        <v>2000</v>
      </c>
      <c r="J217" s="29" t="n">
        <v>1957</v>
      </c>
      <c r="K217" s="29" t="n">
        <v>784</v>
      </c>
      <c r="L217" s="29" t="n">
        <v>213</v>
      </c>
      <c r="M217" s="29" t="n">
        <v>960</v>
      </c>
      <c r="N217" s="29" t="n">
        <v>480</v>
      </c>
      <c r="O217" s="29" t="n">
        <v>2119</v>
      </c>
      <c r="P217" s="29" t="n">
        <v>849</v>
      </c>
      <c r="Q217" s="29" t="n">
        <v>230</v>
      </c>
      <c r="R217" s="29" t="n">
        <v>1040</v>
      </c>
      <c r="S217" s="29" t="n">
        <v>520</v>
      </c>
      <c r="T217" s="29" t="n">
        <v>1957</v>
      </c>
      <c r="U217" s="29" t="n">
        <v>784</v>
      </c>
      <c r="V217" s="29" t="n">
        <v>213</v>
      </c>
      <c r="W217" s="29" t="n">
        <v>960</v>
      </c>
      <c r="X217" s="29" t="n">
        <v>480</v>
      </c>
      <c r="Y217" s="29" t="n">
        <v>2119</v>
      </c>
      <c r="Z217" s="29" t="n">
        <v>849</v>
      </c>
      <c r="AA217" s="29" t="n">
        <v>230</v>
      </c>
      <c r="AB217" s="29" t="n">
        <v>1040</v>
      </c>
      <c r="AC217" s="29" t="n">
        <v>520</v>
      </c>
      <c r="AD217" s="30" t="n">
        <v>5436.8</v>
      </c>
      <c r="AE217" s="30" t="n">
        <v>2367.4</v>
      </c>
      <c r="AF217" s="30" t="n">
        <v>672.4</v>
      </c>
      <c r="AG217" s="30" t="n">
        <v>2397</v>
      </c>
      <c r="AH217" s="30" t="n">
        <v>1282.7</v>
      </c>
      <c r="AI217" s="30" t="n">
        <v>568.3</v>
      </c>
      <c r="AJ217" s="30" t="n">
        <v>161.6</v>
      </c>
      <c r="AK217" s="30" t="n">
        <v>552.8</v>
      </c>
      <c r="AL217" s="30" t="n">
        <v>1392.5</v>
      </c>
      <c r="AM217" s="30" t="n">
        <v>615.4</v>
      </c>
      <c r="AN217" s="30" t="n">
        <v>174.6</v>
      </c>
      <c r="AO217" s="30" t="n">
        <v>602.5</v>
      </c>
      <c r="AP217" s="30" t="n">
        <v>1325.9</v>
      </c>
      <c r="AQ217" s="30" t="n">
        <v>568.3</v>
      </c>
      <c r="AR217" s="30" t="n">
        <v>161.6</v>
      </c>
      <c r="AS217" s="30" t="n">
        <v>596</v>
      </c>
      <c r="AT217" s="30" t="n">
        <v>1435.7</v>
      </c>
      <c r="AU217" s="30" t="n">
        <v>615.4</v>
      </c>
      <c r="AV217" s="30" t="n">
        <v>174.6</v>
      </c>
      <c r="AW217" s="30" t="n">
        <v>645.7</v>
      </c>
    </row>
    <row r="218" customFormat="false" ht="14.25" hidden="false" customHeight="false" outlineLevel="0" collapsed="false">
      <c r="A218" s="26" t="n">
        <v>2</v>
      </c>
      <c r="B218" s="27" t="s">
        <v>114</v>
      </c>
      <c r="C218" s="27" t="s">
        <v>47</v>
      </c>
      <c r="D218" s="28" t="s">
        <v>48</v>
      </c>
      <c r="E218" s="29" t="n">
        <v>7376</v>
      </c>
      <c r="F218" s="29" t="n">
        <v>4013</v>
      </c>
      <c r="G218" s="29" t="n">
        <v>891</v>
      </c>
      <c r="H218" s="29" t="n">
        <v>2472</v>
      </c>
      <c r="I218" s="29" t="n">
        <v>1236</v>
      </c>
      <c r="J218" s="29" t="n">
        <v>7376</v>
      </c>
      <c r="K218" s="29" t="n">
        <v>4013</v>
      </c>
      <c r="L218" s="29" t="n">
        <v>891</v>
      </c>
      <c r="M218" s="29" t="n">
        <v>2472</v>
      </c>
      <c r="N218" s="29" t="n">
        <v>1236</v>
      </c>
      <c r="O218" s="29" t="n">
        <v>0</v>
      </c>
      <c r="P218" s="29" t="n">
        <v>0</v>
      </c>
      <c r="Q218" s="29" t="n">
        <v>0</v>
      </c>
      <c r="R218" s="29" t="n">
        <v>0</v>
      </c>
      <c r="S218" s="29" t="n">
        <v>0</v>
      </c>
      <c r="T218" s="29" t="n">
        <v>0</v>
      </c>
      <c r="U218" s="29" t="n">
        <v>0</v>
      </c>
      <c r="V218" s="29" t="n">
        <v>0</v>
      </c>
      <c r="W218" s="29" t="n">
        <v>0</v>
      </c>
      <c r="X218" s="29" t="n">
        <v>0</v>
      </c>
      <c r="Y218" s="29" t="n">
        <v>0</v>
      </c>
      <c r="Z218" s="29" t="n">
        <v>0</v>
      </c>
      <c r="AA218" s="29" t="n">
        <v>0</v>
      </c>
      <c r="AB218" s="29" t="n">
        <v>0</v>
      </c>
      <c r="AC218" s="29" t="n">
        <v>0</v>
      </c>
      <c r="AD218" s="30" t="n">
        <v>4556.2</v>
      </c>
      <c r="AE218" s="30" t="n">
        <v>2736.6</v>
      </c>
      <c r="AF218" s="30" t="n">
        <v>601</v>
      </c>
      <c r="AG218" s="30" t="n">
        <v>1218.6</v>
      </c>
      <c r="AH218" s="30" t="n">
        <v>4556.2</v>
      </c>
      <c r="AI218" s="30" t="n">
        <v>2736.6</v>
      </c>
      <c r="AJ218" s="30" t="n">
        <v>601</v>
      </c>
      <c r="AK218" s="30" t="n">
        <v>1218.6</v>
      </c>
      <c r="AL218" s="30" t="n">
        <v>0</v>
      </c>
      <c r="AM218" s="30" t="n">
        <v>0</v>
      </c>
      <c r="AN218" s="30" t="n">
        <v>0</v>
      </c>
      <c r="AO218" s="30" t="n">
        <v>0</v>
      </c>
      <c r="AP218" s="30" t="n">
        <v>0</v>
      </c>
      <c r="AQ218" s="30" t="n">
        <v>0</v>
      </c>
      <c r="AR218" s="30" t="n">
        <v>0</v>
      </c>
      <c r="AS218" s="30" t="n">
        <v>0</v>
      </c>
      <c r="AT218" s="30" t="n">
        <v>0</v>
      </c>
      <c r="AU218" s="30" t="n">
        <v>0</v>
      </c>
      <c r="AV218" s="30" t="n">
        <v>0</v>
      </c>
      <c r="AW218" s="30" t="n">
        <v>0</v>
      </c>
    </row>
    <row r="219" customFormat="false" ht="14.25" hidden="false" customHeight="false" outlineLevel="0" collapsed="false">
      <c r="A219" s="26" t="n">
        <v>1</v>
      </c>
      <c r="B219" s="27" t="s">
        <v>117</v>
      </c>
      <c r="C219" s="27" t="s">
        <v>118</v>
      </c>
      <c r="D219" s="28" t="s">
        <v>119</v>
      </c>
      <c r="E219" s="29" t="n">
        <v>110500</v>
      </c>
      <c r="F219" s="29" t="n">
        <v>35214</v>
      </c>
      <c r="G219" s="29" t="n">
        <v>2634</v>
      </c>
      <c r="H219" s="29" t="n">
        <v>72652</v>
      </c>
      <c r="I219" s="29" t="n">
        <v>26908</v>
      </c>
      <c r="J219" s="29" t="n">
        <v>25415</v>
      </c>
      <c r="K219" s="29" t="n">
        <v>8099</v>
      </c>
      <c r="L219" s="29" t="n">
        <v>606</v>
      </c>
      <c r="M219" s="29" t="n">
        <v>16710</v>
      </c>
      <c r="N219" s="29" t="n">
        <v>6189</v>
      </c>
      <c r="O219" s="29" t="n">
        <v>29835</v>
      </c>
      <c r="P219" s="29" t="n">
        <v>9508</v>
      </c>
      <c r="Q219" s="29" t="n">
        <v>711</v>
      </c>
      <c r="R219" s="29" t="n">
        <v>19616</v>
      </c>
      <c r="S219" s="29" t="n">
        <v>7265</v>
      </c>
      <c r="T219" s="29" t="n">
        <v>25415</v>
      </c>
      <c r="U219" s="29" t="n">
        <v>8099</v>
      </c>
      <c r="V219" s="29" t="n">
        <v>606</v>
      </c>
      <c r="W219" s="29" t="n">
        <v>16710</v>
      </c>
      <c r="X219" s="29" t="n">
        <v>6189</v>
      </c>
      <c r="Y219" s="29" t="n">
        <v>29835</v>
      </c>
      <c r="Z219" s="29" t="n">
        <v>9508</v>
      </c>
      <c r="AA219" s="29" t="n">
        <v>711</v>
      </c>
      <c r="AB219" s="29" t="n">
        <v>19616</v>
      </c>
      <c r="AC219" s="29" t="n">
        <v>7265</v>
      </c>
      <c r="AD219" s="30" t="n">
        <v>72050.4</v>
      </c>
      <c r="AE219" s="30" t="n">
        <v>20187.2</v>
      </c>
      <c r="AF219" s="30" t="n">
        <v>1040.3</v>
      </c>
      <c r="AG219" s="30" t="n">
        <v>50822.9</v>
      </c>
      <c r="AH219" s="30" t="n">
        <v>16452.3</v>
      </c>
      <c r="AI219" s="30" t="n">
        <v>4642.9</v>
      </c>
      <c r="AJ219" s="30" t="n">
        <v>239.3</v>
      </c>
      <c r="AK219" s="30" t="n">
        <v>11570.1</v>
      </c>
      <c r="AL219" s="30" t="n">
        <v>19352.1</v>
      </c>
      <c r="AM219" s="30" t="n">
        <v>5450.7</v>
      </c>
      <c r="AN219" s="30" t="n">
        <v>280.8</v>
      </c>
      <c r="AO219" s="30" t="n">
        <v>13620.6</v>
      </c>
      <c r="AP219" s="30" t="n">
        <v>16673.1</v>
      </c>
      <c r="AQ219" s="30" t="n">
        <v>4642.9</v>
      </c>
      <c r="AR219" s="30" t="n">
        <v>239.3</v>
      </c>
      <c r="AS219" s="30" t="n">
        <v>11790.9</v>
      </c>
      <c r="AT219" s="30" t="n">
        <v>19572.9</v>
      </c>
      <c r="AU219" s="30" t="n">
        <v>5450.7</v>
      </c>
      <c r="AV219" s="30" t="n">
        <v>280.9</v>
      </c>
      <c r="AW219" s="30" t="n">
        <v>13841.3</v>
      </c>
    </row>
    <row r="220" customFormat="false" ht="14.25" hidden="false" customHeight="false" outlineLevel="0" collapsed="false">
      <c r="A220" s="26" t="n">
        <v>2</v>
      </c>
      <c r="B220" s="27" t="s">
        <v>117</v>
      </c>
      <c r="C220" s="27" t="s">
        <v>37</v>
      </c>
      <c r="D220" s="28" t="s">
        <v>38</v>
      </c>
      <c r="E220" s="29" t="n">
        <v>58072</v>
      </c>
      <c r="F220" s="29" t="n">
        <v>17904</v>
      </c>
      <c r="G220" s="29" t="n">
        <v>1166</v>
      </c>
      <c r="H220" s="29" t="n">
        <v>39002</v>
      </c>
      <c r="I220" s="29" t="n">
        <v>10086</v>
      </c>
      <c r="J220" s="29" t="n">
        <v>13357</v>
      </c>
      <c r="K220" s="29" t="n">
        <v>4119</v>
      </c>
      <c r="L220" s="29" t="n">
        <v>268</v>
      </c>
      <c r="M220" s="29" t="n">
        <v>8970</v>
      </c>
      <c r="N220" s="29" t="n">
        <v>2320</v>
      </c>
      <c r="O220" s="29" t="n">
        <v>15679</v>
      </c>
      <c r="P220" s="29" t="n">
        <v>4833</v>
      </c>
      <c r="Q220" s="29" t="n">
        <v>315</v>
      </c>
      <c r="R220" s="29" t="n">
        <v>10531</v>
      </c>
      <c r="S220" s="29" t="n">
        <v>2723</v>
      </c>
      <c r="T220" s="29" t="n">
        <v>13357</v>
      </c>
      <c r="U220" s="29" t="n">
        <v>4119</v>
      </c>
      <c r="V220" s="29" t="n">
        <v>268</v>
      </c>
      <c r="W220" s="29" t="n">
        <v>8970</v>
      </c>
      <c r="X220" s="29" t="n">
        <v>2320</v>
      </c>
      <c r="Y220" s="29" t="n">
        <v>15679</v>
      </c>
      <c r="Z220" s="29" t="n">
        <v>4833</v>
      </c>
      <c r="AA220" s="29" t="n">
        <v>315</v>
      </c>
      <c r="AB220" s="29" t="n">
        <v>10531</v>
      </c>
      <c r="AC220" s="29" t="n">
        <v>2723</v>
      </c>
      <c r="AD220" s="30" t="n">
        <v>37597.8</v>
      </c>
      <c r="AE220" s="30" t="n">
        <v>10130.8</v>
      </c>
      <c r="AF220" s="30" t="n">
        <v>463.4</v>
      </c>
      <c r="AG220" s="30" t="n">
        <v>27003.6</v>
      </c>
      <c r="AH220" s="30" t="n">
        <v>8584.4</v>
      </c>
      <c r="AI220" s="30" t="n">
        <v>2330.7</v>
      </c>
      <c r="AJ220" s="30" t="n">
        <v>106.5</v>
      </c>
      <c r="AK220" s="30" t="n">
        <v>6147.2</v>
      </c>
      <c r="AL220" s="30" t="n">
        <v>10097.1</v>
      </c>
      <c r="AM220" s="30" t="n">
        <v>2734.7</v>
      </c>
      <c r="AN220" s="30" t="n">
        <v>125.2</v>
      </c>
      <c r="AO220" s="30" t="n">
        <v>7237.2</v>
      </c>
      <c r="AP220" s="30" t="n">
        <v>8701.7</v>
      </c>
      <c r="AQ220" s="30" t="n">
        <v>2330.7</v>
      </c>
      <c r="AR220" s="30" t="n">
        <v>106.5</v>
      </c>
      <c r="AS220" s="30" t="n">
        <v>6264.5</v>
      </c>
      <c r="AT220" s="30" t="n">
        <v>10214.6</v>
      </c>
      <c r="AU220" s="30" t="n">
        <v>2734.7</v>
      </c>
      <c r="AV220" s="30" t="n">
        <v>125.2</v>
      </c>
      <c r="AW220" s="30" t="n">
        <v>7354.7</v>
      </c>
    </row>
    <row r="221" customFormat="false" ht="14.25" hidden="false" customHeight="false" outlineLevel="0" collapsed="false">
      <c r="A221" s="26" t="n">
        <v>2</v>
      </c>
      <c r="B221" s="27" t="s">
        <v>117</v>
      </c>
      <c r="C221" s="27" t="s">
        <v>39</v>
      </c>
      <c r="D221" s="28" t="s">
        <v>40</v>
      </c>
      <c r="E221" s="29" t="n">
        <v>47036</v>
      </c>
      <c r="F221" s="29" t="n">
        <v>15558</v>
      </c>
      <c r="G221" s="29" t="n">
        <v>1262</v>
      </c>
      <c r="H221" s="29" t="n">
        <v>30216</v>
      </c>
      <c r="I221" s="29" t="n">
        <v>15108</v>
      </c>
      <c r="J221" s="29" t="n">
        <v>10819</v>
      </c>
      <c r="K221" s="29" t="n">
        <v>3578</v>
      </c>
      <c r="L221" s="29" t="n">
        <v>291</v>
      </c>
      <c r="M221" s="29" t="n">
        <v>6950</v>
      </c>
      <c r="N221" s="29" t="n">
        <v>3475</v>
      </c>
      <c r="O221" s="29" t="n">
        <v>12699</v>
      </c>
      <c r="P221" s="29" t="n">
        <v>4201</v>
      </c>
      <c r="Q221" s="29" t="n">
        <v>340</v>
      </c>
      <c r="R221" s="29" t="n">
        <v>8158</v>
      </c>
      <c r="S221" s="29" t="n">
        <v>4079</v>
      </c>
      <c r="T221" s="29" t="n">
        <v>10819</v>
      </c>
      <c r="U221" s="29" t="n">
        <v>3578</v>
      </c>
      <c r="V221" s="29" t="n">
        <v>291</v>
      </c>
      <c r="W221" s="29" t="n">
        <v>6950</v>
      </c>
      <c r="X221" s="29" t="n">
        <v>3475</v>
      </c>
      <c r="Y221" s="29" t="n">
        <v>12699</v>
      </c>
      <c r="Z221" s="29" t="n">
        <v>4201</v>
      </c>
      <c r="AA221" s="29" t="n">
        <v>340</v>
      </c>
      <c r="AB221" s="29" t="n">
        <v>8158</v>
      </c>
      <c r="AC221" s="29" t="n">
        <v>4079</v>
      </c>
      <c r="AD221" s="30" t="n">
        <v>30823.6</v>
      </c>
      <c r="AE221" s="30" t="n">
        <v>8948.4</v>
      </c>
      <c r="AF221" s="30" t="n">
        <v>513.9</v>
      </c>
      <c r="AG221" s="30" t="n">
        <v>21361.3</v>
      </c>
      <c r="AH221" s="30" t="n">
        <v>7039.5</v>
      </c>
      <c r="AI221" s="30" t="n">
        <v>2058</v>
      </c>
      <c r="AJ221" s="30" t="n">
        <v>118.3</v>
      </c>
      <c r="AK221" s="30" t="n">
        <v>4863.2</v>
      </c>
      <c r="AL221" s="30" t="n">
        <v>8279.4</v>
      </c>
      <c r="AM221" s="30" t="n">
        <v>2416.2</v>
      </c>
      <c r="AN221" s="30" t="n">
        <v>138.6</v>
      </c>
      <c r="AO221" s="30" t="n">
        <v>5724.6</v>
      </c>
      <c r="AP221" s="30" t="n">
        <v>7132.4</v>
      </c>
      <c r="AQ221" s="30" t="n">
        <v>2058</v>
      </c>
      <c r="AR221" s="30" t="n">
        <v>118.3</v>
      </c>
      <c r="AS221" s="30" t="n">
        <v>4956.1</v>
      </c>
      <c r="AT221" s="30" t="n">
        <v>8372.3</v>
      </c>
      <c r="AU221" s="30" t="n">
        <v>2416.2</v>
      </c>
      <c r="AV221" s="30" t="n">
        <v>138.7</v>
      </c>
      <c r="AW221" s="30" t="n">
        <v>5817.4</v>
      </c>
    </row>
    <row r="222" customFormat="false" ht="14.25" hidden="false" customHeight="false" outlineLevel="0" collapsed="false">
      <c r="A222" s="26" t="n">
        <v>2</v>
      </c>
      <c r="B222" s="27" t="s">
        <v>117</v>
      </c>
      <c r="C222" s="27" t="s">
        <v>41</v>
      </c>
      <c r="D222" s="28" t="s">
        <v>42</v>
      </c>
      <c r="E222" s="29" t="n">
        <v>680</v>
      </c>
      <c r="F222" s="29" t="n">
        <v>178</v>
      </c>
      <c r="G222" s="29" t="n">
        <v>8</v>
      </c>
      <c r="H222" s="29" t="n">
        <v>494</v>
      </c>
      <c r="I222" s="29" t="n">
        <v>246</v>
      </c>
      <c r="J222" s="29" t="n">
        <v>157</v>
      </c>
      <c r="K222" s="29" t="n">
        <v>41</v>
      </c>
      <c r="L222" s="29" t="n">
        <v>2</v>
      </c>
      <c r="M222" s="29" t="n">
        <v>114</v>
      </c>
      <c r="N222" s="29" t="n">
        <v>57</v>
      </c>
      <c r="O222" s="29" t="n">
        <v>183</v>
      </c>
      <c r="P222" s="29" t="n">
        <v>48</v>
      </c>
      <c r="Q222" s="29" t="n">
        <v>2</v>
      </c>
      <c r="R222" s="29" t="n">
        <v>133</v>
      </c>
      <c r="S222" s="29" t="n">
        <v>66</v>
      </c>
      <c r="T222" s="29" t="n">
        <v>157</v>
      </c>
      <c r="U222" s="29" t="n">
        <v>41</v>
      </c>
      <c r="V222" s="29" t="n">
        <v>2</v>
      </c>
      <c r="W222" s="29" t="n">
        <v>114</v>
      </c>
      <c r="X222" s="29" t="n">
        <v>57</v>
      </c>
      <c r="Y222" s="29" t="n">
        <v>183</v>
      </c>
      <c r="Z222" s="29" t="n">
        <v>48</v>
      </c>
      <c r="AA222" s="29" t="n">
        <v>2</v>
      </c>
      <c r="AB222" s="29" t="n">
        <v>133</v>
      </c>
      <c r="AC222" s="29" t="n">
        <v>66</v>
      </c>
      <c r="AD222" s="30" t="n">
        <v>418.5</v>
      </c>
      <c r="AE222" s="30" t="n">
        <v>95.4</v>
      </c>
      <c r="AF222" s="30" t="n">
        <v>4.4</v>
      </c>
      <c r="AG222" s="30" t="n">
        <v>318.7</v>
      </c>
      <c r="AH222" s="30" t="n">
        <v>95.9</v>
      </c>
      <c r="AI222" s="30" t="n">
        <v>22</v>
      </c>
      <c r="AJ222" s="30" t="n">
        <v>1.1</v>
      </c>
      <c r="AK222" s="30" t="n">
        <v>72.8</v>
      </c>
      <c r="AL222" s="30" t="n">
        <v>112</v>
      </c>
      <c r="AM222" s="30" t="n">
        <v>25.7</v>
      </c>
      <c r="AN222" s="30" t="n">
        <v>1.1</v>
      </c>
      <c r="AO222" s="30" t="n">
        <v>85.2</v>
      </c>
      <c r="AP222" s="30" t="n">
        <v>97.3</v>
      </c>
      <c r="AQ222" s="30" t="n">
        <v>22</v>
      </c>
      <c r="AR222" s="30" t="n">
        <v>1.1</v>
      </c>
      <c r="AS222" s="30" t="n">
        <v>74.2</v>
      </c>
      <c r="AT222" s="30" t="n">
        <v>113.3</v>
      </c>
      <c r="AU222" s="30" t="n">
        <v>25.7</v>
      </c>
      <c r="AV222" s="30" t="n">
        <v>1.1</v>
      </c>
      <c r="AW222" s="30" t="n">
        <v>86.5</v>
      </c>
    </row>
    <row r="223" customFormat="false" ht="28.5" hidden="false" customHeight="false" outlineLevel="0" collapsed="false">
      <c r="A223" s="26" t="n">
        <v>2</v>
      </c>
      <c r="B223" s="27" t="s">
        <v>117</v>
      </c>
      <c r="C223" s="27" t="s">
        <v>43</v>
      </c>
      <c r="D223" s="28" t="s">
        <v>44</v>
      </c>
      <c r="E223" s="29" t="n">
        <v>3950</v>
      </c>
      <c r="F223" s="29" t="n">
        <v>1314</v>
      </c>
      <c r="G223" s="29" t="n">
        <v>168</v>
      </c>
      <c r="H223" s="29" t="n">
        <v>2468</v>
      </c>
      <c r="I223" s="29" t="n">
        <v>1233</v>
      </c>
      <c r="J223" s="29" t="n">
        <v>390</v>
      </c>
      <c r="K223" s="29" t="n">
        <v>123</v>
      </c>
      <c r="L223" s="29" t="n">
        <v>18</v>
      </c>
      <c r="M223" s="29" t="n">
        <v>249</v>
      </c>
      <c r="N223" s="29" t="n">
        <v>124</v>
      </c>
      <c r="O223" s="29" t="n">
        <v>1249</v>
      </c>
      <c r="P223" s="29" t="n">
        <v>418</v>
      </c>
      <c r="Q223" s="29" t="n">
        <v>53</v>
      </c>
      <c r="R223" s="29" t="n">
        <v>778</v>
      </c>
      <c r="S223" s="29" t="n">
        <v>389</v>
      </c>
      <c r="T223" s="29" t="n">
        <v>1062</v>
      </c>
      <c r="U223" s="29" t="n">
        <v>355</v>
      </c>
      <c r="V223" s="29" t="n">
        <v>44</v>
      </c>
      <c r="W223" s="29" t="n">
        <v>663</v>
      </c>
      <c r="X223" s="29" t="n">
        <v>331</v>
      </c>
      <c r="Y223" s="29" t="n">
        <v>1249</v>
      </c>
      <c r="Z223" s="29" t="n">
        <v>418</v>
      </c>
      <c r="AA223" s="29" t="n">
        <v>53</v>
      </c>
      <c r="AB223" s="29" t="n">
        <v>778</v>
      </c>
      <c r="AC223" s="29" t="n">
        <v>389</v>
      </c>
      <c r="AD223" s="30" t="n">
        <v>2685.4</v>
      </c>
      <c r="AE223" s="30" t="n">
        <v>841.5</v>
      </c>
      <c r="AF223" s="30" t="n">
        <v>48.7</v>
      </c>
      <c r="AG223" s="30" t="n">
        <v>1795.2</v>
      </c>
      <c r="AH223" s="30" t="n">
        <v>259.5</v>
      </c>
      <c r="AI223" s="30" t="n">
        <v>75.6</v>
      </c>
      <c r="AJ223" s="30" t="n">
        <v>5</v>
      </c>
      <c r="AK223" s="30" t="n">
        <v>178.9</v>
      </c>
      <c r="AL223" s="30" t="n">
        <v>845.1</v>
      </c>
      <c r="AM223" s="30" t="n">
        <v>268.8</v>
      </c>
      <c r="AN223" s="30" t="n">
        <v>15.4</v>
      </c>
      <c r="AO223" s="30" t="n">
        <v>560.9</v>
      </c>
      <c r="AP223" s="30" t="n">
        <v>726.8</v>
      </c>
      <c r="AQ223" s="30" t="n">
        <v>228.3</v>
      </c>
      <c r="AR223" s="30" t="n">
        <v>12.9</v>
      </c>
      <c r="AS223" s="30" t="n">
        <v>485.6</v>
      </c>
      <c r="AT223" s="30" t="n">
        <v>854</v>
      </c>
      <c r="AU223" s="30" t="n">
        <v>268.8</v>
      </c>
      <c r="AV223" s="30" t="n">
        <v>15.4</v>
      </c>
      <c r="AW223" s="30" t="n">
        <v>569.8</v>
      </c>
    </row>
    <row r="224" customFormat="false" ht="14.25" hidden="false" customHeight="false" outlineLevel="0" collapsed="false">
      <c r="A224" s="26" t="n">
        <v>2</v>
      </c>
      <c r="B224" s="27" t="s">
        <v>117</v>
      </c>
      <c r="C224" s="27" t="s">
        <v>45</v>
      </c>
      <c r="D224" s="28" t="s">
        <v>46</v>
      </c>
      <c r="E224" s="29" t="n">
        <v>90</v>
      </c>
      <c r="F224" s="29" t="n">
        <v>28</v>
      </c>
      <c r="G224" s="29" t="n">
        <v>4</v>
      </c>
      <c r="H224" s="29" t="n">
        <v>58</v>
      </c>
      <c r="I224" s="29" t="n">
        <v>28</v>
      </c>
      <c r="J224" s="29" t="n">
        <v>20</v>
      </c>
      <c r="K224" s="29" t="n">
        <v>6</v>
      </c>
      <c r="L224" s="29" t="n">
        <v>1</v>
      </c>
      <c r="M224" s="29" t="n">
        <v>13</v>
      </c>
      <c r="N224" s="29" t="n">
        <v>6</v>
      </c>
      <c r="O224" s="29" t="n">
        <v>25</v>
      </c>
      <c r="P224" s="29" t="n">
        <v>8</v>
      </c>
      <c r="Q224" s="29" t="n">
        <v>1</v>
      </c>
      <c r="R224" s="29" t="n">
        <v>16</v>
      </c>
      <c r="S224" s="29" t="n">
        <v>8</v>
      </c>
      <c r="T224" s="29" t="n">
        <v>20</v>
      </c>
      <c r="U224" s="29" t="n">
        <v>6</v>
      </c>
      <c r="V224" s="29" t="n">
        <v>1</v>
      </c>
      <c r="W224" s="29" t="n">
        <v>13</v>
      </c>
      <c r="X224" s="29" t="n">
        <v>6</v>
      </c>
      <c r="Y224" s="29" t="n">
        <v>25</v>
      </c>
      <c r="Z224" s="29" t="n">
        <v>8</v>
      </c>
      <c r="AA224" s="29" t="n">
        <v>1</v>
      </c>
      <c r="AB224" s="29" t="n">
        <v>16</v>
      </c>
      <c r="AC224" s="29" t="n">
        <v>8</v>
      </c>
      <c r="AD224" s="30" t="n">
        <v>66.8</v>
      </c>
      <c r="AE224" s="30" t="n">
        <v>18.4</v>
      </c>
      <c r="AF224" s="30" t="n">
        <v>2</v>
      </c>
      <c r="AG224" s="30" t="n">
        <v>46.4</v>
      </c>
      <c r="AH224" s="30" t="n">
        <v>14.7</v>
      </c>
      <c r="AI224" s="30" t="n">
        <v>3.9</v>
      </c>
      <c r="AJ224" s="30" t="n">
        <v>0.5</v>
      </c>
      <c r="AK224" s="30" t="n">
        <v>10.3</v>
      </c>
      <c r="AL224" s="30" t="n">
        <v>18.5</v>
      </c>
      <c r="AM224" s="30" t="n">
        <v>5.3</v>
      </c>
      <c r="AN224" s="30" t="n">
        <v>0.5</v>
      </c>
      <c r="AO224" s="30" t="n">
        <v>12.7</v>
      </c>
      <c r="AP224" s="30" t="n">
        <v>14.9</v>
      </c>
      <c r="AQ224" s="30" t="n">
        <v>3.9</v>
      </c>
      <c r="AR224" s="30" t="n">
        <v>0.5</v>
      </c>
      <c r="AS224" s="30" t="n">
        <v>10.5</v>
      </c>
      <c r="AT224" s="30" t="n">
        <v>18.7</v>
      </c>
      <c r="AU224" s="30" t="n">
        <v>5.3</v>
      </c>
      <c r="AV224" s="30" t="n">
        <v>0.5</v>
      </c>
      <c r="AW224" s="30" t="n">
        <v>12.9</v>
      </c>
    </row>
    <row r="225" customFormat="false" ht="14.25" hidden="false" customHeight="false" outlineLevel="0" collapsed="false">
      <c r="A225" s="26" t="n">
        <v>2</v>
      </c>
      <c r="B225" s="27" t="s">
        <v>117</v>
      </c>
      <c r="C225" s="27" t="s">
        <v>47</v>
      </c>
      <c r="D225" s="28" t="s">
        <v>48</v>
      </c>
      <c r="E225" s="29" t="n">
        <v>672</v>
      </c>
      <c r="F225" s="29" t="n">
        <v>232</v>
      </c>
      <c r="G225" s="29" t="n">
        <v>26</v>
      </c>
      <c r="H225" s="29" t="n">
        <v>414</v>
      </c>
      <c r="I225" s="29" t="n">
        <v>207</v>
      </c>
      <c r="J225" s="29" t="n">
        <v>672</v>
      </c>
      <c r="K225" s="29" t="n">
        <v>232</v>
      </c>
      <c r="L225" s="29" t="n">
        <v>26</v>
      </c>
      <c r="M225" s="29" t="n">
        <v>414</v>
      </c>
      <c r="N225" s="29" t="n">
        <v>207</v>
      </c>
      <c r="O225" s="29" t="n">
        <v>0</v>
      </c>
      <c r="P225" s="29" t="n">
        <v>0</v>
      </c>
      <c r="Q225" s="29" t="n">
        <v>0</v>
      </c>
      <c r="R225" s="29" t="n">
        <v>0</v>
      </c>
      <c r="S225" s="29" t="n">
        <v>0</v>
      </c>
      <c r="T225" s="29" t="n">
        <v>0</v>
      </c>
      <c r="U225" s="29" t="n">
        <v>0</v>
      </c>
      <c r="V225" s="29" t="n">
        <v>0</v>
      </c>
      <c r="W225" s="29" t="n">
        <v>0</v>
      </c>
      <c r="X225" s="29" t="n">
        <v>0</v>
      </c>
      <c r="Y225" s="29" t="n">
        <v>0</v>
      </c>
      <c r="Z225" s="29" t="n">
        <v>0</v>
      </c>
      <c r="AA225" s="29" t="n">
        <v>0</v>
      </c>
      <c r="AB225" s="29" t="n">
        <v>0</v>
      </c>
      <c r="AC225" s="29" t="n">
        <v>0</v>
      </c>
      <c r="AD225" s="30" t="n">
        <v>458.3</v>
      </c>
      <c r="AE225" s="30" t="n">
        <v>152.7</v>
      </c>
      <c r="AF225" s="30" t="n">
        <v>7.9</v>
      </c>
      <c r="AG225" s="30" t="n">
        <v>297.7</v>
      </c>
      <c r="AH225" s="30" t="n">
        <v>458.3</v>
      </c>
      <c r="AI225" s="30" t="n">
        <v>152.7</v>
      </c>
      <c r="AJ225" s="30" t="n">
        <v>7.9</v>
      </c>
      <c r="AK225" s="30" t="n">
        <v>297.7</v>
      </c>
      <c r="AL225" s="30" t="n">
        <v>0</v>
      </c>
      <c r="AM225" s="30" t="n">
        <v>0</v>
      </c>
      <c r="AN225" s="30" t="n">
        <v>0</v>
      </c>
      <c r="AO225" s="30" t="n">
        <v>0</v>
      </c>
      <c r="AP225" s="30" t="n">
        <v>0</v>
      </c>
      <c r="AQ225" s="30" t="n">
        <v>0</v>
      </c>
      <c r="AR225" s="30" t="n">
        <v>0</v>
      </c>
      <c r="AS225" s="30" t="n">
        <v>0</v>
      </c>
      <c r="AT225" s="30" t="n">
        <v>0</v>
      </c>
      <c r="AU225" s="30" t="n">
        <v>0</v>
      </c>
      <c r="AV225" s="30" t="n">
        <v>0</v>
      </c>
      <c r="AW225" s="30" t="n">
        <v>0</v>
      </c>
    </row>
    <row r="226" customFormat="false" ht="14.25" hidden="false" customHeight="false" outlineLevel="0" collapsed="false">
      <c r="A226" s="26" t="n">
        <v>1</v>
      </c>
      <c r="B226" s="27" t="s">
        <v>120</v>
      </c>
      <c r="C226" s="27" t="s">
        <v>121</v>
      </c>
      <c r="D226" s="28" t="s">
        <v>122</v>
      </c>
      <c r="E226" s="29" t="n">
        <v>281594</v>
      </c>
      <c r="F226" s="29" t="n">
        <v>97823</v>
      </c>
      <c r="G226" s="29" t="n">
        <v>13732</v>
      </c>
      <c r="H226" s="29" t="n">
        <v>170039</v>
      </c>
      <c r="I226" s="29" t="n">
        <v>62977</v>
      </c>
      <c r="J226" s="29" t="n">
        <v>70429</v>
      </c>
      <c r="K226" s="29" t="n">
        <v>24456</v>
      </c>
      <c r="L226" s="29" t="n">
        <v>3433</v>
      </c>
      <c r="M226" s="29" t="n">
        <v>42540</v>
      </c>
      <c r="N226" s="29" t="n">
        <v>15755</v>
      </c>
      <c r="O226" s="29" t="n">
        <v>70369</v>
      </c>
      <c r="P226" s="29" t="n">
        <v>24456</v>
      </c>
      <c r="Q226" s="29" t="n">
        <v>3433</v>
      </c>
      <c r="R226" s="29" t="n">
        <v>42480</v>
      </c>
      <c r="S226" s="29" t="n">
        <v>15733</v>
      </c>
      <c r="T226" s="29" t="n">
        <v>70399</v>
      </c>
      <c r="U226" s="29" t="n">
        <v>24456</v>
      </c>
      <c r="V226" s="29" t="n">
        <v>3433</v>
      </c>
      <c r="W226" s="29" t="n">
        <v>42510</v>
      </c>
      <c r="X226" s="29" t="n">
        <v>15744</v>
      </c>
      <c r="Y226" s="29" t="n">
        <v>70397</v>
      </c>
      <c r="Z226" s="29" t="n">
        <v>24455</v>
      </c>
      <c r="AA226" s="29" t="n">
        <v>3433</v>
      </c>
      <c r="AB226" s="29" t="n">
        <v>42509</v>
      </c>
      <c r="AC226" s="29" t="n">
        <v>15745</v>
      </c>
      <c r="AD226" s="30" t="n">
        <v>156672.2</v>
      </c>
      <c r="AE226" s="30" t="n">
        <v>56013.2</v>
      </c>
      <c r="AF226" s="30" t="n">
        <v>8982.5</v>
      </c>
      <c r="AG226" s="30" t="n">
        <v>91676.5</v>
      </c>
      <c r="AH226" s="30" t="n">
        <v>38583.5</v>
      </c>
      <c r="AI226" s="30" t="n">
        <v>14003.4</v>
      </c>
      <c r="AJ226" s="30" t="n">
        <v>2245.6</v>
      </c>
      <c r="AK226" s="30" t="n">
        <v>22334.5</v>
      </c>
      <c r="AL226" s="30" t="n">
        <v>38550.3</v>
      </c>
      <c r="AM226" s="30" t="n">
        <v>14003.4</v>
      </c>
      <c r="AN226" s="30" t="n">
        <v>2245.6</v>
      </c>
      <c r="AO226" s="30" t="n">
        <v>22301.3</v>
      </c>
      <c r="AP226" s="30" t="n">
        <v>39769.7</v>
      </c>
      <c r="AQ226" s="30" t="n">
        <v>14003.4</v>
      </c>
      <c r="AR226" s="30" t="n">
        <v>2245.6</v>
      </c>
      <c r="AS226" s="30" t="n">
        <v>23520.7</v>
      </c>
      <c r="AT226" s="30" t="n">
        <v>39768.7</v>
      </c>
      <c r="AU226" s="30" t="n">
        <v>14003</v>
      </c>
      <c r="AV226" s="30" t="n">
        <v>2245.7</v>
      </c>
      <c r="AW226" s="30" t="n">
        <v>23520</v>
      </c>
    </row>
    <row r="227" customFormat="false" ht="14.25" hidden="false" customHeight="false" outlineLevel="0" collapsed="false">
      <c r="A227" s="26" t="n">
        <v>2</v>
      </c>
      <c r="B227" s="27" t="s">
        <v>120</v>
      </c>
      <c r="C227" s="27" t="s">
        <v>37</v>
      </c>
      <c r="D227" s="28" t="s">
        <v>38</v>
      </c>
      <c r="E227" s="29" t="n">
        <v>175781</v>
      </c>
      <c r="F227" s="29" t="n">
        <v>60719</v>
      </c>
      <c r="G227" s="29" t="n">
        <v>8020</v>
      </c>
      <c r="H227" s="29" t="n">
        <v>107042</v>
      </c>
      <c r="I227" s="29" t="n">
        <v>31485</v>
      </c>
      <c r="J227" s="29" t="n">
        <v>43964</v>
      </c>
      <c r="K227" s="29" t="n">
        <v>15180</v>
      </c>
      <c r="L227" s="29" t="n">
        <v>2005</v>
      </c>
      <c r="M227" s="29" t="n">
        <v>26779</v>
      </c>
      <c r="N227" s="29" t="n">
        <v>7876</v>
      </c>
      <c r="O227" s="29" t="n">
        <v>43927</v>
      </c>
      <c r="P227" s="29" t="n">
        <v>15180</v>
      </c>
      <c r="Q227" s="29" t="n">
        <v>2005</v>
      </c>
      <c r="R227" s="29" t="n">
        <v>26742</v>
      </c>
      <c r="S227" s="29" t="n">
        <v>7866</v>
      </c>
      <c r="T227" s="29" t="n">
        <v>43946</v>
      </c>
      <c r="U227" s="29" t="n">
        <v>15180</v>
      </c>
      <c r="V227" s="29" t="n">
        <v>2005</v>
      </c>
      <c r="W227" s="29" t="n">
        <v>26761</v>
      </c>
      <c r="X227" s="29" t="n">
        <v>7871</v>
      </c>
      <c r="Y227" s="29" t="n">
        <v>43944</v>
      </c>
      <c r="Z227" s="29" t="n">
        <v>15179</v>
      </c>
      <c r="AA227" s="29" t="n">
        <v>2005</v>
      </c>
      <c r="AB227" s="29" t="n">
        <v>26760</v>
      </c>
      <c r="AC227" s="29" t="n">
        <v>7872</v>
      </c>
      <c r="AD227" s="30" t="n">
        <v>98088</v>
      </c>
      <c r="AE227" s="30" t="n">
        <v>34609.2</v>
      </c>
      <c r="AF227" s="30" t="n">
        <v>5242.5</v>
      </c>
      <c r="AG227" s="30" t="n">
        <v>58236.3</v>
      </c>
      <c r="AH227" s="30" t="n">
        <v>24150.4</v>
      </c>
      <c r="AI227" s="30" t="n">
        <v>8652.4</v>
      </c>
      <c r="AJ227" s="30" t="n">
        <v>1310.6</v>
      </c>
      <c r="AK227" s="30" t="n">
        <v>14187.4</v>
      </c>
      <c r="AL227" s="30" t="n">
        <v>24129.7</v>
      </c>
      <c r="AM227" s="30" t="n">
        <v>8652.4</v>
      </c>
      <c r="AN227" s="30" t="n">
        <v>1310.6</v>
      </c>
      <c r="AO227" s="30" t="n">
        <v>14166.7</v>
      </c>
      <c r="AP227" s="30" t="n">
        <v>24904.4</v>
      </c>
      <c r="AQ227" s="30" t="n">
        <v>8652.4</v>
      </c>
      <c r="AR227" s="30" t="n">
        <v>1310.6</v>
      </c>
      <c r="AS227" s="30" t="n">
        <v>14941.4</v>
      </c>
      <c r="AT227" s="30" t="n">
        <v>24903.5</v>
      </c>
      <c r="AU227" s="30" t="n">
        <v>8652</v>
      </c>
      <c r="AV227" s="30" t="n">
        <v>1310.7</v>
      </c>
      <c r="AW227" s="30" t="n">
        <v>14940.8</v>
      </c>
    </row>
    <row r="228" customFormat="false" ht="14.25" hidden="false" customHeight="false" outlineLevel="0" collapsed="false">
      <c r="A228" s="26" t="n">
        <v>2</v>
      </c>
      <c r="B228" s="27" t="s">
        <v>120</v>
      </c>
      <c r="C228" s="27" t="s">
        <v>39</v>
      </c>
      <c r="D228" s="28" t="s">
        <v>40</v>
      </c>
      <c r="E228" s="29" t="n">
        <v>20253</v>
      </c>
      <c r="F228" s="29" t="n">
        <v>7152</v>
      </c>
      <c r="G228" s="29" t="n">
        <v>1216</v>
      </c>
      <c r="H228" s="29" t="n">
        <v>11885</v>
      </c>
      <c r="I228" s="29" t="n">
        <v>5941</v>
      </c>
      <c r="J228" s="29" t="n">
        <v>5066</v>
      </c>
      <c r="K228" s="29" t="n">
        <v>1788</v>
      </c>
      <c r="L228" s="29" t="n">
        <v>304</v>
      </c>
      <c r="M228" s="29" t="n">
        <v>2974</v>
      </c>
      <c r="N228" s="29" t="n">
        <v>1487</v>
      </c>
      <c r="O228" s="29" t="n">
        <v>5061</v>
      </c>
      <c r="P228" s="29" t="n">
        <v>1788</v>
      </c>
      <c r="Q228" s="29" t="n">
        <v>304</v>
      </c>
      <c r="R228" s="29" t="n">
        <v>2969</v>
      </c>
      <c r="S228" s="29" t="n">
        <v>1484</v>
      </c>
      <c r="T228" s="29" t="n">
        <v>5063</v>
      </c>
      <c r="U228" s="29" t="n">
        <v>1788</v>
      </c>
      <c r="V228" s="29" t="n">
        <v>304</v>
      </c>
      <c r="W228" s="29" t="n">
        <v>2971</v>
      </c>
      <c r="X228" s="29" t="n">
        <v>1485</v>
      </c>
      <c r="Y228" s="29" t="n">
        <v>5063</v>
      </c>
      <c r="Z228" s="29" t="n">
        <v>1788</v>
      </c>
      <c r="AA228" s="29" t="n">
        <v>304</v>
      </c>
      <c r="AB228" s="29" t="n">
        <v>2971</v>
      </c>
      <c r="AC228" s="29" t="n">
        <v>1485</v>
      </c>
      <c r="AD228" s="30" t="n">
        <v>11158</v>
      </c>
      <c r="AE228" s="30" t="n">
        <v>4162.4</v>
      </c>
      <c r="AF228" s="30" t="n">
        <v>794.8</v>
      </c>
      <c r="AG228" s="30" t="n">
        <v>6200.8</v>
      </c>
      <c r="AH228" s="30" t="n">
        <v>2750.3</v>
      </c>
      <c r="AI228" s="30" t="n">
        <v>1040.6</v>
      </c>
      <c r="AJ228" s="30" t="n">
        <v>198.7</v>
      </c>
      <c r="AK228" s="30" t="n">
        <v>1511</v>
      </c>
      <c r="AL228" s="30" t="n">
        <v>2747.7</v>
      </c>
      <c r="AM228" s="30" t="n">
        <v>1040.6</v>
      </c>
      <c r="AN228" s="30" t="n">
        <v>198.7</v>
      </c>
      <c r="AO228" s="30" t="n">
        <v>1508.4</v>
      </c>
      <c r="AP228" s="30" t="n">
        <v>2830</v>
      </c>
      <c r="AQ228" s="30" t="n">
        <v>1040.6</v>
      </c>
      <c r="AR228" s="30" t="n">
        <v>198.7</v>
      </c>
      <c r="AS228" s="30" t="n">
        <v>1590.7</v>
      </c>
      <c r="AT228" s="30" t="n">
        <v>2830</v>
      </c>
      <c r="AU228" s="30" t="n">
        <v>1040.6</v>
      </c>
      <c r="AV228" s="30" t="n">
        <v>198.7</v>
      </c>
      <c r="AW228" s="30" t="n">
        <v>1590.7</v>
      </c>
    </row>
    <row r="229" customFormat="false" ht="14.25" hidden="false" customHeight="false" outlineLevel="0" collapsed="false">
      <c r="A229" s="26" t="n">
        <v>2</v>
      </c>
      <c r="B229" s="27" t="s">
        <v>120</v>
      </c>
      <c r="C229" s="27" t="s">
        <v>41</v>
      </c>
      <c r="D229" s="28" t="s">
        <v>42</v>
      </c>
      <c r="E229" s="29" t="n">
        <v>38100</v>
      </c>
      <c r="F229" s="29" t="n">
        <v>13500</v>
      </c>
      <c r="G229" s="29" t="n">
        <v>1968</v>
      </c>
      <c r="H229" s="29" t="n">
        <v>22632</v>
      </c>
      <c r="I229" s="29" t="n">
        <v>11316</v>
      </c>
      <c r="J229" s="29" t="n">
        <v>9529</v>
      </c>
      <c r="K229" s="29" t="n">
        <v>3375</v>
      </c>
      <c r="L229" s="29" t="n">
        <v>492</v>
      </c>
      <c r="M229" s="29" t="n">
        <v>5662</v>
      </c>
      <c r="N229" s="29" t="n">
        <v>2831</v>
      </c>
      <c r="O229" s="29" t="n">
        <v>9521</v>
      </c>
      <c r="P229" s="29" t="n">
        <v>3375</v>
      </c>
      <c r="Q229" s="29" t="n">
        <v>492</v>
      </c>
      <c r="R229" s="29" t="n">
        <v>5654</v>
      </c>
      <c r="S229" s="29" t="n">
        <v>2827</v>
      </c>
      <c r="T229" s="29" t="n">
        <v>9525</v>
      </c>
      <c r="U229" s="29" t="n">
        <v>3375</v>
      </c>
      <c r="V229" s="29" t="n">
        <v>492</v>
      </c>
      <c r="W229" s="29" t="n">
        <v>5658</v>
      </c>
      <c r="X229" s="29" t="n">
        <v>2829</v>
      </c>
      <c r="Y229" s="29" t="n">
        <v>9525</v>
      </c>
      <c r="Z229" s="29" t="n">
        <v>3375</v>
      </c>
      <c r="AA229" s="29" t="n">
        <v>492</v>
      </c>
      <c r="AB229" s="29" t="n">
        <v>5658</v>
      </c>
      <c r="AC229" s="29" t="n">
        <v>2829</v>
      </c>
      <c r="AD229" s="30" t="n">
        <v>21184.9</v>
      </c>
      <c r="AE229" s="30" t="n">
        <v>7735.6</v>
      </c>
      <c r="AF229" s="30" t="n">
        <v>1292.4</v>
      </c>
      <c r="AG229" s="30" t="n">
        <v>12156.9</v>
      </c>
      <c r="AH229" s="30" t="n">
        <v>5218.7</v>
      </c>
      <c r="AI229" s="30" t="n">
        <v>1933.9</v>
      </c>
      <c r="AJ229" s="30" t="n">
        <v>323.1</v>
      </c>
      <c r="AK229" s="30" t="n">
        <v>2961.7</v>
      </c>
      <c r="AL229" s="30" t="n">
        <v>5214.3</v>
      </c>
      <c r="AM229" s="30" t="n">
        <v>1933.9</v>
      </c>
      <c r="AN229" s="30" t="n">
        <v>323.1</v>
      </c>
      <c r="AO229" s="30" t="n">
        <v>2957.3</v>
      </c>
      <c r="AP229" s="30" t="n">
        <v>5376</v>
      </c>
      <c r="AQ229" s="30" t="n">
        <v>1933.9</v>
      </c>
      <c r="AR229" s="30" t="n">
        <v>323.1</v>
      </c>
      <c r="AS229" s="30" t="n">
        <v>3119</v>
      </c>
      <c r="AT229" s="30" t="n">
        <v>5375.9</v>
      </c>
      <c r="AU229" s="30" t="n">
        <v>1933.9</v>
      </c>
      <c r="AV229" s="30" t="n">
        <v>323.1</v>
      </c>
      <c r="AW229" s="30" t="n">
        <v>3118.9</v>
      </c>
    </row>
    <row r="230" customFormat="false" ht="28.5" hidden="false" customHeight="false" outlineLevel="0" collapsed="false">
      <c r="A230" s="26" t="n">
        <v>2</v>
      </c>
      <c r="B230" s="27" t="s">
        <v>120</v>
      </c>
      <c r="C230" s="27" t="s">
        <v>43</v>
      </c>
      <c r="D230" s="28" t="s">
        <v>44</v>
      </c>
      <c r="E230" s="29" t="n">
        <v>38163</v>
      </c>
      <c r="F230" s="29" t="n">
        <v>13073</v>
      </c>
      <c r="G230" s="29" t="n">
        <v>2071</v>
      </c>
      <c r="H230" s="29" t="n">
        <v>23019</v>
      </c>
      <c r="I230" s="29" t="n">
        <v>11507</v>
      </c>
      <c r="J230" s="29" t="n">
        <v>2678</v>
      </c>
      <c r="K230" s="29" t="n">
        <v>770</v>
      </c>
      <c r="L230" s="29" t="n">
        <v>181</v>
      </c>
      <c r="M230" s="29" t="n">
        <v>1727</v>
      </c>
      <c r="N230" s="29" t="n">
        <v>863</v>
      </c>
      <c r="O230" s="29" t="n">
        <v>11825</v>
      </c>
      <c r="P230" s="29" t="n">
        <v>4101</v>
      </c>
      <c r="Q230" s="29" t="n">
        <v>630</v>
      </c>
      <c r="R230" s="29" t="n">
        <v>7094</v>
      </c>
      <c r="S230" s="29" t="n">
        <v>3546</v>
      </c>
      <c r="T230" s="29" t="n">
        <v>11830</v>
      </c>
      <c r="U230" s="29" t="n">
        <v>4101</v>
      </c>
      <c r="V230" s="29" t="n">
        <v>630</v>
      </c>
      <c r="W230" s="29" t="n">
        <v>7099</v>
      </c>
      <c r="X230" s="29" t="n">
        <v>3549</v>
      </c>
      <c r="Y230" s="29" t="n">
        <v>11830</v>
      </c>
      <c r="Z230" s="29" t="n">
        <v>4101</v>
      </c>
      <c r="AA230" s="29" t="n">
        <v>630</v>
      </c>
      <c r="AB230" s="29" t="n">
        <v>7099</v>
      </c>
      <c r="AC230" s="29" t="n">
        <v>3549</v>
      </c>
      <c r="AD230" s="30" t="n">
        <v>21101.2</v>
      </c>
      <c r="AE230" s="30" t="n">
        <v>7507</v>
      </c>
      <c r="AF230" s="30" t="n">
        <v>1356</v>
      </c>
      <c r="AG230" s="30" t="n">
        <v>12238.2</v>
      </c>
      <c r="AH230" s="30" t="n">
        <v>1381.3</v>
      </c>
      <c r="AI230" s="30" t="n">
        <v>394.6</v>
      </c>
      <c r="AJ230" s="30" t="n">
        <v>120.3</v>
      </c>
      <c r="AK230" s="30" t="n">
        <v>866.4</v>
      </c>
      <c r="AL230" s="30" t="n">
        <v>6439.9</v>
      </c>
      <c r="AM230" s="30" t="n">
        <v>2370.8</v>
      </c>
      <c r="AN230" s="30" t="n">
        <v>411.9</v>
      </c>
      <c r="AO230" s="30" t="n">
        <v>3657.2</v>
      </c>
      <c r="AP230" s="30" t="n">
        <v>6640</v>
      </c>
      <c r="AQ230" s="30" t="n">
        <v>2370.8</v>
      </c>
      <c r="AR230" s="30" t="n">
        <v>411.9</v>
      </c>
      <c r="AS230" s="30" t="n">
        <v>3857.3</v>
      </c>
      <c r="AT230" s="30" t="n">
        <v>6640</v>
      </c>
      <c r="AU230" s="30" t="n">
        <v>2370.8</v>
      </c>
      <c r="AV230" s="30" t="n">
        <v>411.9</v>
      </c>
      <c r="AW230" s="30" t="n">
        <v>3857.3</v>
      </c>
    </row>
    <row r="231" customFormat="false" ht="14.25" hidden="false" customHeight="false" outlineLevel="0" collapsed="false">
      <c r="A231" s="26" t="n">
        <v>2</v>
      </c>
      <c r="B231" s="27" t="s">
        <v>120</v>
      </c>
      <c r="C231" s="27" t="s">
        <v>45</v>
      </c>
      <c r="D231" s="28" t="s">
        <v>46</v>
      </c>
      <c r="E231" s="29" t="n">
        <v>140</v>
      </c>
      <c r="F231" s="29" t="n">
        <v>48</v>
      </c>
      <c r="G231" s="29" t="n">
        <v>8</v>
      </c>
      <c r="H231" s="29" t="n">
        <v>84</v>
      </c>
      <c r="I231" s="29" t="n">
        <v>40</v>
      </c>
      <c r="J231" s="29" t="n">
        <v>35</v>
      </c>
      <c r="K231" s="29" t="n">
        <v>12</v>
      </c>
      <c r="L231" s="29" t="n">
        <v>2</v>
      </c>
      <c r="M231" s="29" t="n">
        <v>21</v>
      </c>
      <c r="N231" s="29" t="n">
        <v>10</v>
      </c>
      <c r="O231" s="29" t="n">
        <v>35</v>
      </c>
      <c r="P231" s="29" t="n">
        <v>12</v>
      </c>
      <c r="Q231" s="29" t="n">
        <v>2</v>
      </c>
      <c r="R231" s="29" t="n">
        <v>21</v>
      </c>
      <c r="S231" s="29" t="n">
        <v>10</v>
      </c>
      <c r="T231" s="29" t="n">
        <v>35</v>
      </c>
      <c r="U231" s="29" t="n">
        <v>12</v>
      </c>
      <c r="V231" s="29" t="n">
        <v>2</v>
      </c>
      <c r="W231" s="29" t="n">
        <v>21</v>
      </c>
      <c r="X231" s="29" t="n">
        <v>10</v>
      </c>
      <c r="Y231" s="29" t="n">
        <v>35</v>
      </c>
      <c r="Z231" s="29" t="n">
        <v>12</v>
      </c>
      <c r="AA231" s="29" t="n">
        <v>2</v>
      </c>
      <c r="AB231" s="29" t="n">
        <v>21</v>
      </c>
      <c r="AC231" s="29" t="n">
        <v>10</v>
      </c>
      <c r="AD231" s="30" t="n">
        <v>76</v>
      </c>
      <c r="AE231" s="30" t="n">
        <v>22.8</v>
      </c>
      <c r="AF231" s="30" t="n">
        <v>5.2</v>
      </c>
      <c r="AG231" s="30" t="n">
        <v>48</v>
      </c>
      <c r="AH231" s="30" t="n">
        <v>18.7</v>
      </c>
      <c r="AI231" s="30" t="n">
        <v>5.7</v>
      </c>
      <c r="AJ231" s="30" t="n">
        <v>1.3</v>
      </c>
      <c r="AK231" s="30" t="n">
        <v>11.7</v>
      </c>
      <c r="AL231" s="30" t="n">
        <v>18.7</v>
      </c>
      <c r="AM231" s="30" t="n">
        <v>5.7</v>
      </c>
      <c r="AN231" s="30" t="n">
        <v>1.3</v>
      </c>
      <c r="AO231" s="30" t="n">
        <v>11.7</v>
      </c>
      <c r="AP231" s="30" t="n">
        <v>19.3</v>
      </c>
      <c r="AQ231" s="30" t="n">
        <v>5.7</v>
      </c>
      <c r="AR231" s="30" t="n">
        <v>1.3</v>
      </c>
      <c r="AS231" s="30" t="n">
        <v>12.3</v>
      </c>
      <c r="AT231" s="30" t="n">
        <v>19.3</v>
      </c>
      <c r="AU231" s="30" t="n">
        <v>5.7</v>
      </c>
      <c r="AV231" s="30" t="n">
        <v>1.3</v>
      </c>
      <c r="AW231" s="30" t="n">
        <v>12.3</v>
      </c>
    </row>
    <row r="232" customFormat="false" ht="14.25" hidden="false" customHeight="false" outlineLevel="0" collapsed="false">
      <c r="A232" s="26" t="n">
        <v>2</v>
      </c>
      <c r="B232" s="27" t="s">
        <v>120</v>
      </c>
      <c r="C232" s="27" t="s">
        <v>47</v>
      </c>
      <c r="D232" s="28" t="s">
        <v>48</v>
      </c>
      <c r="E232" s="29" t="n">
        <v>9157</v>
      </c>
      <c r="F232" s="29" t="n">
        <v>3331</v>
      </c>
      <c r="G232" s="29" t="n">
        <v>449</v>
      </c>
      <c r="H232" s="29" t="n">
        <v>5377</v>
      </c>
      <c r="I232" s="29" t="n">
        <v>2688</v>
      </c>
      <c r="J232" s="29" t="n">
        <v>9157</v>
      </c>
      <c r="K232" s="29" t="n">
        <v>3331</v>
      </c>
      <c r="L232" s="29" t="n">
        <v>449</v>
      </c>
      <c r="M232" s="29" t="n">
        <v>5377</v>
      </c>
      <c r="N232" s="29" t="n">
        <v>2688</v>
      </c>
      <c r="O232" s="29" t="n">
        <v>0</v>
      </c>
      <c r="P232" s="29" t="n">
        <v>0</v>
      </c>
      <c r="Q232" s="29" t="n">
        <v>0</v>
      </c>
      <c r="R232" s="29" t="n">
        <v>0</v>
      </c>
      <c r="S232" s="29" t="n">
        <v>0</v>
      </c>
      <c r="T232" s="29" t="n">
        <v>0</v>
      </c>
      <c r="U232" s="29" t="n">
        <v>0</v>
      </c>
      <c r="V232" s="29" t="n">
        <v>0</v>
      </c>
      <c r="W232" s="29" t="n">
        <v>0</v>
      </c>
      <c r="X232" s="29" t="n">
        <v>0</v>
      </c>
      <c r="Y232" s="29" t="n">
        <v>0</v>
      </c>
      <c r="Z232" s="29" t="n">
        <v>0</v>
      </c>
      <c r="AA232" s="29" t="n">
        <v>0</v>
      </c>
      <c r="AB232" s="29" t="n">
        <v>0</v>
      </c>
      <c r="AC232" s="29" t="n">
        <v>0</v>
      </c>
      <c r="AD232" s="30" t="n">
        <v>5064.1</v>
      </c>
      <c r="AE232" s="30" t="n">
        <v>1976.2</v>
      </c>
      <c r="AF232" s="30" t="n">
        <v>291.6</v>
      </c>
      <c r="AG232" s="30" t="n">
        <v>2796.3</v>
      </c>
      <c r="AH232" s="30" t="n">
        <v>5064.1</v>
      </c>
      <c r="AI232" s="30" t="n">
        <v>1976.2</v>
      </c>
      <c r="AJ232" s="30" t="n">
        <v>291.6</v>
      </c>
      <c r="AK232" s="30" t="n">
        <v>2796.3</v>
      </c>
      <c r="AL232" s="30" t="n">
        <v>0</v>
      </c>
      <c r="AM232" s="30" t="n">
        <v>0</v>
      </c>
      <c r="AN232" s="30" t="n">
        <v>0</v>
      </c>
      <c r="AO232" s="30" t="n">
        <v>0</v>
      </c>
      <c r="AP232" s="30" t="n">
        <v>0</v>
      </c>
      <c r="AQ232" s="30" t="n">
        <v>0</v>
      </c>
      <c r="AR232" s="30" t="n">
        <v>0</v>
      </c>
      <c r="AS232" s="30" t="n">
        <v>0</v>
      </c>
      <c r="AT232" s="30" t="n">
        <v>0</v>
      </c>
      <c r="AU232" s="30" t="n">
        <v>0</v>
      </c>
      <c r="AV232" s="30" t="n">
        <v>0</v>
      </c>
      <c r="AW232" s="30" t="n">
        <v>0</v>
      </c>
    </row>
    <row r="233" customFormat="false" ht="14.25" hidden="false" customHeight="false" outlineLevel="0" collapsed="false">
      <c r="A233" s="26" t="n">
        <v>1</v>
      </c>
      <c r="B233" s="27" t="s">
        <v>627</v>
      </c>
      <c r="C233" s="27" t="s">
        <v>628</v>
      </c>
      <c r="D233" s="28" t="s">
        <v>629</v>
      </c>
      <c r="E233" s="29" t="n">
        <v>30633</v>
      </c>
      <c r="F233" s="29" t="n">
        <v>12190</v>
      </c>
      <c r="G233" s="29" t="n">
        <v>63</v>
      </c>
      <c r="H233" s="29" t="n">
        <v>18380</v>
      </c>
      <c r="I233" s="29" t="n">
        <v>6807</v>
      </c>
      <c r="J233" s="29" t="n">
        <v>6740</v>
      </c>
      <c r="K233" s="29" t="n">
        <v>2682</v>
      </c>
      <c r="L233" s="29" t="n">
        <v>14</v>
      </c>
      <c r="M233" s="29" t="n">
        <v>4044</v>
      </c>
      <c r="N233" s="29" t="n">
        <v>1498</v>
      </c>
      <c r="O233" s="29" t="n">
        <v>8577</v>
      </c>
      <c r="P233" s="29" t="n">
        <v>3413</v>
      </c>
      <c r="Q233" s="29" t="n">
        <v>18</v>
      </c>
      <c r="R233" s="29" t="n">
        <v>5146</v>
      </c>
      <c r="S233" s="29" t="n">
        <v>1906</v>
      </c>
      <c r="T233" s="29" t="n">
        <v>6433</v>
      </c>
      <c r="U233" s="29" t="n">
        <v>2560</v>
      </c>
      <c r="V233" s="29" t="n">
        <v>13</v>
      </c>
      <c r="W233" s="29" t="n">
        <v>3860</v>
      </c>
      <c r="X233" s="29" t="n">
        <v>1429</v>
      </c>
      <c r="Y233" s="29" t="n">
        <v>8883</v>
      </c>
      <c r="Z233" s="29" t="n">
        <v>3535</v>
      </c>
      <c r="AA233" s="29" t="n">
        <v>18</v>
      </c>
      <c r="AB233" s="29" t="n">
        <v>5330</v>
      </c>
      <c r="AC233" s="29" t="n">
        <v>1974</v>
      </c>
      <c r="AD233" s="30" t="n">
        <v>19058.8</v>
      </c>
      <c r="AE233" s="30" t="n">
        <v>5885.3</v>
      </c>
      <c r="AF233" s="30" t="n">
        <v>15.3</v>
      </c>
      <c r="AG233" s="30" t="n">
        <v>13158.2</v>
      </c>
      <c r="AH233" s="30" t="n">
        <v>4132.3</v>
      </c>
      <c r="AI233" s="30" t="n">
        <v>1294.9</v>
      </c>
      <c r="AJ233" s="30" t="n">
        <v>3.4</v>
      </c>
      <c r="AK233" s="30" t="n">
        <v>2834</v>
      </c>
      <c r="AL233" s="30" t="n">
        <v>5288.2</v>
      </c>
      <c r="AM233" s="30" t="n">
        <v>1647.8</v>
      </c>
      <c r="AN233" s="30" t="n">
        <v>4.4</v>
      </c>
      <c r="AO233" s="30" t="n">
        <v>3636</v>
      </c>
      <c r="AP233" s="30" t="n">
        <v>4048.4</v>
      </c>
      <c r="AQ233" s="30" t="n">
        <v>1236</v>
      </c>
      <c r="AR233" s="30" t="n">
        <v>3.2</v>
      </c>
      <c r="AS233" s="30" t="n">
        <v>2809.2</v>
      </c>
      <c r="AT233" s="30" t="n">
        <v>5589.9</v>
      </c>
      <c r="AU233" s="30" t="n">
        <v>1706.6</v>
      </c>
      <c r="AV233" s="30" t="n">
        <v>4.3</v>
      </c>
      <c r="AW233" s="30" t="n">
        <v>3879</v>
      </c>
    </row>
    <row r="234" customFormat="false" ht="14.25" hidden="false" customHeight="false" outlineLevel="0" collapsed="false">
      <c r="A234" s="26" t="n">
        <v>2</v>
      </c>
      <c r="B234" s="27" t="s">
        <v>627</v>
      </c>
      <c r="C234" s="27" t="s">
        <v>37</v>
      </c>
      <c r="D234" s="28" t="s">
        <v>38</v>
      </c>
      <c r="E234" s="29" t="n">
        <v>11433</v>
      </c>
      <c r="F234" s="29" t="n">
        <v>4591</v>
      </c>
      <c r="G234" s="29" t="n">
        <v>24</v>
      </c>
      <c r="H234" s="29" t="n">
        <v>6818</v>
      </c>
      <c r="I234" s="29" t="n">
        <v>1032</v>
      </c>
      <c r="J234" s="29" t="n">
        <v>2513</v>
      </c>
      <c r="K234" s="29" t="n">
        <v>1010</v>
      </c>
      <c r="L234" s="29" t="n">
        <v>4</v>
      </c>
      <c r="M234" s="29" t="n">
        <v>1499</v>
      </c>
      <c r="N234" s="29" t="n">
        <v>227</v>
      </c>
      <c r="O234" s="29" t="n">
        <v>3203</v>
      </c>
      <c r="P234" s="29" t="n">
        <v>1286</v>
      </c>
      <c r="Q234" s="29" t="n">
        <v>8</v>
      </c>
      <c r="R234" s="29" t="n">
        <v>1909</v>
      </c>
      <c r="S234" s="29" t="n">
        <v>289</v>
      </c>
      <c r="T234" s="29" t="n">
        <v>2401</v>
      </c>
      <c r="U234" s="29" t="n">
        <v>964</v>
      </c>
      <c r="V234" s="29" t="n">
        <v>4</v>
      </c>
      <c r="W234" s="29" t="n">
        <v>1433</v>
      </c>
      <c r="X234" s="29" t="n">
        <v>217</v>
      </c>
      <c r="Y234" s="29" t="n">
        <v>3316</v>
      </c>
      <c r="Z234" s="29" t="n">
        <v>1331</v>
      </c>
      <c r="AA234" s="29" t="n">
        <v>8</v>
      </c>
      <c r="AB234" s="29" t="n">
        <v>1977</v>
      </c>
      <c r="AC234" s="29" t="n">
        <v>299</v>
      </c>
      <c r="AD234" s="30" t="n">
        <v>7246.6</v>
      </c>
      <c r="AE234" s="30" t="n">
        <v>2236.9</v>
      </c>
      <c r="AF234" s="30" t="n">
        <v>6</v>
      </c>
      <c r="AG234" s="30" t="n">
        <v>5003.7</v>
      </c>
      <c r="AH234" s="30" t="n">
        <v>1570.1</v>
      </c>
      <c r="AI234" s="30" t="n">
        <v>492.1</v>
      </c>
      <c r="AJ234" s="30" t="n">
        <v>1</v>
      </c>
      <c r="AK234" s="30" t="n">
        <v>1077</v>
      </c>
      <c r="AL234" s="30" t="n">
        <v>2011.4</v>
      </c>
      <c r="AM234" s="30" t="n">
        <v>626.6</v>
      </c>
      <c r="AN234" s="30" t="n">
        <v>2</v>
      </c>
      <c r="AO234" s="30" t="n">
        <v>1382.8</v>
      </c>
      <c r="AP234" s="30" t="n">
        <v>1539.8</v>
      </c>
      <c r="AQ234" s="30" t="n">
        <v>469.7</v>
      </c>
      <c r="AR234" s="30" t="n">
        <v>1</v>
      </c>
      <c r="AS234" s="30" t="n">
        <v>1069.1</v>
      </c>
      <c r="AT234" s="30" t="n">
        <v>2125.3</v>
      </c>
      <c r="AU234" s="30" t="n">
        <v>648.5</v>
      </c>
      <c r="AV234" s="30" t="n">
        <v>2</v>
      </c>
      <c r="AW234" s="30" t="n">
        <v>1474.8</v>
      </c>
    </row>
    <row r="235" customFormat="false" ht="14.25" hidden="false" customHeight="false" outlineLevel="0" collapsed="false">
      <c r="A235" s="26" t="n">
        <v>2</v>
      </c>
      <c r="B235" s="27" t="s">
        <v>627</v>
      </c>
      <c r="C235" s="27" t="s">
        <v>39</v>
      </c>
      <c r="D235" s="28" t="s">
        <v>40</v>
      </c>
      <c r="E235" s="29" t="n">
        <v>1509</v>
      </c>
      <c r="F235" s="29" t="n">
        <v>665</v>
      </c>
      <c r="G235" s="29" t="n">
        <v>4</v>
      </c>
      <c r="H235" s="29" t="n">
        <v>840</v>
      </c>
      <c r="I235" s="29" t="n">
        <v>419</v>
      </c>
      <c r="J235" s="29" t="n">
        <v>332</v>
      </c>
      <c r="K235" s="29" t="n">
        <v>146</v>
      </c>
      <c r="L235" s="29" t="n">
        <v>1</v>
      </c>
      <c r="M235" s="29" t="n">
        <v>185</v>
      </c>
      <c r="N235" s="29" t="n">
        <v>92</v>
      </c>
      <c r="O235" s="29" t="n">
        <v>422</v>
      </c>
      <c r="P235" s="29" t="n">
        <v>186</v>
      </c>
      <c r="Q235" s="29" t="n">
        <v>1</v>
      </c>
      <c r="R235" s="29" t="n">
        <v>235</v>
      </c>
      <c r="S235" s="29" t="n">
        <v>117</v>
      </c>
      <c r="T235" s="29" t="n">
        <v>317</v>
      </c>
      <c r="U235" s="29" t="n">
        <v>140</v>
      </c>
      <c r="V235" s="29" t="n">
        <v>1</v>
      </c>
      <c r="W235" s="29" t="n">
        <v>176</v>
      </c>
      <c r="X235" s="29" t="n">
        <v>88</v>
      </c>
      <c r="Y235" s="29" t="n">
        <v>438</v>
      </c>
      <c r="Z235" s="29" t="n">
        <v>193</v>
      </c>
      <c r="AA235" s="29" t="n">
        <v>1</v>
      </c>
      <c r="AB235" s="29" t="n">
        <v>244</v>
      </c>
      <c r="AC235" s="29" t="n">
        <v>122</v>
      </c>
      <c r="AD235" s="30" t="n">
        <v>983.4</v>
      </c>
      <c r="AE235" s="30" t="n">
        <v>330.9</v>
      </c>
      <c r="AF235" s="30" t="n">
        <v>0.8</v>
      </c>
      <c r="AG235" s="30" t="n">
        <v>651.7</v>
      </c>
      <c r="AH235" s="30" t="n">
        <v>213.4</v>
      </c>
      <c r="AI235" s="30" t="n">
        <v>72.7</v>
      </c>
      <c r="AJ235" s="30" t="n">
        <v>0.2</v>
      </c>
      <c r="AK235" s="30" t="n">
        <v>140.5</v>
      </c>
      <c r="AL235" s="30" t="n">
        <v>272.6</v>
      </c>
      <c r="AM235" s="30" t="n">
        <v>92.5</v>
      </c>
      <c r="AN235" s="30" t="n">
        <v>0.2</v>
      </c>
      <c r="AO235" s="30" t="n">
        <v>179.9</v>
      </c>
      <c r="AP235" s="30" t="n">
        <v>208.7</v>
      </c>
      <c r="AQ235" s="30" t="n">
        <v>69.7</v>
      </c>
      <c r="AR235" s="30" t="n">
        <v>0.2</v>
      </c>
      <c r="AS235" s="30" t="n">
        <v>138.8</v>
      </c>
      <c r="AT235" s="30" t="n">
        <v>288.7</v>
      </c>
      <c r="AU235" s="30" t="n">
        <v>96</v>
      </c>
      <c r="AV235" s="30" t="n">
        <v>0.2</v>
      </c>
      <c r="AW235" s="30" t="n">
        <v>192.5</v>
      </c>
    </row>
    <row r="236" customFormat="false" ht="14.25" hidden="false" customHeight="false" outlineLevel="0" collapsed="false">
      <c r="A236" s="26" t="n">
        <v>2</v>
      </c>
      <c r="B236" s="27" t="s">
        <v>627</v>
      </c>
      <c r="C236" s="27" t="s">
        <v>41</v>
      </c>
      <c r="D236" s="28" t="s">
        <v>42</v>
      </c>
      <c r="E236" s="29" t="n">
        <v>5546</v>
      </c>
      <c r="F236" s="29" t="n">
        <v>1917</v>
      </c>
      <c r="G236" s="29" t="n">
        <v>8</v>
      </c>
      <c r="H236" s="29" t="n">
        <v>3621</v>
      </c>
      <c r="I236" s="29" t="n">
        <v>1810</v>
      </c>
      <c r="J236" s="29" t="n">
        <v>1221</v>
      </c>
      <c r="K236" s="29" t="n">
        <v>422</v>
      </c>
      <c r="L236" s="29" t="n">
        <v>2</v>
      </c>
      <c r="M236" s="29" t="n">
        <v>797</v>
      </c>
      <c r="N236" s="29" t="n">
        <v>398</v>
      </c>
      <c r="O236" s="29" t="n">
        <v>1553</v>
      </c>
      <c r="P236" s="29" t="n">
        <v>537</v>
      </c>
      <c r="Q236" s="29" t="n">
        <v>2</v>
      </c>
      <c r="R236" s="29" t="n">
        <v>1014</v>
      </c>
      <c r="S236" s="29" t="n">
        <v>507</v>
      </c>
      <c r="T236" s="29" t="n">
        <v>1164</v>
      </c>
      <c r="U236" s="29" t="n">
        <v>402</v>
      </c>
      <c r="V236" s="29" t="n">
        <v>2</v>
      </c>
      <c r="W236" s="29" t="n">
        <v>760</v>
      </c>
      <c r="X236" s="29" t="n">
        <v>380</v>
      </c>
      <c r="Y236" s="29" t="n">
        <v>1608</v>
      </c>
      <c r="Z236" s="29" t="n">
        <v>556</v>
      </c>
      <c r="AA236" s="29" t="n">
        <v>2</v>
      </c>
      <c r="AB236" s="29" t="n">
        <v>1050</v>
      </c>
      <c r="AC236" s="29" t="n">
        <v>525</v>
      </c>
      <c r="AD236" s="30" t="n">
        <v>3355.4</v>
      </c>
      <c r="AE236" s="30" t="n">
        <v>922.3</v>
      </c>
      <c r="AF236" s="30" t="n">
        <v>2</v>
      </c>
      <c r="AG236" s="30" t="n">
        <v>2431.1</v>
      </c>
      <c r="AH236" s="30" t="n">
        <v>727.3</v>
      </c>
      <c r="AI236" s="30" t="n">
        <v>203</v>
      </c>
      <c r="AJ236" s="30" t="n">
        <v>0.5</v>
      </c>
      <c r="AK236" s="30" t="n">
        <v>523.8</v>
      </c>
      <c r="AL236" s="30" t="n">
        <v>930.8</v>
      </c>
      <c r="AM236" s="30" t="n">
        <v>258.4</v>
      </c>
      <c r="AN236" s="30" t="n">
        <v>0.5</v>
      </c>
      <c r="AO236" s="30" t="n">
        <v>671.9</v>
      </c>
      <c r="AP236" s="30" t="n">
        <v>712.6</v>
      </c>
      <c r="AQ236" s="30" t="n">
        <v>193.4</v>
      </c>
      <c r="AR236" s="30" t="n">
        <v>0.5</v>
      </c>
      <c r="AS236" s="30" t="n">
        <v>518.7</v>
      </c>
      <c r="AT236" s="30" t="n">
        <v>984.7</v>
      </c>
      <c r="AU236" s="30" t="n">
        <v>267.5</v>
      </c>
      <c r="AV236" s="30" t="n">
        <v>0.5</v>
      </c>
      <c r="AW236" s="30" t="n">
        <v>716.7</v>
      </c>
    </row>
    <row r="237" customFormat="false" ht="28.5" hidden="false" customHeight="false" outlineLevel="0" collapsed="false">
      <c r="A237" s="26" t="n">
        <v>2</v>
      </c>
      <c r="B237" s="27" t="s">
        <v>627</v>
      </c>
      <c r="C237" s="27" t="s">
        <v>43</v>
      </c>
      <c r="D237" s="28" t="s">
        <v>44</v>
      </c>
      <c r="E237" s="29" t="n">
        <v>10331</v>
      </c>
      <c r="F237" s="29" t="n">
        <v>4235</v>
      </c>
      <c r="G237" s="29" t="n">
        <v>25</v>
      </c>
      <c r="H237" s="29" t="n">
        <v>6071</v>
      </c>
      <c r="I237" s="29" t="n">
        <v>3033</v>
      </c>
      <c r="J237" s="29" t="n">
        <v>879</v>
      </c>
      <c r="K237" s="29" t="n">
        <v>328</v>
      </c>
      <c r="L237" s="29" t="n">
        <v>5</v>
      </c>
      <c r="M237" s="29" t="n">
        <v>546</v>
      </c>
      <c r="N237" s="29" t="n">
        <v>273</v>
      </c>
      <c r="O237" s="29" t="n">
        <v>3392</v>
      </c>
      <c r="P237" s="29" t="n">
        <v>1402</v>
      </c>
      <c r="Q237" s="29" t="n">
        <v>7</v>
      </c>
      <c r="R237" s="29" t="n">
        <v>1983</v>
      </c>
      <c r="S237" s="29" t="n">
        <v>991</v>
      </c>
      <c r="T237" s="29" t="n">
        <v>2546</v>
      </c>
      <c r="U237" s="29" t="n">
        <v>1052</v>
      </c>
      <c r="V237" s="29" t="n">
        <v>6</v>
      </c>
      <c r="W237" s="29" t="n">
        <v>1488</v>
      </c>
      <c r="X237" s="29" t="n">
        <v>743</v>
      </c>
      <c r="Y237" s="29" t="n">
        <v>3514</v>
      </c>
      <c r="Z237" s="29" t="n">
        <v>1453</v>
      </c>
      <c r="AA237" s="29" t="n">
        <v>7</v>
      </c>
      <c r="AB237" s="29" t="n">
        <v>2054</v>
      </c>
      <c r="AC237" s="29" t="n">
        <v>1026</v>
      </c>
      <c r="AD237" s="30" t="n">
        <v>6387.5</v>
      </c>
      <c r="AE237" s="30" t="n">
        <v>2021.5</v>
      </c>
      <c r="AF237" s="30" t="n">
        <v>6.1</v>
      </c>
      <c r="AG237" s="30" t="n">
        <v>4359.9</v>
      </c>
      <c r="AH237" s="30" t="n">
        <v>547.1</v>
      </c>
      <c r="AI237" s="30" t="n">
        <v>156.4</v>
      </c>
      <c r="AJ237" s="30" t="n">
        <v>1.3</v>
      </c>
      <c r="AK237" s="30" t="n">
        <v>389.4</v>
      </c>
      <c r="AL237" s="30" t="n">
        <v>2069.2</v>
      </c>
      <c r="AM237" s="30" t="n">
        <v>669.3</v>
      </c>
      <c r="AN237" s="30" t="n">
        <v>1.7</v>
      </c>
      <c r="AO237" s="30" t="n">
        <v>1398.2</v>
      </c>
      <c r="AP237" s="30" t="n">
        <v>1584.3</v>
      </c>
      <c r="AQ237" s="30" t="n">
        <v>502.2</v>
      </c>
      <c r="AR237" s="30" t="n">
        <v>1.5</v>
      </c>
      <c r="AS237" s="30" t="n">
        <v>1080.6</v>
      </c>
      <c r="AT237" s="30" t="n">
        <v>2186.9</v>
      </c>
      <c r="AU237" s="30" t="n">
        <v>693.6</v>
      </c>
      <c r="AV237" s="30" t="n">
        <v>1.6</v>
      </c>
      <c r="AW237" s="30" t="n">
        <v>1491.7</v>
      </c>
    </row>
    <row r="238" customFormat="false" ht="14.25" hidden="false" customHeight="false" outlineLevel="0" collapsed="false">
      <c r="A238" s="26" t="n">
        <v>2</v>
      </c>
      <c r="B238" s="27" t="s">
        <v>627</v>
      </c>
      <c r="C238" s="27" t="s">
        <v>45</v>
      </c>
      <c r="D238" s="28" t="s">
        <v>46</v>
      </c>
      <c r="E238" s="29" t="n">
        <v>26</v>
      </c>
      <c r="F238" s="29" t="n">
        <v>8</v>
      </c>
      <c r="G238" s="29" t="n">
        <v>1</v>
      </c>
      <c r="H238" s="29" t="n">
        <v>17</v>
      </c>
      <c r="I238" s="29" t="n">
        <v>7</v>
      </c>
      <c r="J238" s="29" t="n">
        <v>7</v>
      </c>
      <c r="K238" s="29" t="n">
        <v>2</v>
      </c>
      <c r="L238" s="29" t="n">
        <v>1</v>
      </c>
      <c r="M238" s="29" t="n">
        <v>4</v>
      </c>
      <c r="N238" s="29" t="n">
        <v>2</v>
      </c>
      <c r="O238" s="29" t="n">
        <v>7</v>
      </c>
      <c r="P238" s="29" t="n">
        <v>2</v>
      </c>
      <c r="Q238" s="29" t="n">
        <v>0</v>
      </c>
      <c r="R238" s="29" t="n">
        <v>5</v>
      </c>
      <c r="S238" s="29" t="n">
        <v>2</v>
      </c>
      <c r="T238" s="29" t="n">
        <v>5</v>
      </c>
      <c r="U238" s="29" t="n">
        <v>2</v>
      </c>
      <c r="V238" s="29" t="n">
        <v>0</v>
      </c>
      <c r="W238" s="29" t="n">
        <v>3</v>
      </c>
      <c r="X238" s="29" t="n">
        <v>1</v>
      </c>
      <c r="Y238" s="29" t="n">
        <v>7</v>
      </c>
      <c r="Z238" s="29" t="n">
        <v>2</v>
      </c>
      <c r="AA238" s="29" t="n">
        <v>0</v>
      </c>
      <c r="AB238" s="29" t="n">
        <v>5</v>
      </c>
      <c r="AC238" s="29" t="n">
        <v>2</v>
      </c>
      <c r="AD238" s="30" t="n">
        <v>15.3</v>
      </c>
      <c r="AE238" s="30" t="n">
        <v>4</v>
      </c>
      <c r="AF238" s="30" t="n">
        <v>0.2</v>
      </c>
      <c r="AG238" s="30" t="n">
        <v>11.1</v>
      </c>
      <c r="AH238" s="30" t="n">
        <v>3.8</v>
      </c>
      <c r="AI238" s="30" t="n">
        <v>1</v>
      </c>
      <c r="AJ238" s="30" t="n">
        <v>0.2</v>
      </c>
      <c r="AK238" s="30" t="n">
        <v>2.6</v>
      </c>
      <c r="AL238" s="30" t="n">
        <v>4.2</v>
      </c>
      <c r="AM238" s="30" t="n">
        <v>1</v>
      </c>
      <c r="AN238" s="30" t="n">
        <v>0</v>
      </c>
      <c r="AO238" s="30" t="n">
        <v>3.2</v>
      </c>
      <c r="AP238" s="30" t="n">
        <v>3</v>
      </c>
      <c r="AQ238" s="30" t="n">
        <v>1</v>
      </c>
      <c r="AR238" s="30" t="n">
        <v>0</v>
      </c>
      <c r="AS238" s="30" t="n">
        <v>2</v>
      </c>
      <c r="AT238" s="30" t="n">
        <v>4.3</v>
      </c>
      <c r="AU238" s="30" t="n">
        <v>1</v>
      </c>
      <c r="AV238" s="30" t="n">
        <v>0</v>
      </c>
      <c r="AW238" s="30" t="n">
        <v>3.3</v>
      </c>
    </row>
    <row r="239" customFormat="false" ht="14.25" hidden="false" customHeight="false" outlineLevel="0" collapsed="false">
      <c r="A239" s="26" t="n">
        <v>2</v>
      </c>
      <c r="B239" s="27" t="s">
        <v>627</v>
      </c>
      <c r="C239" s="27" t="s">
        <v>47</v>
      </c>
      <c r="D239" s="28" t="s">
        <v>48</v>
      </c>
      <c r="E239" s="29" t="n">
        <v>1788</v>
      </c>
      <c r="F239" s="29" t="n">
        <v>774</v>
      </c>
      <c r="G239" s="29" t="n">
        <v>1</v>
      </c>
      <c r="H239" s="29" t="n">
        <v>1013</v>
      </c>
      <c r="I239" s="29" t="n">
        <v>506</v>
      </c>
      <c r="J239" s="29" t="n">
        <v>1788</v>
      </c>
      <c r="K239" s="29" t="n">
        <v>774</v>
      </c>
      <c r="L239" s="29" t="n">
        <v>1</v>
      </c>
      <c r="M239" s="29" t="n">
        <v>1013</v>
      </c>
      <c r="N239" s="29" t="n">
        <v>506</v>
      </c>
      <c r="O239" s="29" t="n">
        <v>0</v>
      </c>
      <c r="P239" s="29" t="n">
        <v>0</v>
      </c>
      <c r="Q239" s="29" t="n">
        <v>0</v>
      </c>
      <c r="R239" s="29" t="n">
        <v>0</v>
      </c>
      <c r="S239" s="29" t="n">
        <v>0</v>
      </c>
      <c r="T239" s="29" t="n">
        <v>0</v>
      </c>
      <c r="U239" s="29" t="n">
        <v>0</v>
      </c>
      <c r="V239" s="29" t="n">
        <v>0</v>
      </c>
      <c r="W239" s="29" t="n">
        <v>0</v>
      </c>
      <c r="X239" s="29" t="n">
        <v>0</v>
      </c>
      <c r="Y239" s="29" t="n">
        <v>0</v>
      </c>
      <c r="Z239" s="29" t="n">
        <v>0</v>
      </c>
      <c r="AA239" s="29" t="n">
        <v>0</v>
      </c>
      <c r="AB239" s="29" t="n">
        <v>0</v>
      </c>
      <c r="AC239" s="29" t="n">
        <v>0</v>
      </c>
      <c r="AD239" s="30" t="n">
        <v>1070.6</v>
      </c>
      <c r="AE239" s="30" t="n">
        <v>369.7</v>
      </c>
      <c r="AF239" s="30" t="n">
        <v>0.2</v>
      </c>
      <c r="AG239" s="30" t="n">
        <v>700.7</v>
      </c>
      <c r="AH239" s="30" t="n">
        <v>1070.6</v>
      </c>
      <c r="AI239" s="30" t="n">
        <v>369.7</v>
      </c>
      <c r="AJ239" s="30" t="n">
        <v>0.2</v>
      </c>
      <c r="AK239" s="30" t="n">
        <v>700.7</v>
      </c>
      <c r="AL239" s="30" t="n">
        <v>0</v>
      </c>
      <c r="AM239" s="30" t="n">
        <v>0</v>
      </c>
      <c r="AN239" s="30" t="n">
        <v>0</v>
      </c>
      <c r="AO239" s="30" t="n">
        <v>0</v>
      </c>
      <c r="AP239" s="30" t="n">
        <v>0</v>
      </c>
      <c r="AQ239" s="30" t="n">
        <v>0</v>
      </c>
      <c r="AR239" s="30" t="n">
        <v>0</v>
      </c>
      <c r="AS239" s="30" t="n">
        <v>0</v>
      </c>
      <c r="AT239" s="30" t="n">
        <v>0</v>
      </c>
      <c r="AU239" s="30" t="n">
        <v>0</v>
      </c>
      <c r="AV239" s="30" t="n">
        <v>0</v>
      </c>
      <c r="AW239" s="30" t="n">
        <v>0</v>
      </c>
    </row>
    <row r="240" customFormat="false" ht="14.25" hidden="false" customHeight="false" outlineLevel="0" collapsed="false">
      <c r="A240" s="26" t="n">
        <v>1</v>
      </c>
      <c r="B240" s="27" t="s">
        <v>123</v>
      </c>
      <c r="C240" s="27" t="s">
        <v>124</v>
      </c>
      <c r="D240" s="28" t="s">
        <v>125</v>
      </c>
      <c r="E240" s="29" t="n">
        <v>197500</v>
      </c>
      <c r="F240" s="29" t="n">
        <v>67108</v>
      </c>
      <c r="G240" s="29" t="n">
        <v>11892</v>
      </c>
      <c r="H240" s="29" t="n">
        <v>118500</v>
      </c>
      <c r="I240" s="29" t="n">
        <v>43889</v>
      </c>
      <c r="J240" s="29" t="n">
        <v>49375</v>
      </c>
      <c r="K240" s="29" t="n">
        <v>16777</v>
      </c>
      <c r="L240" s="29" t="n">
        <v>2973</v>
      </c>
      <c r="M240" s="29" t="n">
        <v>29625</v>
      </c>
      <c r="N240" s="29" t="n">
        <v>10972</v>
      </c>
      <c r="O240" s="29" t="n">
        <v>49375</v>
      </c>
      <c r="P240" s="29" t="n">
        <v>16777</v>
      </c>
      <c r="Q240" s="29" t="n">
        <v>2973</v>
      </c>
      <c r="R240" s="29" t="n">
        <v>29625</v>
      </c>
      <c r="S240" s="29" t="n">
        <v>10972</v>
      </c>
      <c r="T240" s="29" t="n">
        <v>39500</v>
      </c>
      <c r="U240" s="29" t="n">
        <v>13422</v>
      </c>
      <c r="V240" s="29" t="n">
        <v>2378</v>
      </c>
      <c r="W240" s="29" t="n">
        <v>23700</v>
      </c>
      <c r="X240" s="29" t="n">
        <v>8778</v>
      </c>
      <c r="Y240" s="29" t="n">
        <v>59250</v>
      </c>
      <c r="Z240" s="29" t="n">
        <v>20132</v>
      </c>
      <c r="AA240" s="29" t="n">
        <v>3568</v>
      </c>
      <c r="AB240" s="29" t="n">
        <v>35550</v>
      </c>
      <c r="AC240" s="29" t="n">
        <v>13167</v>
      </c>
      <c r="AD240" s="30" t="n">
        <v>102166.4</v>
      </c>
      <c r="AE240" s="30" t="n">
        <v>38680</v>
      </c>
      <c r="AF240" s="30" t="n">
        <v>7774.8</v>
      </c>
      <c r="AG240" s="30" t="n">
        <v>55711.6</v>
      </c>
      <c r="AH240" s="30" t="n">
        <v>25182.1</v>
      </c>
      <c r="AI240" s="30" t="n">
        <v>9670</v>
      </c>
      <c r="AJ240" s="30" t="n">
        <v>1943.7</v>
      </c>
      <c r="AK240" s="30" t="n">
        <v>13568.4</v>
      </c>
      <c r="AL240" s="30" t="n">
        <v>25182.1</v>
      </c>
      <c r="AM240" s="30" t="n">
        <v>9670</v>
      </c>
      <c r="AN240" s="30" t="n">
        <v>1943.7</v>
      </c>
      <c r="AO240" s="30" t="n">
        <v>13568.4</v>
      </c>
      <c r="AP240" s="30" t="n">
        <v>20720.8</v>
      </c>
      <c r="AQ240" s="30" t="n">
        <v>7736.2</v>
      </c>
      <c r="AR240" s="30" t="n">
        <v>1554.7</v>
      </c>
      <c r="AS240" s="30" t="n">
        <v>11429.9</v>
      </c>
      <c r="AT240" s="30" t="n">
        <v>31081.4</v>
      </c>
      <c r="AU240" s="30" t="n">
        <v>11603.8</v>
      </c>
      <c r="AV240" s="30" t="n">
        <v>2332.7</v>
      </c>
      <c r="AW240" s="30" t="n">
        <v>17144.9</v>
      </c>
    </row>
    <row r="241" customFormat="false" ht="14.25" hidden="false" customHeight="false" outlineLevel="0" collapsed="false">
      <c r="A241" s="26" t="n">
        <v>2</v>
      </c>
      <c r="B241" s="27" t="s">
        <v>123</v>
      </c>
      <c r="C241" s="27" t="s">
        <v>37</v>
      </c>
      <c r="D241" s="28" t="s">
        <v>38</v>
      </c>
      <c r="E241" s="29" t="n">
        <v>15769</v>
      </c>
      <c r="F241" s="29" t="n">
        <v>5449</v>
      </c>
      <c r="G241" s="29" t="n">
        <v>1076</v>
      </c>
      <c r="H241" s="29" t="n">
        <v>9244</v>
      </c>
      <c r="I241" s="29" t="n">
        <v>4620</v>
      </c>
      <c r="J241" s="29" t="n">
        <v>3942</v>
      </c>
      <c r="K241" s="29" t="n">
        <v>1362</v>
      </c>
      <c r="L241" s="29" t="n">
        <v>269</v>
      </c>
      <c r="M241" s="29" t="n">
        <v>2311</v>
      </c>
      <c r="N241" s="29" t="n">
        <v>1155</v>
      </c>
      <c r="O241" s="29" t="n">
        <v>3942</v>
      </c>
      <c r="P241" s="29" t="n">
        <v>1362</v>
      </c>
      <c r="Q241" s="29" t="n">
        <v>269</v>
      </c>
      <c r="R241" s="29" t="n">
        <v>2311</v>
      </c>
      <c r="S241" s="29" t="n">
        <v>1155</v>
      </c>
      <c r="T241" s="29" t="n">
        <v>3154</v>
      </c>
      <c r="U241" s="29" t="n">
        <v>1090</v>
      </c>
      <c r="V241" s="29" t="n">
        <v>215</v>
      </c>
      <c r="W241" s="29" t="n">
        <v>1849</v>
      </c>
      <c r="X241" s="29" t="n">
        <v>924</v>
      </c>
      <c r="Y241" s="29" t="n">
        <v>4731</v>
      </c>
      <c r="Z241" s="29" t="n">
        <v>1635</v>
      </c>
      <c r="AA241" s="29" t="n">
        <v>323</v>
      </c>
      <c r="AB241" s="29" t="n">
        <v>2773</v>
      </c>
      <c r="AC241" s="29" t="n">
        <v>1386</v>
      </c>
      <c r="AD241" s="30" t="n">
        <v>8242.5</v>
      </c>
      <c r="AE241" s="30" t="n">
        <v>3115</v>
      </c>
      <c r="AF241" s="30" t="n">
        <v>747.6</v>
      </c>
      <c r="AG241" s="30" t="n">
        <v>4379.9</v>
      </c>
      <c r="AH241" s="30" t="n">
        <v>2032.2</v>
      </c>
      <c r="AI241" s="30" t="n">
        <v>778.6</v>
      </c>
      <c r="AJ241" s="30" t="n">
        <v>186.9</v>
      </c>
      <c r="AK241" s="30" t="n">
        <v>1066.7</v>
      </c>
      <c r="AL241" s="30" t="n">
        <v>2032.2</v>
      </c>
      <c r="AM241" s="30" t="n">
        <v>778.6</v>
      </c>
      <c r="AN241" s="30" t="n">
        <v>186.9</v>
      </c>
      <c r="AO241" s="30" t="n">
        <v>1066.7</v>
      </c>
      <c r="AP241" s="30" t="n">
        <v>1671.2</v>
      </c>
      <c r="AQ241" s="30" t="n">
        <v>623.1</v>
      </c>
      <c r="AR241" s="30" t="n">
        <v>149.4</v>
      </c>
      <c r="AS241" s="30" t="n">
        <v>898.7</v>
      </c>
      <c r="AT241" s="30" t="n">
        <v>2506.9</v>
      </c>
      <c r="AU241" s="30" t="n">
        <v>934.7</v>
      </c>
      <c r="AV241" s="30" t="n">
        <v>224.4</v>
      </c>
      <c r="AW241" s="30" t="n">
        <v>1347.8</v>
      </c>
    </row>
    <row r="242" customFormat="false" ht="14.25" hidden="false" customHeight="false" outlineLevel="0" collapsed="false">
      <c r="A242" s="26" t="n">
        <v>2</v>
      </c>
      <c r="B242" s="27" t="s">
        <v>123</v>
      </c>
      <c r="C242" s="27" t="s">
        <v>39</v>
      </c>
      <c r="D242" s="28" t="s">
        <v>40</v>
      </c>
      <c r="E242" s="29" t="n">
        <v>30410</v>
      </c>
      <c r="F242" s="29" t="n">
        <v>10187</v>
      </c>
      <c r="G242" s="29" t="n">
        <v>2068</v>
      </c>
      <c r="H242" s="29" t="n">
        <v>18155</v>
      </c>
      <c r="I242" s="29" t="n">
        <v>9076</v>
      </c>
      <c r="J242" s="29" t="n">
        <v>7603</v>
      </c>
      <c r="K242" s="29" t="n">
        <v>2547</v>
      </c>
      <c r="L242" s="29" t="n">
        <v>517</v>
      </c>
      <c r="M242" s="29" t="n">
        <v>4539</v>
      </c>
      <c r="N242" s="29" t="n">
        <v>2269</v>
      </c>
      <c r="O242" s="29" t="n">
        <v>7603</v>
      </c>
      <c r="P242" s="29" t="n">
        <v>2547</v>
      </c>
      <c r="Q242" s="29" t="n">
        <v>517</v>
      </c>
      <c r="R242" s="29" t="n">
        <v>4539</v>
      </c>
      <c r="S242" s="29" t="n">
        <v>2269</v>
      </c>
      <c r="T242" s="29" t="n">
        <v>6082</v>
      </c>
      <c r="U242" s="29" t="n">
        <v>2037</v>
      </c>
      <c r="V242" s="29" t="n">
        <v>414</v>
      </c>
      <c r="W242" s="29" t="n">
        <v>3631</v>
      </c>
      <c r="X242" s="29" t="n">
        <v>1815</v>
      </c>
      <c r="Y242" s="29" t="n">
        <v>9122</v>
      </c>
      <c r="Z242" s="29" t="n">
        <v>3056</v>
      </c>
      <c r="AA242" s="29" t="n">
        <v>620</v>
      </c>
      <c r="AB242" s="29" t="n">
        <v>5446</v>
      </c>
      <c r="AC242" s="29" t="n">
        <v>2723</v>
      </c>
      <c r="AD242" s="30" t="n">
        <v>15733.3</v>
      </c>
      <c r="AE242" s="30" t="n">
        <v>5831.7</v>
      </c>
      <c r="AF242" s="30" t="n">
        <v>1367.9</v>
      </c>
      <c r="AG242" s="30" t="n">
        <v>8533.7</v>
      </c>
      <c r="AH242" s="30" t="n">
        <v>3878.6</v>
      </c>
      <c r="AI242" s="30" t="n">
        <v>1458.1</v>
      </c>
      <c r="AJ242" s="30" t="n">
        <v>342</v>
      </c>
      <c r="AK242" s="30" t="n">
        <v>2078.5</v>
      </c>
      <c r="AL242" s="30" t="n">
        <v>3878.6</v>
      </c>
      <c r="AM242" s="30" t="n">
        <v>1458.1</v>
      </c>
      <c r="AN242" s="30" t="n">
        <v>342</v>
      </c>
      <c r="AO242" s="30" t="n">
        <v>2078.5</v>
      </c>
      <c r="AP242" s="30" t="n">
        <v>3190.7</v>
      </c>
      <c r="AQ242" s="30" t="n">
        <v>1166.1</v>
      </c>
      <c r="AR242" s="30" t="n">
        <v>273.9</v>
      </c>
      <c r="AS242" s="30" t="n">
        <v>1750.7</v>
      </c>
      <c r="AT242" s="30" t="n">
        <v>4785.4</v>
      </c>
      <c r="AU242" s="30" t="n">
        <v>1749.4</v>
      </c>
      <c r="AV242" s="30" t="n">
        <v>410</v>
      </c>
      <c r="AW242" s="30" t="n">
        <v>2626</v>
      </c>
    </row>
    <row r="243" customFormat="false" ht="14.25" hidden="false" customHeight="false" outlineLevel="0" collapsed="false">
      <c r="A243" s="26" t="n">
        <v>2</v>
      </c>
      <c r="B243" s="27" t="s">
        <v>123</v>
      </c>
      <c r="C243" s="27" t="s">
        <v>41</v>
      </c>
      <c r="D243" s="28" t="s">
        <v>42</v>
      </c>
      <c r="E243" s="29" t="n">
        <v>146299</v>
      </c>
      <c r="F243" s="29" t="n">
        <v>50082</v>
      </c>
      <c r="G243" s="29" t="n">
        <v>8400</v>
      </c>
      <c r="H243" s="29" t="n">
        <v>87817</v>
      </c>
      <c r="I243" s="29" t="n">
        <v>28556</v>
      </c>
      <c r="J243" s="29" t="n">
        <v>36574</v>
      </c>
      <c r="K243" s="29" t="n">
        <v>12520</v>
      </c>
      <c r="L243" s="29" t="n">
        <v>2100</v>
      </c>
      <c r="M243" s="29" t="n">
        <v>21954</v>
      </c>
      <c r="N243" s="29" t="n">
        <v>7139</v>
      </c>
      <c r="O243" s="29" t="n">
        <v>36574</v>
      </c>
      <c r="P243" s="29" t="n">
        <v>12520</v>
      </c>
      <c r="Q243" s="29" t="n">
        <v>2100</v>
      </c>
      <c r="R243" s="29" t="n">
        <v>21954</v>
      </c>
      <c r="S243" s="29" t="n">
        <v>7139</v>
      </c>
      <c r="T243" s="29" t="n">
        <v>29260</v>
      </c>
      <c r="U243" s="29" t="n">
        <v>10018</v>
      </c>
      <c r="V243" s="29" t="n">
        <v>1679</v>
      </c>
      <c r="W243" s="29" t="n">
        <v>17563</v>
      </c>
      <c r="X243" s="29" t="n">
        <v>5712</v>
      </c>
      <c r="Y243" s="29" t="n">
        <v>43891</v>
      </c>
      <c r="Z243" s="29" t="n">
        <v>15024</v>
      </c>
      <c r="AA243" s="29" t="n">
        <v>2521</v>
      </c>
      <c r="AB243" s="29" t="n">
        <v>26346</v>
      </c>
      <c r="AC243" s="29" t="n">
        <v>8566</v>
      </c>
      <c r="AD243" s="30" t="n">
        <v>75542.2</v>
      </c>
      <c r="AE243" s="30" t="n">
        <v>28900</v>
      </c>
      <c r="AF243" s="30" t="n">
        <v>5411.1</v>
      </c>
      <c r="AG243" s="30" t="n">
        <v>41231.1</v>
      </c>
      <c r="AH243" s="30" t="n">
        <v>18619.1</v>
      </c>
      <c r="AI243" s="30" t="n">
        <v>7224.7</v>
      </c>
      <c r="AJ243" s="30" t="n">
        <v>1352.8</v>
      </c>
      <c r="AK243" s="30" t="n">
        <v>10041.6</v>
      </c>
      <c r="AL243" s="30" t="n">
        <v>18619.1</v>
      </c>
      <c r="AM243" s="30" t="n">
        <v>7224.7</v>
      </c>
      <c r="AN243" s="30" t="n">
        <v>1352.8</v>
      </c>
      <c r="AO243" s="30" t="n">
        <v>10041.6</v>
      </c>
      <c r="AP243" s="30" t="n">
        <v>15321.2</v>
      </c>
      <c r="AQ243" s="30" t="n">
        <v>5780.9</v>
      </c>
      <c r="AR243" s="30" t="n">
        <v>1081.4</v>
      </c>
      <c r="AS243" s="30" t="n">
        <v>8458.9</v>
      </c>
      <c r="AT243" s="30" t="n">
        <v>22982.8</v>
      </c>
      <c r="AU243" s="30" t="n">
        <v>8669.7</v>
      </c>
      <c r="AV243" s="30" t="n">
        <v>1624.1</v>
      </c>
      <c r="AW243" s="30" t="n">
        <v>12689</v>
      </c>
    </row>
    <row r="244" customFormat="false" ht="28.5" hidden="false" customHeight="false" outlineLevel="0" collapsed="false">
      <c r="A244" s="26" t="n">
        <v>2</v>
      </c>
      <c r="B244" s="27" t="s">
        <v>123</v>
      </c>
      <c r="C244" s="27" t="s">
        <v>43</v>
      </c>
      <c r="D244" s="28" t="s">
        <v>44</v>
      </c>
      <c r="E244" s="29" t="n">
        <v>4093</v>
      </c>
      <c r="F244" s="29" t="n">
        <v>1111</v>
      </c>
      <c r="G244" s="29" t="n">
        <v>274</v>
      </c>
      <c r="H244" s="29" t="n">
        <v>2708</v>
      </c>
      <c r="I244" s="29" t="n">
        <v>1351</v>
      </c>
      <c r="J244" s="29" t="n">
        <v>496</v>
      </c>
      <c r="K244" s="29" t="n">
        <v>104</v>
      </c>
      <c r="L244" s="29" t="n">
        <v>31</v>
      </c>
      <c r="M244" s="29" t="n">
        <v>361</v>
      </c>
      <c r="N244" s="29" t="n">
        <v>180</v>
      </c>
      <c r="O244" s="29" t="n">
        <v>1199</v>
      </c>
      <c r="P244" s="29" t="n">
        <v>336</v>
      </c>
      <c r="Q244" s="29" t="n">
        <v>81</v>
      </c>
      <c r="R244" s="29" t="n">
        <v>782</v>
      </c>
      <c r="S244" s="29" t="n">
        <v>390</v>
      </c>
      <c r="T244" s="29" t="n">
        <v>959</v>
      </c>
      <c r="U244" s="29" t="n">
        <v>268</v>
      </c>
      <c r="V244" s="29" t="n">
        <v>65</v>
      </c>
      <c r="W244" s="29" t="n">
        <v>626</v>
      </c>
      <c r="X244" s="29" t="n">
        <v>312</v>
      </c>
      <c r="Y244" s="29" t="n">
        <v>1439</v>
      </c>
      <c r="Z244" s="29" t="n">
        <v>403</v>
      </c>
      <c r="AA244" s="29" t="n">
        <v>97</v>
      </c>
      <c r="AB244" s="29" t="n">
        <v>939</v>
      </c>
      <c r="AC244" s="29" t="n">
        <v>469</v>
      </c>
      <c r="AD244" s="30" t="n">
        <v>2166</v>
      </c>
      <c r="AE244" s="30" t="n">
        <v>670.2</v>
      </c>
      <c r="AF244" s="30" t="n">
        <v>197.6</v>
      </c>
      <c r="AG244" s="30" t="n">
        <v>1298.2</v>
      </c>
      <c r="AH244" s="30" t="n">
        <v>253.4</v>
      </c>
      <c r="AI244" s="30" t="n">
        <v>64.5</v>
      </c>
      <c r="AJ244" s="30" t="n">
        <v>22.4</v>
      </c>
      <c r="AK244" s="30" t="n">
        <v>166.5</v>
      </c>
      <c r="AL244" s="30" t="n">
        <v>624.7</v>
      </c>
      <c r="AM244" s="30" t="n">
        <v>202.1</v>
      </c>
      <c r="AN244" s="30" t="n">
        <v>58.4</v>
      </c>
      <c r="AO244" s="30" t="n">
        <v>364.2</v>
      </c>
      <c r="AP244" s="30" t="n">
        <v>515.1</v>
      </c>
      <c r="AQ244" s="30" t="n">
        <v>161.2</v>
      </c>
      <c r="AR244" s="30" t="n">
        <v>46.9</v>
      </c>
      <c r="AS244" s="30" t="n">
        <v>307</v>
      </c>
      <c r="AT244" s="30" t="n">
        <v>772.8</v>
      </c>
      <c r="AU244" s="30" t="n">
        <v>242.4</v>
      </c>
      <c r="AV244" s="30" t="n">
        <v>69.9</v>
      </c>
      <c r="AW244" s="30" t="n">
        <v>460.5</v>
      </c>
    </row>
    <row r="245" customFormat="false" ht="14.25" hidden="false" customHeight="false" outlineLevel="0" collapsed="false">
      <c r="A245" s="26" t="n">
        <v>2</v>
      </c>
      <c r="B245" s="27" t="s">
        <v>123</v>
      </c>
      <c r="C245" s="27" t="s">
        <v>45</v>
      </c>
      <c r="D245" s="28" t="s">
        <v>46</v>
      </c>
      <c r="E245" s="29" t="n">
        <v>226</v>
      </c>
      <c r="F245" s="29" t="n">
        <v>47</v>
      </c>
      <c r="G245" s="29" t="n">
        <v>24</v>
      </c>
      <c r="H245" s="29" t="n">
        <v>155</v>
      </c>
      <c r="I245" s="29" t="n">
        <v>76</v>
      </c>
      <c r="J245" s="29" t="n">
        <v>57</v>
      </c>
      <c r="K245" s="29" t="n">
        <v>12</v>
      </c>
      <c r="L245" s="29" t="n">
        <v>6</v>
      </c>
      <c r="M245" s="29" t="n">
        <v>39</v>
      </c>
      <c r="N245" s="29" t="n">
        <v>19</v>
      </c>
      <c r="O245" s="29" t="n">
        <v>57</v>
      </c>
      <c r="P245" s="29" t="n">
        <v>12</v>
      </c>
      <c r="Q245" s="29" t="n">
        <v>6</v>
      </c>
      <c r="R245" s="29" t="n">
        <v>39</v>
      </c>
      <c r="S245" s="29" t="n">
        <v>19</v>
      </c>
      <c r="T245" s="29" t="n">
        <v>45</v>
      </c>
      <c r="U245" s="29" t="n">
        <v>9</v>
      </c>
      <c r="V245" s="29" t="n">
        <v>5</v>
      </c>
      <c r="W245" s="29" t="n">
        <v>31</v>
      </c>
      <c r="X245" s="29" t="n">
        <v>15</v>
      </c>
      <c r="Y245" s="29" t="n">
        <v>67</v>
      </c>
      <c r="Z245" s="29" t="n">
        <v>14</v>
      </c>
      <c r="AA245" s="29" t="n">
        <v>7</v>
      </c>
      <c r="AB245" s="29" t="n">
        <v>46</v>
      </c>
      <c r="AC245" s="29" t="n">
        <v>23</v>
      </c>
      <c r="AD245" s="30" t="n">
        <v>111.1</v>
      </c>
      <c r="AE245" s="30" t="n">
        <v>25.5</v>
      </c>
      <c r="AF245" s="30" t="n">
        <v>14.6</v>
      </c>
      <c r="AG245" s="30" t="n">
        <v>71</v>
      </c>
      <c r="AH245" s="30" t="n">
        <v>27.5</v>
      </c>
      <c r="AI245" s="30" t="n">
        <v>6.5</v>
      </c>
      <c r="AJ245" s="30" t="n">
        <v>3.6</v>
      </c>
      <c r="AK245" s="30" t="n">
        <v>17.4</v>
      </c>
      <c r="AL245" s="30" t="n">
        <v>27.5</v>
      </c>
      <c r="AM245" s="30" t="n">
        <v>6.5</v>
      </c>
      <c r="AN245" s="30" t="n">
        <v>3.6</v>
      </c>
      <c r="AO245" s="30" t="n">
        <v>17.4</v>
      </c>
      <c r="AP245" s="30" t="n">
        <v>22.6</v>
      </c>
      <c r="AQ245" s="30" t="n">
        <v>4.9</v>
      </c>
      <c r="AR245" s="30" t="n">
        <v>3.1</v>
      </c>
      <c r="AS245" s="30" t="n">
        <v>14.6</v>
      </c>
      <c r="AT245" s="30" t="n">
        <v>33.5</v>
      </c>
      <c r="AU245" s="30" t="n">
        <v>7.6</v>
      </c>
      <c r="AV245" s="30" t="n">
        <v>4.3</v>
      </c>
      <c r="AW245" s="30" t="n">
        <v>21.6</v>
      </c>
    </row>
    <row r="246" customFormat="false" ht="14.25" hidden="false" customHeight="false" outlineLevel="0" collapsed="false">
      <c r="A246" s="26" t="n">
        <v>2</v>
      </c>
      <c r="B246" s="27" t="s">
        <v>123</v>
      </c>
      <c r="C246" s="27" t="s">
        <v>47</v>
      </c>
      <c r="D246" s="28" t="s">
        <v>48</v>
      </c>
      <c r="E246" s="29" t="n">
        <v>703</v>
      </c>
      <c r="F246" s="29" t="n">
        <v>232</v>
      </c>
      <c r="G246" s="29" t="n">
        <v>50</v>
      </c>
      <c r="H246" s="29" t="n">
        <v>421</v>
      </c>
      <c r="I246" s="29" t="n">
        <v>210</v>
      </c>
      <c r="J246" s="29" t="n">
        <v>703</v>
      </c>
      <c r="K246" s="29" t="n">
        <v>232</v>
      </c>
      <c r="L246" s="29" t="n">
        <v>50</v>
      </c>
      <c r="M246" s="29" t="n">
        <v>421</v>
      </c>
      <c r="N246" s="29" t="n">
        <v>210</v>
      </c>
      <c r="O246" s="29" t="n">
        <v>0</v>
      </c>
      <c r="P246" s="29" t="n">
        <v>0</v>
      </c>
      <c r="Q246" s="29" t="n">
        <v>0</v>
      </c>
      <c r="R246" s="29" t="n">
        <v>0</v>
      </c>
      <c r="S246" s="29" t="n">
        <v>0</v>
      </c>
      <c r="T246" s="29" t="n">
        <v>0</v>
      </c>
      <c r="U246" s="29" t="n">
        <v>0</v>
      </c>
      <c r="V246" s="29" t="n">
        <v>0</v>
      </c>
      <c r="W246" s="29" t="n">
        <v>0</v>
      </c>
      <c r="X246" s="29" t="n">
        <v>0</v>
      </c>
      <c r="Y246" s="29" t="n">
        <v>0</v>
      </c>
      <c r="Z246" s="29" t="n">
        <v>0</v>
      </c>
      <c r="AA246" s="29" t="n">
        <v>0</v>
      </c>
      <c r="AB246" s="29" t="n">
        <v>0</v>
      </c>
      <c r="AC246" s="29" t="n">
        <v>0</v>
      </c>
      <c r="AD246" s="30" t="n">
        <v>371.3</v>
      </c>
      <c r="AE246" s="30" t="n">
        <v>137.6</v>
      </c>
      <c r="AF246" s="30" t="n">
        <v>36</v>
      </c>
      <c r="AG246" s="30" t="n">
        <v>197.7</v>
      </c>
      <c r="AH246" s="30" t="n">
        <v>371.3</v>
      </c>
      <c r="AI246" s="30" t="n">
        <v>137.6</v>
      </c>
      <c r="AJ246" s="30" t="n">
        <v>36</v>
      </c>
      <c r="AK246" s="30" t="n">
        <v>197.7</v>
      </c>
      <c r="AL246" s="30" t="n">
        <v>0</v>
      </c>
      <c r="AM246" s="30" t="n">
        <v>0</v>
      </c>
      <c r="AN246" s="30" t="n">
        <v>0</v>
      </c>
      <c r="AO246" s="30" t="n">
        <v>0</v>
      </c>
      <c r="AP246" s="30" t="n">
        <v>0</v>
      </c>
      <c r="AQ246" s="30" t="n">
        <v>0</v>
      </c>
      <c r="AR246" s="30" t="n">
        <v>0</v>
      </c>
      <c r="AS246" s="30" t="n">
        <v>0</v>
      </c>
      <c r="AT246" s="30" t="n">
        <v>0</v>
      </c>
      <c r="AU246" s="30" t="n">
        <v>0</v>
      </c>
      <c r="AV246" s="30" t="n">
        <v>0</v>
      </c>
      <c r="AW246" s="30" t="n">
        <v>0</v>
      </c>
    </row>
    <row r="247" customFormat="false" ht="14.25" hidden="false" customHeight="false" outlineLevel="0" collapsed="false">
      <c r="A247" s="26" t="n">
        <v>1</v>
      </c>
      <c r="B247" s="27" t="s">
        <v>126</v>
      </c>
      <c r="C247" s="27" t="s">
        <v>127</v>
      </c>
      <c r="D247" s="28" t="s">
        <v>128</v>
      </c>
      <c r="E247" s="29" t="n">
        <v>98441</v>
      </c>
      <c r="F247" s="29" t="n">
        <v>29685</v>
      </c>
      <c r="G247" s="29" t="n">
        <v>6412</v>
      </c>
      <c r="H247" s="29" t="n">
        <v>62344</v>
      </c>
      <c r="I247" s="29" t="n">
        <v>23090</v>
      </c>
      <c r="J247" s="29" t="n">
        <v>29533</v>
      </c>
      <c r="K247" s="29" t="n">
        <v>8906</v>
      </c>
      <c r="L247" s="29" t="n">
        <v>1924</v>
      </c>
      <c r="M247" s="29" t="n">
        <v>18703</v>
      </c>
      <c r="N247" s="29" t="n">
        <v>6927</v>
      </c>
      <c r="O247" s="29" t="n">
        <v>19688</v>
      </c>
      <c r="P247" s="29" t="n">
        <v>5937</v>
      </c>
      <c r="Q247" s="29" t="n">
        <v>1282</v>
      </c>
      <c r="R247" s="29" t="n">
        <v>12469</v>
      </c>
      <c r="S247" s="29" t="n">
        <v>4618</v>
      </c>
      <c r="T247" s="29" t="n">
        <v>19688</v>
      </c>
      <c r="U247" s="29" t="n">
        <v>5937</v>
      </c>
      <c r="V247" s="29" t="n">
        <v>1282</v>
      </c>
      <c r="W247" s="29" t="n">
        <v>12469</v>
      </c>
      <c r="X247" s="29" t="n">
        <v>4618</v>
      </c>
      <c r="Y247" s="29" t="n">
        <v>29532</v>
      </c>
      <c r="Z247" s="29" t="n">
        <v>8905</v>
      </c>
      <c r="AA247" s="29" t="n">
        <v>1924</v>
      </c>
      <c r="AB247" s="29" t="n">
        <v>18703</v>
      </c>
      <c r="AC247" s="29" t="n">
        <v>6927</v>
      </c>
      <c r="AD247" s="30" t="n">
        <v>52172.3</v>
      </c>
      <c r="AE247" s="30" t="n">
        <v>17169.2</v>
      </c>
      <c r="AF247" s="30" t="n">
        <v>4065</v>
      </c>
      <c r="AG247" s="30" t="n">
        <v>30938.1</v>
      </c>
      <c r="AH247" s="30" t="n">
        <v>15541.3</v>
      </c>
      <c r="AI247" s="30" t="n">
        <v>5151</v>
      </c>
      <c r="AJ247" s="30" t="n">
        <v>1219.8</v>
      </c>
      <c r="AK247" s="30" t="n">
        <v>9170.5</v>
      </c>
      <c r="AL247" s="30" t="n">
        <v>10268</v>
      </c>
      <c r="AM247" s="30" t="n">
        <v>3433.8</v>
      </c>
      <c r="AN247" s="30" t="n">
        <v>812.7</v>
      </c>
      <c r="AO247" s="30" t="n">
        <v>6021.5</v>
      </c>
      <c r="AP247" s="30" t="n">
        <v>10545</v>
      </c>
      <c r="AQ247" s="30" t="n">
        <v>3433.8</v>
      </c>
      <c r="AR247" s="30" t="n">
        <v>812.7</v>
      </c>
      <c r="AS247" s="30" t="n">
        <v>6298.5</v>
      </c>
      <c r="AT247" s="30" t="n">
        <v>15818</v>
      </c>
      <c r="AU247" s="30" t="n">
        <v>5150.6</v>
      </c>
      <c r="AV247" s="30" t="n">
        <v>1219.8</v>
      </c>
      <c r="AW247" s="30" t="n">
        <v>9447.6</v>
      </c>
    </row>
    <row r="248" customFormat="false" ht="14.25" hidden="false" customHeight="false" outlineLevel="0" collapsed="false">
      <c r="A248" s="26" t="n">
        <v>2</v>
      </c>
      <c r="B248" s="27" t="s">
        <v>126</v>
      </c>
      <c r="C248" s="27" t="s">
        <v>37</v>
      </c>
      <c r="D248" s="28" t="s">
        <v>38</v>
      </c>
      <c r="E248" s="29" t="n">
        <v>59662</v>
      </c>
      <c r="F248" s="29" t="n">
        <v>18132</v>
      </c>
      <c r="G248" s="29" t="n">
        <v>3996</v>
      </c>
      <c r="H248" s="29" t="n">
        <v>37534</v>
      </c>
      <c r="I248" s="29" t="n">
        <v>10690</v>
      </c>
      <c r="J248" s="29" t="n">
        <v>17898</v>
      </c>
      <c r="K248" s="29" t="n">
        <v>5439</v>
      </c>
      <c r="L248" s="29" t="n">
        <v>1199</v>
      </c>
      <c r="M248" s="29" t="n">
        <v>11260</v>
      </c>
      <c r="N248" s="29" t="n">
        <v>3207</v>
      </c>
      <c r="O248" s="29" t="n">
        <v>11933</v>
      </c>
      <c r="P248" s="29" t="n">
        <v>3627</v>
      </c>
      <c r="Q248" s="29" t="n">
        <v>799</v>
      </c>
      <c r="R248" s="29" t="n">
        <v>7507</v>
      </c>
      <c r="S248" s="29" t="n">
        <v>2138</v>
      </c>
      <c r="T248" s="29" t="n">
        <v>11933</v>
      </c>
      <c r="U248" s="29" t="n">
        <v>3627</v>
      </c>
      <c r="V248" s="29" t="n">
        <v>799</v>
      </c>
      <c r="W248" s="29" t="n">
        <v>7507</v>
      </c>
      <c r="X248" s="29" t="n">
        <v>2138</v>
      </c>
      <c r="Y248" s="29" t="n">
        <v>17898</v>
      </c>
      <c r="Z248" s="29" t="n">
        <v>5439</v>
      </c>
      <c r="AA248" s="29" t="n">
        <v>1199</v>
      </c>
      <c r="AB248" s="29" t="n">
        <v>11260</v>
      </c>
      <c r="AC248" s="29" t="n">
        <v>3207</v>
      </c>
      <c r="AD248" s="30" t="n">
        <v>31662.7</v>
      </c>
      <c r="AE248" s="30" t="n">
        <v>10488.2</v>
      </c>
      <c r="AF248" s="30" t="n">
        <v>2526.4</v>
      </c>
      <c r="AG248" s="30" t="n">
        <v>18648.1</v>
      </c>
      <c r="AH248" s="30" t="n">
        <v>9431.8</v>
      </c>
      <c r="AI248" s="30" t="n">
        <v>3146.2</v>
      </c>
      <c r="AJ248" s="30" t="n">
        <v>758.1</v>
      </c>
      <c r="AK248" s="30" t="n">
        <v>5527.5</v>
      </c>
      <c r="AL248" s="30" t="n">
        <v>6232.6</v>
      </c>
      <c r="AM248" s="30" t="n">
        <v>2097.9</v>
      </c>
      <c r="AN248" s="30" t="n">
        <v>505.1</v>
      </c>
      <c r="AO248" s="30" t="n">
        <v>3629.6</v>
      </c>
      <c r="AP248" s="30" t="n">
        <v>6399.4</v>
      </c>
      <c r="AQ248" s="30" t="n">
        <v>2097.9</v>
      </c>
      <c r="AR248" s="30" t="n">
        <v>505.1</v>
      </c>
      <c r="AS248" s="30" t="n">
        <v>3796.4</v>
      </c>
      <c r="AT248" s="30" t="n">
        <v>9598.9</v>
      </c>
      <c r="AU248" s="30" t="n">
        <v>3146.2</v>
      </c>
      <c r="AV248" s="30" t="n">
        <v>758.1</v>
      </c>
      <c r="AW248" s="30" t="n">
        <v>5694.6</v>
      </c>
    </row>
    <row r="249" customFormat="false" ht="14.25" hidden="false" customHeight="false" outlineLevel="0" collapsed="false">
      <c r="A249" s="26" t="n">
        <v>2</v>
      </c>
      <c r="B249" s="27" t="s">
        <v>126</v>
      </c>
      <c r="C249" s="27" t="s">
        <v>39</v>
      </c>
      <c r="D249" s="28" t="s">
        <v>40</v>
      </c>
      <c r="E249" s="29" t="n">
        <v>1802</v>
      </c>
      <c r="F249" s="29" t="n">
        <v>516</v>
      </c>
      <c r="G249" s="29" t="n">
        <v>120</v>
      </c>
      <c r="H249" s="29" t="n">
        <v>1166</v>
      </c>
      <c r="I249" s="29" t="n">
        <v>582</v>
      </c>
      <c r="J249" s="29" t="n">
        <v>541</v>
      </c>
      <c r="K249" s="29" t="n">
        <v>155</v>
      </c>
      <c r="L249" s="29" t="n">
        <v>36</v>
      </c>
      <c r="M249" s="29" t="n">
        <v>350</v>
      </c>
      <c r="N249" s="29" t="n">
        <v>175</v>
      </c>
      <c r="O249" s="29" t="n">
        <v>360</v>
      </c>
      <c r="P249" s="29" t="n">
        <v>103</v>
      </c>
      <c r="Q249" s="29" t="n">
        <v>24</v>
      </c>
      <c r="R249" s="29" t="n">
        <v>233</v>
      </c>
      <c r="S249" s="29" t="n">
        <v>116</v>
      </c>
      <c r="T249" s="29" t="n">
        <v>360</v>
      </c>
      <c r="U249" s="29" t="n">
        <v>103</v>
      </c>
      <c r="V249" s="29" t="n">
        <v>24</v>
      </c>
      <c r="W249" s="29" t="n">
        <v>233</v>
      </c>
      <c r="X249" s="29" t="n">
        <v>116</v>
      </c>
      <c r="Y249" s="29" t="n">
        <v>541</v>
      </c>
      <c r="Z249" s="29" t="n">
        <v>155</v>
      </c>
      <c r="AA249" s="29" t="n">
        <v>36</v>
      </c>
      <c r="AB249" s="29" t="n">
        <v>350</v>
      </c>
      <c r="AC249" s="29" t="n">
        <v>175</v>
      </c>
      <c r="AD249" s="30" t="n">
        <v>942.9</v>
      </c>
      <c r="AE249" s="30" t="n">
        <v>282.5</v>
      </c>
      <c r="AF249" s="30" t="n">
        <v>82</v>
      </c>
      <c r="AG249" s="30" t="n">
        <v>578.4</v>
      </c>
      <c r="AH249" s="30" t="n">
        <v>280.9</v>
      </c>
      <c r="AI249" s="30" t="n">
        <v>84.8</v>
      </c>
      <c r="AJ249" s="30" t="n">
        <v>24.6</v>
      </c>
      <c r="AK249" s="30" t="n">
        <v>171.5</v>
      </c>
      <c r="AL249" s="30" t="n">
        <v>185.3</v>
      </c>
      <c r="AM249" s="30" t="n">
        <v>56.4</v>
      </c>
      <c r="AN249" s="30" t="n">
        <v>16.4</v>
      </c>
      <c r="AO249" s="30" t="n">
        <v>112.5</v>
      </c>
      <c r="AP249" s="30" t="n">
        <v>190.5</v>
      </c>
      <c r="AQ249" s="30" t="n">
        <v>56.4</v>
      </c>
      <c r="AR249" s="30" t="n">
        <v>16.4</v>
      </c>
      <c r="AS249" s="30" t="n">
        <v>117.7</v>
      </c>
      <c r="AT249" s="30" t="n">
        <v>286.2</v>
      </c>
      <c r="AU249" s="30" t="n">
        <v>84.9</v>
      </c>
      <c r="AV249" s="30" t="n">
        <v>24.6</v>
      </c>
      <c r="AW249" s="30" t="n">
        <v>176.7</v>
      </c>
    </row>
    <row r="250" customFormat="false" ht="14.25" hidden="false" customHeight="false" outlineLevel="0" collapsed="false">
      <c r="A250" s="26" t="n">
        <v>2</v>
      </c>
      <c r="B250" s="27" t="s">
        <v>126</v>
      </c>
      <c r="C250" s="27" t="s">
        <v>41</v>
      </c>
      <c r="D250" s="28" t="s">
        <v>42</v>
      </c>
      <c r="E250" s="29" t="n">
        <v>34289</v>
      </c>
      <c r="F250" s="29" t="n">
        <v>10185</v>
      </c>
      <c r="G250" s="29" t="n">
        <v>2120</v>
      </c>
      <c r="H250" s="29" t="n">
        <v>21984</v>
      </c>
      <c r="I250" s="29" t="n">
        <v>10990</v>
      </c>
      <c r="J250" s="29" t="n">
        <v>10287</v>
      </c>
      <c r="K250" s="29" t="n">
        <v>3056</v>
      </c>
      <c r="L250" s="29" t="n">
        <v>636</v>
      </c>
      <c r="M250" s="29" t="n">
        <v>6595</v>
      </c>
      <c r="N250" s="29" t="n">
        <v>3297</v>
      </c>
      <c r="O250" s="29" t="n">
        <v>6858</v>
      </c>
      <c r="P250" s="29" t="n">
        <v>2037</v>
      </c>
      <c r="Q250" s="29" t="n">
        <v>424</v>
      </c>
      <c r="R250" s="29" t="n">
        <v>4397</v>
      </c>
      <c r="S250" s="29" t="n">
        <v>2198</v>
      </c>
      <c r="T250" s="29" t="n">
        <v>6858</v>
      </c>
      <c r="U250" s="29" t="n">
        <v>2037</v>
      </c>
      <c r="V250" s="29" t="n">
        <v>424</v>
      </c>
      <c r="W250" s="29" t="n">
        <v>4397</v>
      </c>
      <c r="X250" s="29" t="n">
        <v>2198</v>
      </c>
      <c r="Y250" s="29" t="n">
        <v>10286</v>
      </c>
      <c r="Z250" s="29" t="n">
        <v>3055</v>
      </c>
      <c r="AA250" s="29" t="n">
        <v>636</v>
      </c>
      <c r="AB250" s="29" t="n">
        <v>6595</v>
      </c>
      <c r="AC250" s="29" t="n">
        <v>3297</v>
      </c>
      <c r="AD250" s="30" t="n">
        <v>18136.9</v>
      </c>
      <c r="AE250" s="30" t="n">
        <v>5907.7</v>
      </c>
      <c r="AF250" s="30" t="n">
        <v>1348</v>
      </c>
      <c r="AG250" s="30" t="n">
        <v>10881.2</v>
      </c>
      <c r="AH250" s="30" t="n">
        <v>5402.3</v>
      </c>
      <c r="AI250" s="30" t="n">
        <v>1772.6</v>
      </c>
      <c r="AJ250" s="30" t="n">
        <v>404.4</v>
      </c>
      <c r="AK250" s="30" t="n">
        <v>3225.3</v>
      </c>
      <c r="AL250" s="30" t="n">
        <v>3569</v>
      </c>
      <c r="AM250" s="30" t="n">
        <v>1181.5</v>
      </c>
      <c r="AN250" s="30" t="n">
        <v>269.6</v>
      </c>
      <c r="AO250" s="30" t="n">
        <v>2117.9</v>
      </c>
      <c r="AP250" s="30" t="n">
        <v>3666.4</v>
      </c>
      <c r="AQ250" s="30" t="n">
        <v>1181.5</v>
      </c>
      <c r="AR250" s="30" t="n">
        <v>269.6</v>
      </c>
      <c r="AS250" s="30" t="n">
        <v>2215.3</v>
      </c>
      <c r="AT250" s="30" t="n">
        <v>5499.2</v>
      </c>
      <c r="AU250" s="30" t="n">
        <v>1772.1</v>
      </c>
      <c r="AV250" s="30" t="n">
        <v>404.4</v>
      </c>
      <c r="AW250" s="30" t="n">
        <v>3322.7</v>
      </c>
    </row>
    <row r="251" customFormat="false" ht="28.5" hidden="false" customHeight="false" outlineLevel="0" collapsed="false">
      <c r="A251" s="26" t="n">
        <v>2</v>
      </c>
      <c r="B251" s="27" t="s">
        <v>126</v>
      </c>
      <c r="C251" s="27" t="s">
        <v>43</v>
      </c>
      <c r="D251" s="28" t="s">
        <v>44</v>
      </c>
      <c r="E251" s="29" t="n">
        <v>2147</v>
      </c>
      <c r="F251" s="29" t="n">
        <v>682</v>
      </c>
      <c r="G251" s="29" t="n">
        <v>144</v>
      </c>
      <c r="H251" s="29" t="n">
        <v>1321</v>
      </c>
      <c r="I251" s="29" t="n">
        <v>660</v>
      </c>
      <c r="J251" s="29" t="n">
        <v>340</v>
      </c>
      <c r="K251" s="29" t="n">
        <v>107</v>
      </c>
      <c r="L251" s="29" t="n">
        <v>25</v>
      </c>
      <c r="M251" s="29" t="n">
        <v>208</v>
      </c>
      <c r="N251" s="29" t="n">
        <v>104</v>
      </c>
      <c r="O251" s="29" t="n">
        <v>516</v>
      </c>
      <c r="P251" s="29" t="n">
        <v>164</v>
      </c>
      <c r="Q251" s="29" t="n">
        <v>34</v>
      </c>
      <c r="R251" s="29" t="n">
        <v>318</v>
      </c>
      <c r="S251" s="29" t="n">
        <v>159</v>
      </c>
      <c r="T251" s="29" t="n">
        <v>516</v>
      </c>
      <c r="U251" s="29" t="n">
        <v>164</v>
      </c>
      <c r="V251" s="29" t="n">
        <v>34</v>
      </c>
      <c r="W251" s="29" t="n">
        <v>318</v>
      </c>
      <c r="X251" s="29" t="n">
        <v>159</v>
      </c>
      <c r="Y251" s="29" t="n">
        <v>775</v>
      </c>
      <c r="Z251" s="29" t="n">
        <v>247</v>
      </c>
      <c r="AA251" s="29" t="n">
        <v>51</v>
      </c>
      <c r="AB251" s="29" t="n">
        <v>477</v>
      </c>
      <c r="AC251" s="29" t="n">
        <v>238</v>
      </c>
      <c r="AD251" s="30" t="n">
        <v>1138.1</v>
      </c>
      <c r="AE251" s="30" t="n">
        <v>389.9</v>
      </c>
      <c r="AF251" s="30" t="n">
        <v>88.5</v>
      </c>
      <c r="AG251" s="30" t="n">
        <v>659.7</v>
      </c>
      <c r="AH251" s="30" t="n">
        <v>179.2</v>
      </c>
      <c r="AI251" s="30" t="n">
        <v>60.8</v>
      </c>
      <c r="AJ251" s="30" t="n">
        <v>15.1</v>
      </c>
      <c r="AK251" s="30" t="n">
        <v>103.3</v>
      </c>
      <c r="AL251" s="30" t="n">
        <v>268.7</v>
      </c>
      <c r="AM251" s="30" t="n">
        <v>93.9</v>
      </c>
      <c r="AN251" s="30" t="n">
        <v>21</v>
      </c>
      <c r="AO251" s="30" t="n">
        <v>153.8</v>
      </c>
      <c r="AP251" s="30" t="n">
        <v>275.9</v>
      </c>
      <c r="AQ251" s="30" t="n">
        <v>93.9</v>
      </c>
      <c r="AR251" s="30" t="n">
        <v>21</v>
      </c>
      <c r="AS251" s="30" t="n">
        <v>161</v>
      </c>
      <c r="AT251" s="30" t="n">
        <v>414.3</v>
      </c>
      <c r="AU251" s="30" t="n">
        <v>141.3</v>
      </c>
      <c r="AV251" s="30" t="n">
        <v>31.4</v>
      </c>
      <c r="AW251" s="30" t="n">
        <v>241.6</v>
      </c>
    </row>
    <row r="252" customFormat="false" ht="14.25" hidden="false" customHeight="false" outlineLevel="0" collapsed="false">
      <c r="A252" s="26" t="n">
        <v>2</v>
      </c>
      <c r="B252" s="27" t="s">
        <v>126</v>
      </c>
      <c r="C252" s="27" t="s">
        <v>45</v>
      </c>
      <c r="D252" s="28" t="s">
        <v>46</v>
      </c>
      <c r="E252" s="29" t="n">
        <v>106</v>
      </c>
      <c r="F252" s="29" t="n">
        <v>30</v>
      </c>
      <c r="G252" s="29" t="n">
        <v>6</v>
      </c>
      <c r="H252" s="29" t="n">
        <v>70</v>
      </c>
      <c r="I252" s="29" t="n">
        <v>34</v>
      </c>
      <c r="J252" s="29" t="n">
        <v>32</v>
      </c>
      <c r="K252" s="29" t="n">
        <v>9</v>
      </c>
      <c r="L252" s="29" t="n">
        <v>2</v>
      </c>
      <c r="M252" s="29" t="n">
        <v>21</v>
      </c>
      <c r="N252" s="29" t="n">
        <v>10</v>
      </c>
      <c r="O252" s="29" t="n">
        <v>21</v>
      </c>
      <c r="P252" s="29" t="n">
        <v>6</v>
      </c>
      <c r="Q252" s="29" t="n">
        <v>1</v>
      </c>
      <c r="R252" s="29" t="n">
        <v>14</v>
      </c>
      <c r="S252" s="29" t="n">
        <v>7</v>
      </c>
      <c r="T252" s="29" t="n">
        <v>21</v>
      </c>
      <c r="U252" s="29" t="n">
        <v>6</v>
      </c>
      <c r="V252" s="29" t="n">
        <v>1</v>
      </c>
      <c r="W252" s="29" t="n">
        <v>14</v>
      </c>
      <c r="X252" s="29" t="n">
        <v>7</v>
      </c>
      <c r="Y252" s="29" t="n">
        <v>32</v>
      </c>
      <c r="Z252" s="29" t="n">
        <v>9</v>
      </c>
      <c r="AA252" s="29" t="n">
        <v>2</v>
      </c>
      <c r="AB252" s="29" t="n">
        <v>21</v>
      </c>
      <c r="AC252" s="29" t="n">
        <v>10</v>
      </c>
      <c r="AD252" s="30" t="n">
        <v>63.7</v>
      </c>
      <c r="AE252" s="30" t="n">
        <v>20.4</v>
      </c>
      <c r="AF252" s="30" t="n">
        <v>3.8</v>
      </c>
      <c r="AG252" s="30" t="n">
        <v>39.5</v>
      </c>
      <c r="AH252" s="30" t="n">
        <v>19.1</v>
      </c>
      <c r="AI252" s="30" t="n">
        <v>6.1</v>
      </c>
      <c r="AJ252" s="30" t="n">
        <v>1.3</v>
      </c>
      <c r="AK252" s="30" t="n">
        <v>11.7</v>
      </c>
      <c r="AL252" s="30" t="n">
        <v>12.4</v>
      </c>
      <c r="AM252" s="30" t="n">
        <v>4.1</v>
      </c>
      <c r="AN252" s="30" t="n">
        <v>0.6</v>
      </c>
      <c r="AO252" s="30" t="n">
        <v>7.7</v>
      </c>
      <c r="AP252" s="30" t="n">
        <v>12.8</v>
      </c>
      <c r="AQ252" s="30" t="n">
        <v>4.1</v>
      </c>
      <c r="AR252" s="30" t="n">
        <v>0.6</v>
      </c>
      <c r="AS252" s="30" t="n">
        <v>8.1</v>
      </c>
      <c r="AT252" s="30" t="n">
        <v>19.4</v>
      </c>
      <c r="AU252" s="30" t="n">
        <v>6.1</v>
      </c>
      <c r="AV252" s="30" t="n">
        <v>1.3</v>
      </c>
      <c r="AW252" s="30" t="n">
        <v>12</v>
      </c>
    </row>
    <row r="253" customFormat="false" ht="14.25" hidden="false" customHeight="false" outlineLevel="0" collapsed="false">
      <c r="A253" s="26" t="n">
        <v>2</v>
      </c>
      <c r="B253" s="27" t="s">
        <v>126</v>
      </c>
      <c r="C253" s="27" t="s">
        <v>47</v>
      </c>
      <c r="D253" s="28" t="s">
        <v>48</v>
      </c>
      <c r="E253" s="29" t="n">
        <v>435</v>
      </c>
      <c r="F253" s="29" t="n">
        <v>140</v>
      </c>
      <c r="G253" s="29" t="n">
        <v>26</v>
      </c>
      <c r="H253" s="29" t="n">
        <v>269</v>
      </c>
      <c r="I253" s="29" t="n">
        <v>134</v>
      </c>
      <c r="J253" s="29" t="n">
        <v>435</v>
      </c>
      <c r="K253" s="29" t="n">
        <v>140</v>
      </c>
      <c r="L253" s="29" t="n">
        <v>26</v>
      </c>
      <c r="M253" s="29" t="n">
        <v>269</v>
      </c>
      <c r="N253" s="29" t="n">
        <v>134</v>
      </c>
      <c r="O253" s="29" t="n">
        <v>0</v>
      </c>
      <c r="P253" s="29" t="n">
        <v>0</v>
      </c>
      <c r="Q253" s="29" t="n">
        <v>0</v>
      </c>
      <c r="R253" s="29" t="n">
        <v>0</v>
      </c>
      <c r="S253" s="29" t="n">
        <v>0</v>
      </c>
      <c r="T253" s="29" t="n">
        <v>0</v>
      </c>
      <c r="U253" s="29" t="n">
        <v>0</v>
      </c>
      <c r="V253" s="29" t="n">
        <v>0</v>
      </c>
      <c r="W253" s="29" t="n">
        <v>0</v>
      </c>
      <c r="X253" s="29" t="n">
        <v>0</v>
      </c>
      <c r="Y253" s="29" t="n">
        <v>0</v>
      </c>
      <c r="Z253" s="29" t="n">
        <v>0</v>
      </c>
      <c r="AA253" s="29" t="n">
        <v>0</v>
      </c>
      <c r="AB253" s="29" t="n">
        <v>0</v>
      </c>
      <c r="AC253" s="29" t="n">
        <v>0</v>
      </c>
      <c r="AD253" s="30" t="n">
        <v>228</v>
      </c>
      <c r="AE253" s="30" t="n">
        <v>80.5</v>
      </c>
      <c r="AF253" s="30" t="n">
        <v>16.3</v>
      </c>
      <c r="AG253" s="30" t="n">
        <v>131.2</v>
      </c>
      <c r="AH253" s="30" t="n">
        <v>228</v>
      </c>
      <c r="AI253" s="30" t="n">
        <v>80.5</v>
      </c>
      <c r="AJ253" s="30" t="n">
        <v>16.3</v>
      </c>
      <c r="AK253" s="30" t="n">
        <v>131.2</v>
      </c>
      <c r="AL253" s="30" t="n">
        <v>0</v>
      </c>
      <c r="AM253" s="30" t="n">
        <v>0</v>
      </c>
      <c r="AN253" s="30" t="n">
        <v>0</v>
      </c>
      <c r="AO253" s="30" t="n">
        <v>0</v>
      </c>
      <c r="AP253" s="30" t="n">
        <v>0</v>
      </c>
      <c r="AQ253" s="30" t="n">
        <v>0</v>
      </c>
      <c r="AR253" s="30" t="n">
        <v>0</v>
      </c>
      <c r="AS253" s="30" t="n">
        <v>0</v>
      </c>
      <c r="AT253" s="30" t="n">
        <v>0</v>
      </c>
      <c r="AU253" s="30" t="n">
        <v>0</v>
      </c>
      <c r="AV253" s="30" t="n">
        <v>0</v>
      </c>
      <c r="AW253" s="30" t="n">
        <v>0</v>
      </c>
    </row>
    <row r="254" customFormat="false" ht="14.25" hidden="false" customHeight="false" outlineLevel="0" collapsed="false">
      <c r="A254" s="26" t="n">
        <v>1</v>
      </c>
      <c r="B254" s="27" t="s">
        <v>129</v>
      </c>
      <c r="C254" s="27" t="s">
        <v>130</v>
      </c>
      <c r="D254" s="28" t="s">
        <v>131</v>
      </c>
      <c r="E254" s="29" t="n">
        <v>495400</v>
      </c>
      <c r="F254" s="29" t="n">
        <v>177751</v>
      </c>
      <c r="G254" s="29" t="n">
        <v>31706</v>
      </c>
      <c r="H254" s="29" t="n">
        <v>285943</v>
      </c>
      <c r="I254" s="29" t="n">
        <v>105905</v>
      </c>
      <c r="J254" s="29" t="n">
        <v>133759</v>
      </c>
      <c r="K254" s="29" t="n">
        <v>47993</v>
      </c>
      <c r="L254" s="29" t="n">
        <v>8561</v>
      </c>
      <c r="M254" s="29" t="n">
        <v>77205</v>
      </c>
      <c r="N254" s="29" t="n">
        <v>28594</v>
      </c>
      <c r="O254" s="29" t="n">
        <v>113942</v>
      </c>
      <c r="P254" s="29" t="n">
        <v>40883</v>
      </c>
      <c r="Q254" s="29" t="n">
        <v>7292</v>
      </c>
      <c r="R254" s="29" t="n">
        <v>65767</v>
      </c>
      <c r="S254" s="29" t="n">
        <v>24358</v>
      </c>
      <c r="T254" s="29" t="n">
        <v>99080</v>
      </c>
      <c r="U254" s="29" t="n">
        <v>35550</v>
      </c>
      <c r="V254" s="29" t="n">
        <v>6341</v>
      </c>
      <c r="W254" s="29" t="n">
        <v>57189</v>
      </c>
      <c r="X254" s="29" t="n">
        <v>21181</v>
      </c>
      <c r="Y254" s="29" t="n">
        <v>148619</v>
      </c>
      <c r="Z254" s="29" t="n">
        <v>53325</v>
      </c>
      <c r="AA254" s="29" t="n">
        <v>9512</v>
      </c>
      <c r="AB254" s="29" t="n">
        <v>85782</v>
      </c>
      <c r="AC254" s="29" t="n">
        <v>31772</v>
      </c>
      <c r="AD254" s="30" t="n">
        <v>267903.3</v>
      </c>
      <c r="AE254" s="30" t="n">
        <v>100056</v>
      </c>
      <c r="AF254" s="30" t="n">
        <v>20169.3</v>
      </c>
      <c r="AG254" s="30" t="n">
        <v>147678</v>
      </c>
      <c r="AH254" s="30" t="n">
        <v>71701</v>
      </c>
      <c r="AI254" s="30" t="n">
        <v>27015.2</v>
      </c>
      <c r="AJ254" s="30" t="n">
        <v>5446</v>
      </c>
      <c r="AK254" s="30" t="n">
        <v>39239.8</v>
      </c>
      <c r="AL254" s="30" t="n">
        <v>60874</v>
      </c>
      <c r="AM254" s="30" t="n">
        <v>23013</v>
      </c>
      <c r="AN254" s="30" t="n">
        <v>4638.7</v>
      </c>
      <c r="AO254" s="30" t="n">
        <v>33222.3</v>
      </c>
      <c r="AP254" s="30" t="n">
        <v>54131.5</v>
      </c>
      <c r="AQ254" s="30" t="n">
        <v>20011.1</v>
      </c>
      <c r="AR254" s="30" t="n">
        <v>4033.7</v>
      </c>
      <c r="AS254" s="30" t="n">
        <v>30086.7</v>
      </c>
      <c r="AT254" s="30" t="n">
        <v>81196.8</v>
      </c>
      <c r="AU254" s="30" t="n">
        <v>30016.7</v>
      </c>
      <c r="AV254" s="30" t="n">
        <v>6050.9</v>
      </c>
      <c r="AW254" s="30" t="n">
        <v>45129.2</v>
      </c>
    </row>
    <row r="255" customFormat="false" ht="14.25" hidden="false" customHeight="false" outlineLevel="0" collapsed="false">
      <c r="A255" s="26" t="n">
        <v>2</v>
      </c>
      <c r="B255" s="27" t="s">
        <v>129</v>
      </c>
      <c r="C255" s="27" t="s">
        <v>37</v>
      </c>
      <c r="D255" s="28" t="s">
        <v>38</v>
      </c>
      <c r="E255" s="29" t="n">
        <v>339640</v>
      </c>
      <c r="F255" s="29" t="n">
        <v>122665</v>
      </c>
      <c r="G255" s="29" t="n">
        <v>21019</v>
      </c>
      <c r="H255" s="29" t="n">
        <v>195956</v>
      </c>
      <c r="I255" s="29" t="n">
        <v>60917</v>
      </c>
      <c r="J255" s="29" t="n">
        <v>91704</v>
      </c>
      <c r="K255" s="29" t="n">
        <v>33120</v>
      </c>
      <c r="L255" s="29" t="n">
        <v>5675</v>
      </c>
      <c r="M255" s="29" t="n">
        <v>52909</v>
      </c>
      <c r="N255" s="29" t="n">
        <v>16448</v>
      </c>
      <c r="O255" s="29" t="n">
        <v>78118</v>
      </c>
      <c r="P255" s="29" t="n">
        <v>28213</v>
      </c>
      <c r="Q255" s="29" t="n">
        <v>4835</v>
      </c>
      <c r="R255" s="29" t="n">
        <v>45070</v>
      </c>
      <c r="S255" s="29" t="n">
        <v>14011</v>
      </c>
      <c r="T255" s="29" t="n">
        <v>67927</v>
      </c>
      <c r="U255" s="29" t="n">
        <v>24533</v>
      </c>
      <c r="V255" s="29" t="n">
        <v>4203</v>
      </c>
      <c r="W255" s="29" t="n">
        <v>39191</v>
      </c>
      <c r="X255" s="29" t="n">
        <v>12183</v>
      </c>
      <c r="Y255" s="29" t="n">
        <v>101891</v>
      </c>
      <c r="Z255" s="29" t="n">
        <v>36799</v>
      </c>
      <c r="AA255" s="29" t="n">
        <v>6306</v>
      </c>
      <c r="AB255" s="29" t="n">
        <v>58786</v>
      </c>
      <c r="AC255" s="29" t="n">
        <v>18275</v>
      </c>
      <c r="AD255" s="30" t="n">
        <v>183200.5</v>
      </c>
      <c r="AE255" s="30" t="n">
        <v>68966.1</v>
      </c>
      <c r="AF255" s="30" t="n">
        <v>13479.2</v>
      </c>
      <c r="AG255" s="30" t="n">
        <v>100755.2</v>
      </c>
      <c r="AH255" s="30" t="n">
        <v>49032.4</v>
      </c>
      <c r="AI255" s="30" t="n">
        <v>18621</v>
      </c>
      <c r="AJ255" s="30" t="n">
        <v>3639.3</v>
      </c>
      <c r="AK255" s="30" t="n">
        <v>26772.1</v>
      </c>
      <c r="AL255" s="30" t="n">
        <v>41629</v>
      </c>
      <c r="AM255" s="30" t="n">
        <v>15862.1</v>
      </c>
      <c r="AN255" s="30" t="n">
        <v>3100.5</v>
      </c>
      <c r="AO255" s="30" t="n">
        <v>22666.4</v>
      </c>
      <c r="AP255" s="30" t="n">
        <v>37015.4</v>
      </c>
      <c r="AQ255" s="30" t="n">
        <v>13793.2</v>
      </c>
      <c r="AR255" s="30" t="n">
        <v>2695.4</v>
      </c>
      <c r="AS255" s="30" t="n">
        <v>20526.8</v>
      </c>
      <c r="AT255" s="30" t="n">
        <v>55523.7</v>
      </c>
      <c r="AU255" s="30" t="n">
        <v>20689.8</v>
      </c>
      <c r="AV255" s="30" t="n">
        <v>4044</v>
      </c>
      <c r="AW255" s="30" t="n">
        <v>30789.9</v>
      </c>
    </row>
    <row r="256" customFormat="false" ht="14.25" hidden="false" customHeight="false" outlineLevel="0" collapsed="false">
      <c r="A256" s="26" t="n">
        <v>2</v>
      </c>
      <c r="B256" s="27" t="s">
        <v>129</v>
      </c>
      <c r="C256" s="27" t="s">
        <v>39</v>
      </c>
      <c r="D256" s="28" t="s">
        <v>40</v>
      </c>
      <c r="E256" s="29" t="n">
        <v>9918</v>
      </c>
      <c r="F256" s="29" t="n">
        <v>3413</v>
      </c>
      <c r="G256" s="29" t="n">
        <v>615</v>
      </c>
      <c r="H256" s="29" t="n">
        <v>5890</v>
      </c>
      <c r="I256" s="29" t="n">
        <v>2944</v>
      </c>
      <c r="J256" s="29" t="n">
        <v>2677</v>
      </c>
      <c r="K256" s="29" t="n">
        <v>921</v>
      </c>
      <c r="L256" s="29" t="n">
        <v>166</v>
      </c>
      <c r="M256" s="29" t="n">
        <v>1590</v>
      </c>
      <c r="N256" s="29" t="n">
        <v>795</v>
      </c>
      <c r="O256" s="29" t="n">
        <v>2281</v>
      </c>
      <c r="P256" s="29" t="n">
        <v>785</v>
      </c>
      <c r="Q256" s="29" t="n">
        <v>141</v>
      </c>
      <c r="R256" s="29" t="n">
        <v>1355</v>
      </c>
      <c r="S256" s="29" t="n">
        <v>677</v>
      </c>
      <c r="T256" s="29" t="n">
        <v>1984</v>
      </c>
      <c r="U256" s="29" t="n">
        <v>683</v>
      </c>
      <c r="V256" s="29" t="n">
        <v>123</v>
      </c>
      <c r="W256" s="29" t="n">
        <v>1178</v>
      </c>
      <c r="X256" s="29" t="n">
        <v>589</v>
      </c>
      <c r="Y256" s="29" t="n">
        <v>2976</v>
      </c>
      <c r="Z256" s="29" t="n">
        <v>1024</v>
      </c>
      <c r="AA256" s="29" t="n">
        <v>185</v>
      </c>
      <c r="AB256" s="29" t="n">
        <v>1767</v>
      </c>
      <c r="AC256" s="29" t="n">
        <v>883</v>
      </c>
      <c r="AD256" s="30" t="n">
        <v>5365.5</v>
      </c>
      <c r="AE256" s="30" t="n">
        <v>1927.8</v>
      </c>
      <c r="AF256" s="30" t="n">
        <v>412.8</v>
      </c>
      <c r="AG256" s="30" t="n">
        <v>3024.9</v>
      </c>
      <c r="AH256" s="30" t="n">
        <v>1435.2</v>
      </c>
      <c r="AI256" s="30" t="n">
        <v>520.2</v>
      </c>
      <c r="AJ256" s="30" t="n">
        <v>111.4</v>
      </c>
      <c r="AK256" s="30" t="n">
        <v>803.6</v>
      </c>
      <c r="AL256" s="30" t="n">
        <v>1218.8</v>
      </c>
      <c r="AM256" s="30" t="n">
        <v>443.4</v>
      </c>
      <c r="AN256" s="30" t="n">
        <v>94.7</v>
      </c>
      <c r="AO256" s="30" t="n">
        <v>680.7</v>
      </c>
      <c r="AP256" s="30" t="n">
        <v>1084.5</v>
      </c>
      <c r="AQ256" s="30" t="n">
        <v>385.8</v>
      </c>
      <c r="AR256" s="30" t="n">
        <v>82.5</v>
      </c>
      <c r="AS256" s="30" t="n">
        <v>616.2</v>
      </c>
      <c r="AT256" s="30" t="n">
        <v>1627</v>
      </c>
      <c r="AU256" s="30" t="n">
        <v>578.4</v>
      </c>
      <c r="AV256" s="30" t="n">
        <v>124.2</v>
      </c>
      <c r="AW256" s="30" t="n">
        <v>924.4</v>
      </c>
    </row>
    <row r="257" customFormat="false" ht="14.25" hidden="false" customHeight="false" outlineLevel="0" collapsed="false">
      <c r="A257" s="26" t="n">
        <v>2</v>
      </c>
      <c r="B257" s="27" t="s">
        <v>129</v>
      </c>
      <c r="C257" s="27" t="s">
        <v>41</v>
      </c>
      <c r="D257" s="28" t="s">
        <v>42</v>
      </c>
      <c r="E257" s="29" t="n">
        <v>78580</v>
      </c>
      <c r="F257" s="29" t="n">
        <v>28103</v>
      </c>
      <c r="G257" s="29" t="n">
        <v>5584</v>
      </c>
      <c r="H257" s="29" t="n">
        <v>44893</v>
      </c>
      <c r="I257" s="29" t="n">
        <v>22445</v>
      </c>
      <c r="J257" s="29" t="n">
        <v>21217</v>
      </c>
      <c r="K257" s="29" t="n">
        <v>7588</v>
      </c>
      <c r="L257" s="29" t="n">
        <v>1508</v>
      </c>
      <c r="M257" s="29" t="n">
        <v>12121</v>
      </c>
      <c r="N257" s="29" t="n">
        <v>6060</v>
      </c>
      <c r="O257" s="29" t="n">
        <v>18073</v>
      </c>
      <c r="P257" s="29" t="n">
        <v>6464</v>
      </c>
      <c r="Q257" s="29" t="n">
        <v>1284</v>
      </c>
      <c r="R257" s="29" t="n">
        <v>10325</v>
      </c>
      <c r="S257" s="29" t="n">
        <v>5162</v>
      </c>
      <c r="T257" s="29" t="n">
        <v>15716</v>
      </c>
      <c r="U257" s="29" t="n">
        <v>5620</v>
      </c>
      <c r="V257" s="29" t="n">
        <v>1117</v>
      </c>
      <c r="W257" s="29" t="n">
        <v>8979</v>
      </c>
      <c r="X257" s="29" t="n">
        <v>4489</v>
      </c>
      <c r="Y257" s="29" t="n">
        <v>23574</v>
      </c>
      <c r="Z257" s="29" t="n">
        <v>8431</v>
      </c>
      <c r="AA257" s="29" t="n">
        <v>1675</v>
      </c>
      <c r="AB257" s="29" t="n">
        <v>13468</v>
      </c>
      <c r="AC257" s="29" t="n">
        <v>6734</v>
      </c>
      <c r="AD257" s="30" t="n">
        <v>43051.3</v>
      </c>
      <c r="AE257" s="30" t="n">
        <v>15748</v>
      </c>
      <c r="AF257" s="30" t="n">
        <v>3510.3</v>
      </c>
      <c r="AG257" s="30" t="n">
        <v>23793</v>
      </c>
      <c r="AH257" s="30" t="n">
        <v>11522.1</v>
      </c>
      <c r="AI257" s="30" t="n">
        <v>4252.1</v>
      </c>
      <c r="AJ257" s="30" t="n">
        <v>948</v>
      </c>
      <c r="AK257" s="30" t="n">
        <v>6322</v>
      </c>
      <c r="AL257" s="30" t="n">
        <v>9781.8</v>
      </c>
      <c r="AM257" s="30" t="n">
        <v>3622.2</v>
      </c>
      <c r="AN257" s="30" t="n">
        <v>807.2</v>
      </c>
      <c r="AO257" s="30" t="n">
        <v>5352.4</v>
      </c>
      <c r="AP257" s="30" t="n">
        <v>8699.1</v>
      </c>
      <c r="AQ257" s="30" t="n">
        <v>3149.3</v>
      </c>
      <c r="AR257" s="30" t="n">
        <v>702.2</v>
      </c>
      <c r="AS257" s="30" t="n">
        <v>4847.6</v>
      </c>
      <c r="AT257" s="30" t="n">
        <v>13048.3</v>
      </c>
      <c r="AU257" s="30" t="n">
        <v>4724.4</v>
      </c>
      <c r="AV257" s="30" t="n">
        <v>1052.9</v>
      </c>
      <c r="AW257" s="30" t="n">
        <v>7271</v>
      </c>
    </row>
    <row r="258" customFormat="false" ht="28.5" hidden="false" customHeight="false" outlineLevel="0" collapsed="false">
      <c r="A258" s="26" t="n">
        <v>2</v>
      </c>
      <c r="B258" s="27" t="s">
        <v>129</v>
      </c>
      <c r="C258" s="27" t="s">
        <v>43</v>
      </c>
      <c r="D258" s="28" t="s">
        <v>44</v>
      </c>
      <c r="E258" s="29" t="n">
        <v>58965</v>
      </c>
      <c r="F258" s="29" t="n">
        <v>20587</v>
      </c>
      <c r="G258" s="29" t="n">
        <v>3967</v>
      </c>
      <c r="H258" s="29" t="n">
        <v>34411</v>
      </c>
      <c r="I258" s="29" t="n">
        <v>17204</v>
      </c>
      <c r="J258" s="29" t="n">
        <v>10960</v>
      </c>
      <c r="K258" s="29" t="n">
        <v>3758</v>
      </c>
      <c r="L258" s="29" t="n">
        <v>763</v>
      </c>
      <c r="M258" s="29" t="n">
        <v>6439</v>
      </c>
      <c r="N258" s="29" t="n">
        <v>3219</v>
      </c>
      <c r="O258" s="29" t="n">
        <v>15124</v>
      </c>
      <c r="P258" s="29" t="n">
        <v>5302</v>
      </c>
      <c r="Q258" s="29" t="n">
        <v>1009</v>
      </c>
      <c r="R258" s="29" t="n">
        <v>8813</v>
      </c>
      <c r="S258" s="29" t="n">
        <v>4406</v>
      </c>
      <c r="T258" s="29" t="n">
        <v>13153</v>
      </c>
      <c r="U258" s="29" t="n">
        <v>4611</v>
      </c>
      <c r="V258" s="29" t="n">
        <v>878</v>
      </c>
      <c r="W258" s="29" t="n">
        <v>7664</v>
      </c>
      <c r="X258" s="29" t="n">
        <v>3832</v>
      </c>
      <c r="Y258" s="29" t="n">
        <v>19728</v>
      </c>
      <c r="Z258" s="29" t="n">
        <v>6916</v>
      </c>
      <c r="AA258" s="29" t="n">
        <v>1317</v>
      </c>
      <c r="AB258" s="29" t="n">
        <v>11495</v>
      </c>
      <c r="AC258" s="29" t="n">
        <v>5747</v>
      </c>
      <c r="AD258" s="30" t="n">
        <v>31874.2</v>
      </c>
      <c r="AE258" s="30" t="n">
        <v>11686.8</v>
      </c>
      <c r="AF258" s="30" t="n">
        <v>2472.9</v>
      </c>
      <c r="AG258" s="30" t="n">
        <v>17714.5</v>
      </c>
      <c r="AH258" s="30" t="n">
        <v>5869.4</v>
      </c>
      <c r="AI258" s="30" t="n">
        <v>2122.2</v>
      </c>
      <c r="AJ258" s="30" t="n">
        <v>490.9</v>
      </c>
      <c r="AK258" s="30" t="n">
        <v>3256.3</v>
      </c>
      <c r="AL258" s="30" t="n">
        <v>8067.1</v>
      </c>
      <c r="AM258" s="30" t="n">
        <v>3013.4</v>
      </c>
      <c r="AN258" s="30" t="n">
        <v>624.3</v>
      </c>
      <c r="AO258" s="30" t="n">
        <v>4429.4</v>
      </c>
      <c r="AP258" s="30" t="n">
        <v>7175.4</v>
      </c>
      <c r="AQ258" s="30" t="n">
        <v>2620.6</v>
      </c>
      <c r="AR258" s="30" t="n">
        <v>543.1</v>
      </c>
      <c r="AS258" s="30" t="n">
        <v>4011.7</v>
      </c>
      <c r="AT258" s="30" t="n">
        <v>10762.3</v>
      </c>
      <c r="AU258" s="30" t="n">
        <v>3930.6</v>
      </c>
      <c r="AV258" s="30" t="n">
        <v>814.6</v>
      </c>
      <c r="AW258" s="30" t="n">
        <v>6017.1</v>
      </c>
    </row>
    <row r="259" customFormat="false" ht="14.25" hidden="false" customHeight="false" outlineLevel="0" collapsed="false">
      <c r="A259" s="26" t="n">
        <v>2</v>
      </c>
      <c r="B259" s="27" t="s">
        <v>129</v>
      </c>
      <c r="C259" s="27" t="s">
        <v>45</v>
      </c>
      <c r="D259" s="28" t="s">
        <v>46</v>
      </c>
      <c r="E259" s="29" t="n">
        <v>1501</v>
      </c>
      <c r="F259" s="29" t="n">
        <v>516</v>
      </c>
      <c r="G259" s="29" t="n">
        <v>99</v>
      </c>
      <c r="H259" s="29" t="n">
        <v>886</v>
      </c>
      <c r="I259" s="29" t="n">
        <v>442</v>
      </c>
      <c r="J259" s="29" t="n">
        <v>405</v>
      </c>
      <c r="K259" s="29" t="n">
        <v>139</v>
      </c>
      <c r="L259" s="29" t="n">
        <v>27</v>
      </c>
      <c r="M259" s="29" t="n">
        <v>239</v>
      </c>
      <c r="N259" s="29" t="n">
        <v>119</v>
      </c>
      <c r="O259" s="29" t="n">
        <v>346</v>
      </c>
      <c r="P259" s="29" t="n">
        <v>119</v>
      </c>
      <c r="Q259" s="29" t="n">
        <v>23</v>
      </c>
      <c r="R259" s="29" t="n">
        <v>204</v>
      </c>
      <c r="S259" s="29" t="n">
        <v>102</v>
      </c>
      <c r="T259" s="29" t="n">
        <v>300</v>
      </c>
      <c r="U259" s="29" t="n">
        <v>103</v>
      </c>
      <c r="V259" s="29" t="n">
        <v>20</v>
      </c>
      <c r="W259" s="29" t="n">
        <v>177</v>
      </c>
      <c r="X259" s="29" t="n">
        <v>88</v>
      </c>
      <c r="Y259" s="29" t="n">
        <v>450</v>
      </c>
      <c r="Z259" s="29" t="n">
        <v>155</v>
      </c>
      <c r="AA259" s="29" t="n">
        <v>29</v>
      </c>
      <c r="AB259" s="29" t="n">
        <v>266</v>
      </c>
      <c r="AC259" s="29" t="n">
        <v>133</v>
      </c>
      <c r="AD259" s="30" t="n">
        <v>778.1</v>
      </c>
      <c r="AE259" s="30" t="n">
        <v>311.5</v>
      </c>
      <c r="AF259" s="30" t="n">
        <v>51.9</v>
      </c>
      <c r="AG259" s="30" t="n">
        <v>414.7</v>
      </c>
      <c r="AH259" s="30" t="n">
        <v>208.2</v>
      </c>
      <c r="AI259" s="30" t="n">
        <v>83.9</v>
      </c>
      <c r="AJ259" s="30" t="n">
        <v>14.2</v>
      </c>
      <c r="AK259" s="30" t="n">
        <v>110.1</v>
      </c>
      <c r="AL259" s="30" t="n">
        <v>177.3</v>
      </c>
      <c r="AM259" s="30" t="n">
        <v>71.9</v>
      </c>
      <c r="AN259" s="30" t="n">
        <v>12</v>
      </c>
      <c r="AO259" s="30" t="n">
        <v>93.4</v>
      </c>
      <c r="AP259" s="30" t="n">
        <v>157.1</v>
      </c>
      <c r="AQ259" s="30" t="n">
        <v>62.2</v>
      </c>
      <c r="AR259" s="30" t="n">
        <v>10.5</v>
      </c>
      <c r="AS259" s="30" t="n">
        <v>84.4</v>
      </c>
      <c r="AT259" s="30" t="n">
        <v>235.5</v>
      </c>
      <c r="AU259" s="30" t="n">
        <v>93.5</v>
      </c>
      <c r="AV259" s="30" t="n">
        <v>15.2</v>
      </c>
      <c r="AW259" s="30" t="n">
        <v>126.8</v>
      </c>
    </row>
    <row r="260" customFormat="false" ht="14.25" hidden="false" customHeight="false" outlineLevel="0" collapsed="false">
      <c r="A260" s="26" t="n">
        <v>2</v>
      </c>
      <c r="B260" s="27" t="s">
        <v>129</v>
      </c>
      <c r="C260" s="27" t="s">
        <v>47</v>
      </c>
      <c r="D260" s="28" t="s">
        <v>48</v>
      </c>
      <c r="E260" s="29" t="n">
        <v>6796</v>
      </c>
      <c r="F260" s="29" t="n">
        <v>2467</v>
      </c>
      <c r="G260" s="29" t="n">
        <v>422</v>
      </c>
      <c r="H260" s="29" t="n">
        <v>3907</v>
      </c>
      <c r="I260" s="29" t="n">
        <v>1953</v>
      </c>
      <c r="J260" s="29" t="n">
        <v>6796</v>
      </c>
      <c r="K260" s="29" t="n">
        <v>2467</v>
      </c>
      <c r="L260" s="29" t="n">
        <v>422</v>
      </c>
      <c r="M260" s="29" t="n">
        <v>3907</v>
      </c>
      <c r="N260" s="29" t="n">
        <v>1953</v>
      </c>
      <c r="O260" s="29" t="n">
        <v>0</v>
      </c>
      <c r="P260" s="29" t="n">
        <v>0</v>
      </c>
      <c r="Q260" s="29" t="n">
        <v>0</v>
      </c>
      <c r="R260" s="29" t="n">
        <v>0</v>
      </c>
      <c r="S260" s="29" t="n">
        <v>0</v>
      </c>
      <c r="T260" s="29" t="n">
        <v>0</v>
      </c>
      <c r="U260" s="29" t="n">
        <v>0</v>
      </c>
      <c r="V260" s="29" t="n">
        <v>0</v>
      </c>
      <c r="W260" s="29" t="n">
        <v>0</v>
      </c>
      <c r="X260" s="29" t="n">
        <v>0</v>
      </c>
      <c r="Y260" s="29" t="n">
        <v>0</v>
      </c>
      <c r="Z260" s="29" t="n">
        <v>0</v>
      </c>
      <c r="AA260" s="29" t="n">
        <v>0</v>
      </c>
      <c r="AB260" s="29" t="n">
        <v>0</v>
      </c>
      <c r="AC260" s="29" t="n">
        <v>0</v>
      </c>
      <c r="AD260" s="30" t="n">
        <v>3633.7</v>
      </c>
      <c r="AE260" s="30" t="n">
        <v>1415.8</v>
      </c>
      <c r="AF260" s="30" t="n">
        <v>242.2</v>
      </c>
      <c r="AG260" s="30" t="n">
        <v>1975.7</v>
      </c>
      <c r="AH260" s="30" t="n">
        <v>3633.7</v>
      </c>
      <c r="AI260" s="30" t="n">
        <v>1415.8</v>
      </c>
      <c r="AJ260" s="30" t="n">
        <v>242.2</v>
      </c>
      <c r="AK260" s="30" t="n">
        <v>1975.7</v>
      </c>
      <c r="AL260" s="30" t="n">
        <v>0</v>
      </c>
      <c r="AM260" s="30" t="n">
        <v>0</v>
      </c>
      <c r="AN260" s="30" t="n">
        <v>0</v>
      </c>
      <c r="AO260" s="30" t="n">
        <v>0</v>
      </c>
      <c r="AP260" s="30" t="n">
        <v>0</v>
      </c>
      <c r="AQ260" s="30" t="n">
        <v>0</v>
      </c>
      <c r="AR260" s="30" t="n">
        <v>0</v>
      </c>
      <c r="AS260" s="30" t="n">
        <v>0</v>
      </c>
      <c r="AT260" s="30" t="n">
        <v>0</v>
      </c>
      <c r="AU260" s="30" t="n">
        <v>0</v>
      </c>
      <c r="AV260" s="30" t="n">
        <v>0</v>
      </c>
      <c r="AW260" s="30" t="n">
        <v>0</v>
      </c>
    </row>
    <row r="261" customFormat="false" ht="14.25" hidden="false" customHeight="false" outlineLevel="0" collapsed="false">
      <c r="A261" s="26" t="n">
        <v>1</v>
      </c>
      <c r="B261" s="27" t="s">
        <v>132</v>
      </c>
      <c r="C261" s="27" t="s">
        <v>133</v>
      </c>
      <c r="D261" s="28" t="s">
        <v>134</v>
      </c>
      <c r="E261" s="29" t="n">
        <v>107836</v>
      </c>
      <c r="F261" s="29" t="n">
        <v>43887</v>
      </c>
      <c r="G261" s="29" t="n">
        <v>10031</v>
      </c>
      <c r="H261" s="29" t="n">
        <v>53918</v>
      </c>
      <c r="I261" s="29" t="n">
        <v>19970</v>
      </c>
      <c r="J261" s="29" t="n">
        <v>26960</v>
      </c>
      <c r="K261" s="29" t="n">
        <v>10972</v>
      </c>
      <c r="L261" s="29" t="n">
        <v>2508</v>
      </c>
      <c r="M261" s="29" t="n">
        <v>13480</v>
      </c>
      <c r="N261" s="29" t="n">
        <v>4993</v>
      </c>
      <c r="O261" s="29" t="n">
        <v>26960</v>
      </c>
      <c r="P261" s="29" t="n">
        <v>10972</v>
      </c>
      <c r="Q261" s="29" t="n">
        <v>2508</v>
      </c>
      <c r="R261" s="29" t="n">
        <v>13480</v>
      </c>
      <c r="S261" s="29" t="n">
        <v>4993</v>
      </c>
      <c r="T261" s="29" t="n">
        <v>26960</v>
      </c>
      <c r="U261" s="29" t="n">
        <v>10972</v>
      </c>
      <c r="V261" s="29" t="n">
        <v>2508</v>
      </c>
      <c r="W261" s="29" t="n">
        <v>13480</v>
      </c>
      <c r="X261" s="29" t="n">
        <v>4993</v>
      </c>
      <c r="Y261" s="29" t="n">
        <v>26956</v>
      </c>
      <c r="Z261" s="29" t="n">
        <v>10971</v>
      </c>
      <c r="AA261" s="29" t="n">
        <v>2507</v>
      </c>
      <c r="AB261" s="29" t="n">
        <v>13478</v>
      </c>
      <c r="AC261" s="29" t="n">
        <v>4991</v>
      </c>
      <c r="AD261" s="30" t="n">
        <v>72087.2</v>
      </c>
      <c r="AE261" s="30" t="n">
        <v>24085.2</v>
      </c>
      <c r="AF261" s="30" t="n">
        <v>6793.1</v>
      </c>
      <c r="AG261" s="30" t="n">
        <v>41208.9</v>
      </c>
      <c r="AH261" s="30" t="n">
        <v>17894.1</v>
      </c>
      <c r="AI261" s="30" t="n">
        <v>6021.4</v>
      </c>
      <c r="AJ261" s="30" t="n">
        <v>1698.4</v>
      </c>
      <c r="AK261" s="30" t="n">
        <v>10174.3</v>
      </c>
      <c r="AL261" s="30" t="n">
        <v>17894.1</v>
      </c>
      <c r="AM261" s="30" t="n">
        <v>6021.4</v>
      </c>
      <c r="AN261" s="30" t="n">
        <v>1698.4</v>
      </c>
      <c r="AO261" s="30" t="n">
        <v>10174.3</v>
      </c>
      <c r="AP261" s="30" t="n">
        <v>18150.8</v>
      </c>
      <c r="AQ261" s="30" t="n">
        <v>6021.4</v>
      </c>
      <c r="AR261" s="30" t="n">
        <v>1698.4</v>
      </c>
      <c r="AS261" s="30" t="n">
        <v>10431</v>
      </c>
      <c r="AT261" s="30" t="n">
        <v>18148.2</v>
      </c>
      <c r="AU261" s="30" t="n">
        <v>6021</v>
      </c>
      <c r="AV261" s="30" t="n">
        <v>1697.9</v>
      </c>
      <c r="AW261" s="30" t="n">
        <v>10429.3</v>
      </c>
    </row>
    <row r="262" customFormat="false" ht="14.25" hidden="false" customHeight="false" outlineLevel="0" collapsed="false">
      <c r="A262" s="26" t="n">
        <v>2</v>
      </c>
      <c r="B262" s="27" t="s">
        <v>132</v>
      </c>
      <c r="C262" s="27" t="s">
        <v>37</v>
      </c>
      <c r="D262" s="28" t="s">
        <v>38</v>
      </c>
      <c r="E262" s="29" t="n">
        <v>100356</v>
      </c>
      <c r="F262" s="29" t="n">
        <v>41047</v>
      </c>
      <c r="G262" s="29" t="n">
        <v>9275</v>
      </c>
      <c r="H262" s="29" t="n">
        <v>50034</v>
      </c>
      <c r="I262" s="29" t="n">
        <v>18030</v>
      </c>
      <c r="J262" s="29" t="n">
        <v>25090</v>
      </c>
      <c r="K262" s="29" t="n">
        <v>10262</v>
      </c>
      <c r="L262" s="29" t="n">
        <v>2319</v>
      </c>
      <c r="M262" s="29" t="n">
        <v>12509</v>
      </c>
      <c r="N262" s="29" t="n">
        <v>4508</v>
      </c>
      <c r="O262" s="29" t="n">
        <v>25090</v>
      </c>
      <c r="P262" s="29" t="n">
        <v>10262</v>
      </c>
      <c r="Q262" s="29" t="n">
        <v>2319</v>
      </c>
      <c r="R262" s="29" t="n">
        <v>12509</v>
      </c>
      <c r="S262" s="29" t="n">
        <v>4508</v>
      </c>
      <c r="T262" s="29" t="n">
        <v>25090</v>
      </c>
      <c r="U262" s="29" t="n">
        <v>10262</v>
      </c>
      <c r="V262" s="29" t="n">
        <v>2319</v>
      </c>
      <c r="W262" s="29" t="n">
        <v>12509</v>
      </c>
      <c r="X262" s="29" t="n">
        <v>4508</v>
      </c>
      <c r="Y262" s="29" t="n">
        <v>25086</v>
      </c>
      <c r="Z262" s="29" t="n">
        <v>10261</v>
      </c>
      <c r="AA262" s="29" t="n">
        <v>2318</v>
      </c>
      <c r="AB262" s="29" t="n">
        <v>12507</v>
      </c>
      <c r="AC262" s="29" t="n">
        <v>4506</v>
      </c>
      <c r="AD262" s="30" t="n">
        <v>67274</v>
      </c>
      <c r="AE262" s="30" t="n">
        <v>22565.2</v>
      </c>
      <c r="AF262" s="30" t="n">
        <v>6264.7</v>
      </c>
      <c r="AG262" s="30" t="n">
        <v>38444.1</v>
      </c>
      <c r="AH262" s="30" t="n">
        <v>16699.4</v>
      </c>
      <c r="AI262" s="30" t="n">
        <v>5641.4</v>
      </c>
      <c r="AJ262" s="30" t="n">
        <v>1566.3</v>
      </c>
      <c r="AK262" s="30" t="n">
        <v>9491.7</v>
      </c>
      <c r="AL262" s="30" t="n">
        <v>16699.4</v>
      </c>
      <c r="AM262" s="30" t="n">
        <v>5641.4</v>
      </c>
      <c r="AN262" s="30" t="n">
        <v>1566.3</v>
      </c>
      <c r="AO262" s="30" t="n">
        <v>9491.7</v>
      </c>
      <c r="AP262" s="30" t="n">
        <v>16938.9</v>
      </c>
      <c r="AQ262" s="30" t="n">
        <v>5641.4</v>
      </c>
      <c r="AR262" s="30" t="n">
        <v>1566.3</v>
      </c>
      <c r="AS262" s="30" t="n">
        <v>9731.2</v>
      </c>
      <c r="AT262" s="30" t="n">
        <v>16936.3</v>
      </c>
      <c r="AU262" s="30" t="n">
        <v>5641</v>
      </c>
      <c r="AV262" s="30" t="n">
        <v>1565.8</v>
      </c>
      <c r="AW262" s="30" t="n">
        <v>9729.5</v>
      </c>
    </row>
    <row r="263" customFormat="false" ht="14.25" hidden="false" customHeight="false" outlineLevel="0" collapsed="false">
      <c r="A263" s="26" t="n">
        <v>2</v>
      </c>
      <c r="B263" s="27" t="s">
        <v>132</v>
      </c>
      <c r="C263" s="27" t="s">
        <v>39</v>
      </c>
      <c r="D263" s="28" t="s">
        <v>40</v>
      </c>
      <c r="E263" s="29" t="n">
        <v>4020</v>
      </c>
      <c r="F263" s="29" t="n">
        <v>1448</v>
      </c>
      <c r="G263" s="29" t="n">
        <v>340</v>
      </c>
      <c r="H263" s="29" t="n">
        <v>2232</v>
      </c>
      <c r="I263" s="29" t="n">
        <v>1116</v>
      </c>
      <c r="J263" s="29" t="n">
        <v>1005</v>
      </c>
      <c r="K263" s="29" t="n">
        <v>362</v>
      </c>
      <c r="L263" s="29" t="n">
        <v>85</v>
      </c>
      <c r="M263" s="29" t="n">
        <v>558</v>
      </c>
      <c r="N263" s="29" t="n">
        <v>279</v>
      </c>
      <c r="O263" s="29" t="n">
        <v>1005</v>
      </c>
      <c r="P263" s="29" t="n">
        <v>362</v>
      </c>
      <c r="Q263" s="29" t="n">
        <v>85</v>
      </c>
      <c r="R263" s="29" t="n">
        <v>558</v>
      </c>
      <c r="S263" s="29" t="n">
        <v>279</v>
      </c>
      <c r="T263" s="29" t="n">
        <v>1005</v>
      </c>
      <c r="U263" s="29" t="n">
        <v>362</v>
      </c>
      <c r="V263" s="29" t="n">
        <v>85</v>
      </c>
      <c r="W263" s="29" t="n">
        <v>558</v>
      </c>
      <c r="X263" s="29" t="n">
        <v>279</v>
      </c>
      <c r="Y263" s="29" t="n">
        <v>1005</v>
      </c>
      <c r="Z263" s="29" t="n">
        <v>362</v>
      </c>
      <c r="AA263" s="29" t="n">
        <v>85</v>
      </c>
      <c r="AB263" s="29" t="n">
        <v>558</v>
      </c>
      <c r="AC263" s="29" t="n">
        <v>279</v>
      </c>
      <c r="AD263" s="30" t="n">
        <v>2577.8</v>
      </c>
      <c r="AE263" s="30" t="n">
        <v>774</v>
      </c>
      <c r="AF263" s="30" t="n">
        <v>244.4</v>
      </c>
      <c r="AG263" s="30" t="n">
        <v>1559.4</v>
      </c>
      <c r="AH263" s="30" t="n">
        <v>639.6</v>
      </c>
      <c r="AI263" s="30" t="n">
        <v>193.5</v>
      </c>
      <c r="AJ263" s="30" t="n">
        <v>61.1</v>
      </c>
      <c r="AK263" s="30" t="n">
        <v>385</v>
      </c>
      <c r="AL263" s="30" t="n">
        <v>639.6</v>
      </c>
      <c r="AM263" s="30" t="n">
        <v>193.5</v>
      </c>
      <c r="AN263" s="30" t="n">
        <v>61.1</v>
      </c>
      <c r="AO263" s="30" t="n">
        <v>385</v>
      </c>
      <c r="AP263" s="30" t="n">
        <v>649.3</v>
      </c>
      <c r="AQ263" s="30" t="n">
        <v>193.5</v>
      </c>
      <c r="AR263" s="30" t="n">
        <v>61.1</v>
      </c>
      <c r="AS263" s="30" t="n">
        <v>394.7</v>
      </c>
      <c r="AT263" s="30" t="n">
        <v>649.3</v>
      </c>
      <c r="AU263" s="30" t="n">
        <v>193.5</v>
      </c>
      <c r="AV263" s="30" t="n">
        <v>61.1</v>
      </c>
      <c r="AW263" s="30" t="n">
        <v>394.7</v>
      </c>
    </row>
    <row r="264" customFormat="false" ht="14.25" hidden="false" customHeight="false" outlineLevel="0" collapsed="false">
      <c r="A264" s="26" t="n">
        <v>2</v>
      </c>
      <c r="B264" s="27" t="s">
        <v>132</v>
      </c>
      <c r="C264" s="27" t="s">
        <v>41</v>
      </c>
      <c r="D264" s="28" t="s">
        <v>42</v>
      </c>
      <c r="E264" s="29" t="n">
        <v>460</v>
      </c>
      <c r="F264" s="29" t="n">
        <v>176</v>
      </c>
      <c r="G264" s="29" t="n">
        <v>84</v>
      </c>
      <c r="H264" s="29" t="n">
        <v>200</v>
      </c>
      <c r="I264" s="29" t="n">
        <v>100</v>
      </c>
      <c r="J264" s="29" t="n">
        <v>115</v>
      </c>
      <c r="K264" s="29" t="n">
        <v>44</v>
      </c>
      <c r="L264" s="29" t="n">
        <v>21</v>
      </c>
      <c r="M264" s="29" t="n">
        <v>50</v>
      </c>
      <c r="N264" s="29" t="n">
        <v>25</v>
      </c>
      <c r="O264" s="29" t="n">
        <v>115</v>
      </c>
      <c r="P264" s="29" t="n">
        <v>44</v>
      </c>
      <c r="Q264" s="29" t="n">
        <v>21</v>
      </c>
      <c r="R264" s="29" t="n">
        <v>50</v>
      </c>
      <c r="S264" s="29" t="n">
        <v>25</v>
      </c>
      <c r="T264" s="29" t="n">
        <v>115</v>
      </c>
      <c r="U264" s="29" t="n">
        <v>44</v>
      </c>
      <c r="V264" s="29" t="n">
        <v>21</v>
      </c>
      <c r="W264" s="29" t="n">
        <v>50</v>
      </c>
      <c r="X264" s="29" t="n">
        <v>25</v>
      </c>
      <c r="Y264" s="29" t="n">
        <v>115</v>
      </c>
      <c r="Z264" s="29" t="n">
        <v>44</v>
      </c>
      <c r="AA264" s="29" t="n">
        <v>21</v>
      </c>
      <c r="AB264" s="29" t="n">
        <v>50</v>
      </c>
      <c r="AC264" s="29" t="n">
        <v>25</v>
      </c>
      <c r="AD264" s="30" t="n">
        <v>324.8</v>
      </c>
      <c r="AE264" s="30" t="n">
        <v>96.8</v>
      </c>
      <c r="AF264" s="30" t="n">
        <v>66.4</v>
      </c>
      <c r="AG264" s="30" t="n">
        <v>161.6</v>
      </c>
      <c r="AH264" s="30" t="n">
        <v>80.7</v>
      </c>
      <c r="AI264" s="30" t="n">
        <v>24.2</v>
      </c>
      <c r="AJ264" s="30" t="n">
        <v>16.6</v>
      </c>
      <c r="AK264" s="30" t="n">
        <v>39.9</v>
      </c>
      <c r="AL264" s="30" t="n">
        <v>80.7</v>
      </c>
      <c r="AM264" s="30" t="n">
        <v>24.2</v>
      </c>
      <c r="AN264" s="30" t="n">
        <v>16.6</v>
      </c>
      <c r="AO264" s="30" t="n">
        <v>39.9</v>
      </c>
      <c r="AP264" s="30" t="n">
        <v>81.7</v>
      </c>
      <c r="AQ264" s="30" t="n">
        <v>24.2</v>
      </c>
      <c r="AR264" s="30" t="n">
        <v>16.6</v>
      </c>
      <c r="AS264" s="30" t="n">
        <v>40.9</v>
      </c>
      <c r="AT264" s="30" t="n">
        <v>81.7</v>
      </c>
      <c r="AU264" s="30" t="n">
        <v>24.2</v>
      </c>
      <c r="AV264" s="30" t="n">
        <v>16.6</v>
      </c>
      <c r="AW264" s="30" t="n">
        <v>40.9</v>
      </c>
    </row>
    <row r="265" customFormat="false" ht="28.5" hidden="false" customHeight="false" outlineLevel="0" collapsed="false">
      <c r="A265" s="26" t="n">
        <v>2</v>
      </c>
      <c r="B265" s="27" t="s">
        <v>132</v>
      </c>
      <c r="C265" s="27" t="s">
        <v>43</v>
      </c>
      <c r="D265" s="28" t="s">
        <v>44</v>
      </c>
      <c r="E265" s="29" t="n">
        <v>2874</v>
      </c>
      <c r="F265" s="29" t="n">
        <v>1163</v>
      </c>
      <c r="G265" s="29" t="n">
        <v>311</v>
      </c>
      <c r="H265" s="29" t="n">
        <v>1400</v>
      </c>
      <c r="I265" s="29" t="n">
        <v>700</v>
      </c>
      <c r="J265" s="29" t="n">
        <v>687</v>
      </c>
      <c r="K265" s="29" t="n">
        <v>275</v>
      </c>
      <c r="L265" s="29" t="n">
        <v>74</v>
      </c>
      <c r="M265" s="29" t="n">
        <v>338</v>
      </c>
      <c r="N265" s="29" t="n">
        <v>169</v>
      </c>
      <c r="O265" s="29" t="n">
        <v>729</v>
      </c>
      <c r="P265" s="29" t="n">
        <v>296</v>
      </c>
      <c r="Q265" s="29" t="n">
        <v>79</v>
      </c>
      <c r="R265" s="29" t="n">
        <v>354</v>
      </c>
      <c r="S265" s="29" t="n">
        <v>177</v>
      </c>
      <c r="T265" s="29" t="n">
        <v>729</v>
      </c>
      <c r="U265" s="29" t="n">
        <v>296</v>
      </c>
      <c r="V265" s="29" t="n">
        <v>79</v>
      </c>
      <c r="W265" s="29" t="n">
        <v>354</v>
      </c>
      <c r="X265" s="29" t="n">
        <v>177</v>
      </c>
      <c r="Y265" s="29" t="n">
        <v>729</v>
      </c>
      <c r="Z265" s="29" t="n">
        <v>296</v>
      </c>
      <c r="AA265" s="29" t="n">
        <v>79</v>
      </c>
      <c r="AB265" s="29" t="n">
        <v>354</v>
      </c>
      <c r="AC265" s="29" t="n">
        <v>177</v>
      </c>
      <c r="AD265" s="30" t="n">
        <v>1834.1</v>
      </c>
      <c r="AE265" s="30" t="n">
        <v>619.7</v>
      </c>
      <c r="AF265" s="30" t="n">
        <v>207.5</v>
      </c>
      <c r="AG265" s="30" t="n">
        <v>1006.9</v>
      </c>
      <c r="AH265" s="30" t="n">
        <v>435.8</v>
      </c>
      <c r="AI265" s="30" t="n">
        <v>145.7</v>
      </c>
      <c r="AJ265" s="30" t="n">
        <v>50</v>
      </c>
      <c r="AK265" s="30" t="n">
        <v>240.1</v>
      </c>
      <c r="AL265" s="30" t="n">
        <v>461.9</v>
      </c>
      <c r="AM265" s="30" t="n">
        <v>158</v>
      </c>
      <c r="AN265" s="30" t="n">
        <v>52.5</v>
      </c>
      <c r="AO265" s="30" t="n">
        <v>251.4</v>
      </c>
      <c r="AP265" s="30" t="n">
        <v>468.2</v>
      </c>
      <c r="AQ265" s="30" t="n">
        <v>158</v>
      </c>
      <c r="AR265" s="30" t="n">
        <v>52.5</v>
      </c>
      <c r="AS265" s="30" t="n">
        <v>257.7</v>
      </c>
      <c r="AT265" s="30" t="n">
        <v>468.2</v>
      </c>
      <c r="AU265" s="30" t="n">
        <v>158</v>
      </c>
      <c r="AV265" s="30" t="n">
        <v>52.5</v>
      </c>
      <c r="AW265" s="30" t="n">
        <v>257.7</v>
      </c>
    </row>
    <row r="266" customFormat="false" ht="14.25" hidden="false" customHeight="false" outlineLevel="0" collapsed="false">
      <c r="A266" s="26" t="n">
        <v>2</v>
      </c>
      <c r="B266" s="27" t="s">
        <v>132</v>
      </c>
      <c r="C266" s="27" t="s">
        <v>45</v>
      </c>
      <c r="D266" s="28" t="s">
        <v>46</v>
      </c>
      <c r="E266" s="29" t="n">
        <v>84</v>
      </c>
      <c r="F266" s="29" t="n">
        <v>32</v>
      </c>
      <c r="G266" s="29" t="n">
        <v>16</v>
      </c>
      <c r="H266" s="29" t="n">
        <v>36</v>
      </c>
      <c r="I266" s="29" t="n">
        <v>16</v>
      </c>
      <c r="J266" s="29" t="n">
        <v>21</v>
      </c>
      <c r="K266" s="29" t="n">
        <v>8</v>
      </c>
      <c r="L266" s="29" t="n">
        <v>4</v>
      </c>
      <c r="M266" s="29" t="n">
        <v>9</v>
      </c>
      <c r="N266" s="29" t="n">
        <v>4</v>
      </c>
      <c r="O266" s="29" t="n">
        <v>21</v>
      </c>
      <c r="P266" s="29" t="n">
        <v>8</v>
      </c>
      <c r="Q266" s="29" t="n">
        <v>4</v>
      </c>
      <c r="R266" s="29" t="n">
        <v>9</v>
      </c>
      <c r="S266" s="29" t="n">
        <v>4</v>
      </c>
      <c r="T266" s="29" t="n">
        <v>21</v>
      </c>
      <c r="U266" s="29" t="n">
        <v>8</v>
      </c>
      <c r="V266" s="29" t="n">
        <v>4</v>
      </c>
      <c r="W266" s="29" t="n">
        <v>9</v>
      </c>
      <c r="X266" s="29" t="n">
        <v>4</v>
      </c>
      <c r="Y266" s="29" t="n">
        <v>21</v>
      </c>
      <c r="Z266" s="29" t="n">
        <v>8</v>
      </c>
      <c r="AA266" s="29" t="n">
        <v>4</v>
      </c>
      <c r="AB266" s="29" t="n">
        <v>9</v>
      </c>
      <c r="AC266" s="29" t="n">
        <v>4</v>
      </c>
      <c r="AD266" s="30" t="n">
        <v>50.4</v>
      </c>
      <c r="AE266" s="30" t="n">
        <v>17.2</v>
      </c>
      <c r="AF266" s="30" t="n">
        <v>7.6</v>
      </c>
      <c r="AG266" s="30" t="n">
        <v>25.6</v>
      </c>
      <c r="AH266" s="30" t="n">
        <v>12.5</v>
      </c>
      <c r="AI266" s="30" t="n">
        <v>4.3</v>
      </c>
      <c r="AJ266" s="30" t="n">
        <v>1.9</v>
      </c>
      <c r="AK266" s="30" t="n">
        <v>6.3</v>
      </c>
      <c r="AL266" s="30" t="n">
        <v>12.5</v>
      </c>
      <c r="AM266" s="30" t="n">
        <v>4.3</v>
      </c>
      <c r="AN266" s="30" t="n">
        <v>1.9</v>
      </c>
      <c r="AO266" s="30" t="n">
        <v>6.3</v>
      </c>
      <c r="AP266" s="30" t="n">
        <v>12.7</v>
      </c>
      <c r="AQ266" s="30" t="n">
        <v>4.3</v>
      </c>
      <c r="AR266" s="30" t="n">
        <v>1.9</v>
      </c>
      <c r="AS266" s="30" t="n">
        <v>6.5</v>
      </c>
      <c r="AT266" s="30" t="n">
        <v>12.7</v>
      </c>
      <c r="AU266" s="30" t="n">
        <v>4.3</v>
      </c>
      <c r="AV266" s="30" t="n">
        <v>1.9</v>
      </c>
      <c r="AW266" s="30" t="n">
        <v>6.5</v>
      </c>
    </row>
    <row r="267" customFormat="false" ht="14.25" hidden="false" customHeight="false" outlineLevel="0" collapsed="false">
      <c r="A267" s="26" t="n">
        <v>2</v>
      </c>
      <c r="B267" s="27" t="s">
        <v>132</v>
      </c>
      <c r="C267" s="27" t="s">
        <v>47</v>
      </c>
      <c r="D267" s="28" t="s">
        <v>48</v>
      </c>
      <c r="E267" s="29" t="n">
        <v>42</v>
      </c>
      <c r="F267" s="29" t="n">
        <v>21</v>
      </c>
      <c r="G267" s="29" t="n">
        <v>5</v>
      </c>
      <c r="H267" s="29" t="n">
        <v>16</v>
      </c>
      <c r="I267" s="29" t="n">
        <v>8</v>
      </c>
      <c r="J267" s="29" t="n">
        <v>42</v>
      </c>
      <c r="K267" s="29" t="n">
        <v>21</v>
      </c>
      <c r="L267" s="29" t="n">
        <v>5</v>
      </c>
      <c r="M267" s="29" t="n">
        <v>16</v>
      </c>
      <c r="N267" s="29" t="n">
        <v>8</v>
      </c>
      <c r="O267" s="29" t="n">
        <v>0</v>
      </c>
      <c r="P267" s="29" t="n">
        <v>0</v>
      </c>
      <c r="Q267" s="29" t="n">
        <v>0</v>
      </c>
      <c r="R267" s="29" t="n">
        <v>0</v>
      </c>
      <c r="S267" s="29" t="n">
        <v>0</v>
      </c>
      <c r="T267" s="29" t="n">
        <v>0</v>
      </c>
      <c r="U267" s="29" t="n">
        <v>0</v>
      </c>
      <c r="V267" s="29" t="n">
        <v>0</v>
      </c>
      <c r="W267" s="29" t="n">
        <v>0</v>
      </c>
      <c r="X267" s="29" t="n">
        <v>0</v>
      </c>
      <c r="Y267" s="29" t="n">
        <v>0</v>
      </c>
      <c r="Z267" s="29" t="n">
        <v>0</v>
      </c>
      <c r="AA267" s="29" t="n">
        <v>0</v>
      </c>
      <c r="AB267" s="29" t="n">
        <v>0</v>
      </c>
      <c r="AC267" s="29" t="n">
        <v>0</v>
      </c>
      <c r="AD267" s="30" t="n">
        <v>26.1</v>
      </c>
      <c r="AE267" s="30" t="n">
        <v>12.3</v>
      </c>
      <c r="AF267" s="30" t="n">
        <v>2.5</v>
      </c>
      <c r="AG267" s="30" t="n">
        <v>11.3</v>
      </c>
      <c r="AH267" s="30" t="n">
        <v>26.1</v>
      </c>
      <c r="AI267" s="30" t="n">
        <v>12.3</v>
      </c>
      <c r="AJ267" s="30" t="n">
        <v>2.5</v>
      </c>
      <c r="AK267" s="30" t="n">
        <v>11.3</v>
      </c>
      <c r="AL267" s="30" t="n">
        <v>0</v>
      </c>
      <c r="AM267" s="30" t="n">
        <v>0</v>
      </c>
      <c r="AN267" s="30" t="n">
        <v>0</v>
      </c>
      <c r="AO267" s="30" t="n">
        <v>0</v>
      </c>
      <c r="AP267" s="30" t="n">
        <v>0</v>
      </c>
      <c r="AQ267" s="30" t="n">
        <v>0</v>
      </c>
      <c r="AR267" s="30" t="n">
        <v>0</v>
      </c>
      <c r="AS267" s="30" t="n">
        <v>0</v>
      </c>
      <c r="AT267" s="30" t="n">
        <v>0</v>
      </c>
      <c r="AU267" s="30" t="n">
        <v>0</v>
      </c>
      <c r="AV267" s="30" t="n">
        <v>0</v>
      </c>
      <c r="AW267" s="30" t="n">
        <v>0</v>
      </c>
    </row>
    <row r="268" customFormat="false" ht="14.25" hidden="false" customHeight="false" outlineLevel="0" collapsed="false">
      <c r="A268" s="26" t="n">
        <v>1</v>
      </c>
      <c r="B268" s="27" t="s">
        <v>135</v>
      </c>
      <c r="C268" s="27" t="s">
        <v>136</v>
      </c>
      <c r="D268" s="28" t="s">
        <v>137</v>
      </c>
      <c r="E268" s="29" t="n">
        <v>66000</v>
      </c>
      <c r="F268" s="29" t="n">
        <v>27849</v>
      </c>
      <c r="G268" s="29" t="n">
        <v>5151</v>
      </c>
      <c r="H268" s="29" t="n">
        <v>33000</v>
      </c>
      <c r="I268" s="29" t="n">
        <v>12222</v>
      </c>
      <c r="J268" s="29" t="n">
        <v>15840</v>
      </c>
      <c r="K268" s="29" t="n">
        <v>6684</v>
      </c>
      <c r="L268" s="29" t="n">
        <v>1236</v>
      </c>
      <c r="M268" s="29" t="n">
        <v>7920</v>
      </c>
      <c r="N268" s="29" t="n">
        <v>2933</v>
      </c>
      <c r="O268" s="29" t="n">
        <v>16500</v>
      </c>
      <c r="P268" s="29" t="n">
        <v>6962</v>
      </c>
      <c r="Q268" s="29" t="n">
        <v>1288</v>
      </c>
      <c r="R268" s="29" t="n">
        <v>8250</v>
      </c>
      <c r="S268" s="29" t="n">
        <v>3056</v>
      </c>
      <c r="T268" s="29" t="n">
        <v>16500</v>
      </c>
      <c r="U268" s="29" t="n">
        <v>6962</v>
      </c>
      <c r="V268" s="29" t="n">
        <v>1288</v>
      </c>
      <c r="W268" s="29" t="n">
        <v>8250</v>
      </c>
      <c r="X268" s="29" t="n">
        <v>3056</v>
      </c>
      <c r="Y268" s="29" t="n">
        <v>17160</v>
      </c>
      <c r="Z268" s="29" t="n">
        <v>7241</v>
      </c>
      <c r="AA268" s="29" t="n">
        <v>1339</v>
      </c>
      <c r="AB268" s="29" t="n">
        <v>8580</v>
      </c>
      <c r="AC268" s="29" t="n">
        <v>3177</v>
      </c>
      <c r="AD268" s="30" t="n">
        <v>41488.1</v>
      </c>
      <c r="AE268" s="30" t="n">
        <v>13750</v>
      </c>
      <c r="AF268" s="30" t="n">
        <v>3237.6</v>
      </c>
      <c r="AG268" s="30" t="n">
        <v>24500.5</v>
      </c>
      <c r="AH268" s="30" t="n">
        <v>9909.1</v>
      </c>
      <c r="AI268" s="30" t="n">
        <v>3300.1</v>
      </c>
      <c r="AJ268" s="30" t="n">
        <v>776.9</v>
      </c>
      <c r="AK268" s="30" t="n">
        <v>5832.1</v>
      </c>
      <c r="AL268" s="30" t="n">
        <v>10325.9</v>
      </c>
      <c r="AM268" s="30" t="n">
        <v>3437.4</v>
      </c>
      <c r="AN268" s="30" t="n">
        <v>809.6</v>
      </c>
      <c r="AO268" s="30" t="n">
        <v>6078.9</v>
      </c>
      <c r="AP268" s="30" t="n">
        <v>10418.3</v>
      </c>
      <c r="AQ268" s="30" t="n">
        <v>3437.4</v>
      </c>
      <c r="AR268" s="30" t="n">
        <v>809.6</v>
      </c>
      <c r="AS268" s="30" t="n">
        <v>6171.3</v>
      </c>
      <c r="AT268" s="30" t="n">
        <v>10834.8</v>
      </c>
      <c r="AU268" s="30" t="n">
        <v>3575.1</v>
      </c>
      <c r="AV268" s="30" t="n">
        <v>841.5</v>
      </c>
      <c r="AW268" s="30" t="n">
        <v>6418.2</v>
      </c>
    </row>
    <row r="269" customFormat="false" ht="14.25" hidden="false" customHeight="false" outlineLevel="0" collapsed="false">
      <c r="A269" s="26" t="n">
        <v>2</v>
      </c>
      <c r="B269" s="27" t="s">
        <v>135</v>
      </c>
      <c r="C269" s="27" t="s">
        <v>37</v>
      </c>
      <c r="D269" s="28" t="s">
        <v>38</v>
      </c>
      <c r="E269" s="29" t="n">
        <v>50990</v>
      </c>
      <c r="F269" s="29" t="n">
        <v>21466</v>
      </c>
      <c r="G269" s="29" t="n">
        <v>3789</v>
      </c>
      <c r="H269" s="29" t="n">
        <v>25735</v>
      </c>
      <c r="I269" s="29" t="n">
        <v>8593</v>
      </c>
      <c r="J269" s="29" t="n">
        <v>12235</v>
      </c>
      <c r="K269" s="29" t="n">
        <v>5151</v>
      </c>
      <c r="L269" s="29" t="n">
        <v>907</v>
      </c>
      <c r="M269" s="29" t="n">
        <v>6177</v>
      </c>
      <c r="N269" s="29" t="n">
        <v>2063</v>
      </c>
      <c r="O269" s="29" t="n">
        <v>12748</v>
      </c>
      <c r="P269" s="29" t="n">
        <v>5367</v>
      </c>
      <c r="Q269" s="29" t="n">
        <v>948</v>
      </c>
      <c r="R269" s="29" t="n">
        <v>6433</v>
      </c>
      <c r="S269" s="29" t="n">
        <v>2148</v>
      </c>
      <c r="T269" s="29" t="n">
        <v>12748</v>
      </c>
      <c r="U269" s="29" t="n">
        <v>5367</v>
      </c>
      <c r="V269" s="29" t="n">
        <v>948</v>
      </c>
      <c r="W269" s="29" t="n">
        <v>6433</v>
      </c>
      <c r="X269" s="29" t="n">
        <v>2148</v>
      </c>
      <c r="Y269" s="29" t="n">
        <v>13259</v>
      </c>
      <c r="Z269" s="29" t="n">
        <v>5581</v>
      </c>
      <c r="AA269" s="29" t="n">
        <v>986</v>
      </c>
      <c r="AB269" s="29" t="n">
        <v>6692</v>
      </c>
      <c r="AC269" s="29" t="n">
        <v>2234</v>
      </c>
      <c r="AD269" s="30" t="n">
        <v>32112.8</v>
      </c>
      <c r="AE269" s="30" t="n">
        <v>10535</v>
      </c>
      <c r="AF269" s="30" t="n">
        <v>2370.6</v>
      </c>
      <c r="AG269" s="30" t="n">
        <v>19207.2</v>
      </c>
      <c r="AH269" s="30" t="n">
        <v>7667.7</v>
      </c>
      <c r="AI269" s="30" t="n">
        <v>2527.8</v>
      </c>
      <c r="AJ269" s="30" t="n">
        <v>567.3</v>
      </c>
      <c r="AK269" s="30" t="n">
        <v>4572.6</v>
      </c>
      <c r="AL269" s="30" t="n">
        <v>7992.3</v>
      </c>
      <c r="AM269" s="30" t="n">
        <v>2634.1</v>
      </c>
      <c r="AN269" s="30" t="n">
        <v>593.2</v>
      </c>
      <c r="AO269" s="30" t="n">
        <v>4765</v>
      </c>
      <c r="AP269" s="30" t="n">
        <v>8064.7</v>
      </c>
      <c r="AQ269" s="30" t="n">
        <v>2634.1</v>
      </c>
      <c r="AR269" s="30" t="n">
        <v>593.2</v>
      </c>
      <c r="AS269" s="30" t="n">
        <v>4837.4</v>
      </c>
      <c r="AT269" s="30" t="n">
        <v>8388.1</v>
      </c>
      <c r="AU269" s="30" t="n">
        <v>2739</v>
      </c>
      <c r="AV269" s="30" t="n">
        <v>616.9</v>
      </c>
      <c r="AW269" s="30" t="n">
        <v>5032.2</v>
      </c>
    </row>
    <row r="270" customFormat="false" ht="14.25" hidden="false" customHeight="false" outlineLevel="0" collapsed="false">
      <c r="A270" s="26" t="n">
        <v>2</v>
      </c>
      <c r="B270" s="27" t="s">
        <v>135</v>
      </c>
      <c r="C270" s="27" t="s">
        <v>39</v>
      </c>
      <c r="D270" s="28" t="s">
        <v>40</v>
      </c>
      <c r="E270" s="29" t="n">
        <v>6871</v>
      </c>
      <c r="F270" s="29" t="n">
        <v>3177</v>
      </c>
      <c r="G270" s="29" t="n">
        <v>655</v>
      </c>
      <c r="H270" s="29" t="n">
        <v>3039</v>
      </c>
      <c r="I270" s="29" t="n">
        <v>1519</v>
      </c>
      <c r="J270" s="29" t="n">
        <v>1649</v>
      </c>
      <c r="K270" s="29" t="n">
        <v>763</v>
      </c>
      <c r="L270" s="29" t="n">
        <v>157</v>
      </c>
      <c r="M270" s="29" t="n">
        <v>729</v>
      </c>
      <c r="N270" s="29" t="n">
        <v>364</v>
      </c>
      <c r="O270" s="29" t="n">
        <v>1718</v>
      </c>
      <c r="P270" s="29" t="n">
        <v>794</v>
      </c>
      <c r="Q270" s="29" t="n">
        <v>164</v>
      </c>
      <c r="R270" s="29" t="n">
        <v>760</v>
      </c>
      <c r="S270" s="29" t="n">
        <v>380</v>
      </c>
      <c r="T270" s="29" t="n">
        <v>1718</v>
      </c>
      <c r="U270" s="29" t="n">
        <v>794</v>
      </c>
      <c r="V270" s="29" t="n">
        <v>164</v>
      </c>
      <c r="W270" s="29" t="n">
        <v>760</v>
      </c>
      <c r="X270" s="29" t="n">
        <v>380</v>
      </c>
      <c r="Y270" s="29" t="n">
        <v>1786</v>
      </c>
      <c r="Z270" s="29" t="n">
        <v>826</v>
      </c>
      <c r="AA270" s="29" t="n">
        <v>170</v>
      </c>
      <c r="AB270" s="29" t="n">
        <v>790</v>
      </c>
      <c r="AC270" s="29" t="n">
        <v>395</v>
      </c>
      <c r="AD270" s="30" t="n">
        <v>4220.8</v>
      </c>
      <c r="AE270" s="30" t="n">
        <v>1598.9</v>
      </c>
      <c r="AF270" s="30" t="n">
        <v>411.7</v>
      </c>
      <c r="AG270" s="30" t="n">
        <v>2210.2</v>
      </c>
      <c r="AH270" s="30" t="n">
        <v>1008.5</v>
      </c>
      <c r="AI270" s="30" t="n">
        <v>384</v>
      </c>
      <c r="AJ270" s="30" t="n">
        <v>98.7</v>
      </c>
      <c r="AK270" s="30" t="n">
        <v>525.8</v>
      </c>
      <c r="AL270" s="30" t="n">
        <v>1051.3</v>
      </c>
      <c r="AM270" s="30" t="n">
        <v>399.6</v>
      </c>
      <c r="AN270" s="30" t="n">
        <v>103.1</v>
      </c>
      <c r="AO270" s="30" t="n">
        <v>548.6</v>
      </c>
      <c r="AP270" s="30" t="n">
        <v>1059.6</v>
      </c>
      <c r="AQ270" s="30" t="n">
        <v>399.6</v>
      </c>
      <c r="AR270" s="30" t="n">
        <v>103.1</v>
      </c>
      <c r="AS270" s="30" t="n">
        <v>556.9</v>
      </c>
      <c r="AT270" s="30" t="n">
        <v>1101.4</v>
      </c>
      <c r="AU270" s="30" t="n">
        <v>415.7</v>
      </c>
      <c r="AV270" s="30" t="n">
        <v>106.8</v>
      </c>
      <c r="AW270" s="30" t="n">
        <v>578.9</v>
      </c>
    </row>
    <row r="271" customFormat="false" ht="14.25" hidden="false" customHeight="false" outlineLevel="0" collapsed="false">
      <c r="A271" s="26" t="n">
        <v>2</v>
      </c>
      <c r="B271" s="27" t="s">
        <v>135</v>
      </c>
      <c r="C271" s="27" t="s">
        <v>41</v>
      </c>
      <c r="D271" s="28" t="s">
        <v>42</v>
      </c>
      <c r="E271" s="29" t="n">
        <v>1802</v>
      </c>
      <c r="F271" s="29" t="n">
        <v>749</v>
      </c>
      <c r="G271" s="29" t="n">
        <v>165</v>
      </c>
      <c r="H271" s="29" t="n">
        <v>888</v>
      </c>
      <c r="I271" s="29" t="n">
        <v>443</v>
      </c>
      <c r="J271" s="29" t="n">
        <v>433</v>
      </c>
      <c r="K271" s="29" t="n">
        <v>180</v>
      </c>
      <c r="L271" s="29" t="n">
        <v>40</v>
      </c>
      <c r="M271" s="29" t="n">
        <v>213</v>
      </c>
      <c r="N271" s="29" t="n">
        <v>106</v>
      </c>
      <c r="O271" s="29" t="n">
        <v>450</v>
      </c>
      <c r="P271" s="29" t="n">
        <v>187</v>
      </c>
      <c r="Q271" s="29" t="n">
        <v>41</v>
      </c>
      <c r="R271" s="29" t="n">
        <v>222</v>
      </c>
      <c r="S271" s="29" t="n">
        <v>111</v>
      </c>
      <c r="T271" s="29" t="n">
        <v>450</v>
      </c>
      <c r="U271" s="29" t="n">
        <v>187</v>
      </c>
      <c r="V271" s="29" t="n">
        <v>41</v>
      </c>
      <c r="W271" s="29" t="n">
        <v>222</v>
      </c>
      <c r="X271" s="29" t="n">
        <v>111</v>
      </c>
      <c r="Y271" s="29" t="n">
        <v>469</v>
      </c>
      <c r="Z271" s="29" t="n">
        <v>195</v>
      </c>
      <c r="AA271" s="29" t="n">
        <v>43</v>
      </c>
      <c r="AB271" s="29" t="n">
        <v>231</v>
      </c>
      <c r="AC271" s="29" t="n">
        <v>115</v>
      </c>
      <c r="AD271" s="30" t="n">
        <v>1175.5</v>
      </c>
      <c r="AE271" s="30" t="n">
        <v>409.6</v>
      </c>
      <c r="AF271" s="30" t="n">
        <v>108.6</v>
      </c>
      <c r="AG271" s="30" t="n">
        <v>657.3</v>
      </c>
      <c r="AH271" s="30" t="n">
        <v>281.1</v>
      </c>
      <c r="AI271" s="30" t="n">
        <v>98.5</v>
      </c>
      <c r="AJ271" s="30" t="n">
        <v>26.3</v>
      </c>
      <c r="AK271" s="30" t="n">
        <v>156.3</v>
      </c>
      <c r="AL271" s="30" t="n">
        <v>292.3</v>
      </c>
      <c r="AM271" s="30" t="n">
        <v>102.2</v>
      </c>
      <c r="AN271" s="30" t="n">
        <v>27</v>
      </c>
      <c r="AO271" s="30" t="n">
        <v>163.1</v>
      </c>
      <c r="AP271" s="30" t="n">
        <v>294.8</v>
      </c>
      <c r="AQ271" s="30" t="n">
        <v>102.2</v>
      </c>
      <c r="AR271" s="30" t="n">
        <v>27</v>
      </c>
      <c r="AS271" s="30" t="n">
        <v>165.6</v>
      </c>
      <c r="AT271" s="30" t="n">
        <v>307.3</v>
      </c>
      <c r="AU271" s="30" t="n">
        <v>106.7</v>
      </c>
      <c r="AV271" s="30" t="n">
        <v>28.3</v>
      </c>
      <c r="AW271" s="30" t="n">
        <v>172.3</v>
      </c>
    </row>
    <row r="272" customFormat="false" ht="28.5" hidden="false" customHeight="false" outlineLevel="0" collapsed="false">
      <c r="A272" s="26" t="n">
        <v>2</v>
      </c>
      <c r="B272" s="27" t="s">
        <v>135</v>
      </c>
      <c r="C272" s="27" t="s">
        <v>43</v>
      </c>
      <c r="D272" s="28" t="s">
        <v>44</v>
      </c>
      <c r="E272" s="29" t="n">
        <v>6267</v>
      </c>
      <c r="F272" s="29" t="n">
        <v>2428</v>
      </c>
      <c r="G272" s="29" t="n">
        <v>535</v>
      </c>
      <c r="H272" s="29" t="n">
        <v>3304</v>
      </c>
      <c r="I272" s="29" t="n">
        <v>1650</v>
      </c>
      <c r="J272" s="29" t="n">
        <v>1493</v>
      </c>
      <c r="K272" s="29" t="n">
        <v>580</v>
      </c>
      <c r="L272" s="29" t="n">
        <v>128</v>
      </c>
      <c r="M272" s="29" t="n">
        <v>785</v>
      </c>
      <c r="N272" s="29" t="n">
        <v>392</v>
      </c>
      <c r="O272" s="29" t="n">
        <v>1571</v>
      </c>
      <c r="P272" s="29" t="n">
        <v>608</v>
      </c>
      <c r="Q272" s="29" t="n">
        <v>134</v>
      </c>
      <c r="R272" s="29" t="n">
        <v>829</v>
      </c>
      <c r="S272" s="29" t="n">
        <v>414</v>
      </c>
      <c r="T272" s="29" t="n">
        <v>1571</v>
      </c>
      <c r="U272" s="29" t="n">
        <v>608</v>
      </c>
      <c r="V272" s="29" t="n">
        <v>134</v>
      </c>
      <c r="W272" s="29" t="n">
        <v>829</v>
      </c>
      <c r="X272" s="29" t="n">
        <v>414</v>
      </c>
      <c r="Y272" s="29" t="n">
        <v>1632</v>
      </c>
      <c r="Z272" s="29" t="n">
        <v>632</v>
      </c>
      <c r="AA272" s="29" t="n">
        <v>139</v>
      </c>
      <c r="AB272" s="29" t="n">
        <v>861</v>
      </c>
      <c r="AC272" s="29" t="n">
        <v>430</v>
      </c>
      <c r="AD272" s="30" t="n">
        <v>3939.2</v>
      </c>
      <c r="AE272" s="30" t="n">
        <v>1193.6</v>
      </c>
      <c r="AF272" s="30" t="n">
        <v>342.2</v>
      </c>
      <c r="AG272" s="30" t="n">
        <v>2403.4</v>
      </c>
      <c r="AH272" s="30" t="n">
        <v>933.3</v>
      </c>
      <c r="AI272" s="30" t="n">
        <v>285.1</v>
      </c>
      <c r="AJ272" s="30" t="n">
        <v>81.9</v>
      </c>
      <c r="AK272" s="30" t="n">
        <v>566.3</v>
      </c>
      <c r="AL272" s="30" t="n">
        <v>983.1</v>
      </c>
      <c r="AM272" s="30" t="n">
        <v>298.9</v>
      </c>
      <c r="AN272" s="30" t="n">
        <v>85.7</v>
      </c>
      <c r="AO272" s="30" t="n">
        <v>598.5</v>
      </c>
      <c r="AP272" s="30" t="n">
        <v>992.2</v>
      </c>
      <c r="AQ272" s="30" t="n">
        <v>298.9</v>
      </c>
      <c r="AR272" s="30" t="n">
        <v>85.7</v>
      </c>
      <c r="AS272" s="30" t="n">
        <v>607.6</v>
      </c>
      <c r="AT272" s="30" t="n">
        <v>1030.6</v>
      </c>
      <c r="AU272" s="30" t="n">
        <v>310.7</v>
      </c>
      <c r="AV272" s="30" t="n">
        <v>88.9</v>
      </c>
      <c r="AW272" s="30" t="n">
        <v>631</v>
      </c>
    </row>
    <row r="273" customFormat="false" ht="14.25" hidden="false" customHeight="false" outlineLevel="0" collapsed="false">
      <c r="A273" s="26" t="n">
        <v>2</v>
      </c>
      <c r="B273" s="27" t="s">
        <v>135</v>
      </c>
      <c r="C273" s="27" t="s">
        <v>45</v>
      </c>
      <c r="D273" s="28" t="s">
        <v>46</v>
      </c>
      <c r="E273" s="29" t="n">
        <v>53</v>
      </c>
      <c r="F273" s="29" t="n">
        <v>25</v>
      </c>
      <c r="G273" s="29" t="n">
        <v>4</v>
      </c>
      <c r="H273" s="29" t="n">
        <v>24</v>
      </c>
      <c r="I273" s="29" t="n">
        <v>12</v>
      </c>
      <c r="J273" s="29" t="n">
        <v>13</v>
      </c>
      <c r="K273" s="29" t="n">
        <v>6</v>
      </c>
      <c r="L273" s="29" t="n">
        <v>1</v>
      </c>
      <c r="M273" s="29" t="n">
        <v>6</v>
      </c>
      <c r="N273" s="29" t="n">
        <v>3</v>
      </c>
      <c r="O273" s="29" t="n">
        <v>13</v>
      </c>
      <c r="P273" s="29" t="n">
        <v>6</v>
      </c>
      <c r="Q273" s="29" t="n">
        <v>1</v>
      </c>
      <c r="R273" s="29" t="n">
        <v>6</v>
      </c>
      <c r="S273" s="29" t="n">
        <v>3</v>
      </c>
      <c r="T273" s="29" t="n">
        <v>13</v>
      </c>
      <c r="U273" s="29" t="n">
        <v>6</v>
      </c>
      <c r="V273" s="29" t="n">
        <v>1</v>
      </c>
      <c r="W273" s="29" t="n">
        <v>6</v>
      </c>
      <c r="X273" s="29" t="n">
        <v>3</v>
      </c>
      <c r="Y273" s="29" t="n">
        <v>14</v>
      </c>
      <c r="Z273" s="29" t="n">
        <v>7</v>
      </c>
      <c r="AA273" s="29" t="n">
        <v>1</v>
      </c>
      <c r="AB273" s="29" t="n">
        <v>6</v>
      </c>
      <c r="AC273" s="29" t="n">
        <v>3</v>
      </c>
      <c r="AD273" s="30" t="n">
        <v>28.2</v>
      </c>
      <c r="AE273" s="30" t="n">
        <v>10.8</v>
      </c>
      <c r="AF273" s="30" t="n">
        <v>2.4</v>
      </c>
      <c r="AG273" s="30" t="n">
        <v>15</v>
      </c>
      <c r="AH273" s="30" t="n">
        <v>6.9</v>
      </c>
      <c r="AI273" s="30" t="n">
        <v>2.6</v>
      </c>
      <c r="AJ273" s="30" t="n">
        <v>0.6</v>
      </c>
      <c r="AK273" s="30" t="n">
        <v>3.7</v>
      </c>
      <c r="AL273" s="30" t="n">
        <v>6.9</v>
      </c>
      <c r="AM273" s="30" t="n">
        <v>2.6</v>
      </c>
      <c r="AN273" s="30" t="n">
        <v>0.6</v>
      </c>
      <c r="AO273" s="30" t="n">
        <v>3.7</v>
      </c>
      <c r="AP273" s="30" t="n">
        <v>7</v>
      </c>
      <c r="AQ273" s="30" t="n">
        <v>2.6</v>
      </c>
      <c r="AR273" s="30" t="n">
        <v>0.6</v>
      </c>
      <c r="AS273" s="30" t="n">
        <v>3.8</v>
      </c>
      <c r="AT273" s="30" t="n">
        <v>7.4</v>
      </c>
      <c r="AU273" s="30" t="n">
        <v>3</v>
      </c>
      <c r="AV273" s="30" t="n">
        <v>0.6</v>
      </c>
      <c r="AW273" s="30" t="n">
        <v>3.8</v>
      </c>
    </row>
    <row r="274" customFormat="false" ht="14.25" hidden="false" customHeight="false" outlineLevel="0" collapsed="false">
      <c r="A274" s="26" t="n">
        <v>2</v>
      </c>
      <c r="B274" s="27" t="s">
        <v>135</v>
      </c>
      <c r="C274" s="27" t="s">
        <v>47</v>
      </c>
      <c r="D274" s="28" t="s">
        <v>48</v>
      </c>
      <c r="E274" s="29" t="n">
        <v>17</v>
      </c>
      <c r="F274" s="29" t="n">
        <v>4</v>
      </c>
      <c r="G274" s="29" t="n">
        <v>3</v>
      </c>
      <c r="H274" s="29" t="n">
        <v>10</v>
      </c>
      <c r="I274" s="29" t="n">
        <v>5</v>
      </c>
      <c r="J274" s="29" t="n">
        <v>17</v>
      </c>
      <c r="K274" s="29" t="n">
        <v>4</v>
      </c>
      <c r="L274" s="29" t="n">
        <v>3</v>
      </c>
      <c r="M274" s="29" t="n">
        <v>10</v>
      </c>
      <c r="N274" s="29" t="n">
        <v>5</v>
      </c>
      <c r="O274" s="29" t="n">
        <v>0</v>
      </c>
      <c r="P274" s="29" t="n">
        <v>0</v>
      </c>
      <c r="Q274" s="29" t="n">
        <v>0</v>
      </c>
      <c r="R274" s="29" t="n">
        <v>0</v>
      </c>
      <c r="S274" s="29" t="n">
        <v>0</v>
      </c>
      <c r="T274" s="29" t="n">
        <v>0</v>
      </c>
      <c r="U274" s="29" t="n">
        <v>0</v>
      </c>
      <c r="V274" s="29" t="n">
        <v>0</v>
      </c>
      <c r="W274" s="29" t="n">
        <v>0</v>
      </c>
      <c r="X274" s="29" t="n">
        <v>0</v>
      </c>
      <c r="Y274" s="29" t="n">
        <v>0</v>
      </c>
      <c r="Z274" s="29" t="n">
        <v>0</v>
      </c>
      <c r="AA274" s="29" t="n">
        <v>0</v>
      </c>
      <c r="AB274" s="29" t="n">
        <v>0</v>
      </c>
      <c r="AC274" s="29" t="n">
        <v>0</v>
      </c>
      <c r="AD274" s="30" t="n">
        <v>11.6</v>
      </c>
      <c r="AE274" s="30" t="n">
        <v>2.1</v>
      </c>
      <c r="AF274" s="30" t="n">
        <v>2.1</v>
      </c>
      <c r="AG274" s="30" t="n">
        <v>7.4</v>
      </c>
      <c r="AH274" s="30" t="n">
        <v>11.6</v>
      </c>
      <c r="AI274" s="30" t="n">
        <v>2.1</v>
      </c>
      <c r="AJ274" s="30" t="n">
        <v>2.1</v>
      </c>
      <c r="AK274" s="30" t="n">
        <v>7.4</v>
      </c>
      <c r="AL274" s="30" t="n">
        <v>0</v>
      </c>
      <c r="AM274" s="30" t="n">
        <v>0</v>
      </c>
      <c r="AN274" s="30" t="n">
        <v>0</v>
      </c>
      <c r="AO274" s="30" t="n">
        <v>0</v>
      </c>
      <c r="AP274" s="30" t="n">
        <v>0</v>
      </c>
      <c r="AQ274" s="30" t="n">
        <v>0</v>
      </c>
      <c r="AR274" s="30" t="n">
        <v>0</v>
      </c>
      <c r="AS274" s="30" t="n">
        <v>0</v>
      </c>
      <c r="AT274" s="30" t="n">
        <v>0</v>
      </c>
      <c r="AU274" s="30" t="n">
        <v>0</v>
      </c>
      <c r="AV274" s="30" t="n">
        <v>0</v>
      </c>
      <c r="AW274" s="30" t="n">
        <v>0</v>
      </c>
    </row>
    <row r="275" customFormat="false" ht="14.25" hidden="false" customHeight="false" outlineLevel="0" collapsed="false">
      <c r="A275" s="26" t="n">
        <v>1</v>
      </c>
      <c r="B275" s="27" t="s">
        <v>726</v>
      </c>
      <c r="C275" s="27" t="s">
        <v>727</v>
      </c>
      <c r="D275" s="28" t="s">
        <v>728</v>
      </c>
      <c r="E275" s="29" t="n">
        <v>33113</v>
      </c>
      <c r="F275" s="29" t="n">
        <v>12251</v>
      </c>
      <c r="G275" s="29" t="n">
        <v>1027</v>
      </c>
      <c r="H275" s="29" t="n">
        <v>19835</v>
      </c>
      <c r="I275" s="29" t="n">
        <v>7346</v>
      </c>
      <c r="J275" s="29" t="n">
        <v>8557</v>
      </c>
      <c r="K275" s="29" t="n">
        <v>3166</v>
      </c>
      <c r="L275" s="29" t="n">
        <v>257</v>
      </c>
      <c r="M275" s="29" t="n">
        <v>5134</v>
      </c>
      <c r="N275" s="29" t="n">
        <v>1902</v>
      </c>
      <c r="O275" s="29" t="n">
        <v>8557</v>
      </c>
      <c r="P275" s="29" t="n">
        <v>3166</v>
      </c>
      <c r="Q275" s="29" t="n">
        <v>257</v>
      </c>
      <c r="R275" s="29" t="n">
        <v>5134</v>
      </c>
      <c r="S275" s="29" t="n">
        <v>1772</v>
      </c>
      <c r="T275" s="29" t="n">
        <v>8006</v>
      </c>
      <c r="U275" s="29" t="n">
        <v>2966</v>
      </c>
      <c r="V275" s="29" t="n">
        <v>257</v>
      </c>
      <c r="W275" s="29" t="n">
        <v>4783</v>
      </c>
      <c r="X275" s="29" t="n">
        <v>1772</v>
      </c>
      <c r="Y275" s="29" t="n">
        <v>7993</v>
      </c>
      <c r="Z275" s="29" t="n">
        <v>2953</v>
      </c>
      <c r="AA275" s="29" t="n">
        <v>256</v>
      </c>
      <c r="AB275" s="29" t="n">
        <v>4784</v>
      </c>
      <c r="AC275" s="29" t="n">
        <v>1900</v>
      </c>
      <c r="AD275" s="30" t="n">
        <v>25973.6</v>
      </c>
      <c r="AE275" s="30" t="n">
        <v>6174.6</v>
      </c>
      <c r="AF275" s="30" t="n">
        <v>210</v>
      </c>
      <c r="AG275" s="30" t="n">
        <v>19589</v>
      </c>
      <c r="AH275" s="30" t="n">
        <v>6717.9</v>
      </c>
      <c r="AI275" s="30" t="n">
        <v>1595.3</v>
      </c>
      <c r="AJ275" s="30" t="n">
        <v>52.6</v>
      </c>
      <c r="AK275" s="30" t="n">
        <v>5070</v>
      </c>
      <c r="AL275" s="30" t="n">
        <v>6717.9</v>
      </c>
      <c r="AM275" s="30" t="n">
        <v>1595.3</v>
      </c>
      <c r="AN275" s="30" t="n">
        <v>52.6</v>
      </c>
      <c r="AO275" s="30" t="n">
        <v>5070</v>
      </c>
      <c r="AP275" s="30" t="n">
        <v>6271.6</v>
      </c>
      <c r="AQ275" s="30" t="n">
        <v>1495</v>
      </c>
      <c r="AR275" s="30" t="n">
        <v>52.6</v>
      </c>
      <c r="AS275" s="30" t="n">
        <v>4724</v>
      </c>
      <c r="AT275" s="30" t="n">
        <v>6266.2</v>
      </c>
      <c r="AU275" s="30" t="n">
        <v>1489</v>
      </c>
      <c r="AV275" s="30" t="n">
        <v>52.2</v>
      </c>
      <c r="AW275" s="30" t="n">
        <v>4725</v>
      </c>
    </row>
    <row r="276" customFormat="false" ht="14.25" hidden="false" customHeight="false" outlineLevel="0" collapsed="false">
      <c r="A276" s="26" t="n">
        <v>2</v>
      </c>
      <c r="B276" s="27" t="s">
        <v>726</v>
      </c>
      <c r="C276" s="27" t="s">
        <v>37</v>
      </c>
      <c r="D276" s="28" t="s">
        <v>38</v>
      </c>
      <c r="E276" s="29" t="n">
        <v>23497</v>
      </c>
      <c r="F276" s="29" t="n">
        <v>8569</v>
      </c>
      <c r="G276" s="29" t="n">
        <v>696</v>
      </c>
      <c r="H276" s="29" t="n">
        <v>14232</v>
      </c>
      <c r="I276" s="29" t="n">
        <v>4549</v>
      </c>
      <c r="J276" s="29" t="n">
        <v>6072</v>
      </c>
      <c r="K276" s="29" t="n">
        <v>2214</v>
      </c>
      <c r="L276" s="29" t="n">
        <v>174</v>
      </c>
      <c r="M276" s="29" t="n">
        <v>3684</v>
      </c>
      <c r="N276" s="29" t="n">
        <v>1178</v>
      </c>
      <c r="O276" s="29" t="n">
        <v>6072</v>
      </c>
      <c r="P276" s="29" t="n">
        <v>2214</v>
      </c>
      <c r="Q276" s="29" t="n">
        <v>174</v>
      </c>
      <c r="R276" s="29" t="n">
        <v>3684</v>
      </c>
      <c r="S276" s="29" t="n">
        <v>1048</v>
      </c>
      <c r="T276" s="29" t="n">
        <v>5681</v>
      </c>
      <c r="U276" s="29" t="n">
        <v>2075</v>
      </c>
      <c r="V276" s="29" t="n">
        <v>174</v>
      </c>
      <c r="W276" s="29" t="n">
        <v>3432</v>
      </c>
      <c r="X276" s="29" t="n">
        <v>1098</v>
      </c>
      <c r="Y276" s="29" t="n">
        <v>5672</v>
      </c>
      <c r="Z276" s="29" t="n">
        <v>2066</v>
      </c>
      <c r="AA276" s="29" t="n">
        <v>174</v>
      </c>
      <c r="AB276" s="29" t="n">
        <v>3432</v>
      </c>
      <c r="AC276" s="29" t="n">
        <v>1225</v>
      </c>
      <c r="AD276" s="30" t="n">
        <v>18394.8</v>
      </c>
      <c r="AE276" s="30" t="n">
        <v>4296.7</v>
      </c>
      <c r="AF276" s="30" t="n">
        <v>142.3</v>
      </c>
      <c r="AG276" s="30" t="n">
        <v>13955.8</v>
      </c>
      <c r="AH276" s="30" t="n">
        <v>4757.7</v>
      </c>
      <c r="AI276" s="30" t="n">
        <v>1109.9</v>
      </c>
      <c r="AJ276" s="30" t="n">
        <v>35.6</v>
      </c>
      <c r="AK276" s="30" t="n">
        <v>3612.2</v>
      </c>
      <c r="AL276" s="30" t="n">
        <v>4757.7</v>
      </c>
      <c r="AM276" s="30" t="n">
        <v>1109.9</v>
      </c>
      <c r="AN276" s="30" t="n">
        <v>35.6</v>
      </c>
      <c r="AO276" s="30" t="n">
        <v>3612.2</v>
      </c>
      <c r="AP276" s="30" t="n">
        <v>4441.8</v>
      </c>
      <c r="AQ276" s="30" t="n">
        <v>1040.5</v>
      </c>
      <c r="AR276" s="30" t="n">
        <v>35.6</v>
      </c>
      <c r="AS276" s="30" t="n">
        <v>3365.7</v>
      </c>
      <c r="AT276" s="30" t="n">
        <v>4437.6</v>
      </c>
      <c r="AU276" s="30" t="n">
        <v>1036.4</v>
      </c>
      <c r="AV276" s="30" t="n">
        <v>35.5</v>
      </c>
      <c r="AW276" s="30" t="n">
        <v>3365.7</v>
      </c>
    </row>
    <row r="277" customFormat="false" ht="14.25" hidden="false" customHeight="false" outlineLevel="0" collapsed="false">
      <c r="A277" s="26" t="n">
        <v>2</v>
      </c>
      <c r="B277" s="27" t="s">
        <v>726</v>
      </c>
      <c r="C277" s="27" t="s">
        <v>39</v>
      </c>
      <c r="D277" s="28" t="s">
        <v>40</v>
      </c>
      <c r="E277" s="29" t="n">
        <v>2175</v>
      </c>
      <c r="F277" s="29" t="n">
        <v>823</v>
      </c>
      <c r="G277" s="29" t="n">
        <v>76</v>
      </c>
      <c r="H277" s="29" t="n">
        <v>1276</v>
      </c>
      <c r="I277" s="29" t="n">
        <v>638</v>
      </c>
      <c r="J277" s="29" t="n">
        <v>562</v>
      </c>
      <c r="K277" s="29" t="n">
        <v>213</v>
      </c>
      <c r="L277" s="29" t="n">
        <v>19</v>
      </c>
      <c r="M277" s="29" t="n">
        <v>330</v>
      </c>
      <c r="N277" s="29" t="n">
        <v>165</v>
      </c>
      <c r="O277" s="29" t="n">
        <v>562</v>
      </c>
      <c r="P277" s="29" t="n">
        <v>213</v>
      </c>
      <c r="Q277" s="29" t="n">
        <v>19</v>
      </c>
      <c r="R277" s="29" t="n">
        <v>330</v>
      </c>
      <c r="S277" s="29" t="n">
        <v>165</v>
      </c>
      <c r="T277" s="29" t="n">
        <v>526</v>
      </c>
      <c r="U277" s="29" t="n">
        <v>199</v>
      </c>
      <c r="V277" s="29" t="n">
        <v>19</v>
      </c>
      <c r="W277" s="29" t="n">
        <v>308</v>
      </c>
      <c r="X277" s="29" t="n">
        <v>154</v>
      </c>
      <c r="Y277" s="29" t="n">
        <v>525</v>
      </c>
      <c r="Z277" s="29" t="n">
        <v>198</v>
      </c>
      <c r="AA277" s="29" t="n">
        <v>19</v>
      </c>
      <c r="AB277" s="29" t="n">
        <v>308</v>
      </c>
      <c r="AC277" s="29" t="n">
        <v>154</v>
      </c>
      <c r="AD277" s="30" t="n">
        <v>1769.5</v>
      </c>
      <c r="AE277" s="30" t="n">
        <v>412.3</v>
      </c>
      <c r="AF277" s="30" t="n">
        <v>15.2</v>
      </c>
      <c r="AG277" s="30" t="n">
        <v>1342</v>
      </c>
      <c r="AH277" s="30" t="n">
        <v>457.6</v>
      </c>
      <c r="AI277" s="30" t="n">
        <v>106.7</v>
      </c>
      <c r="AJ277" s="30" t="n">
        <v>3.8</v>
      </c>
      <c r="AK277" s="30" t="n">
        <v>347.1</v>
      </c>
      <c r="AL277" s="30" t="n">
        <v>457.6</v>
      </c>
      <c r="AM277" s="30" t="n">
        <v>106.7</v>
      </c>
      <c r="AN277" s="30" t="n">
        <v>3.8</v>
      </c>
      <c r="AO277" s="30" t="n">
        <v>347.1</v>
      </c>
      <c r="AP277" s="30" t="n">
        <v>427.4</v>
      </c>
      <c r="AQ277" s="30" t="n">
        <v>99.7</v>
      </c>
      <c r="AR277" s="30" t="n">
        <v>3.8</v>
      </c>
      <c r="AS277" s="30" t="n">
        <v>323.9</v>
      </c>
      <c r="AT277" s="30" t="n">
        <v>426.9</v>
      </c>
      <c r="AU277" s="30" t="n">
        <v>99.2</v>
      </c>
      <c r="AV277" s="30" t="n">
        <v>3.8</v>
      </c>
      <c r="AW277" s="30" t="n">
        <v>323.9</v>
      </c>
    </row>
    <row r="278" customFormat="false" ht="14.25" hidden="false" customHeight="false" outlineLevel="0" collapsed="false">
      <c r="A278" s="26" t="n">
        <v>2</v>
      </c>
      <c r="B278" s="27" t="s">
        <v>726</v>
      </c>
      <c r="C278" s="27" t="s">
        <v>41</v>
      </c>
      <c r="D278" s="28" t="s">
        <v>42</v>
      </c>
      <c r="E278" s="29" t="n">
        <v>557</v>
      </c>
      <c r="F278" s="29" t="n">
        <v>228</v>
      </c>
      <c r="G278" s="29" t="n">
        <v>8</v>
      </c>
      <c r="H278" s="29" t="n">
        <v>321</v>
      </c>
      <c r="I278" s="29" t="n">
        <v>159</v>
      </c>
      <c r="J278" s="29" t="n">
        <v>144</v>
      </c>
      <c r="K278" s="29" t="n">
        <v>59</v>
      </c>
      <c r="L278" s="29" t="n">
        <v>2</v>
      </c>
      <c r="M278" s="29" t="n">
        <v>83</v>
      </c>
      <c r="N278" s="29" t="n">
        <v>41</v>
      </c>
      <c r="O278" s="29" t="n">
        <v>144</v>
      </c>
      <c r="P278" s="29" t="n">
        <v>59</v>
      </c>
      <c r="Q278" s="29" t="n">
        <v>2</v>
      </c>
      <c r="R278" s="29" t="n">
        <v>83</v>
      </c>
      <c r="S278" s="29" t="n">
        <v>41</v>
      </c>
      <c r="T278" s="29" t="n">
        <v>134</v>
      </c>
      <c r="U278" s="29" t="n">
        <v>55</v>
      </c>
      <c r="V278" s="29" t="n">
        <v>2</v>
      </c>
      <c r="W278" s="29" t="n">
        <v>77</v>
      </c>
      <c r="X278" s="29" t="n">
        <v>38</v>
      </c>
      <c r="Y278" s="29" t="n">
        <v>135</v>
      </c>
      <c r="Z278" s="29" t="n">
        <v>55</v>
      </c>
      <c r="AA278" s="29" t="n">
        <v>2</v>
      </c>
      <c r="AB278" s="29" t="n">
        <v>78</v>
      </c>
      <c r="AC278" s="29" t="n">
        <v>39</v>
      </c>
      <c r="AD278" s="30" t="n">
        <v>486.4</v>
      </c>
      <c r="AE278" s="30" t="n">
        <v>127.8</v>
      </c>
      <c r="AF278" s="30" t="n">
        <v>1.6</v>
      </c>
      <c r="AG278" s="30" t="n">
        <v>357</v>
      </c>
      <c r="AH278" s="30" t="n">
        <v>125.8</v>
      </c>
      <c r="AI278" s="30" t="n">
        <v>33.1</v>
      </c>
      <c r="AJ278" s="30" t="n">
        <v>0.4</v>
      </c>
      <c r="AK278" s="30" t="n">
        <v>92.3</v>
      </c>
      <c r="AL278" s="30" t="n">
        <v>125.8</v>
      </c>
      <c r="AM278" s="30" t="n">
        <v>33.1</v>
      </c>
      <c r="AN278" s="30" t="n">
        <v>0.4</v>
      </c>
      <c r="AO278" s="30" t="n">
        <v>92.3</v>
      </c>
      <c r="AP278" s="30" t="n">
        <v>116.9</v>
      </c>
      <c r="AQ278" s="30" t="n">
        <v>30.8</v>
      </c>
      <c r="AR278" s="30" t="n">
        <v>0.4</v>
      </c>
      <c r="AS278" s="30" t="n">
        <v>85.7</v>
      </c>
      <c r="AT278" s="30" t="n">
        <v>117.9</v>
      </c>
      <c r="AU278" s="30" t="n">
        <v>30.8</v>
      </c>
      <c r="AV278" s="30" t="n">
        <v>0.4</v>
      </c>
      <c r="AW278" s="30" t="n">
        <v>86.7</v>
      </c>
    </row>
    <row r="279" customFormat="false" ht="28.5" hidden="false" customHeight="false" outlineLevel="0" collapsed="false">
      <c r="A279" s="26" t="n">
        <v>2</v>
      </c>
      <c r="B279" s="27" t="s">
        <v>726</v>
      </c>
      <c r="C279" s="27" t="s">
        <v>43</v>
      </c>
      <c r="D279" s="28" t="s">
        <v>44</v>
      </c>
      <c r="E279" s="29" t="n">
        <v>6737</v>
      </c>
      <c r="F279" s="29" t="n">
        <v>2577</v>
      </c>
      <c r="G279" s="29" t="n">
        <v>242</v>
      </c>
      <c r="H279" s="29" t="n">
        <v>3918</v>
      </c>
      <c r="I279" s="29" t="n">
        <v>1957</v>
      </c>
      <c r="J279" s="29" t="n">
        <v>1697</v>
      </c>
      <c r="K279" s="29" t="n">
        <v>654</v>
      </c>
      <c r="L279" s="29" t="n">
        <v>60</v>
      </c>
      <c r="M279" s="29" t="n">
        <v>983</v>
      </c>
      <c r="N279" s="29" t="n">
        <v>491</v>
      </c>
      <c r="O279" s="29" t="n">
        <v>1756</v>
      </c>
      <c r="P279" s="29" t="n">
        <v>670</v>
      </c>
      <c r="Q279" s="29" t="n">
        <v>61</v>
      </c>
      <c r="R279" s="29" t="n">
        <v>1025</v>
      </c>
      <c r="S279" s="29" t="n">
        <v>512</v>
      </c>
      <c r="T279" s="29" t="n">
        <v>1644</v>
      </c>
      <c r="U279" s="29" t="n">
        <v>628</v>
      </c>
      <c r="V279" s="29" t="n">
        <v>61</v>
      </c>
      <c r="W279" s="29" t="n">
        <v>955</v>
      </c>
      <c r="X279" s="29" t="n">
        <v>477</v>
      </c>
      <c r="Y279" s="29" t="n">
        <v>1640</v>
      </c>
      <c r="Z279" s="29" t="n">
        <v>625</v>
      </c>
      <c r="AA279" s="29" t="n">
        <v>60</v>
      </c>
      <c r="AB279" s="29" t="n">
        <v>955</v>
      </c>
      <c r="AC279" s="29" t="n">
        <v>477</v>
      </c>
      <c r="AD279" s="30" t="n">
        <v>5190.6</v>
      </c>
      <c r="AE279" s="30" t="n">
        <v>1310.5</v>
      </c>
      <c r="AF279" s="30" t="n">
        <v>49.9</v>
      </c>
      <c r="AG279" s="30" t="n">
        <v>3830.2</v>
      </c>
      <c r="AH279" s="30" t="n">
        <v>1302.7</v>
      </c>
      <c r="AI279" s="30" t="n">
        <v>331.6</v>
      </c>
      <c r="AJ279" s="30" t="n">
        <v>12.4</v>
      </c>
      <c r="AK279" s="30" t="n">
        <v>958.7</v>
      </c>
      <c r="AL279" s="30" t="n">
        <v>1356.2</v>
      </c>
      <c r="AM279" s="30" t="n">
        <v>340.9</v>
      </c>
      <c r="AN279" s="30" t="n">
        <v>12.6</v>
      </c>
      <c r="AO279" s="30" t="n">
        <v>1002.7</v>
      </c>
      <c r="AP279" s="30" t="n">
        <v>1266.7</v>
      </c>
      <c r="AQ279" s="30" t="n">
        <v>319.7</v>
      </c>
      <c r="AR279" s="30" t="n">
        <v>12.6</v>
      </c>
      <c r="AS279" s="30" t="n">
        <v>934.4</v>
      </c>
      <c r="AT279" s="30" t="n">
        <v>1265</v>
      </c>
      <c r="AU279" s="30" t="n">
        <v>318.3</v>
      </c>
      <c r="AV279" s="30" t="n">
        <v>12.3</v>
      </c>
      <c r="AW279" s="30" t="n">
        <v>934.4</v>
      </c>
    </row>
    <row r="280" customFormat="false" ht="14.25" hidden="false" customHeight="false" outlineLevel="0" collapsed="false">
      <c r="A280" s="26" t="n">
        <v>2</v>
      </c>
      <c r="B280" s="27" t="s">
        <v>726</v>
      </c>
      <c r="C280" s="27" t="s">
        <v>45</v>
      </c>
      <c r="D280" s="28" t="s">
        <v>46</v>
      </c>
      <c r="E280" s="29" t="n">
        <v>88</v>
      </c>
      <c r="F280" s="29" t="n">
        <v>38</v>
      </c>
      <c r="G280" s="29" t="n">
        <v>4</v>
      </c>
      <c r="H280" s="29" t="n">
        <v>46</v>
      </c>
      <c r="I280" s="29" t="n">
        <v>22</v>
      </c>
      <c r="J280" s="29" t="n">
        <v>23</v>
      </c>
      <c r="K280" s="29" t="n">
        <v>10</v>
      </c>
      <c r="L280" s="29" t="n">
        <v>1</v>
      </c>
      <c r="M280" s="29" t="n">
        <v>12</v>
      </c>
      <c r="N280" s="29" t="n">
        <v>6</v>
      </c>
      <c r="O280" s="29" t="n">
        <v>23</v>
      </c>
      <c r="P280" s="29" t="n">
        <v>10</v>
      </c>
      <c r="Q280" s="29" t="n">
        <v>1</v>
      </c>
      <c r="R280" s="29" t="n">
        <v>12</v>
      </c>
      <c r="S280" s="29" t="n">
        <v>6</v>
      </c>
      <c r="T280" s="29" t="n">
        <v>21</v>
      </c>
      <c r="U280" s="29" t="n">
        <v>9</v>
      </c>
      <c r="V280" s="29" t="n">
        <v>1</v>
      </c>
      <c r="W280" s="29" t="n">
        <v>11</v>
      </c>
      <c r="X280" s="29" t="n">
        <v>5</v>
      </c>
      <c r="Y280" s="29" t="n">
        <v>21</v>
      </c>
      <c r="Z280" s="29" t="n">
        <v>9</v>
      </c>
      <c r="AA280" s="29" t="n">
        <v>1</v>
      </c>
      <c r="AB280" s="29" t="n">
        <v>11</v>
      </c>
      <c r="AC280" s="29" t="n">
        <v>5</v>
      </c>
      <c r="AD280" s="30" t="n">
        <v>78.8</v>
      </c>
      <c r="AE280" s="30" t="n">
        <v>18</v>
      </c>
      <c r="AF280" s="30" t="n">
        <v>0.8</v>
      </c>
      <c r="AG280" s="30" t="n">
        <v>60</v>
      </c>
      <c r="AH280" s="30" t="n">
        <v>20.6</v>
      </c>
      <c r="AI280" s="30" t="n">
        <v>4.7</v>
      </c>
      <c r="AJ280" s="30" t="n">
        <v>0.2</v>
      </c>
      <c r="AK280" s="30" t="n">
        <v>15.7</v>
      </c>
      <c r="AL280" s="30" t="n">
        <v>20.6</v>
      </c>
      <c r="AM280" s="30" t="n">
        <v>4.7</v>
      </c>
      <c r="AN280" s="30" t="n">
        <v>0.2</v>
      </c>
      <c r="AO280" s="30" t="n">
        <v>15.7</v>
      </c>
      <c r="AP280" s="30" t="n">
        <v>18.8</v>
      </c>
      <c r="AQ280" s="30" t="n">
        <v>4.3</v>
      </c>
      <c r="AR280" s="30" t="n">
        <v>0.2</v>
      </c>
      <c r="AS280" s="30" t="n">
        <v>14.3</v>
      </c>
      <c r="AT280" s="30" t="n">
        <v>18.8</v>
      </c>
      <c r="AU280" s="30" t="n">
        <v>4.3</v>
      </c>
      <c r="AV280" s="30" t="n">
        <v>0.2</v>
      </c>
      <c r="AW280" s="30" t="n">
        <v>14.3</v>
      </c>
    </row>
    <row r="281" customFormat="false" ht="14.25" hidden="false" customHeight="false" outlineLevel="0" collapsed="false">
      <c r="A281" s="26" t="n">
        <v>2</v>
      </c>
      <c r="B281" s="27" t="s">
        <v>726</v>
      </c>
      <c r="C281" s="27" t="s">
        <v>47</v>
      </c>
      <c r="D281" s="28" t="s">
        <v>48</v>
      </c>
      <c r="E281" s="29" t="n">
        <v>59</v>
      </c>
      <c r="F281" s="29" t="n">
        <v>16</v>
      </c>
      <c r="G281" s="29" t="n">
        <v>1</v>
      </c>
      <c r="H281" s="29" t="n">
        <v>42</v>
      </c>
      <c r="I281" s="29" t="n">
        <v>21</v>
      </c>
      <c r="J281" s="29" t="n">
        <v>59</v>
      </c>
      <c r="K281" s="29" t="n">
        <v>16</v>
      </c>
      <c r="L281" s="29" t="n">
        <v>1</v>
      </c>
      <c r="M281" s="29" t="n">
        <v>42</v>
      </c>
      <c r="N281" s="29" t="n">
        <v>21</v>
      </c>
      <c r="O281" s="29" t="n">
        <v>0</v>
      </c>
      <c r="P281" s="29" t="n">
        <v>0</v>
      </c>
      <c r="Q281" s="29" t="n">
        <v>0</v>
      </c>
      <c r="R281" s="29" t="n">
        <v>0</v>
      </c>
      <c r="S281" s="29" t="n">
        <v>0</v>
      </c>
      <c r="T281" s="29" t="n">
        <v>0</v>
      </c>
      <c r="U281" s="29" t="n">
        <v>0</v>
      </c>
      <c r="V281" s="29" t="n">
        <v>0</v>
      </c>
      <c r="W281" s="29" t="n">
        <v>0</v>
      </c>
      <c r="X281" s="29" t="n">
        <v>0</v>
      </c>
      <c r="Y281" s="29" t="n">
        <v>0</v>
      </c>
      <c r="Z281" s="29" t="n">
        <v>0</v>
      </c>
      <c r="AA281" s="29" t="n">
        <v>0</v>
      </c>
      <c r="AB281" s="29" t="n">
        <v>0</v>
      </c>
      <c r="AC281" s="29" t="n">
        <v>0</v>
      </c>
      <c r="AD281" s="30" t="n">
        <v>53.5</v>
      </c>
      <c r="AE281" s="30" t="n">
        <v>9.3</v>
      </c>
      <c r="AF281" s="30" t="n">
        <v>0.2</v>
      </c>
      <c r="AG281" s="30" t="n">
        <v>44</v>
      </c>
      <c r="AH281" s="30" t="n">
        <v>53.5</v>
      </c>
      <c r="AI281" s="30" t="n">
        <v>9.3</v>
      </c>
      <c r="AJ281" s="30" t="n">
        <v>0.2</v>
      </c>
      <c r="AK281" s="30" t="n">
        <v>44</v>
      </c>
      <c r="AL281" s="30" t="n">
        <v>0</v>
      </c>
      <c r="AM281" s="30" t="n">
        <v>0</v>
      </c>
      <c r="AN281" s="30" t="n">
        <v>0</v>
      </c>
      <c r="AO281" s="30" t="n">
        <v>0</v>
      </c>
      <c r="AP281" s="30" t="n">
        <v>0</v>
      </c>
      <c r="AQ281" s="30" t="n">
        <v>0</v>
      </c>
      <c r="AR281" s="30" t="n">
        <v>0</v>
      </c>
      <c r="AS281" s="30" t="n">
        <v>0</v>
      </c>
      <c r="AT281" s="30" t="n">
        <v>0</v>
      </c>
      <c r="AU281" s="30" t="n">
        <v>0</v>
      </c>
      <c r="AV281" s="30" t="n">
        <v>0</v>
      </c>
      <c r="AW281" s="30" t="n">
        <v>0</v>
      </c>
    </row>
    <row r="282" customFormat="false" ht="14.25" hidden="false" customHeight="false" outlineLevel="0" collapsed="false">
      <c r="A282" s="26" t="n">
        <v>1</v>
      </c>
      <c r="B282" s="27" t="s">
        <v>138</v>
      </c>
      <c r="C282" s="27" t="s">
        <v>139</v>
      </c>
      <c r="D282" s="28" t="s">
        <v>140</v>
      </c>
      <c r="E282" s="29" t="n">
        <v>361500</v>
      </c>
      <c r="F282" s="29" t="n">
        <v>127869</v>
      </c>
      <c r="G282" s="29" t="n">
        <v>23961</v>
      </c>
      <c r="H282" s="29" t="n">
        <v>209670</v>
      </c>
      <c r="I282" s="29" t="n">
        <v>77656</v>
      </c>
      <c r="J282" s="29" t="n">
        <v>92579</v>
      </c>
      <c r="K282" s="29" t="n">
        <v>32747</v>
      </c>
      <c r="L282" s="29" t="n">
        <v>6136</v>
      </c>
      <c r="M282" s="29" t="n">
        <v>53696</v>
      </c>
      <c r="N282" s="29" t="n">
        <v>19888</v>
      </c>
      <c r="O282" s="29" t="n">
        <v>93521</v>
      </c>
      <c r="P282" s="29" t="n">
        <v>33080</v>
      </c>
      <c r="Q282" s="29" t="n">
        <v>6199</v>
      </c>
      <c r="R282" s="29" t="n">
        <v>54242</v>
      </c>
      <c r="S282" s="29" t="n">
        <v>20090</v>
      </c>
      <c r="T282" s="29" t="n">
        <v>82783</v>
      </c>
      <c r="U282" s="29" t="n">
        <v>29282</v>
      </c>
      <c r="V282" s="29" t="n">
        <v>5487</v>
      </c>
      <c r="W282" s="29" t="n">
        <v>48014</v>
      </c>
      <c r="X282" s="29" t="n">
        <v>17783</v>
      </c>
      <c r="Y282" s="29" t="n">
        <v>92617</v>
      </c>
      <c r="Z282" s="29" t="n">
        <v>32760</v>
      </c>
      <c r="AA282" s="29" t="n">
        <v>6139</v>
      </c>
      <c r="AB282" s="29" t="n">
        <v>53718</v>
      </c>
      <c r="AC282" s="29" t="n">
        <v>19895</v>
      </c>
      <c r="AD282" s="30" t="n">
        <v>209541.5</v>
      </c>
      <c r="AE282" s="30" t="n">
        <v>79200.5</v>
      </c>
      <c r="AF282" s="30" t="n">
        <v>15361.9</v>
      </c>
      <c r="AG282" s="30" t="n">
        <v>114979.1</v>
      </c>
      <c r="AH282" s="30" t="n">
        <v>53117.5</v>
      </c>
      <c r="AI282" s="30" t="n">
        <v>20283.1</v>
      </c>
      <c r="AJ282" s="30" t="n">
        <v>3933.9</v>
      </c>
      <c r="AK282" s="30" t="n">
        <v>28900.5</v>
      </c>
      <c r="AL282" s="30" t="n">
        <v>53669.3</v>
      </c>
      <c r="AM282" s="30" t="n">
        <v>20489.3</v>
      </c>
      <c r="AN282" s="30" t="n">
        <v>3974.3</v>
      </c>
      <c r="AO282" s="30" t="n">
        <v>29205.7</v>
      </c>
      <c r="AP282" s="30" t="n">
        <v>48496.8</v>
      </c>
      <c r="AQ282" s="30" t="n">
        <v>18136.9</v>
      </c>
      <c r="AR282" s="30" t="n">
        <v>3517.8</v>
      </c>
      <c r="AS282" s="30" t="n">
        <v>26842.1</v>
      </c>
      <c r="AT282" s="30" t="n">
        <v>54257.9</v>
      </c>
      <c r="AU282" s="30" t="n">
        <v>20291.2</v>
      </c>
      <c r="AV282" s="30" t="n">
        <v>3935.9</v>
      </c>
      <c r="AW282" s="30" t="n">
        <v>30030.8</v>
      </c>
    </row>
    <row r="283" customFormat="false" ht="14.25" hidden="false" customHeight="false" outlineLevel="0" collapsed="false">
      <c r="A283" s="26" t="n">
        <v>2</v>
      </c>
      <c r="B283" s="27" t="s">
        <v>138</v>
      </c>
      <c r="C283" s="27" t="s">
        <v>37</v>
      </c>
      <c r="D283" s="28" t="s">
        <v>38</v>
      </c>
      <c r="E283" s="29" t="n">
        <v>250634</v>
      </c>
      <c r="F283" s="29" t="n">
        <v>88957</v>
      </c>
      <c r="G283" s="29" t="n">
        <v>17195</v>
      </c>
      <c r="H283" s="29" t="n">
        <v>144482</v>
      </c>
      <c r="I283" s="29" t="n">
        <v>45065</v>
      </c>
      <c r="J283" s="29" t="n">
        <v>64186</v>
      </c>
      <c r="K283" s="29" t="n">
        <v>22781</v>
      </c>
      <c r="L283" s="29" t="n">
        <v>4403</v>
      </c>
      <c r="M283" s="29" t="n">
        <v>37002</v>
      </c>
      <c r="N283" s="29" t="n">
        <v>11541</v>
      </c>
      <c r="O283" s="29" t="n">
        <v>64840</v>
      </c>
      <c r="P283" s="29" t="n">
        <v>23014</v>
      </c>
      <c r="Q283" s="29" t="n">
        <v>4448</v>
      </c>
      <c r="R283" s="29" t="n">
        <v>37378</v>
      </c>
      <c r="S283" s="29" t="n">
        <v>11659</v>
      </c>
      <c r="T283" s="29" t="n">
        <v>57396</v>
      </c>
      <c r="U283" s="29" t="n">
        <v>20371</v>
      </c>
      <c r="V283" s="29" t="n">
        <v>3939</v>
      </c>
      <c r="W283" s="29" t="n">
        <v>33086</v>
      </c>
      <c r="X283" s="29" t="n">
        <v>10320</v>
      </c>
      <c r="Y283" s="29" t="n">
        <v>64212</v>
      </c>
      <c r="Z283" s="29" t="n">
        <v>22791</v>
      </c>
      <c r="AA283" s="29" t="n">
        <v>4405</v>
      </c>
      <c r="AB283" s="29" t="n">
        <v>37016</v>
      </c>
      <c r="AC283" s="29" t="n">
        <v>11545</v>
      </c>
      <c r="AD283" s="30" t="n">
        <v>145692.8</v>
      </c>
      <c r="AE283" s="30" t="n">
        <v>55006.8</v>
      </c>
      <c r="AF283" s="30" t="n">
        <v>11004.5</v>
      </c>
      <c r="AG283" s="30" t="n">
        <v>79681.5</v>
      </c>
      <c r="AH283" s="30" t="n">
        <v>36933.1</v>
      </c>
      <c r="AI283" s="30" t="n">
        <v>14086.7</v>
      </c>
      <c r="AJ283" s="30" t="n">
        <v>2817.9</v>
      </c>
      <c r="AK283" s="30" t="n">
        <v>20028.5</v>
      </c>
      <c r="AL283" s="30" t="n">
        <v>37317.2</v>
      </c>
      <c r="AM283" s="30" t="n">
        <v>14230.8</v>
      </c>
      <c r="AN283" s="30" t="n">
        <v>2846.5</v>
      </c>
      <c r="AO283" s="30" t="n">
        <v>20239.9</v>
      </c>
      <c r="AP283" s="30" t="n">
        <v>33719.1</v>
      </c>
      <c r="AQ283" s="30" t="n">
        <v>12596.3</v>
      </c>
      <c r="AR283" s="30" t="n">
        <v>2520.9</v>
      </c>
      <c r="AS283" s="30" t="n">
        <v>18601.9</v>
      </c>
      <c r="AT283" s="30" t="n">
        <v>37723.4</v>
      </c>
      <c r="AU283" s="30" t="n">
        <v>14093</v>
      </c>
      <c r="AV283" s="30" t="n">
        <v>2819.2</v>
      </c>
      <c r="AW283" s="30" t="n">
        <v>20811.2</v>
      </c>
    </row>
    <row r="284" customFormat="false" ht="14.25" hidden="false" customHeight="false" outlineLevel="0" collapsed="false">
      <c r="A284" s="26" t="n">
        <v>2</v>
      </c>
      <c r="B284" s="27" t="s">
        <v>138</v>
      </c>
      <c r="C284" s="27" t="s">
        <v>39</v>
      </c>
      <c r="D284" s="28" t="s">
        <v>40</v>
      </c>
      <c r="E284" s="29" t="n">
        <v>3377</v>
      </c>
      <c r="F284" s="29" t="n">
        <v>1190</v>
      </c>
      <c r="G284" s="29" t="n">
        <v>258</v>
      </c>
      <c r="H284" s="29" t="n">
        <v>1929</v>
      </c>
      <c r="I284" s="29" t="n">
        <v>964</v>
      </c>
      <c r="J284" s="29" t="n">
        <v>865</v>
      </c>
      <c r="K284" s="29" t="n">
        <v>305</v>
      </c>
      <c r="L284" s="29" t="n">
        <v>66</v>
      </c>
      <c r="M284" s="29" t="n">
        <v>494</v>
      </c>
      <c r="N284" s="29" t="n">
        <v>247</v>
      </c>
      <c r="O284" s="29" t="n">
        <v>874</v>
      </c>
      <c r="P284" s="29" t="n">
        <v>308</v>
      </c>
      <c r="Q284" s="29" t="n">
        <v>67</v>
      </c>
      <c r="R284" s="29" t="n">
        <v>499</v>
      </c>
      <c r="S284" s="29" t="n">
        <v>249</v>
      </c>
      <c r="T284" s="29" t="n">
        <v>773</v>
      </c>
      <c r="U284" s="29" t="n">
        <v>272</v>
      </c>
      <c r="V284" s="29" t="n">
        <v>59</v>
      </c>
      <c r="W284" s="29" t="n">
        <v>442</v>
      </c>
      <c r="X284" s="29" t="n">
        <v>221</v>
      </c>
      <c r="Y284" s="29" t="n">
        <v>865</v>
      </c>
      <c r="Z284" s="29" t="n">
        <v>305</v>
      </c>
      <c r="AA284" s="29" t="n">
        <v>66</v>
      </c>
      <c r="AB284" s="29" t="n">
        <v>494</v>
      </c>
      <c r="AC284" s="29" t="n">
        <v>247</v>
      </c>
      <c r="AD284" s="30" t="n">
        <v>1954.3</v>
      </c>
      <c r="AE284" s="30" t="n">
        <v>742.5</v>
      </c>
      <c r="AF284" s="30" t="n">
        <v>164.7</v>
      </c>
      <c r="AG284" s="30" t="n">
        <v>1047.1</v>
      </c>
      <c r="AH284" s="30" t="n">
        <v>495.6</v>
      </c>
      <c r="AI284" s="30" t="n">
        <v>190.3</v>
      </c>
      <c r="AJ284" s="30" t="n">
        <v>42.1</v>
      </c>
      <c r="AK284" s="30" t="n">
        <v>263.2</v>
      </c>
      <c r="AL284" s="30" t="n">
        <v>500.9</v>
      </c>
      <c r="AM284" s="30" t="n">
        <v>192.2</v>
      </c>
      <c r="AN284" s="30" t="n">
        <v>42.8</v>
      </c>
      <c r="AO284" s="30" t="n">
        <v>265.9</v>
      </c>
      <c r="AP284" s="30" t="n">
        <v>452</v>
      </c>
      <c r="AQ284" s="30" t="n">
        <v>169.7</v>
      </c>
      <c r="AR284" s="30" t="n">
        <v>37.7</v>
      </c>
      <c r="AS284" s="30" t="n">
        <v>244.6</v>
      </c>
      <c r="AT284" s="30" t="n">
        <v>505.8</v>
      </c>
      <c r="AU284" s="30" t="n">
        <v>190.3</v>
      </c>
      <c r="AV284" s="30" t="n">
        <v>42.1</v>
      </c>
      <c r="AW284" s="30" t="n">
        <v>273.4</v>
      </c>
    </row>
    <row r="285" customFormat="false" ht="14.25" hidden="false" customHeight="false" outlineLevel="0" collapsed="false">
      <c r="A285" s="26" t="n">
        <v>2</v>
      </c>
      <c r="B285" s="27" t="s">
        <v>138</v>
      </c>
      <c r="C285" s="27" t="s">
        <v>41</v>
      </c>
      <c r="D285" s="28" t="s">
        <v>42</v>
      </c>
      <c r="E285" s="29" t="n">
        <v>4561</v>
      </c>
      <c r="F285" s="29" t="n">
        <v>1304</v>
      </c>
      <c r="G285" s="29" t="n">
        <v>343</v>
      </c>
      <c r="H285" s="29" t="n">
        <v>2914</v>
      </c>
      <c r="I285" s="29" t="n">
        <v>1456</v>
      </c>
      <c r="J285" s="29" t="n">
        <v>1168</v>
      </c>
      <c r="K285" s="29" t="n">
        <v>334</v>
      </c>
      <c r="L285" s="29" t="n">
        <v>88</v>
      </c>
      <c r="M285" s="29" t="n">
        <v>746</v>
      </c>
      <c r="N285" s="29" t="n">
        <v>373</v>
      </c>
      <c r="O285" s="29" t="n">
        <v>1180</v>
      </c>
      <c r="P285" s="29" t="n">
        <v>337</v>
      </c>
      <c r="Q285" s="29" t="n">
        <v>89</v>
      </c>
      <c r="R285" s="29" t="n">
        <v>754</v>
      </c>
      <c r="S285" s="29" t="n">
        <v>377</v>
      </c>
      <c r="T285" s="29" t="n">
        <v>1044</v>
      </c>
      <c r="U285" s="29" t="n">
        <v>299</v>
      </c>
      <c r="V285" s="29" t="n">
        <v>78</v>
      </c>
      <c r="W285" s="29" t="n">
        <v>667</v>
      </c>
      <c r="X285" s="29" t="n">
        <v>333</v>
      </c>
      <c r="Y285" s="29" t="n">
        <v>1169</v>
      </c>
      <c r="Z285" s="29" t="n">
        <v>334</v>
      </c>
      <c r="AA285" s="29" t="n">
        <v>88</v>
      </c>
      <c r="AB285" s="29" t="n">
        <v>747</v>
      </c>
      <c r="AC285" s="29" t="n">
        <v>373</v>
      </c>
      <c r="AD285" s="30" t="n">
        <v>2633.8</v>
      </c>
      <c r="AE285" s="30" t="n">
        <v>835.5</v>
      </c>
      <c r="AF285" s="30" t="n">
        <v>219.1</v>
      </c>
      <c r="AG285" s="30" t="n">
        <v>1579.2</v>
      </c>
      <c r="AH285" s="30" t="n">
        <v>667</v>
      </c>
      <c r="AI285" s="30" t="n">
        <v>214</v>
      </c>
      <c r="AJ285" s="30" t="n">
        <v>56.2</v>
      </c>
      <c r="AK285" s="30" t="n">
        <v>396.8</v>
      </c>
      <c r="AL285" s="30" t="n">
        <v>674</v>
      </c>
      <c r="AM285" s="30" t="n">
        <v>215.9</v>
      </c>
      <c r="AN285" s="30" t="n">
        <v>56.9</v>
      </c>
      <c r="AO285" s="30" t="n">
        <v>401.2</v>
      </c>
      <c r="AP285" s="30" t="n">
        <v>609.9</v>
      </c>
      <c r="AQ285" s="30" t="n">
        <v>191.6</v>
      </c>
      <c r="AR285" s="30" t="n">
        <v>49.8</v>
      </c>
      <c r="AS285" s="30" t="n">
        <v>368.5</v>
      </c>
      <c r="AT285" s="30" t="n">
        <v>682.9</v>
      </c>
      <c r="AU285" s="30" t="n">
        <v>214</v>
      </c>
      <c r="AV285" s="30" t="n">
        <v>56.2</v>
      </c>
      <c r="AW285" s="30" t="n">
        <v>412.7</v>
      </c>
    </row>
    <row r="286" customFormat="false" ht="28.5" hidden="false" customHeight="false" outlineLevel="0" collapsed="false">
      <c r="A286" s="26" t="n">
        <v>2</v>
      </c>
      <c r="B286" s="27" t="s">
        <v>138</v>
      </c>
      <c r="C286" s="27" t="s">
        <v>43</v>
      </c>
      <c r="D286" s="28" t="s">
        <v>44</v>
      </c>
      <c r="E286" s="29" t="n">
        <v>102121</v>
      </c>
      <c r="F286" s="29" t="n">
        <v>36153</v>
      </c>
      <c r="G286" s="29" t="n">
        <v>6115</v>
      </c>
      <c r="H286" s="29" t="n">
        <v>59853</v>
      </c>
      <c r="I286" s="29" t="n">
        <v>29925</v>
      </c>
      <c r="J286" s="29" t="n">
        <v>25703</v>
      </c>
      <c r="K286" s="29" t="n">
        <v>9091</v>
      </c>
      <c r="L286" s="29" t="n">
        <v>1540</v>
      </c>
      <c r="M286" s="29" t="n">
        <v>15072</v>
      </c>
      <c r="N286" s="29" t="n">
        <v>7536</v>
      </c>
      <c r="O286" s="29" t="n">
        <v>26575</v>
      </c>
      <c r="P286" s="29" t="n">
        <v>9411</v>
      </c>
      <c r="Q286" s="29" t="n">
        <v>1591</v>
      </c>
      <c r="R286" s="29" t="n">
        <v>15573</v>
      </c>
      <c r="S286" s="29" t="n">
        <v>7786</v>
      </c>
      <c r="T286" s="29" t="n">
        <v>23524</v>
      </c>
      <c r="U286" s="29" t="n">
        <v>8331</v>
      </c>
      <c r="V286" s="29" t="n">
        <v>1408</v>
      </c>
      <c r="W286" s="29" t="n">
        <v>13785</v>
      </c>
      <c r="X286" s="29" t="n">
        <v>6892</v>
      </c>
      <c r="Y286" s="29" t="n">
        <v>26319</v>
      </c>
      <c r="Z286" s="29" t="n">
        <v>9320</v>
      </c>
      <c r="AA286" s="29" t="n">
        <v>1576</v>
      </c>
      <c r="AB286" s="29" t="n">
        <v>15423</v>
      </c>
      <c r="AC286" s="29" t="n">
        <v>7711</v>
      </c>
      <c r="AD286" s="30" t="n">
        <v>58804.8</v>
      </c>
      <c r="AE286" s="30" t="n">
        <v>22440.8</v>
      </c>
      <c r="AF286" s="30" t="n">
        <v>3942.2</v>
      </c>
      <c r="AG286" s="30" t="n">
        <v>32421.8</v>
      </c>
      <c r="AH286" s="30" t="n">
        <v>14649.6</v>
      </c>
      <c r="AI286" s="30" t="n">
        <v>5639.3</v>
      </c>
      <c r="AJ286" s="30" t="n">
        <v>993.1</v>
      </c>
      <c r="AK286" s="30" t="n">
        <v>8017.2</v>
      </c>
      <c r="AL286" s="30" t="n">
        <v>15148.6</v>
      </c>
      <c r="AM286" s="30" t="n">
        <v>5842.8</v>
      </c>
      <c r="AN286" s="30" t="n">
        <v>1025.6</v>
      </c>
      <c r="AO286" s="30" t="n">
        <v>8280.2</v>
      </c>
      <c r="AP286" s="30" t="n">
        <v>13690</v>
      </c>
      <c r="AQ286" s="30" t="n">
        <v>5172.4</v>
      </c>
      <c r="AR286" s="30" t="n">
        <v>907.6</v>
      </c>
      <c r="AS286" s="30" t="n">
        <v>7610</v>
      </c>
      <c r="AT286" s="30" t="n">
        <v>15316.6</v>
      </c>
      <c r="AU286" s="30" t="n">
        <v>5786.3</v>
      </c>
      <c r="AV286" s="30" t="n">
        <v>1015.9</v>
      </c>
      <c r="AW286" s="30" t="n">
        <v>8514.4</v>
      </c>
    </row>
    <row r="287" customFormat="false" ht="14.25" hidden="false" customHeight="false" outlineLevel="0" collapsed="false">
      <c r="A287" s="26" t="n">
        <v>2</v>
      </c>
      <c r="B287" s="27" t="s">
        <v>138</v>
      </c>
      <c r="C287" s="27" t="s">
        <v>45</v>
      </c>
      <c r="D287" s="28" t="s">
        <v>46</v>
      </c>
      <c r="E287" s="29" t="n">
        <v>202</v>
      </c>
      <c r="F287" s="29" t="n">
        <v>39</v>
      </c>
      <c r="G287" s="29" t="n">
        <v>15</v>
      </c>
      <c r="H287" s="29" t="n">
        <v>148</v>
      </c>
      <c r="I287" s="29" t="n">
        <v>74</v>
      </c>
      <c r="J287" s="29" t="n">
        <v>52</v>
      </c>
      <c r="K287" s="29" t="n">
        <v>10</v>
      </c>
      <c r="L287" s="29" t="n">
        <v>4</v>
      </c>
      <c r="M287" s="29" t="n">
        <v>38</v>
      </c>
      <c r="N287" s="29" t="n">
        <v>19</v>
      </c>
      <c r="O287" s="29" t="n">
        <v>52</v>
      </c>
      <c r="P287" s="29" t="n">
        <v>10</v>
      </c>
      <c r="Q287" s="29" t="n">
        <v>4</v>
      </c>
      <c r="R287" s="29" t="n">
        <v>38</v>
      </c>
      <c r="S287" s="29" t="n">
        <v>19</v>
      </c>
      <c r="T287" s="29" t="n">
        <v>46</v>
      </c>
      <c r="U287" s="29" t="n">
        <v>9</v>
      </c>
      <c r="V287" s="29" t="n">
        <v>3</v>
      </c>
      <c r="W287" s="29" t="n">
        <v>34</v>
      </c>
      <c r="X287" s="29" t="n">
        <v>17</v>
      </c>
      <c r="Y287" s="29" t="n">
        <v>52</v>
      </c>
      <c r="Z287" s="29" t="n">
        <v>10</v>
      </c>
      <c r="AA287" s="29" t="n">
        <v>4</v>
      </c>
      <c r="AB287" s="29" t="n">
        <v>38</v>
      </c>
      <c r="AC287" s="29" t="n">
        <v>19</v>
      </c>
      <c r="AD287" s="30" t="n">
        <v>112.2</v>
      </c>
      <c r="AE287" s="30" t="n">
        <v>29.7</v>
      </c>
      <c r="AF287" s="30" t="n">
        <v>9.3</v>
      </c>
      <c r="AG287" s="30" t="n">
        <v>73.2</v>
      </c>
      <c r="AH287" s="30" t="n">
        <v>28.6</v>
      </c>
      <c r="AI287" s="30" t="n">
        <v>7.6</v>
      </c>
      <c r="AJ287" s="30" t="n">
        <v>2.5</v>
      </c>
      <c r="AK287" s="30" t="n">
        <v>18.5</v>
      </c>
      <c r="AL287" s="30" t="n">
        <v>28.6</v>
      </c>
      <c r="AM287" s="30" t="n">
        <v>7.6</v>
      </c>
      <c r="AN287" s="30" t="n">
        <v>2.5</v>
      </c>
      <c r="AO287" s="30" t="n">
        <v>18.5</v>
      </c>
      <c r="AP287" s="30" t="n">
        <v>25.8</v>
      </c>
      <c r="AQ287" s="30" t="n">
        <v>6.9</v>
      </c>
      <c r="AR287" s="30" t="n">
        <v>1.8</v>
      </c>
      <c r="AS287" s="30" t="n">
        <v>17.1</v>
      </c>
      <c r="AT287" s="30" t="n">
        <v>29.2</v>
      </c>
      <c r="AU287" s="30" t="n">
        <v>7.6</v>
      </c>
      <c r="AV287" s="30" t="n">
        <v>2.5</v>
      </c>
      <c r="AW287" s="30" t="n">
        <v>19.1</v>
      </c>
    </row>
    <row r="288" customFormat="false" ht="14.25" hidden="false" customHeight="false" outlineLevel="0" collapsed="false">
      <c r="A288" s="26" t="n">
        <v>2</v>
      </c>
      <c r="B288" s="27" t="s">
        <v>138</v>
      </c>
      <c r="C288" s="27" t="s">
        <v>47</v>
      </c>
      <c r="D288" s="28" t="s">
        <v>48</v>
      </c>
      <c r="E288" s="29" t="n">
        <v>605</v>
      </c>
      <c r="F288" s="29" t="n">
        <v>226</v>
      </c>
      <c r="G288" s="29" t="n">
        <v>35</v>
      </c>
      <c r="H288" s="29" t="n">
        <v>344</v>
      </c>
      <c r="I288" s="29" t="n">
        <v>172</v>
      </c>
      <c r="J288" s="29" t="n">
        <v>605</v>
      </c>
      <c r="K288" s="29" t="n">
        <v>226</v>
      </c>
      <c r="L288" s="29" t="n">
        <v>35</v>
      </c>
      <c r="M288" s="29" t="n">
        <v>344</v>
      </c>
      <c r="N288" s="29" t="n">
        <v>172</v>
      </c>
      <c r="O288" s="29" t="n">
        <v>0</v>
      </c>
      <c r="P288" s="29" t="n">
        <v>0</v>
      </c>
      <c r="Q288" s="29" t="n">
        <v>0</v>
      </c>
      <c r="R288" s="29" t="n">
        <v>0</v>
      </c>
      <c r="S288" s="29" t="n">
        <v>0</v>
      </c>
      <c r="T288" s="29" t="n">
        <v>0</v>
      </c>
      <c r="U288" s="29" t="n">
        <v>0</v>
      </c>
      <c r="V288" s="29" t="n">
        <v>0</v>
      </c>
      <c r="W288" s="29" t="n">
        <v>0</v>
      </c>
      <c r="X288" s="29" t="n">
        <v>0</v>
      </c>
      <c r="Y288" s="29" t="n">
        <v>0</v>
      </c>
      <c r="Z288" s="29" t="n">
        <v>0</v>
      </c>
      <c r="AA288" s="29" t="n">
        <v>0</v>
      </c>
      <c r="AB288" s="29" t="n">
        <v>0</v>
      </c>
      <c r="AC288" s="29" t="n">
        <v>0</v>
      </c>
      <c r="AD288" s="30" t="n">
        <v>343.6</v>
      </c>
      <c r="AE288" s="30" t="n">
        <v>145.2</v>
      </c>
      <c r="AF288" s="30" t="n">
        <v>22.1</v>
      </c>
      <c r="AG288" s="30" t="n">
        <v>176.3</v>
      </c>
      <c r="AH288" s="30" t="n">
        <v>343.6</v>
      </c>
      <c r="AI288" s="30" t="n">
        <v>145.2</v>
      </c>
      <c r="AJ288" s="30" t="n">
        <v>22.1</v>
      </c>
      <c r="AK288" s="30" t="n">
        <v>176.3</v>
      </c>
      <c r="AL288" s="30" t="n">
        <v>0</v>
      </c>
      <c r="AM288" s="30" t="n">
        <v>0</v>
      </c>
      <c r="AN288" s="30" t="n">
        <v>0</v>
      </c>
      <c r="AO288" s="30" t="n">
        <v>0</v>
      </c>
      <c r="AP288" s="30" t="n">
        <v>0</v>
      </c>
      <c r="AQ288" s="30" t="n">
        <v>0</v>
      </c>
      <c r="AR288" s="30" t="n">
        <v>0</v>
      </c>
      <c r="AS288" s="30" t="n">
        <v>0</v>
      </c>
      <c r="AT288" s="30" t="n">
        <v>0</v>
      </c>
      <c r="AU288" s="30" t="n">
        <v>0</v>
      </c>
      <c r="AV288" s="30" t="n">
        <v>0</v>
      </c>
      <c r="AW288" s="30" t="n">
        <v>0</v>
      </c>
    </row>
    <row r="289" customFormat="false" ht="14.25" hidden="false" customHeight="false" outlineLevel="0" collapsed="false">
      <c r="A289" s="26" t="n">
        <v>1</v>
      </c>
      <c r="B289" s="27" t="s">
        <v>141</v>
      </c>
      <c r="C289" s="27" t="s">
        <v>142</v>
      </c>
      <c r="D289" s="28" t="s">
        <v>143</v>
      </c>
      <c r="E289" s="29" t="n">
        <v>293504</v>
      </c>
      <c r="F289" s="29" t="n">
        <v>116964</v>
      </c>
      <c r="G289" s="29" t="n">
        <v>16536</v>
      </c>
      <c r="H289" s="29" t="n">
        <v>160004</v>
      </c>
      <c r="I289" s="29" t="n">
        <v>59261</v>
      </c>
      <c r="J289" s="29" t="n">
        <v>70330</v>
      </c>
      <c r="K289" s="29" t="n">
        <v>28071</v>
      </c>
      <c r="L289" s="29" t="n">
        <v>3969</v>
      </c>
      <c r="M289" s="29" t="n">
        <v>38290</v>
      </c>
      <c r="N289" s="29" t="n">
        <v>14182</v>
      </c>
      <c r="O289" s="29" t="n">
        <v>79286</v>
      </c>
      <c r="P289" s="29" t="n">
        <v>31580</v>
      </c>
      <c r="Q289" s="29" t="n">
        <v>4465</v>
      </c>
      <c r="R289" s="29" t="n">
        <v>43241</v>
      </c>
      <c r="S289" s="29" t="n">
        <v>16015</v>
      </c>
      <c r="T289" s="29" t="n">
        <v>64603</v>
      </c>
      <c r="U289" s="29" t="n">
        <v>25732</v>
      </c>
      <c r="V289" s="29" t="n">
        <v>3638</v>
      </c>
      <c r="W289" s="29" t="n">
        <v>35233</v>
      </c>
      <c r="X289" s="29" t="n">
        <v>13049</v>
      </c>
      <c r="Y289" s="29" t="n">
        <v>79285</v>
      </c>
      <c r="Z289" s="29" t="n">
        <v>31581</v>
      </c>
      <c r="AA289" s="29" t="n">
        <v>4464</v>
      </c>
      <c r="AB289" s="29" t="n">
        <v>43240</v>
      </c>
      <c r="AC289" s="29" t="n">
        <v>16015</v>
      </c>
      <c r="AD289" s="30" t="n">
        <v>175520.3</v>
      </c>
      <c r="AE289" s="30" t="n">
        <v>66357.7</v>
      </c>
      <c r="AF289" s="30" t="n">
        <v>10568.5</v>
      </c>
      <c r="AG289" s="30" t="n">
        <v>98594.1</v>
      </c>
      <c r="AH289" s="30" t="n">
        <v>41422.9</v>
      </c>
      <c r="AI289" s="30" t="n">
        <v>15925.6</v>
      </c>
      <c r="AJ289" s="30" t="n">
        <v>2536.7</v>
      </c>
      <c r="AK289" s="30" t="n">
        <v>22960.6</v>
      </c>
      <c r="AL289" s="30" t="n">
        <v>46873.5</v>
      </c>
      <c r="AM289" s="30" t="n">
        <v>17916.4</v>
      </c>
      <c r="AN289" s="30" t="n">
        <v>2853.7</v>
      </c>
      <c r="AO289" s="30" t="n">
        <v>26103.4</v>
      </c>
      <c r="AP289" s="30" t="n">
        <v>39161.9</v>
      </c>
      <c r="AQ289" s="30" t="n">
        <v>14598.6</v>
      </c>
      <c r="AR289" s="30" t="n">
        <v>2325.1</v>
      </c>
      <c r="AS289" s="30" t="n">
        <v>22238.2</v>
      </c>
      <c r="AT289" s="30" t="n">
        <v>48062</v>
      </c>
      <c r="AU289" s="30" t="n">
        <v>17917.1</v>
      </c>
      <c r="AV289" s="30" t="n">
        <v>2853</v>
      </c>
      <c r="AW289" s="30" t="n">
        <v>27291.9</v>
      </c>
    </row>
    <row r="290" customFormat="false" ht="14.25" hidden="false" customHeight="false" outlineLevel="0" collapsed="false">
      <c r="A290" s="26" t="n">
        <v>2</v>
      </c>
      <c r="B290" s="27" t="s">
        <v>141</v>
      </c>
      <c r="C290" s="27" t="s">
        <v>37</v>
      </c>
      <c r="D290" s="28" t="s">
        <v>38</v>
      </c>
      <c r="E290" s="29" t="n">
        <v>191017</v>
      </c>
      <c r="F290" s="29" t="n">
        <v>76446</v>
      </c>
      <c r="G290" s="29" t="n">
        <v>10599</v>
      </c>
      <c r="H290" s="29" t="n">
        <v>103972</v>
      </c>
      <c r="I290" s="29" t="n">
        <v>31251</v>
      </c>
      <c r="J290" s="29" t="n">
        <v>45771</v>
      </c>
      <c r="K290" s="29" t="n">
        <v>18346</v>
      </c>
      <c r="L290" s="29" t="n">
        <v>2544</v>
      </c>
      <c r="M290" s="29" t="n">
        <v>24881</v>
      </c>
      <c r="N290" s="29" t="n">
        <v>7479</v>
      </c>
      <c r="O290" s="29" t="n">
        <v>51600</v>
      </c>
      <c r="P290" s="29" t="n">
        <v>20640</v>
      </c>
      <c r="Q290" s="29" t="n">
        <v>2862</v>
      </c>
      <c r="R290" s="29" t="n">
        <v>28098</v>
      </c>
      <c r="S290" s="29" t="n">
        <v>8445</v>
      </c>
      <c r="T290" s="29" t="n">
        <v>42046</v>
      </c>
      <c r="U290" s="29" t="n">
        <v>16819</v>
      </c>
      <c r="V290" s="29" t="n">
        <v>2332</v>
      </c>
      <c r="W290" s="29" t="n">
        <v>22895</v>
      </c>
      <c r="X290" s="29" t="n">
        <v>6881</v>
      </c>
      <c r="Y290" s="29" t="n">
        <v>51600</v>
      </c>
      <c r="Z290" s="29" t="n">
        <v>20641</v>
      </c>
      <c r="AA290" s="29" t="n">
        <v>2861</v>
      </c>
      <c r="AB290" s="29" t="n">
        <v>28098</v>
      </c>
      <c r="AC290" s="29" t="n">
        <v>8446</v>
      </c>
      <c r="AD290" s="30" t="n">
        <v>114189.7</v>
      </c>
      <c r="AE290" s="30" t="n">
        <v>43243.7</v>
      </c>
      <c r="AF290" s="30" t="n">
        <v>6718.1</v>
      </c>
      <c r="AG290" s="30" t="n">
        <v>64227.9</v>
      </c>
      <c r="AH290" s="30" t="n">
        <v>26947.6</v>
      </c>
      <c r="AI290" s="30" t="n">
        <v>10377.9</v>
      </c>
      <c r="AJ290" s="30" t="n">
        <v>1612.4</v>
      </c>
      <c r="AK290" s="30" t="n">
        <v>14957.3</v>
      </c>
      <c r="AL290" s="30" t="n">
        <v>30494.1</v>
      </c>
      <c r="AM290" s="30" t="n">
        <v>11675.5</v>
      </c>
      <c r="AN290" s="30" t="n">
        <v>1814.2</v>
      </c>
      <c r="AO290" s="30" t="n">
        <v>17004.4</v>
      </c>
      <c r="AP290" s="30" t="n">
        <v>25479.2</v>
      </c>
      <c r="AQ290" s="30" t="n">
        <v>9514.1</v>
      </c>
      <c r="AR290" s="30" t="n">
        <v>1478</v>
      </c>
      <c r="AS290" s="30" t="n">
        <v>14487.1</v>
      </c>
      <c r="AT290" s="30" t="n">
        <v>31268.8</v>
      </c>
      <c r="AU290" s="30" t="n">
        <v>11676.2</v>
      </c>
      <c r="AV290" s="30" t="n">
        <v>1813.5</v>
      </c>
      <c r="AW290" s="30" t="n">
        <v>17779.1</v>
      </c>
    </row>
    <row r="291" customFormat="false" ht="14.25" hidden="false" customHeight="false" outlineLevel="0" collapsed="false">
      <c r="A291" s="26" t="n">
        <v>2</v>
      </c>
      <c r="B291" s="27" t="s">
        <v>141</v>
      </c>
      <c r="C291" s="27" t="s">
        <v>39</v>
      </c>
      <c r="D291" s="28" t="s">
        <v>40</v>
      </c>
      <c r="E291" s="29" t="n">
        <v>1912</v>
      </c>
      <c r="F291" s="29" t="n">
        <v>784</v>
      </c>
      <c r="G291" s="29" t="n">
        <v>137</v>
      </c>
      <c r="H291" s="29" t="n">
        <v>991</v>
      </c>
      <c r="I291" s="29" t="n">
        <v>495</v>
      </c>
      <c r="J291" s="29" t="n">
        <v>458</v>
      </c>
      <c r="K291" s="29" t="n">
        <v>188</v>
      </c>
      <c r="L291" s="29" t="n">
        <v>33</v>
      </c>
      <c r="M291" s="29" t="n">
        <v>237</v>
      </c>
      <c r="N291" s="29" t="n">
        <v>118</v>
      </c>
      <c r="O291" s="29" t="n">
        <v>517</v>
      </c>
      <c r="P291" s="29" t="n">
        <v>212</v>
      </c>
      <c r="Q291" s="29" t="n">
        <v>37</v>
      </c>
      <c r="R291" s="29" t="n">
        <v>268</v>
      </c>
      <c r="S291" s="29" t="n">
        <v>134</v>
      </c>
      <c r="T291" s="29" t="n">
        <v>420</v>
      </c>
      <c r="U291" s="29" t="n">
        <v>172</v>
      </c>
      <c r="V291" s="29" t="n">
        <v>30</v>
      </c>
      <c r="W291" s="29" t="n">
        <v>218</v>
      </c>
      <c r="X291" s="29" t="n">
        <v>109</v>
      </c>
      <c r="Y291" s="29" t="n">
        <v>517</v>
      </c>
      <c r="Z291" s="29" t="n">
        <v>212</v>
      </c>
      <c r="AA291" s="29" t="n">
        <v>37</v>
      </c>
      <c r="AB291" s="29" t="n">
        <v>268</v>
      </c>
      <c r="AC291" s="29" t="n">
        <v>134</v>
      </c>
      <c r="AD291" s="30" t="n">
        <v>1174.9</v>
      </c>
      <c r="AE291" s="30" t="n">
        <v>474.1</v>
      </c>
      <c r="AF291" s="30" t="n">
        <v>120.2</v>
      </c>
      <c r="AG291" s="30" t="n">
        <v>580.6</v>
      </c>
      <c r="AH291" s="30" t="n">
        <v>277.8</v>
      </c>
      <c r="AI291" s="30" t="n">
        <v>113.7</v>
      </c>
      <c r="AJ291" s="30" t="n">
        <v>29</v>
      </c>
      <c r="AK291" s="30" t="n">
        <v>135.1</v>
      </c>
      <c r="AL291" s="30" t="n">
        <v>314.4</v>
      </c>
      <c r="AM291" s="30" t="n">
        <v>128.2</v>
      </c>
      <c r="AN291" s="30" t="n">
        <v>32.4</v>
      </c>
      <c r="AO291" s="30" t="n">
        <v>153.8</v>
      </c>
      <c r="AP291" s="30" t="n">
        <v>261.2</v>
      </c>
      <c r="AQ291" s="30" t="n">
        <v>104</v>
      </c>
      <c r="AR291" s="30" t="n">
        <v>26.4</v>
      </c>
      <c r="AS291" s="30" t="n">
        <v>130.8</v>
      </c>
      <c r="AT291" s="30" t="n">
        <v>321.5</v>
      </c>
      <c r="AU291" s="30" t="n">
        <v>128.2</v>
      </c>
      <c r="AV291" s="30" t="n">
        <v>32.4</v>
      </c>
      <c r="AW291" s="30" t="n">
        <v>160.9</v>
      </c>
    </row>
    <row r="292" customFormat="false" ht="14.25" hidden="false" customHeight="false" outlineLevel="0" collapsed="false">
      <c r="A292" s="26" t="n">
        <v>2</v>
      </c>
      <c r="B292" s="27" t="s">
        <v>141</v>
      </c>
      <c r="C292" s="27" t="s">
        <v>41</v>
      </c>
      <c r="D292" s="28" t="s">
        <v>42</v>
      </c>
      <c r="E292" s="29" t="n">
        <v>1502</v>
      </c>
      <c r="F292" s="29" t="n">
        <v>515</v>
      </c>
      <c r="G292" s="29" t="n">
        <v>123</v>
      </c>
      <c r="H292" s="29" t="n">
        <v>864</v>
      </c>
      <c r="I292" s="29" t="n">
        <v>431</v>
      </c>
      <c r="J292" s="29" t="n">
        <v>361</v>
      </c>
      <c r="K292" s="29" t="n">
        <v>124</v>
      </c>
      <c r="L292" s="29" t="n">
        <v>30</v>
      </c>
      <c r="M292" s="29" t="n">
        <v>207</v>
      </c>
      <c r="N292" s="29" t="n">
        <v>103</v>
      </c>
      <c r="O292" s="29" t="n">
        <v>406</v>
      </c>
      <c r="P292" s="29" t="n">
        <v>139</v>
      </c>
      <c r="Q292" s="29" t="n">
        <v>33</v>
      </c>
      <c r="R292" s="29" t="n">
        <v>234</v>
      </c>
      <c r="S292" s="29" t="n">
        <v>117</v>
      </c>
      <c r="T292" s="29" t="n">
        <v>330</v>
      </c>
      <c r="U292" s="29" t="n">
        <v>113</v>
      </c>
      <c r="V292" s="29" t="n">
        <v>27</v>
      </c>
      <c r="W292" s="29" t="n">
        <v>190</v>
      </c>
      <c r="X292" s="29" t="n">
        <v>95</v>
      </c>
      <c r="Y292" s="29" t="n">
        <v>405</v>
      </c>
      <c r="Z292" s="29" t="n">
        <v>139</v>
      </c>
      <c r="AA292" s="29" t="n">
        <v>33</v>
      </c>
      <c r="AB292" s="29" t="n">
        <v>233</v>
      </c>
      <c r="AC292" s="29" t="n">
        <v>116</v>
      </c>
      <c r="AD292" s="30" t="n">
        <v>961.9</v>
      </c>
      <c r="AE292" s="30" t="n">
        <v>312.6</v>
      </c>
      <c r="AF292" s="30" t="n">
        <v>97.7</v>
      </c>
      <c r="AG292" s="30" t="n">
        <v>551.6</v>
      </c>
      <c r="AH292" s="30" t="n">
        <v>227.6</v>
      </c>
      <c r="AI292" s="30" t="n">
        <v>75.2</v>
      </c>
      <c r="AJ292" s="30" t="n">
        <v>23.8</v>
      </c>
      <c r="AK292" s="30" t="n">
        <v>128.6</v>
      </c>
      <c r="AL292" s="30" t="n">
        <v>257</v>
      </c>
      <c r="AM292" s="30" t="n">
        <v>84.4</v>
      </c>
      <c r="AN292" s="30" t="n">
        <v>26.2</v>
      </c>
      <c r="AO292" s="30" t="n">
        <v>146.4</v>
      </c>
      <c r="AP292" s="30" t="n">
        <v>214.3</v>
      </c>
      <c r="AQ292" s="30" t="n">
        <v>68.6</v>
      </c>
      <c r="AR292" s="30" t="n">
        <v>21.5</v>
      </c>
      <c r="AS292" s="30" t="n">
        <v>124.2</v>
      </c>
      <c r="AT292" s="30" t="n">
        <v>263</v>
      </c>
      <c r="AU292" s="30" t="n">
        <v>84.4</v>
      </c>
      <c r="AV292" s="30" t="n">
        <v>26.2</v>
      </c>
      <c r="AW292" s="30" t="n">
        <v>152.4</v>
      </c>
    </row>
    <row r="293" customFormat="false" ht="28.5" hidden="false" customHeight="false" outlineLevel="0" collapsed="false">
      <c r="A293" s="26" t="n">
        <v>2</v>
      </c>
      <c r="B293" s="27" t="s">
        <v>141</v>
      </c>
      <c r="C293" s="27" t="s">
        <v>43</v>
      </c>
      <c r="D293" s="28" t="s">
        <v>44</v>
      </c>
      <c r="E293" s="29" t="n">
        <v>98399</v>
      </c>
      <c r="F293" s="29" t="n">
        <v>38977</v>
      </c>
      <c r="G293" s="29" t="n">
        <v>5630</v>
      </c>
      <c r="H293" s="29" t="n">
        <v>53792</v>
      </c>
      <c r="I293" s="29" t="n">
        <v>26893</v>
      </c>
      <c r="J293" s="29" t="n">
        <v>23260</v>
      </c>
      <c r="K293" s="29" t="n">
        <v>9233</v>
      </c>
      <c r="L293" s="29" t="n">
        <v>1326</v>
      </c>
      <c r="M293" s="29" t="n">
        <v>12701</v>
      </c>
      <c r="N293" s="29" t="n">
        <v>6350</v>
      </c>
      <c r="O293" s="29" t="n">
        <v>26694</v>
      </c>
      <c r="P293" s="29" t="n">
        <v>10567</v>
      </c>
      <c r="Q293" s="29" t="n">
        <v>1529</v>
      </c>
      <c r="R293" s="29" t="n">
        <v>14598</v>
      </c>
      <c r="S293" s="29" t="n">
        <v>7298</v>
      </c>
      <c r="T293" s="29" t="n">
        <v>21751</v>
      </c>
      <c r="U293" s="29" t="n">
        <v>8610</v>
      </c>
      <c r="V293" s="29" t="n">
        <v>1246</v>
      </c>
      <c r="W293" s="29" t="n">
        <v>11895</v>
      </c>
      <c r="X293" s="29" t="n">
        <v>5947</v>
      </c>
      <c r="Y293" s="29" t="n">
        <v>26694</v>
      </c>
      <c r="Z293" s="29" t="n">
        <v>10567</v>
      </c>
      <c r="AA293" s="29" t="n">
        <v>1529</v>
      </c>
      <c r="AB293" s="29" t="n">
        <v>14598</v>
      </c>
      <c r="AC293" s="29" t="n">
        <v>7298</v>
      </c>
      <c r="AD293" s="30" t="n">
        <v>58794.1</v>
      </c>
      <c r="AE293" s="30" t="n">
        <v>22181.2</v>
      </c>
      <c r="AF293" s="30" t="n">
        <v>3604.5</v>
      </c>
      <c r="AG293" s="30" t="n">
        <v>33008.4</v>
      </c>
      <c r="AH293" s="30" t="n">
        <v>13686.1</v>
      </c>
      <c r="AI293" s="30" t="n">
        <v>5251.3</v>
      </c>
      <c r="AJ293" s="30" t="n">
        <v>850.6</v>
      </c>
      <c r="AK293" s="30" t="n">
        <v>7584.2</v>
      </c>
      <c r="AL293" s="30" t="n">
        <v>15767.4</v>
      </c>
      <c r="AM293" s="30" t="n">
        <v>6014.6</v>
      </c>
      <c r="AN293" s="30" t="n">
        <v>978.3</v>
      </c>
      <c r="AO293" s="30" t="n">
        <v>8774.5</v>
      </c>
      <c r="AP293" s="30" t="n">
        <v>13173.5</v>
      </c>
      <c r="AQ293" s="30" t="n">
        <v>4900.7</v>
      </c>
      <c r="AR293" s="30" t="n">
        <v>797.3</v>
      </c>
      <c r="AS293" s="30" t="n">
        <v>7475.5</v>
      </c>
      <c r="AT293" s="30" t="n">
        <v>16167.1</v>
      </c>
      <c r="AU293" s="30" t="n">
        <v>6014.6</v>
      </c>
      <c r="AV293" s="30" t="n">
        <v>978.3</v>
      </c>
      <c r="AW293" s="30" t="n">
        <v>9174.2</v>
      </c>
    </row>
    <row r="294" customFormat="false" ht="14.25" hidden="false" customHeight="false" outlineLevel="0" collapsed="false">
      <c r="A294" s="26" t="n">
        <v>2</v>
      </c>
      <c r="B294" s="27" t="s">
        <v>141</v>
      </c>
      <c r="C294" s="27" t="s">
        <v>45</v>
      </c>
      <c r="D294" s="28" t="s">
        <v>46</v>
      </c>
      <c r="E294" s="29" t="n">
        <v>255</v>
      </c>
      <c r="F294" s="29" t="n">
        <v>82</v>
      </c>
      <c r="G294" s="29" t="n">
        <v>14</v>
      </c>
      <c r="H294" s="29" t="n">
        <v>159</v>
      </c>
      <c r="I294" s="29" t="n">
        <v>78</v>
      </c>
      <c r="J294" s="29" t="n">
        <v>61</v>
      </c>
      <c r="K294" s="29" t="n">
        <v>20</v>
      </c>
      <c r="L294" s="29" t="n">
        <v>3</v>
      </c>
      <c r="M294" s="29" t="n">
        <v>38</v>
      </c>
      <c r="N294" s="29" t="n">
        <v>19</v>
      </c>
      <c r="O294" s="29" t="n">
        <v>69</v>
      </c>
      <c r="P294" s="29" t="n">
        <v>22</v>
      </c>
      <c r="Q294" s="29" t="n">
        <v>4</v>
      </c>
      <c r="R294" s="29" t="n">
        <v>43</v>
      </c>
      <c r="S294" s="29" t="n">
        <v>21</v>
      </c>
      <c r="T294" s="29" t="n">
        <v>56</v>
      </c>
      <c r="U294" s="29" t="n">
        <v>18</v>
      </c>
      <c r="V294" s="29" t="n">
        <v>3</v>
      </c>
      <c r="W294" s="29" t="n">
        <v>35</v>
      </c>
      <c r="X294" s="29" t="n">
        <v>17</v>
      </c>
      <c r="Y294" s="29" t="n">
        <v>69</v>
      </c>
      <c r="Z294" s="29" t="n">
        <v>22</v>
      </c>
      <c r="AA294" s="29" t="n">
        <v>4</v>
      </c>
      <c r="AB294" s="29" t="n">
        <v>43</v>
      </c>
      <c r="AC294" s="29" t="n">
        <v>21</v>
      </c>
      <c r="AD294" s="30" t="n">
        <v>151.5</v>
      </c>
      <c r="AE294" s="30" t="n">
        <v>51</v>
      </c>
      <c r="AF294" s="30" t="n">
        <v>9</v>
      </c>
      <c r="AG294" s="30" t="n">
        <v>91.5</v>
      </c>
      <c r="AH294" s="30" t="n">
        <v>35.6</v>
      </c>
      <c r="AI294" s="30" t="n">
        <v>12.4</v>
      </c>
      <c r="AJ294" s="30" t="n">
        <v>1.9</v>
      </c>
      <c r="AK294" s="30" t="n">
        <v>21.3</v>
      </c>
      <c r="AL294" s="30" t="n">
        <v>40.6</v>
      </c>
      <c r="AM294" s="30" t="n">
        <v>13.7</v>
      </c>
      <c r="AN294" s="30" t="n">
        <v>2.6</v>
      </c>
      <c r="AO294" s="30" t="n">
        <v>24.3</v>
      </c>
      <c r="AP294" s="30" t="n">
        <v>33.7</v>
      </c>
      <c r="AQ294" s="30" t="n">
        <v>11.2</v>
      </c>
      <c r="AR294" s="30" t="n">
        <v>1.9</v>
      </c>
      <c r="AS294" s="30" t="n">
        <v>20.6</v>
      </c>
      <c r="AT294" s="30" t="n">
        <v>41.6</v>
      </c>
      <c r="AU294" s="30" t="n">
        <v>13.7</v>
      </c>
      <c r="AV294" s="30" t="n">
        <v>2.6</v>
      </c>
      <c r="AW294" s="30" t="n">
        <v>25.3</v>
      </c>
    </row>
    <row r="295" customFormat="false" ht="14.25" hidden="false" customHeight="false" outlineLevel="0" collapsed="false">
      <c r="A295" s="26" t="n">
        <v>2</v>
      </c>
      <c r="B295" s="27" t="s">
        <v>141</v>
      </c>
      <c r="C295" s="27" t="s">
        <v>47</v>
      </c>
      <c r="D295" s="28" t="s">
        <v>48</v>
      </c>
      <c r="E295" s="29" t="n">
        <v>419</v>
      </c>
      <c r="F295" s="29" t="n">
        <v>160</v>
      </c>
      <c r="G295" s="29" t="n">
        <v>33</v>
      </c>
      <c r="H295" s="29" t="n">
        <v>226</v>
      </c>
      <c r="I295" s="29" t="n">
        <v>113</v>
      </c>
      <c r="J295" s="29" t="n">
        <v>419</v>
      </c>
      <c r="K295" s="29" t="n">
        <v>160</v>
      </c>
      <c r="L295" s="29" t="n">
        <v>33</v>
      </c>
      <c r="M295" s="29" t="n">
        <v>226</v>
      </c>
      <c r="N295" s="29" t="n">
        <v>113</v>
      </c>
      <c r="O295" s="29" t="n">
        <v>0</v>
      </c>
      <c r="P295" s="29" t="n">
        <v>0</v>
      </c>
      <c r="Q295" s="29" t="n">
        <v>0</v>
      </c>
      <c r="R295" s="29" t="n">
        <v>0</v>
      </c>
      <c r="S295" s="29" t="n">
        <v>0</v>
      </c>
      <c r="T295" s="29" t="n">
        <v>0</v>
      </c>
      <c r="U295" s="29" t="n">
        <v>0</v>
      </c>
      <c r="V295" s="29" t="n">
        <v>0</v>
      </c>
      <c r="W295" s="29" t="n">
        <v>0</v>
      </c>
      <c r="X295" s="29" t="n">
        <v>0</v>
      </c>
      <c r="Y295" s="29" t="n">
        <v>0</v>
      </c>
      <c r="Z295" s="29" t="n">
        <v>0</v>
      </c>
      <c r="AA295" s="29" t="n">
        <v>0</v>
      </c>
      <c r="AB295" s="29" t="n">
        <v>0</v>
      </c>
      <c r="AC295" s="29" t="n">
        <v>0</v>
      </c>
      <c r="AD295" s="30" t="n">
        <v>248.2</v>
      </c>
      <c r="AE295" s="30" t="n">
        <v>95.1</v>
      </c>
      <c r="AF295" s="30" t="n">
        <v>19</v>
      </c>
      <c r="AG295" s="30" t="n">
        <v>134.1</v>
      </c>
      <c r="AH295" s="30" t="n">
        <v>248.2</v>
      </c>
      <c r="AI295" s="30" t="n">
        <v>95.1</v>
      </c>
      <c r="AJ295" s="30" t="n">
        <v>19</v>
      </c>
      <c r="AK295" s="30" t="n">
        <v>134.1</v>
      </c>
      <c r="AL295" s="30" t="n">
        <v>0</v>
      </c>
      <c r="AM295" s="30" t="n">
        <v>0</v>
      </c>
      <c r="AN295" s="30" t="n">
        <v>0</v>
      </c>
      <c r="AO295" s="30" t="n">
        <v>0</v>
      </c>
      <c r="AP295" s="30" t="n">
        <v>0</v>
      </c>
      <c r="AQ295" s="30" t="n">
        <v>0</v>
      </c>
      <c r="AR295" s="30" t="n">
        <v>0</v>
      </c>
      <c r="AS295" s="30" t="n">
        <v>0</v>
      </c>
      <c r="AT295" s="30" t="n">
        <v>0</v>
      </c>
      <c r="AU295" s="30" t="n">
        <v>0</v>
      </c>
      <c r="AV295" s="30" t="n">
        <v>0</v>
      </c>
      <c r="AW295" s="30" t="n">
        <v>0</v>
      </c>
    </row>
    <row r="296" customFormat="false" ht="14.25" hidden="false" customHeight="false" outlineLevel="0" collapsed="false">
      <c r="A296" s="26" t="n">
        <v>1</v>
      </c>
      <c r="B296" s="27" t="s">
        <v>144</v>
      </c>
      <c r="C296" s="27" t="s">
        <v>145</v>
      </c>
      <c r="D296" s="28" t="s">
        <v>146</v>
      </c>
      <c r="E296" s="29" t="n">
        <v>240000</v>
      </c>
      <c r="F296" s="29" t="n">
        <v>81930</v>
      </c>
      <c r="G296" s="29" t="n">
        <v>15732</v>
      </c>
      <c r="H296" s="29" t="n">
        <v>142338</v>
      </c>
      <c r="I296" s="29" t="n">
        <v>52718</v>
      </c>
      <c r="J296" s="29" t="n">
        <v>57600</v>
      </c>
      <c r="K296" s="29" t="n">
        <v>19663</v>
      </c>
      <c r="L296" s="29" t="n">
        <v>3776</v>
      </c>
      <c r="M296" s="29" t="n">
        <v>34161</v>
      </c>
      <c r="N296" s="29" t="n">
        <v>12652</v>
      </c>
      <c r="O296" s="29" t="n">
        <v>60001</v>
      </c>
      <c r="P296" s="29" t="n">
        <v>20483</v>
      </c>
      <c r="Q296" s="29" t="n">
        <v>3933</v>
      </c>
      <c r="R296" s="29" t="n">
        <v>35585</v>
      </c>
      <c r="S296" s="29" t="n">
        <v>13180</v>
      </c>
      <c r="T296" s="29" t="n">
        <v>60001</v>
      </c>
      <c r="U296" s="29" t="n">
        <v>20483</v>
      </c>
      <c r="V296" s="29" t="n">
        <v>3933</v>
      </c>
      <c r="W296" s="29" t="n">
        <v>35585</v>
      </c>
      <c r="X296" s="29" t="n">
        <v>13180</v>
      </c>
      <c r="Y296" s="29" t="n">
        <v>62398</v>
      </c>
      <c r="Z296" s="29" t="n">
        <v>21301</v>
      </c>
      <c r="AA296" s="29" t="n">
        <v>4090</v>
      </c>
      <c r="AB296" s="29" t="n">
        <v>37007</v>
      </c>
      <c r="AC296" s="29" t="n">
        <v>13706</v>
      </c>
      <c r="AD296" s="30" t="n">
        <v>128853.7</v>
      </c>
      <c r="AE296" s="30" t="n">
        <v>47599.8</v>
      </c>
      <c r="AF296" s="30" t="n">
        <v>10671.1</v>
      </c>
      <c r="AG296" s="30" t="n">
        <v>70582.8</v>
      </c>
      <c r="AH296" s="30" t="n">
        <v>30924.9</v>
      </c>
      <c r="AI296" s="30" t="n">
        <v>11423.8</v>
      </c>
      <c r="AJ296" s="30" t="n">
        <v>2561.3</v>
      </c>
      <c r="AK296" s="30" t="n">
        <v>16939.8</v>
      </c>
      <c r="AL296" s="30" t="n">
        <v>32213.9</v>
      </c>
      <c r="AM296" s="30" t="n">
        <v>11900.2</v>
      </c>
      <c r="AN296" s="30" t="n">
        <v>2667.8</v>
      </c>
      <c r="AO296" s="30" t="n">
        <v>17645.9</v>
      </c>
      <c r="AP296" s="30" t="n">
        <v>32213.9</v>
      </c>
      <c r="AQ296" s="30" t="n">
        <v>11900.2</v>
      </c>
      <c r="AR296" s="30" t="n">
        <v>2667.8</v>
      </c>
      <c r="AS296" s="30" t="n">
        <v>17645.9</v>
      </c>
      <c r="AT296" s="30" t="n">
        <v>33501</v>
      </c>
      <c r="AU296" s="30" t="n">
        <v>12375.6</v>
      </c>
      <c r="AV296" s="30" t="n">
        <v>2774.2</v>
      </c>
      <c r="AW296" s="30" t="n">
        <v>18351.2</v>
      </c>
    </row>
    <row r="297" customFormat="false" ht="14.25" hidden="false" customHeight="false" outlineLevel="0" collapsed="false">
      <c r="A297" s="26" t="n">
        <v>2</v>
      </c>
      <c r="B297" s="27" t="s">
        <v>144</v>
      </c>
      <c r="C297" s="27" t="s">
        <v>37</v>
      </c>
      <c r="D297" s="28" t="s">
        <v>38</v>
      </c>
      <c r="E297" s="29" t="n">
        <v>126996</v>
      </c>
      <c r="F297" s="29" t="n">
        <v>45431</v>
      </c>
      <c r="G297" s="29" t="n">
        <v>8516</v>
      </c>
      <c r="H297" s="29" t="n">
        <v>73049</v>
      </c>
      <c r="I297" s="29" t="n">
        <v>18079</v>
      </c>
      <c r="J297" s="29" t="n">
        <v>30479</v>
      </c>
      <c r="K297" s="29" t="n">
        <v>10903</v>
      </c>
      <c r="L297" s="29" t="n">
        <v>2044</v>
      </c>
      <c r="M297" s="29" t="n">
        <v>17532</v>
      </c>
      <c r="N297" s="29" t="n">
        <v>4339</v>
      </c>
      <c r="O297" s="29" t="n">
        <v>31749</v>
      </c>
      <c r="P297" s="29" t="n">
        <v>11358</v>
      </c>
      <c r="Q297" s="29" t="n">
        <v>2129</v>
      </c>
      <c r="R297" s="29" t="n">
        <v>18262</v>
      </c>
      <c r="S297" s="29" t="n">
        <v>4520</v>
      </c>
      <c r="T297" s="29" t="n">
        <v>31749</v>
      </c>
      <c r="U297" s="29" t="n">
        <v>11358</v>
      </c>
      <c r="V297" s="29" t="n">
        <v>2129</v>
      </c>
      <c r="W297" s="29" t="n">
        <v>18262</v>
      </c>
      <c r="X297" s="29" t="n">
        <v>4520</v>
      </c>
      <c r="Y297" s="29" t="n">
        <v>33019</v>
      </c>
      <c r="Z297" s="29" t="n">
        <v>11812</v>
      </c>
      <c r="AA297" s="29" t="n">
        <v>2214</v>
      </c>
      <c r="AB297" s="29" t="n">
        <v>18993</v>
      </c>
      <c r="AC297" s="29" t="n">
        <v>4700</v>
      </c>
      <c r="AD297" s="30" t="n">
        <v>69123.3</v>
      </c>
      <c r="AE297" s="30" t="n">
        <v>26386.4</v>
      </c>
      <c r="AF297" s="30" t="n">
        <v>5796.1</v>
      </c>
      <c r="AG297" s="30" t="n">
        <v>36940.8</v>
      </c>
      <c r="AH297" s="30" t="n">
        <v>16589.5</v>
      </c>
      <c r="AI297" s="30" t="n">
        <v>6332.4</v>
      </c>
      <c r="AJ297" s="30" t="n">
        <v>1391.2</v>
      </c>
      <c r="AK297" s="30" t="n">
        <v>8865.9</v>
      </c>
      <c r="AL297" s="30" t="n">
        <v>17280.7</v>
      </c>
      <c r="AM297" s="30" t="n">
        <v>6596.7</v>
      </c>
      <c r="AN297" s="30" t="n">
        <v>1449</v>
      </c>
      <c r="AO297" s="30" t="n">
        <v>9235</v>
      </c>
      <c r="AP297" s="30" t="n">
        <v>17280.7</v>
      </c>
      <c r="AQ297" s="30" t="n">
        <v>6596.7</v>
      </c>
      <c r="AR297" s="30" t="n">
        <v>1449</v>
      </c>
      <c r="AS297" s="30" t="n">
        <v>9235</v>
      </c>
      <c r="AT297" s="30" t="n">
        <v>17972.4</v>
      </c>
      <c r="AU297" s="30" t="n">
        <v>6860.6</v>
      </c>
      <c r="AV297" s="30" t="n">
        <v>1506.9</v>
      </c>
      <c r="AW297" s="30" t="n">
        <v>9604.9</v>
      </c>
    </row>
    <row r="298" customFormat="false" ht="14.25" hidden="false" customHeight="false" outlineLevel="0" collapsed="false">
      <c r="A298" s="26" t="n">
        <v>2</v>
      </c>
      <c r="B298" s="27" t="s">
        <v>144</v>
      </c>
      <c r="C298" s="27" t="s">
        <v>39</v>
      </c>
      <c r="D298" s="28" t="s">
        <v>40</v>
      </c>
      <c r="E298" s="29" t="n">
        <v>3656</v>
      </c>
      <c r="F298" s="29" t="n">
        <v>1081</v>
      </c>
      <c r="G298" s="29" t="n">
        <v>212</v>
      </c>
      <c r="H298" s="29" t="n">
        <v>2363</v>
      </c>
      <c r="I298" s="29" t="n">
        <v>1180</v>
      </c>
      <c r="J298" s="29" t="n">
        <v>878</v>
      </c>
      <c r="K298" s="29" t="n">
        <v>260</v>
      </c>
      <c r="L298" s="29" t="n">
        <v>51</v>
      </c>
      <c r="M298" s="29" t="n">
        <v>567</v>
      </c>
      <c r="N298" s="29" t="n">
        <v>283</v>
      </c>
      <c r="O298" s="29" t="n">
        <v>914</v>
      </c>
      <c r="P298" s="29" t="n">
        <v>270</v>
      </c>
      <c r="Q298" s="29" t="n">
        <v>53</v>
      </c>
      <c r="R298" s="29" t="n">
        <v>591</v>
      </c>
      <c r="S298" s="29" t="n">
        <v>295</v>
      </c>
      <c r="T298" s="29" t="n">
        <v>914</v>
      </c>
      <c r="U298" s="29" t="n">
        <v>270</v>
      </c>
      <c r="V298" s="29" t="n">
        <v>53</v>
      </c>
      <c r="W298" s="29" t="n">
        <v>591</v>
      </c>
      <c r="X298" s="29" t="n">
        <v>295</v>
      </c>
      <c r="Y298" s="29" t="n">
        <v>950</v>
      </c>
      <c r="Z298" s="29" t="n">
        <v>281</v>
      </c>
      <c r="AA298" s="29" t="n">
        <v>55</v>
      </c>
      <c r="AB298" s="29" t="n">
        <v>614</v>
      </c>
      <c r="AC298" s="29" t="n">
        <v>307</v>
      </c>
      <c r="AD298" s="30" t="n">
        <v>1805.1</v>
      </c>
      <c r="AE298" s="30" t="n">
        <v>629.3</v>
      </c>
      <c r="AF298" s="30" t="n">
        <v>138.4</v>
      </c>
      <c r="AG298" s="30" t="n">
        <v>1037.4</v>
      </c>
      <c r="AH298" s="30" t="n">
        <v>433.5</v>
      </c>
      <c r="AI298" s="30" t="n">
        <v>151.3</v>
      </c>
      <c r="AJ298" s="30" t="n">
        <v>33.3</v>
      </c>
      <c r="AK298" s="30" t="n">
        <v>248.9</v>
      </c>
      <c r="AL298" s="30" t="n">
        <v>451.3</v>
      </c>
      <c r="AM298" s="30" t="n">
        <v>157.2</v>
      </c>
      <c r="AN298" s="30" t="n">
        <v>34.6</v>
      </c>
      <c r="AO298" s="30" t="n">
        <v>259.5</v>
      </c>
      <c r="AP298" s="30" t="n">
        <v>451.3</v>
      </c>
      <c r="AQ298" s="30" t="n">
        <v>157.2</v>
      </c>
      <c r="AR298" s="30" t="n">
        <v>34.6</v>
      </c>
      <c r="AS298" s="30" t="n">
        <v>259.5</v>
      </c>
      <c r="AT298" s="30" t="n">
        <v>469</v>
      </c>
      <c r="AU298" s="30" t="n">
        <v>163.6</v>
      </c>
      <c r="AV298" s="30" t="n">
        <v>35.9</v>
      </c>
      <c r="AW298" s="30" t="n">
        <v>269.5</v>
      </c>
    </row>
    <row r="299" customFormat="false" ht="14.25" hidden="false" customHeight="false" outlineLevel="0" collapsed="false">
      <c r="A299" s="26" t="n">
        <v>2</v>
      </c>
      <c r="B299" s="27" t="s">
        <v>144</v>
      </c>
      <c r="C299" s="27" t="s">
        <v>41</v>
      </c>
      <c r="D299" s="28" t="s">
        <v>42</v>
      </c>
      <c r="E299" s="29" t="n">
        <v>3003</v>
      </c>
      <c r="F299" s="29" t="n">
        <v>951</v>
      </c>
      <c r="G299" s="29" t="n">
        <v>216</v>
      </c>
      <c r="H299" s="29" t="n">
        <v>1836</v>
      </c>
      <c r="I299" s="29" t="n">
        <v>916</v>
      </c>
      <c r="J299" s="29" t="n">
        <v>721</v>
      </c>
      <c r="K299" s="29" t="n">
        <v>228</v>
      </c>
      <c r="L299" s="29" t="n">
        <v>52</v>
      </c>
      <c r="M299" s="29" t="n">
        <v>441</v>
      </c>
      <c r="N299" s="29" t="n">
        <v>220</v>
      </c>
      <c r="O299" s="29" t="n">
        <v>751</v>
      </c>
      <c r="P299" s="29" t="n">
        <v>238</v>
      </c>
      <c r="Q299" s="29" t="n">
        <v>54</v>
      </c>
      <c r="R299" s="29" t="n">
        <v>459</v>
      </c>
      <c r="S299" s="29" t="n">
        <v>229</v>
      </c>
      <c r="T299" s="29" t="n">
        <v>751</v>
      </c>
      <c r="U299" s="29" t="n">
        <v>238</v>
      </c>
      <c r="V299" s="29" t="n">
        <v>54</v>
      </c>
      <c r="W299" s="29" t="n">
        <v>459</v>
      </c>
      <c r="X299" s="29" t="n">
        <v>229</v>
      </c>
      <c r="Y299" s="29" t="n">
        <v>780</v>
      </c>
      <c r="Z299" s="29" t="n">
        <v>247</v>
      </c>
      <c r="AA299" s="29" t="n">
        <v>56</v>
      </c>
      <c r="AB299" s="29" t="n">
        <v>477</v>
      </c>
      <c r="AC299" s="29" t="n">
        <v>238</v>
      </c>
      <c r="AD299" s="30" t="n">
        <v>1553.4</v>
      </c>
      <c r="AE299" s="30" t="n">
        <v>522.6</v>
      </c>
      <c r="AF299" s="30" t="n">
        <v>149.6</v>
      </c>
      <c r="AG299" s="30" t="n">
        <v>881.2</v>
      </c>
      <c r="AH299" s="30" t="n">
        <v>373</v>
      </c>
      <c r="AI299" s="30" t="n">
        <v>125.3</v>
      </c>
      <c r="AJ299" s="30" t="n">
        <v>36</v>
      </c>
      <c r="AK299" s="30" t="n">
        <v>211.7</v>
      </c>
      <c r="AL299" s="30" t="n">
        <v>388.5</v>
      </c>
      <c r="AM299" s="30" t="n">
        <v>130.8</v>
      </c>
      <c r="AN299" s="30" t="n">
        <v>37.4</v>
      </c>
      <c r="AO299" s="30" t="n">
        <v>220.3</v>
      </c>
      <c r="AP299" s="30" t="n">
        <v>388.5</v>
      </c>
      <c r="AQ299" s="30" t="n">
        <v>130.8</v>
      </c>
      <c r="AR299" s="30" t="n">
        <v>37.4</v>
      </c>
      <c r="AS299" s="30" t="n">
        <v>220.3</v>
      </c>
      <c r="AT299" s="30" t="n">
        <v>403.4</v>
      </c>
      <c r="AU299" s="30" t="n">
        <v>135.7</v>
      </c>
      <c r="AV299" s="30" t="n">
        <v>38.8</v>
      </c>
      <c r="AW299" s="30" t="n">
        <v>228.9</v>
      </c>
    </row>
    <row r="300" customFormat="false" ht="28.5" hidden="false" customHeight="false" outlineLevel="0" collapsed="false">
      <c r="A300" s="26" t="n">
        <v>2</v>
      </c>
      <c r="B300" s="27" t="s">
        <v>144</v>
      </c>
      <c r="C300" s="27" t="s">
        <v>43</v>
      </c>
      <c r="D300" s="28" t="s">
        <v>44</v>
      </c>
      <c r="E300" s="29" t="n">
        <v>105453</v>
      </c>
      <c r="F300" s="29" t="n">
        <v>34190</v>
      </c>
      <c r="G300" s="29" t="n">
        <v>6736</v>
      </c>
      <c r="H300" s="29" t="n">
        <v>64527</v>
      </c>
      <c r="I300" s="29" t="n">
        <v>32262</v>
      </c>
      <c r="J300" s="29" t="n">
        <v>24831</v>
      </c>
      <c r="K300" s="29" t="n">
        <v>8044</v>
      </c>
      <c r="L300" s="29" t="n">
        <v>1589</v>
      </c>
      <c r="M300" s="29" t="n">
        <v>15198</v>
      </c>
      <c r="N300" s="29" t="n">
        <v>7599</v>
      </c>
      <c r="O300" s="29" t="n">
        <v>26521</v>
      </c>
      <c r="P300" s="29" t="n">
        <v>8601</v>
      </c>
      <c r="Q300" s="29" t="n">
        <v>1693</v>
      </c>
      <c r="R300" s="29" t="n">
        <v>16227</v>
      </c>
      <c r="S300" s="29" t="n">
        <v>8113</v>
      </c>
      <c r="T300" s="29" t="n">
        <v>26521</v>
      </c>
      <c r="U300" s="29" t="n">
        <v>8601</v>
      </c>
      <c r="V300" s="29" t="n">
        <v>1693</v>
      </c>
      <c r="W300" s="29" t="n">
        <v>16227</v>
      </c>
      <c r="X300" s="29" t="n">
        <v>8113</v>
      </c>
      <c r="Y300" s="29" t="n">
        <v>27580</v>
      </c>
      <c r="Z300" s="29" t="n">
        <v>8944</v>
      </c>
      <c r="AA300" s="29" t="n">
        <v>1761</v>
      </c>
      <c r="AB300" s="29" t="n">
        <v>16875</v>
      </c>
      <c r="AC300" s="29" t="n">
        <v>8437</v>
      </c>
      <c r="AD300" s="30" t="n">
        <v>55899.7</v>
      </c>
      <c r="AE300" s="30" t="n">
        <v>19901</v>
      </c>
      <c r="AF300" s="30" t="n">
        <v>4550.3</v>
      </c>
      <c r="AG300" s="30" t="n">
        <v>31448.4</v>
      </c>
      <c r="AH300" s="30" t="n">
        <v>13161.2</v>
      </c>
      <c r="AI300" s="30" t="n">
        <v>4683.7</v>
      </c>
      <c r="AJ300" s="30" t="n">
        <v>1072.2</v>
      </c>
      <c r="AK300" s="30" t="n">
        <v>7405.3</v>
      </c>
      <c r="AL300" s="30" t="n">
        <v>14059.1</v>
      </c>
      <c r="AM300" s="30" t="n">
        <v>5005.9</v>
      </c>
      <c r="AN300" s="30" t="n">
        <v>1144.1</v>
      </c>
      <c r="AO300" s="30" t="n">
        <v>7909.1</v>
      </c>
      <c r="AP300" s="30" t="n">
        <v>14059.1</v>
      </c>
      <c r="AQ300" s="30" t="n">
        <v>5005.9</v>
      </c>
      <c r="AR300" s="30" t="n">
        <v>1144.1</v>
      </c>
      <c r="AS300" s="30" t="n">
        <v>7909.1</v>
      </c>
      <c r="AT300" s="30" t="n">
        <v>14620.3</v>
      </c>
      <c r="AU300" s="30" t="n">
        <v>5205.5</v>
      </c>
      <c r="AV300" s="30" t="n">
        <v>1189.9</v>
      </c>
      <c r="AW300" s="30" t="n">
        <v>8224.9</v>
      </c>
    </row>
    <row r="301" customFormat="false" ht="14.25" hidden="false" customHeight="false" outlineLevel="0" collapsed="false">
      <c r="A301" s="26" t="n">
        <v>2</v>
      </c>
      <c r="B301" s="27" t="s">
        <v>144</v>
      </c>
      <c r="C301" s="27" t="s">
        <v>45</v>
      </c>
      <c r="D301" s="28" t="s">
        <v>46</v>
      </c>
      <c r="E301" s="29" t="n">
        <v>264</v>
      </c>
      <c r="F301" s="29" t="n">
        <v>65</v>
      </c>
      <c r="G301" s="29" t="n">
        <v>15</v>
      </c>
      <c r="H301" s="29" t="n">
        <v>184</v>
      </c>
      <c r="I301" s="29" t="n">
        <v>92</v>
      </c>
      <c r="J301" s="29" t="n">
        <v>63</v>
      </c>
      <c r="K301" s="29" t="n">
        <v>16</v>
      </c>
      <c r="L301" s="29" t="n">
        <v>3</v>
      </c>
      <c r="M301" s="29" t="n">
        <v>44</v>
      </c>
      <c r="N301" s="29" t="n">
        <v>22</v>
      </c>
      <c r="O301" s="29" t="n">
        <v>66</v>
      </c>
      <c r="P301" s="29" t="n">
        <v>16</v>
      </c>
      <c r="Q301" s="29" t="n">
        <v>4</v>
      </c>
      <c r="R301" s="29" t="n">
        <v>46</v>
      </c>
      <c r="S301" s="29" t="n">
        <v>23</v>
      </c>
      <c r="T301" s="29" t="n">
        <v>66</v>
      </c>
      <c r="U301" s="29" t="n">
        <v>16</v>
      </c>
      <c r="V301" s="29" t="n">
        <v>4</v>
      </c>
      <c r="W301" s="29" t="n">
        <v>46</v>
      </c>
      <c r="X301" s="29" t="n">
        <v>23</v>
      </c>
      <c r="Y301" s="29" t="n">
        <v>69</v>
      </c>
      <c r="Z301" s="29" t="n">
        <v>17</v>
      </c>
      <c r="AA301" s="29" t="n">
        <v>4</v>
      </c>
      <c r="AB301" s="29" t="n">
        <v>48</v>
      </c>
      <c r="AC301" s="29" t="n">
        <v>24</v>
      </c>
      <c r="AD301" s="30" t="n">
        <v>137.2</v>
      </c>
      <c r="AE301" s="30" t="n">
        <v>39</v>
      </c>
      <c r="AF301" s="30" t="n">
        <v>10.1</v>
      </c>
      <c r="AG301" s="30" t="n">
        <v>88.1</v>
      </c>
      <c r="AH301" s="30" t="n">
        <v>32.7</v>
      </c>
      <c r="AI301" s="30" t="n">
        <v>9.6</v>
      </c>
      <c r="AJ301" s="30" t="n">
        <v>2</v>
      </c>
      <c r="AK301" s="30" t="n">
        <v>21.1</v>
      </c>
      <c r="AL301" s="30" t="n">
        <v>34.3</v>
      </c>
      <c r="AM301" s="30" t="n">
        <v>9.6</v>
      </c>
      <c r="AN301" s="30" t="n">
        <v>2.7</v>
      </c>
      <c r="AO301" s="30" t="n">
        <v>22</v>
      </c>
      <c r="AP301" s="30" t="n">
        <v>34.3</v>
      </c>
      <c r="AQ301" s="30" t="n">
        <v>9.6</v>
      </c>
      <c r="AR301" s="30" t="n">
        <v>2.7</v>
      </c>
      <c r="AS301" s="30" t="n">
        <v>22</v>
      </c>
      <c r="AT301" s="30" t="n">
        <v>35.9</v>
      </c>
      <c r="AU301" s="30" t="n">
        <v>10.2</v>
      </c>
      <c r="AV301" s="30" t="n">
        <v>2.7</v>
      </c>
      <c r="AW301" s="30" t="n">
        <v>23</v>
      </c>
    </row>
    <row r="302" customFormat="false" ht="14.25" hidden="false" customHeight="false" outlineLevel="0" collapsed="false">
      <c r="A302" s="26" t="n">
        <v>2</v>
      </c>
      <c r="B302" s="27" t="s">
        <v>144</v>
      </c>
      <c r="C302" s="27" t="s">
        <v>47</v>
      </c>
      <c r="D302" s="28" t="s">
        <v>48</v>
      </c>
      <c r="E302" s="29" t="n">
        <v>628</v>
      </c>
      <c r="F302" s="29" t="n">
        <v>212</v>
      </c>
      <c r="G302" s="29" t="n">
        <v>37</v>
      </c>
      <c r="H302" s="29" t="n">
        <v>379</v>
      </c>
      <c r="I302" s="29" t="n">
        <v>189</v>
      </c>
      <c r="J302" s="29" t="n">
        <v>628</v>
      </c>
      <c r="K302" s="29" t="n">
        <v>212</v>
      </c>
      <c r="L302" s="29" t="n">
        <v>37</v>
      </c>
      <c r="M302" s="29" t="n">
        <v>379</v>
      </c>
      <c r="N302" s="29" t="n">
        <v>189</v>
      </c>
      <c r="O302" s="29" t="n">
        <v>0</v>
      </c>
      <c r="P302" s="29" t="n">
        <v>0</v>
      </c>
      <c r="Q302" s="29" t="n">
        <v>0</v>
      </c>
      <c r="R302" s="29" t="n">
        <v>0</v>
      </c>
      <c r="S302" s="29" t="n">
        <v>0</v>
      </c>
      <c r="T302" s="29" t="n">
        <v>0</v>
      </c>
      <c r="U302" s="29" t="n">
        <v>0</v>
      </c>
      <c r="V302" s="29" t="n">
        <v>0</v>
      </c>
      <c r="W302" s="29" t="n">
        <v>0</v>
      </c>
      <c r="X302" s="29" t="n">
        <v>0</v>
      </c>
      <c r="Y302" s="29" t="n">
        <v>0</v>
      </c>
      <c r="Z302" s="29" t="n">
        <v>0</v>
      </c>
      <c r="AA302" s="29" t="n">
        <v>0</v>
      </c>
      <c r="AB302" s="29" t="n">
        <v>0</v>
      </c>
      <c r="AC302" s="29" t="n">
        <v>0</v>
      </c>
      <c r="AD302" s="30" t="n">
        <v>335</v>
      </c>
      <c r="AE302" s="30" t="n">
        <v>121.5</v>
      </c>
      <c r="AF302" s="30" t="n">
        <v>26.6</v>
      </c>
      <c r="AG302" s="30" t="n">
        <v>186.9</v>
      </c>
      <c r="AH302" s="30" t="n">
        <v>335</v>
      </c>
      <c r="AI302" s="30" t="n">
        <v>121.5</v>
      </c>
      <c r="AJ302" s="30" t="n">
        <v>26.6</v>
      </c>
      <c r="AK302" s="30" t="n">
        <v>186.9</v>
      </c>
      <c r="AL302" s="30" t="n">
        <v>0</v>
      </c>
      <c r="AM302" s="30" t="n">
        <v>0</v>
      </c>
      <c r="AN302" s="30" t="n">
        <v>0</v>
      </c>
      <c r="AO302" s="30" t="n">
        <v>0</v>
      </c>
      <c r="AP302" s="30" t="n">
        <v>0</v>
      </c>
      <c r="AQ302" s="30" t="n">
        <v>0</v>
      </c>
      <c r="AR302" s="30" t="n">
        <v>0</v>
      </c>
      <c r="AS302" s="30" t="n">
        <v>0</v>
      </c>
      <c r="AT302" s="30" t="n">
        <v>0</v>
      </c>
      <c r="AU302" s="30" t="n">
        <v>0</v>
      </c>
      <c r="AV302" s="30" t="n">
        <v>0</v>
      </c>
      <c r="AW302" s="30" t="n">
        <v>0</v>
      </c>
    </row>
    <row r="303" customFormat="false" ht="14.25" hidden="false" customHeight="false" outlineLevel="0" collapsed="false">
      <c r="A303" s="26" t="n">
        <v>1</v>
      </c>
      <c r="B303" s="27" t="s">
        <v>147</v>
      </c>
      <c r="C303" s="27" t="s">
        <v>148</v>
      </c>
      <c r="D303" s="28" t="s">
        <v>149</v>
      </c>
      <c r="E303" s="29" t="n">
        <v>146026</v>
      </c>
      <c r="F303" s="29" t="n">
        <v>57537</v>
      </c>
      <c r="G303" s="29" t="n">
        <v>3794</v>
      </c>
      <c r="H303" s="29" t="n">
        <v>84695</v>
      </c>
      <c r="I303" s="29" t="n">
        <v>31369</v>
      </c>
      <c r="J303" s="29" t="n">
        <v>35047</v>
      </c>
      <c r="K303" s="29" t="n">
        <v>13809</v>
      </c>
      <c r="L303" s="29" t="n">
        <v>911</v>
      </c>
      <c r="M303" s="29" t="n">
        <v>20327</v>
      </c>
      <c r="N303" s="29" t="n">
        <v>7529</v>
      </c>
      <c r="O303" s="29" t="n">
        <v>36507</v>
      </c>
      <c r="P303" s="29" t="n">
        <v>14384</v>
      </c>
      <c r="Q303" s="29" t="n">
        <v>949</v>
      </c>
      <c r="R303" s="29" t="n">
        <v>21174</v>
      </c>
      <c r="S303" s="29" t="n">
        <v>7842</v>
      </c>
      <c r="T303" s="29" t="n">
        <v>36507</v>
      </c>
      <c r="U303" s="29" t="n">
        <v>14384</v>
      </c>
      <c r="V303" s="29" t="n">
        <v>949</v>
      </c>
      <c r="W303" s="29" t="n">
        <v>21174</v>
      </c>
      <c r="X303" s="29" t="n">
        <v>7842</v>
      </c>
      <c r="Y303" s="29" t="n">
        <v>37965</v>
      </c>
      <c r="Z303" s="29" t="n">
        <v>14960</v>
      </c>
      <c r="AA303" s="29" t="n">
        <v>985</v>
      </c>
      <c r="AB303" s="29" t="n">
        <v>22020</v>
      </c>
      <c r="AC303" s="29" t="n">
        <v>8156</v>
      </c>
      <c r="AD303" s="30" t="n">
        <v>94210.3</v>
      </c>
      <c r="AE303" s="30" t="n">
        <v>30234.5</v>
      </c>
      <c r="AF303" s="30" t="n">
        <v>2488.3</v>
      </c>
      <c r="AG303" s="30" t="n">
        <v>61487.5</v>
      </c>
      <c r="AH303" s="30" t="n">
        <v>22435.4</v>
      </c>
      <c r="AI303" s="30" t="n">
        <v>7256.3</v>
      </c>
      <c r="AJ303" s="30" t="n">
        <v>597.5</v>
      </c>
      <c r="AK303" s="30" t="n">
        <v>14581.6</v>
      </c>
      <c r="AL303" s="30" t="n">
        <v>23384.2</v>
      </c>
      <c r="AM303" s="30" t="n">
        <v>7558.5</v>
      </c>
      <c r="AN303" s="30" t="n">
        <v>622.4</v>
      </c>
      <c r="AO303" s="30" t="n">
        <v>15203.3</v>
      </c>
      <c r="AP303" s="30" t="n">
        <v>23721.7</v>
      </c>
      <c r="AQ303" s="30" t="n">
        <v>7558.5</v>
      </c>
      <c r="AR303" s="30" t="n">
        <v>622.4</v>
      </c>
      <c r="AS303" s="30" t="n">
        <v>15540.8</v>
      </c>
      <c r="AT303" s="30" t="n">
        <v>24669</v>
      </c>
      <c r="AU303" s="30" t="n">
        <v>7861.2</v>
      </c>
      <c r="AV303" s="30" t="n">
        <v>646</v>
      </c>
      <c r="AW303" s="30" t="n">
        <v>16161.8</v>
      </c>
    </row>
    <row r="304" customFormat="false" ht="14.25" hidden="false" customHeight="false" outlineLevel="0" collapsed="false">
      <c r="A304" s="26" t="n">
        <v>2</v>
      </c>
      <c r="B304" s="27" t="s">
        <v>147</v>
      </c>
      <c r="C304" s="27" t="s">
        <v>37</v>
      </c>
      <c r="D304" s="28" t="s">
        <v>38</v>
      </c>
      <c r="E304" s="29" t="n">
        <v>145203</v>
      </c>
      <c r="F304" s="29" t="n">
        <v>57209</v>
      </c>
      <c r="G304" s="29" t="n">
        <v>3752</v>
      </c>
      <c r="H304" s="29" t="n">
        <v>84242</v>
      </c>
      <c r="I304" s="29" t="n">
        <v>31146</v>
      </c>
      <c r="J304" s="29" t="n">
        <v>34844</v>
      </c>
      <c r="K304" s="29" t="n">
        <v>13728</v>
      </c>
      <c r="L304" s="29" t="n">
        <v>899</v>
      </c>
      <c r="M304" s="29" t="n">
        <v>20217</v>
      </c>
      <c r="N304" s="29" t="n">
        <v>7475</v>
      </c>
      <c r="O304" s="29" t="n">
        <v>36303</v>
      </c>
      <c r="P304" s="29" t="n">
        <v>14303</v>
      </c>
      <c r="Q304" s="29" t="n">
        <v>939</v>
      </c>
      <c r="R304" s="29" t="n">
        <v>21061</v>
      </c>
      <c r="S304" s="29" t="n">
        <v>7786</v>
      </c>
      <c r="T304" s="29" t="n">
        <v>36303</v>
      </c>
      <c r="U304" s="29" t="n">
        <v>14303</v>
      </c>
      <c r="V304" s="29" t="n">
        <v>939</v>
      </c>
      <c r="W304" s="29" t="n">
        <v>21061</v>
      </c>
      <c r="X304" s="29" t="n">
        <v>7786</v>
      </c>
      <c r="Y304" s="29" t="n">
        <v>37753</v>
      </c>
      <c r="Z304" s="29" t="n">
        <v>14875</v>
      </c>
      <c r="AA304" s="29" t="n">
        <v>975</v>
      </c>
      <c r="AB304" s="29" t="n">
        <v>21903</v>
      </c>
      <c r="AC304" s="29" t="n">
        <v>8099</v>
      </c>
      <c r="AD304" s="30" t="n">
        <v>93648.9</v>
      </c>
      <c r="AE304" s="30" t="n">
        <v>30065</v>
      </c>
      <c r="AF304" s="30" t="n">
        <v>2460.6</v>
      </c>
      <c r="AG304" s="30" t="n">
        <v>61123.3</v>
      </c>
      <c r="AH304" s="30" t="n">
        <v>22298.1</v>
      </c>
      <c r="AI304" s="30" t="n">
        <v>7214.6</v>
      </c>
      <c r="AJ304" s="30" t="n">
        <v>589.6</v>
      </c>
      <c r="AK304" s="30" t="n">
        <v>14493.9</v>
      </c>
      <c r="AL304" s="30" t="n">
        <v>23246</v>
      </c>
      <c r="AM304" s="30" t="n">
        <v>7516.6</v>
      </c>
      <c r="AN304" s="30" t="n">
        <v>615.8</v>
      </c>
      <c r="AO304" s="30" t="n">
        <v>15113.6</v>
      </c>
      <c r="AP304" s="30" t="n">
        <v>23581.5</v>
      </c>
      <c r="AQ304" s="30" t="n">
        <v>7516.6</v>
      </c>
      <c r="AR304" s="30" t="n">
        <v>615.8</v>
      </c>
      <c r="AS304" s="30" t="n">
        <v>15449.1</v>
      </c>
      <c r="AT304" s="30" t="n">
        <v>24523.3</v>
      </c>
      <c r="AU304" s="30" t="n">
        <v>7817.2</v>
      </c>
      <c r="AV304" s="30" t="n">
        <v>639.4</v>
      </c>
      <c r="AW304" s="30" t="n">
        <v>16066.7</v>
      </c>
    </row>
    <row r="305" customFormat="false" ht="14.25" hidden="false" customHeight="false" outlineLevel="0" collapsed="false">
      <c r="A305" s="26" t="n">
        <v>2</v>
      </c>
      <c r="B305" s="27" t="s">
        <v>147</v>
      </c>
      <c r="C305" s="27" t="s">
        <v>39</v>
      </c>
      <c r="D305" s="28" t="s">
        <v>40</v>
      </c>
      <c r="E305" s="29" t="n">
        <v>203</v>
      </c>
      <c r="F305" s="29" t="n">
        <v>80</v>
      </c>
      <c r="G305" s="29" t="n">
        <v>4</v>
      </c>
      <c r="H305" s="29" t="n">
        <v>119</v>
      </c>
      <c r="I305" s="29" t="n">
        <v>59</v>
      </c>
      <c r="J305" s="29" t="n">
        <v>48</v>
      </c>
      <c r="K305" s="29" t="n">
        <v>19</v>
      </c>
      <c r="L305" s="29" t="n">
        <v>1</v>
      </c>
      <c r="M305" s="29" t="n">
        <v>28</v>
      </c>
      <c r="N305" s="29" t="n">
        <v>14</v>
      </c>
      <c r="O305" s="29" t="n">
        <v>51</v>
      </c>
      <c r="P305" s="29" t="n">
        <v>20</v>
      </c>
      <c r="Q305" s="29" t="n">
        <v>1</v>
      </c>
      <c r="R305" s="29" t="n">
        <v>30</v>
      </c>
      <c r="S305" s="29" t="n">
        <v>15</v>
      </c>
      <c r="T305" s="29" t="n">
        <v>51</v>
      </c>
      <c r="U305" s="29" t="n">
        <v>20</v>
      </c>
      <c r="V305" s="29" t="n">
        <v>1</v>
      </c>
      <c r="W305" s="29" t="n">
        <v>30</v>
      </c>
      <c r="X305" s="29" t="n">
        <v>15</v>
      </c>
      <c r="Y305" s="29" t="n">
        <v>53</v>
      </c>
      <c r="Z305" s="29" t="n">
        <v>21</v>
      </c>
      <c r="AA305" s="29" t="n">
        <v>1</v>
      </c>
      <c r="AB305" s="29" t="n">
        <v>31</v>
      </c>
      <c r="AC305" s="29" t="n">
        <v>15</v>
      </c>
      <c r="AD305" s="30" t="n">
        <v>157.2</v>
      </c>
      <c r="AE305" s="30" t="n">
        <v>40.8</v>
      </c>
      <c r="AF305" s="30" t="n">
        <v>2.8</v>
      </c>
      <c r="AG305" s="30" t="n">
        <v>113.6</v>
      </c>
      <c r="AH305" s="30" t="n">
        <v>36.8</v>
      </c>
      <c r="AI305" s="30" t="n">
        <v>9.7</v>
      </c>
      <c r="AJ305" s="30" t="n">
        <v>0.7</v>
      </c>
      <c r="AK305" s="30" t="n">
        <v>26.4</v>
      </c>
      <c r="AL305" s="30" t="n">
        <v>39.2</v>
      </c>
      <c r="AM305" s="30" t="n">
        <v>10.2</v>
      </c>
      <c r="AN305" s="30" t="n">
        <v>0.7</v>
      </c>
      <c r="AO305" s="30" t="n">
        <v>28.3</v>
      </c>
      <c r="AP305" s="30" t="n">
        <v>39.8</v>
      </c>
      <c r="AQ305" s="30" t="n">
        <v>10.2</v>
      </c>
      <c r="AR305" s="30" t="n">
        <v>0.7</v>
      </c>
      <c r="AS305" s="30" t="n">
        <v>28.9</v>
      </c>
      <c r="AT305" s="30" t="n">
        <v>41.4</v>
      </c>
      <c r="AU305" s="30" t="n">
        <v>10.7</v>
      </c>
      <c r="AV305" s="30" t="n">
        <v>0.7</v>
      </c>
      <c r="AW305" s="30" t="n">
        <v>30</v>
      </c>
    </row>
    <row r="306" customFormat="false" ht="14.25" hidden="false" customHeight="false" outlineLevel="0" collapsed="false">
      <c r="A306" s="26" t="n">
        <v>2</v>
      </c>
      <c r="B306" s="27" t="s">
        <v>147</v>
      </c>
      <c r="C306" s="27" t="s">
        <v>41</v>
      </c>
      <c r="D306" s="28" t="s">
        <v>42</v>
      </c>
      <c r="E306" s="29" t="n">
        <v>209</v>
      </c>
      <c r="F306" s="29" t="n">
        <v>69</v>
      </c>
      <c r="G306" s="29" t="n">
        <v>4</v>
      </c>
      <c r="H306" s="29" t="n">
        <v>136</v>
      </c>
      <c r="I306" s="29" t="n">
        <v>67</v>
      </c>
      <c r="J306" s="29" t="n">
        <v>51</v>
      </c>
      <c r="K306" s="29" t="n">
        <v>17</v>
      </c>
      <c r="L306" s="29" t="n">
        <v>1</v>
      </c>
      <c r="M306" s="29" t="n">
        <v>33</v>
      </c>
      <c r="N306" s="29" t="n">
        <v>16</v>
      </c>
      <c r="O306" s="29" t="n">
        <v>52</v>
      </c>
      <c r="P306" s="29" t="n">
        <v>17</v>
      </c>
      <c r="Q306" s="29" t="n">
        <v>1</v>
      </c>
      <c r="R306" s="29" t="n">
        <v>34</v>
      </c>
      <c r="S306" s="29" t="n">
        <v>17</v>
      </c>
      <c r="T306" s="29" t="n">
        <v>52</v>
      </c>
      <c r="U306" s="29" t="n">
        <v>17</v>
      </c>
      <c r="V306" s="29" t="n">
        <v>1</v>
      </c>
      <c r="W306" s="29" t="n">
        <v>34</v>
      </c>
      <c r="X306" s="29" t="n">
        <v>17</v>
      </c>
      <c r="Y306" s="29" t="n">
        <v>54</v>
      </c>
      <c r="Z306" s="29" t="n">
        <v>18</v>
      </c>
      <c r="AA306" s="29" t="n">
        <v>1</v>
      </c>
      <c r="AB306" s="29" t="n">
        <v>35</v>
      </c>
      <c r="AC306" s="29" t="n">
        <v>17</v>
      </c>
      <c r="AD306" s="30" t="n">
        <v>130.5</v>
      </c>
      <c r="AE306" s="30" t="n">
        <v>32.2</v>
      </c>
      <c r="AF306" s="30" t="n">
        <v>2.8</v>
      </c>
      <c r="AG306" s="30" t="n">
        <v>95.5</v>
      </c>
      <c r="AH306" s="30" t="n">
        <v>31.5</v>
      </c>
      <c r="AI306" s="30" t="n">
        <v>7.9</v>
      </c>
      <c r="AJ306" s="30" t="n">
        <v>0.7</v>
      </c>
      <c r="AK306" s="30" t="n">
        <v>22.9</v>
      </c>
      <c r="AL306" s="30" t="n">
        <v>32.2</v>
      </c>
      <c r="AM306" s="30" t="n">
        <v>7.9</v>
      </c>
      <c r="AN306" s="30" t="n">
        <v>0.7</v>
      </c>
      <c r="AO306" s="30" t="n">
        <v>23.6</v>
      </c>
      <c r="AP306" s="30" t="n">
        <v>32.8</v>
      </c>
      <c r="AQ306" s="30" t="n">
        <v>7.9</v>
      </c>
      <c r="AR306" s="30" t="n">
        <v>0.7</v>
      </c>
      <c r="AS306" s="30" t="n">
        <v>24.2</v>
      </c>
      <c r="AT306" s="30" t="n">
        <v>34</v>
      </c>
      <c r="AU306" s="30" t="n">
        <v>8.5</v>
      </c>
      <c r="AV306" s="30" t="n">
        <v>0.7</v>
      </c>
      <c r="AW306" s="30" t="n">
        <v>24.8</v>
      </c>
    </row>
    <row r="307" customFormat="false" ht="28.5" hidden="false" customHeight="false" outlineLevel="0" collapsed="false">
      <c r="A307" s="26" t="n">
        <v>2</v>
      </c>
      <c r="B307" s="27" t="s">
        <v>147</v>
      </c>
      <c r="C307" s="27" t="s">
        <v>43</v>
      </c>
      <c r="D307" s="28" t="s">
        <v>44</v>
      </c>
      <c r="E307" s="29" t="n">
        <v>356</v>
      </c>
      <c r="F307" s="29" t="n">
        <v>153</v>
      </c>
      <c r="G307" s="29" t="n">
        <v>26</v>
      </c>
      <c r="H307" s="29" t="n">
        <v>177</v>
      </c>
      <c r="I307" s="29" t="n">
        <v>87</v>
      </c>
      <c r="J307" s="29" t="n">
        <v>49</v>
      </c>
      <c r="K307" s="29" t="n">
        <v>19</v>
      </c>
      <c r="L307" s="29" t="n">
        <v>2</v>
      </c>
      <c r="M307" s="29" t="n">
        <v>28</v>
      </c>
      <c r="N307" s="29" t="n">
        <v>14</v>
      </c>
      <c r="O307" s="29" t="n">
        <v>101</v>
      </c>
      <c r="P307" s="29" t="n">
        <v>44</v>
      </c>
      <c r="Q307" s="29" t="n">
        <v>8</v>
      </c>
      <c r="R307" s="29" t="n">
        <v>49</v>
      </c>
      <c r="S307" s="29" t="n">
        <v>24</v>
      </c>
      <c r="T307" s="29" t="n">
        <v>101</v>
      </c>
      <c r="U307" s="29" t="n">
        <v>44</v>
      </c>
      <c r="V307" s="29" t="n">
        <v>8</v>
      </c>
      <c r="W307" s="29" t="n">
        <v>49</v>
      </c>
      <c r="X307" s="29" t="n">
        <v>24</v>
      </c>
      <c r="Y307" s="29" t="n">
        <v>105</v>
      </c>
      <c r="Z307" s="29" t="n">
        <v>46</v>
      </c>
      <c r="AA307" s="29" t="n">
        <v>8</v>
      </c>
      <c r="AB307" s="29" t="n">
        <v>51</v>
      </c>
      <c r="AC307" s="29" t="n">
        <v>25</v>
      </c>
      <c r="AD307" s="30" t="n">
        <v>239.2</v>
      </c>
      <c r="AE307" s="30" t="n">
        <v>82.1</v>
      </c>
      <c r="AF307" s="30" t="n">
        <v>16.9</v>
      </c>
      <c r="AG307" s="30" t="n">
        <v>140.2</v>
      </c>
      <c r="AH307" s="30" t="n">
        <v>34.5</v>
      </c>
      <c r="AI307" s="30" t="n">
        <v>9.7</v>
      </c>
      <c r="AJ307" s="30" t="n">
        <v>1.3</v>
      </c>
      <c r="AK307" s="30" t="n">
        <v>23.5</v>
      </c>
      <c r="AL307" s="30" t="n">
        <v>66.8</v>
      </c>
      <c r="AM307" s="30" t="n">
        <v>23.8</v>
      </c>
      <c r="AN307" s="30" t="n">
        <v>5.2</v>
      </c>
      <c r="AO307" s="30" t="n">
        <v>37.8</v>
      </c>
      <c r="AP307" s="30" t="n">
        <v>67.6</v>
      </c>
      <c r="AQ307" s="30" t="n">
        <v>23.8</v>
      </c>
      <c r="AR307" s="30" t="n">
        <v>5.2</v>
      </c>
      <c r="AS307" s="30" t="n">
        <v>38.6</v>
      </c>
      <c r="AT307" s="30" t="n">
        <v>70.3</v>
      </c>
      <c r="AU307" s="30" t="n">
        <v>24.8</v>
      </c>
      <c r="AV307" s="30" t="n">
        <v>5.2</v>
      </c>
      <c r="AW307" s="30" t="n">
        <v>40.3</v>
      </c>
    </row>
    <row r="308" customFormat="false" ht="14.25" hidden="false" customHeight="false" outlineLevel="0" collapsed="false">
      <c r="A308" s="26" t="n">
        <v>2</v>
      </c>
      <c r="B308" s="27" t="s">
        <v>147</v>
      </c>
      <c r="C308" s="27" t="s">
        <v>45</v>
      </c>
      <c r="D308" s="28" t="s">
        <v>46</v>
      </c>
      <c r="E308" s="29" t="n">
        <v>9</v>
      </c>
      <c r="F308" s="29" t="n">
        <v>3</v>
      </c>
      <c r="G308" s="29" t="n">
        <v>3</v>
      </c>
      <c r="H308" s="29" t="n">
        <v>3</v>
      </c>
      <c r="I308" s="29" t="n">
        <v>1</v>
      </c>
      <c r="J308" s="29" t="n">
        <v>9</v>
      </c>
      <c r="K308" s="29" t="n">
        <v>3</v>
      </c>
      <c r="L308" s="29" t="n">
        <v>3</v>
      </c>
      <c r="M308" s="29" t="n">
        <v>3</v>
      </c>
      <c r="N308" s="29" t="n">
        <v>1</v>
      </c>
      <c r="O308" s="29" t="n">
        <v>0</v>
      </c>
      <c r="P308" s="29" t="n">
        <v>0</v>
      </c>
      <c r="Q308" s="29" t="n">
        <v>0</v>
      </c>
      <c r="R308" s="29" t="n">
        <v>0</v>
      </c>
      <c r="S308" s="29" t="n">
        <v>0</v>
      </c>
      <c r="T308" s="29" t="n">
        <v>0</v>
      </c>
      <c r="U308" s="29" t="n">
        <v>0</v>
      </c>
      <c r="V308" s="29" t="n">
        <v>0</v>
      </c>
      <c r="W308" s="29" t="n">
        <v>0</v>
      </c>
      <c r="X308" s="29" t="n">
        <v>0</v>
      </c>
      <c r="Y308" s="29" t="n">
        <v>0</v>
      </c>
      <c r="Z308" s="29" t="n">
        <v>0</v>
      </c>
      <c r="AA308" s="29" t="n">
        <v>0</v>
      </c>
      <c r="AB308" s="29" t="n">
        <v>0</v>
      </c>
      <c r="AC308" s="29" t="n">
        <v>0</v>
      </c>
      <c r="AD308" s="30" t="n">
        <v>6.3</v>
      </c>
      <c r="AE308" s="30" t="n">
        <v>1.4</v>
      </c>
      <c r="AF308" s="30" t="n">
        <v>2</v>
      </c>
      <c r="AG308" s="30" t="n">
        <v>2.9</v>
      </c>
      <c r="AH308" s="30" t="n">
        <v>6.3</v>
      </c>
      <c r="AI308" s="30" t="n">
        <v>1.4</v>
      </c>
      <c r="AJ308" s="30" t="n">
        <v>2</v>
      </c>
      <c r="AK308" s="30" t="n">
        <v>2.9</v>
      </c>
      <c r="AL308" s="30" t="n">
        <v>0</v>
      </c>
      <c r="AM308" s="30" t="n">
        <v>0</v>
      </c>
      <c r="AN308" s="30" t="n">
        <v>0</v>
      </c>
      <c r="AO308" s="30" t="n">
        <v>0</v>
      </c>
      <c r="AP308" s="30" t="n">
        <v>0</v>
      </c>
      <c r="AQ308" s="30" t="n">
        <v>0</v>
      </c>
      <c r="AR308" s="30" t="n">
        <v>0</v>
      </c>
      <c r="AS308" s="30" t="n">
        <v>0</v>
      </c>
      <c r="AT308" s="30" t="n">
        <v>0</v>
      </c>
      <c r="AU308" s="30" t="n">
        <v>0</v>
      </c>
      <c r="AV308" s="30" t="n">
        <v>0</v>
      </c>
      <c r="AW308" s="30" t="n">
        <v>0</v>
      </c>
    </row>
    <row r="309" customFormat="false" ht="14.25" hidden="false" customHeight="false" outlineLevel="0" collapsed="false">
      <c r="A309" s="26" t="n">
        <v>2</v>
      </c>
      <c r="B309" s="27" t="s">
        <v>147</v>
      </c>
      <c r="C309" s="27" t="s">
        <v>47</v>
      </c>
      <c r="D309" s="28" t="s">
        <v>48</v>
      </c>
      <c r="E309" s="29" t="n">
        <v>46</v>
      </c>
      <c r="F309" s="29" t="n">
        <v>23</v>
      </c>
      <c r="G309" s="29" t="n">
        <v>5</v>
      </c>
      <c r="H309" s="29" t="n">
        <v>18</v>
      </c>
      <c r="I309" s="29" t="n">
        <v>9</v>
      </c>
      <c r="J309" s="29" t="n">
        <v>46</v>
      </c>
      <c r="K309" s="29" t="n">
        <v>23</v>
      </c>
      <c r="L309" s="29" t="n">
        <v>5</v>
      </c>
      <c r="M309" s="29" t="n">
        <v>18</v>
      </c>
      <c r="N309" s="29" t="n">
        <v>9</v>
      </c>
      <c r="O309" s="29" t="n">
        <v>0</v>
      </c>
      <c r="P309" s="29" t="n">
        <v>0</v>
      </c>
      <c r="Q309" s="29" t="n">
        <v>0</v>
      </c>
      <c r="R309" s="29" t="n">
        <v>0</v>
      </c>
      <c r="S309" s="29" t="n">
        <v>0</v>
      </c>
      <c r="T309" s="29" t="n">
        <v>0</v>
      </c>
      <c r="U309" s="29" t="n">
        <v>0</v>
      </c>
      <c r="V309" s="29" t="n">
        <v>0</v>
      </c>
      <c r="W309" s="29" t="n">
        <v>0</v>
      </c>
      <c r="X309" s="29" t="n">
        <v>0</v>
      </c>
      <c r="Y309" s="29" t="n">
        <v>0</v>
      </c>
      <c r="Z309" s="29" t="n">
        <v>0</v>
      </c>
      <c r="AA309" s="29" t="n">
        <v>0</v>
      </c>
      <c r="AB309" s="29" t="n">
        <v>0</v>
      </c>
      <c r="AC309" s="29" t="n">
        <v>0</v>
      </c>
      <c r="AD309" s="30" t="n">
        <v>28.2</v>
      </c>
      <c r="AE309" s="30" t="n">
        <v>13</v>
      </c>
      <c r="AF309" s="30" t="n">
        <v>3.2</v>
      </c>
      <c r="AG309" s="30" t="n">
        <v>12</v>
      </c>
      <c r="AH309" s="30" t="n">
        <v>28.2</v>
      </c>
      <c r="AI309" s="30" t="n">
        <v>13</v>
      </c>
      <c r="AJ309" s="30" t="n">
        <v>3.2</v>
      </c>
      <c r="AK309" s="30" t="n">
        <v>12</v>
      </c>
      <c r="AL309" s="30" t="n">
        <v>0</v>
      </c>
      <c r="AM309" s="30" t="n">
        <v>0</v>
      </c>
      <c r="AN309" s="30" t="n">
        <v>0</v>
      </c>
      <c r="AO309" s="30" t="n">
        <v>0</v>
      </c>
      <c r="AP309" s="30" t="n">
        <v>0</v>
      </c>
      <c r="AQ309" s="30" t="n">
        <v>0</v>
      </c>
      <c r="AR309" s="30" t="n">
        <v>0</v>
      </c>
      <c r="AS309" s="30" t="n">
        <v>0</v>
      </c>
      <c r="AT309" s="30" t="n">
        <v>0</v>
      </c>
      <c r="AU309" s="30" t="n">
        <v>0</v>
      </c>
      <c r="AV309" s="30" t="n">
        <v>0</v>
      </c>
      <c r="AW309" s="30" t="n">
        <v>0</v>
      </c>
    </row>
    <row r="310" customFormat="false" ht="14.25" hidden="false" customHeight="false" outlineLevel="0" collapsed="false">
      <c r="A310" s="26" t="n">
        <v>1</v>
      </c>
      <c r="B310" s="27" t="s">
        <v>150</v>
      </c>
      <c r="C310" s="27" t="s">
        <v>151</v>
      </c>
      <c r="D310" s="28" t="s">
        <v>152</v>
      </c>
      <c r="E310" s="29" t="n">
        <v>497645</v>
      </c>
      <c r="F310" s="29" t="n">
        <v>184208</v>
      </c>
      <c r="G310" s="29" t="n">
        <v>24803</v>
      </c>
      <c r="H310" s="29" t="n">
        <v>288634</v>
      </c>
      <c r="I310" s="29" t="n">
        <v>106901</v>
      </c>
      <c r="J310" s="29" t="n">
        <v>129388</v>
      </c>
      <c r="K310" s="29" t="n">
        <v>47894</v>
      </c>
      <c r="L310" s="29" t="n">
        <v>6449</v>
      </c>
      <c r="M310" s="29" t="n">
        <v>75045</v>
      </c>
      <c r="N310" s="29" t="n">
        <v>27794</v>
      </c>
      <c r="O310" s="29" t="n">
        <v>114459</v>
      </c>
      <c r="P310" s="29" t="n">
        <v>42368</v>
      </c>
      <c r="Q310" s="29" t="n">
        <v>5705</v>
      </c>
      <c r="R310" s="29" t="n">
        <v>66386</v>
      </c>
      <c r="S310" s="29" t="n">
        <v>24587</v>
      </c>
      <c r="T310" s="29" t="n">
        <v>124412</v>
      </c>
      <c r="U310" s="29" t="n">
        <v>46052</v>
      </c>
      <c r="V310" s="29" t="n">
        <v>6201</v>
      </c>
      <c r="W310" s="29" t="n">
        <v>72159</v>
      </c>
      <c r="X310" s="29" t="n">
        <v>26725</v>
      </c>
      <c r="Y310" s="29" t="n">
        <v>129386</v>
      </c>
      <c r="Z310" s="29" t="n">
        <v>47894</v>
      </c>
      <c r="AA310" s="29" t="n">
        <v>6448</v>
      </c>
      <c r="AB310" s="29" t="n">
        <v>75044</v>
      </c>
      <c r="AC310" s="29" t="n">
        <v>27795</v>
      </c>
      <c r="AD310" s="30" t="n">
        <v>256628.6</v>
      </c>
      <c r="AE310" s="30" t="n">
        <v>106035.6</v>
      </c>
      <c r="AF310" s="30" t="n">
        <v>16107</v>
      </c>
      <c r="AG310" s="30" t="n">
        <v>134486</v>
      </c>
      <c r="AH310" s="30" t="n">
        <v>66290.3</v>
      </c>
      <c r="AI310" s="30" t="n">
        <v>27569.2</v>
      </c>
      <c r="AJ310" s="30" t="n">
        <v>4188</v>
      </c>
      <c r="AK310" s="30" t="n">
        <v>34533.1</v>
      </c>
      <c r="AL310" s="30" t="n">
        <v>58537.5</v>
      </c>
      <c r="AM310" s="30" t="n">
        <v>24388.3</v>
      </c>
      <c r="AN310" s="30" t="n">
        <v>3704.8</v>
      </c>
      <c r="AO310" s="30" t="n">
        <v>30444.4</v>
      </c>
      <c r="AP310" s="30" t="n">
        <v>64608.9</v>
      </c>
      <c r="AQ310" s="30" t="n">
        <v>26508.9</v>
      </c>
      <c r="AR310" s="30" t="n">
        <v>4026.9</v>
      </c>
      <c r="AS310" s="30" t="n">
        <v>34073.1</v>
      </c>
      <c r="AT310" s="30" t="n">
        <v>67191.9</v>
      </c>
      <c r="AU310" s="30" t="n">
        <v>27569.2</v>
      </c>
      <c r="AV310" s="30" t="n">
        <v>4187.3</v>
      </c>
      <c r="AW310" s="30" t="n">
        <v>35435.4</v>
      </c>
    </row>
    <row r="311" customFormat="false" ht="14.25" hidden="false" customHeight="false" outlineLevel="0" collapsed="false">
      <c r="A311" s="26" t="n">
        <v>2</v>
      </c>
      <c r="B311" s="27" t="s">
        <v>150</v>
      </c>
      <c r="C311" s="27" t="s">
        <v>37</v>
      </c>
      <c r="D311" s="28" t="s">
        <v>38</v>
      </c>
      <c r="E311" s="29" t="n">
        <v>465903</v>
      </c>
      <c r="F311" s="29" t="n">
        <v>172526</v>
      </c>
      <c r="G311" s="29" t="n">
        <v>22958</v>
      </c>
      <c r="H311" s="29" t="n">
        <v>270419</v>
      </c>
      <c r="I311" s="29" t="n">
        <v>97799</v>
      </c>
      <c r="J311" s="29" t="n">
        <v>121136</v>
      </c>
      <c r="K311" s="29" t="n">
        <v>44857</v>
      </c>
      <c r="L311" s="29" t="n">
        <v>5970</v>
      </c>
      <c r="M311" s="29" t="n">
        <v>70309</v>
      </c>
      <c r="N311" s="29" t="n">
        <v>25427</v>
      </c>
      <c r="O311" s="29" t="n">
        <v>107158</v>
      </c>
      <c r="P311" s="29" t="n">
        <v>39681</v>
      </c>
      <c r="Q311" s="29" t="n">
        <v>5280</v>
      </c>
      <c r="R311" s="29" t="n">
        <v>62197</v>
      </c>
      <c r="S311" s="29" t="n">
        <v>22494</v>
      </c>
      <c r="T311" s="29" t="n">
        <v>116475</v>
      </c>
      <c r="U311" s="29" t="n">
        <v>43131</v>
      </c>
      <c r="V311" s="29" t="n">
        <v>5739</v>
      </c>
      <c r="W311" s="29" t="n">
        <v>67605</v>
      </c>
      <c r="X311" s="29" t="n">
        <v>24450</v>
      </c>
      <c r="Y311" s="29" t="n">
        <v>121134</v>
      </c>
      <c r="Z311" s="29" t="n">
        <v>44857</v>
      </c>
      <c r="AA311" s="29" t="n">
        <v>5969</v>
      </c>
      <c r="AB311" s="29" t="n">
        <v>70308</v>
      </c>
      <c r="AC311" s="29" t="n">
        <v>25428</v>
      </c>
      <c r="AD311" s="30" t="n">
        <v>240167</v>
      </c>
      <c r="AE311" s="30" t="n">
        <v>99212.7</v>
      </c>
      <c r="AF311" s="30" t="n">
        <v>14915.2</v>
      </c>
      <c r="AG311" s="30" t="n">
        <v>126039.1</v>
      </c>
      <c r="AH311" s="30" t="n">
        <v>62038</v>
      </c>
      <c r="AI311" s="30" t="n">
        <v>25795.5</v>
      </c>
      <c r="AJ311" s="30" t="n">
        <v>3878.5</v>
      </c>
      <c r="AK311" s="30" t="n">
        <v>32364</v>
      </c>
      <c r="AL311" s="30" t="n">
        <v>54781.6</v>
      </c>
      <c r="AM311" s="30" t="n">
        <v>22818.9</v>
      </c>
      <c r="AN311" s="30" t="n">
        <v>3430.3</v>
      </c>
      <c r="AO311" s="30" t="n">
        <v>28532.4</v>
      </c>
      <c r="AP311" s="30" t="n">
        <v>60464.4</v>
      </c>
      <c r="AQ311" s="30" t="n">
        <v>24802.8</v>
      </c>
      <c r="AR311" s="30" t="n">
        <v>3728.6</v>
      </c>
      <c r="AS311" s="30" t="n">
        <v>31933</v>
      </c>
      <c r="AT311" s="30" t="n">
        <v>62883</v>
      </c>
      <c r="AU311" s="30" t="n">
        <v>25795.5</v>
      </c>
      <c r="AV311" s="30" t="n">
        <v>3877.8</v>
      </c>
      <c r="AW311" s="30" t="n">
        <v>33209.7</v>
      </c>
    </row>
    <row r="312" customFormat="false" ht="14.25" hidden="false" customHeight="false" outlineLevel="0" collapsed="false">
      <c r="A312" s="26" t="n">
        <v>2</v>
      </c>
      <c r="B312" s="27" t="s">
        <v>150</v>
      </c>
      <c r="C312" s="27" t="s">
        <v>39</v>
      </c>
      <c r="D312" s="28" t="s">
        <v>40</v>
      </c>
      <c r="E312" s="29" t="n">
        <v>1354</v>
      </c>
      <c r="F312" s="29" t="n">
        <v>443</v>
      </c>
      <c r="G312" s="29" t="n">
        <v>131</v>
      </c>
      <c r="H312" s="29" t="n">
        <v>780</v>
      </c>
      <c r="I312" s="29" t="n">
        <v>388</v>
      </c>
      <c r="J312" s="29" t="n">
        <v>352</v>
      </c>
      <c r="K312" s="29" t="n">
        <v>115</v>
      </c>
      <c r="L312" s="29" t="n">
        <v>34</v>
      </c>
      <c r="M312" s="29" t="n">
        <v>203</v>
      </c>
      <c r="N312" s="29" t="n">
        <v>101</v>
      </c>
      <c r="O312" s="29" t="n">
        <v>311</v>
      </c>
      <c r="P312" s="29" t="n">
        <v>102</v>
      </c>
      <c r="Q312" s="29" t="n">
        <v>30</v>
      </c>
      <c r="R312" s="29" t="n">
        <v>179</v>
      </c>
      <c r="S312" s="29" t="n">
        <v>89</v>
      </c>
      <c r="T312" s="29" t="n">
        <v>339</v>
      </c>
      <c r="U312" s="29" t="n">
        <v>111</v>
      </c>
      <c r="V312" s="29" t="n">
        <v>33</v>
      </c>
      <c r="W312" s="29" t="n">
        <v>195</v>
      </c>
      <c r="X312" s="29" t="n">
        <v>97</v>
      </c>
      <c r="Y312" s="29" t="n">
        <v>352</v>
      </c>
      <c r="Z312" s="29" t="n">
        <v>115</v>
      </c>
      <c r="AA312" s="29" t="n">
        <v>34</v>
      </c>
      <c r="AB312" s="29" t="n">
        <v>203</v>
      </c>
      <c r="AC312" s="29" t="n">
        <v>101</v>
      </c>
      <c r="AD312" s="30" t="n">
        <v>748.8</v>
      </c>
      <c r="AE312" s="30" t="n">
        <v>287.3</v>
      </c>
      <c r="AF312" s="30" t="n">
        <v>88.2</v>
      </c>
      <c r="AG312" s="30" t="n">
        <v>373.3</v>
      </c>
      <c r="AH312" s="30" t="n">
        <v>193.4</v>
      </c>
      <c r="AI312" s="30" t="n">
        <v>74.6</v>
      </c>
      <c r="AJ312" s="30" t="n">
        <v>22.9</v>
      </c>
      <c r="AK312" s="30" t="n">
        <v>95.9</v>
      </c>
      <c r="AL312" s="30" t="n">
        <v>170.6</v>
      </c>
      <c r="AM312" s="30" t="n">
        <v>66.1</v>
      </c>
      <c r="AN312" s="30" t="n">
        <v>20.2</v>
      </c>
      <c r="AO312" s="30" t="n">
        <v>84.3</v>
      </c>
      <c r="AP312" s="30" t="n">
        <v>188.8</v>
      </c>
      <c r="AQ312" s="30" t="n">
        <v>72</v>
      </c>
      <c r="AR312" s="30" t="n">
        <v>22.2</v>
      </c>
      <c r="AS312" s="30" t="n">
        <v>94.6</v>
      </c>
      <c r="AT312" s="30" t="n">
        <v>196</v>
      </c>
      <c r="AU312" s="30" t="n">
        <v>74.6</v>
      </c>
      <c r="AV312" s="30" t="n">
        <v>22.9</v>
      </c>
      <c r="AW312" s="30" t="n">
        <v>98.5</v>
      </c>
    </row>
    <row r="313" customFormat="false" ht="14.25" hidden="false" customHeight="false" outlineLevel="0" collapsed="false">
      <c r="A313" s="26" t="n">
        <v>2</v>
      </c>
      <c r="B313" s="27" t="s">
        <v>150</v>
      </c>
      <c r="C313" s="27" t="s">
        <v>41</v>
      </c>
      <c r="D313" s="28" t="s">
        <v>42</v>
      </c>
      <c r="E313" s="29" t="n">
        <v>3163</v>
      </c>
      <c r="F313" s="29" t="n">
        <v>996</v>
      </c>
      <c r="G313" s="29" t="n">
        <v>290</v>
      </c>
      <c r="H313" s="29" t="n">
        <v>1877</v>
      </c>
      <c r="I313" s="29" t="n">
        <v>938</v>
      </c>
      <c r="J313" s="29" t="n">
        <v>822</v>
      </c>
      <c r="K313" s="29" t="n">
        <v>259</v>
      </c>
      <c r="L313" s="29" t="n">
        <v>75</v>
      </c>
      <c r="M313" s="29" t="n">
        <v>488</v>
      </c>
      <c r="N313" s="29" t="n">
        <v>244</v>
      </c>
      <c r="O313" s="29" t="n">
        <v>728</v>
      </c>
      <c r="P313" s="29" t="n">
        <v>229</v>
      </c>
      <c r="Q313" s="29" t="n">
        <v>67</v>
      </c>
      <c r="R313" s="29" t="n">
        <v>432</v>
      </c>
      <c r="S313" s="29" t="n">
        <v>216</v>
      </c>
      <c r="T313" s="29" t="n">
        <v>791</v>
      </c>
      <c r="U313" s="29" t="n">
        <v>249</v>
      </c>
      <c r="V313" s="29" t="n">
        <v>73</v>
      </c>
      <c r="W313" s="29" t="n">
        <v>469</v>
      </c>
      <c r="X313" s="29" t="n">
        <v>234</v>
      </c>
      <c r="Y313" s="29" t="n">
        <v>822</v>
      </c>
      <c r="Z313" s="29" t="n">
        <v>259</v>
      </c>
      <c r="AA313" s="29" t="n">
        <v>75</v>
      </c>
      <c r="AB313" s="29" t="n">
        <v>488</v>
      </c>
      <c r="AC313" s="29" t="n">
        <v>244</v>
      </c>
      <c r="AD313" s="30" t="n">
        <v>1634.8</v>
      </c>
      <c r="AE313" s="30" t="n">
        <v>568.8</v>
      </c>
      <c r="AF313" s="30" t="n">
        <v>188.3</v>
      </c>
      <c r="AG313" s="30" t="n">
        <v>877.7</v>
      </c>
      <c r="AH313" s="30" t="n">
        <v>422</v>
      </c>
      <c r="AI313" s="30" t="n">
        <v>147.9</v>
      </c>
      <c r="AJ313" s="30" t="n">
        <v>48.7</v>
      </c>
      <c r="AK313" s="30" t="n">
        <v>225.4</v>
      </c>
      <c r="AL313" s="30" t="n">
        <v>373.1</v>
      </c>
      <c r="AM313" s="30" t="n">
        <v>130.8</v>
      </c>
      <c r="AN313" s="30" t="n">
        <v>43.5</v>
      </c>
      <c r="AO313" s="30" t="n">
        <v>198.8</v>
      </c>
      <c r="AP313" s="30" t="n">
        <v>411.9</v>
      </c>
      <c r="AQ313" s="30" t="n">
        <v>142.2</v>
      </c>
      <c r="AR313" s="30" t="n">
        <v>47.4</v>
      </c>
      <c r="AS313" s="30" t="n">
        <v>222.3</v>
      </c>
      <c r="AT313" s="30" t="n">
        <v>427.8</v>
      </c>
      <c r="AU313" s="30" t="n">
        <v>147.9</v>
      </c>
      <c r="AV313" s="30" t="n">
        <v>48.7</v>
      </c>
      <c r="AW313" s="30" t="n">
        <v>231.2</v>
      </c>
    </row>
    <row r="314" customFormat="false" ht="28.5" hidden="false" customHeight="false" outlineLevel="0" collapsed="false">
      <c r="A314" s="26" t="n">
        <v>2</v>
      </c>
      <c r="B314" s="27" t="s">
        <v>150</v>
      </c>
      <c r="C314" s="27" t="s">
        <v>43</v>
      </c>
      <c r="D314" s="28" t="s">
        <v>44</v>
      </c>
      <c r="E314" s="29" t="n">
        <v>17883</v>
      </c>
      <c r="F314" s="29" t="n">
        <v>6648</v>
      </c>
      <c r="G314" s="29" t="n">
        <v>920</v>
      </c>
      <c r="H314" s="29" t="n">
        <v>10315</v>
      </c>
      <c r="I314" s="29" t="n">
        <v>5156</v>
      </c>
      <c r="J314" s="29" t="n">
        <v>1311</v>
      </c>
      <c r="K314" s="29" t="n">
        <v>417</v>
      </c>
      <c r="L314" s="29" t="n">
        <v>106</v>
      </c>
      <c r="M314" s="29" t="n">
        <v>788</v>
      </c>
      <c r="N314" s="29" t="n">
        <v>394</v>
      </c>
      <c r="O314" s="29" t="n">
        <v>5151</v>
      </c>
      <c r="P314" s="29" t="n">
        <v>1937</v>
      </c>
      <c r="Q314" s="29" t="n">
        <v>253</v>
      </c>
      <c r="R314" s="29" t="n">
        <v>2961</v>
      </c>
      <c r="S314" s="29" t="n">
        <v>1480</v>
      </c>
      <c r="T314" s="29" t="n">
        <v>5599</v>
      </c>
      <c r="U314" s="29" t="n">
        <v>2105</v>
      </c>
      <c r="V314" s="29" t="n">
        <v>275</v>
      </c>
      <c r="W314" s="29" t="n">
        <v>3219</v>
      </c>
      <c r="X314" s="29" t="n">
        <v>1609</v>
      </c>
      <c r="Y314" s="29" t="n">
        <v>5822</v>
      </c>
      <c r="Z314" s="29" t="n">
        <v>2189</v>
      </c>
      <c r="AA314" s="29" t="n">
        <v>286</v>
      </c>
      <c r="AB314" s="29" t="n">
        <v>3347</v>
      </c>
      <c r="AC314" s="29" t="n">
        <v>1673</v>
      </c>
      <c r="AD314" s="30" t="n">
        <v>9280.3</v>
      </c>
      <c r="AE314" s="30" t="n">
        <v>3882.1</v>
      </c>
      <c r="AF314" s="30" t="n">
        <v>596.3</v>
      </c>
      <c r="AG314" s="30" t="n">
        <v>4801.9</v>
      </c>
      <c r="AH314" s="30" t="n">
        <v>707</v>
      </c>
      <c r="AI314" s="30" t="n">
        <v>258.4</v>
      </c>
      <c r="AJ314" s="30" t="n">
        <v>70</v>
      </c>
      <c r="AK314" s="30" t="n">
        <v>378.6</v>
      </c>
      <c r="AL314" s="30" t="n">
        <v>2637.4</v>
      </c>
      <c r="AM314" s="30" t="n">
        <v>1126.5</v>
      </c>
      <c r="AN314" s="30" t="n">
        <v>163.6</v>
      </c>
      <c r="AO314" s="30" t="n">
        <v>1347.3</v>
      </c>
      <c r="AP314" s="30" t="n">
        <v>2909.9</v>
      </c>
      <c r="AQ314" s="30" t="n">
        <v>1224.2</v>
      </c>
      <c r="AR314" s="30" t="n">
        <v>177.7</v>
      </c>
      <c r="AS314" s="30" t="n">
        <v>1508</v>
      </c>
      <c r="AT314" s="30" t="n">
        <v>3026</v>
      </c>
      <c r="AU314" s="30" t="n">
        <v>1273</v>
      </c>
      <c r="AV314" s="30" t="n">
        <v>185</v>
      </c>
      <c r="AW314" s="30" t="n">
        <v>1568</v>
      </c>
    </row>
    <row r="315" customFormat="false" ht="14.25" hidden="false" customHeight="false" outlineLevel="0" collapsed="false">
      <c r="A315" s="26" t="n">
        <v>2</v>
      </c>
      <c r="B315" s="27" t="s">
        <v>150</v>
      </c>
      <c r="C315" s="27" t="s">
        <v>45</v>
      </c>
      <c r="D315" s="28" t="s">
        <v>46</v>
      </c>
      <c r="E315" s="29" t="n">
        <v>4831</v>
      </c>
      <c r="F315" s="29" t="n">
        <v>1823</v>
      </c>
      <c r="G315" s="29" t="n">
        <v>324</v>
      </c>
      <c r="H315" s="29" t="n">
        <v>2684</v>
      </c>
      <c r="I315" s="29" t="n">
        <v>1341</v>
      </c>
      <c r="J315" s="29" t="n">
        <v>1256</v>
      </c>
      <c r="K315" s="29" t="n">
        <v>474</v>
      </c>
      <c r="L315" s="29" t="n">
        <v>84</v>
      </c>
      <c r="M315" s="29" t="n">
        <v>698</v>
      </c>
      <c r="N315" s="29" t="n">
        <v>349</v>
      </c>
      <c r="O315" s="29" t="n">
        <v>1111</v>
      </c>
      <c r="P315" s="29" t="n">
        <v>419</v>
      </c>
      <c r="Q315" s="29" t="n">
        <v>75</v>
      </c>
      <c r="R315" s="29" t="n">
        <v>617</v>
      </c>
      <c r="S315" s="29" t="n">
        <v>308</v>
      </c>
      <c r="T315" s="29" t="n">
        <v>1208</v>
      </c>
      <c r="U315" s="29" t="n">
        <v>456</v>
      </c>
      <c r="V315" s="29" t="n">
        <v>81</v>
      </c>
      <c r="W315" s="29" t="n">
        <v>671</v>
      </c>
      <c r="X315" s="29" t="n">
        <v>335</v>
      </c>
      <c r="Y315" s="29" t="n">
        <v>1256</v>
      </c>
      <c r="Z315" s="29" t="n">
        <v>474</v>
      </c>
      <c r="AA315" s="29" t="n">
        <v>84</v>
      </c>
      <c r="AB315" s="29" t="n">
        <v>698</v>
      </c>
      <c r="AC315" s="29" t="n">
        <v>349</v>
      </c>
      <c r="AD315" s="30" t="n">
        <v>2518.5</v>
      </c>
      <c r="AE315" s="30" t="n">
        <v>1070.1</v>
      </c>
      <c r="AF315" s="30" t="n">
        <v>204</v>
      </c>
      <c r="AG315" s="30" t="n">
        <v>1244.4</v>
      </c>
      <c r="AH315" s="30" t="n">
        <v>650.7</v>
      </c>
      <c r="AI315" s="30" t="n">
        <v>278.2</v>
      </c>
      <c r="AJ315" s="30" t="n">
        <v>52.9</v>
      </c>
      <c r="AK315" s="30" t="n">
        <v>319.6</v>
      </c>
      <c r="AL315" s="30" t="n">
        <v>574.8</v>
      </c>
      <c r="AM315" s="30" t="n">
        <v>246</v>
      </c>
      <c r="AN315" s="30" t="n">
        <v>47.2</v>
      </c>
      <c r="AO315" s="30" t="n">
        <v>281.6</v>
      </c>
      <c r="AP315" s="30" t="n">
        <v>633.9</v>
      </c>
      <c r="AQ315" s="30" t="n">
        <v>267.7</v>
      </c>
      <c r="AR315" s="30" t="n">
        <v>51</v>
      </c>
      <c r="AS315" s="30" t="n">
        <v>315.2</v>
      </c>
      <c r="AT315" s="30" t="n">
        <v>659.1</v>
      </c>
      <c r="AU315" s="30" t="n">
        <v>278.2</v>
      </c>
      <c r="AV315" s="30" t="n">
        <v>52.9</v>
      </c>
      <c r="AW315" s="30" t="n">
        <v>328</v>
      </c>
    </row>
    <row r="316" customFormat="false" ht="14.25" hidden="false" customHeight="false" outlineLevel="0" collapsed="false">
      <c r="A316" s="26" t="n">
        <v>2</v>
      </c>
      <c r="B316" s="27" t="s">
        <v>150</v>
      </c>
      <c r="C316" s="27" t="s">
        <v>47</v>
      </c>
      <c r="D316" s="28" t="s">
        <v>48</v>
      </c>
      <c r="E316" s="29" t="n">
        <v>4511</v>
      </c>
      <c r="F316" s="29" t="n">
        <v>1772</v>
      </c>
      <c r="G316" s="29" t="n">
        <v>180</v>
      </c>
      <c r="H316" s="29" t="n">
        <v>2559</v>
      </c>
      <c r="I316" s="29" t="n">
        <v>1279</v>
      </c>
      <c r="J316" s="29" t="n">
        <v>4511</v>
      </c>
      <c r="K316" s="29" t="n">
        <v>1772</v>
      </c>
      <c r="L316" s="29" t="n">
        <v>180</v>
      </c>
      <c r="M316" s="29" t="n">
        <v>2559</v>
      </c>
      <c r="N316" s="29" t="n">
        <v>1279</v>
      </c>
      <c r="O316" s="29" t="n">
        <v>0</v>
      </c>
      <c r="P316" s="29" t="n">
        <v>0</v>
      </c>
      <c r="Q316" s="29" t="n">
        <v>0</v>
      </c>
      <c r="R316" s="29" t="n">
        <v>0</v>
      </c>
      <c r="S316" s="29" t="n">
        <v>0</v>
      </c>
      <c r="T316" s="29" t="n">
        <v>0</v>
      </c>
      <c r="U316" s="29" t="n">
        <v>0</v>
      </c>
      <c r="V316" s="29" t="n">
        <v>0</v>
      </c>
      <c r="W316" s="29" t="n">
        <v>0</v>
      </c>
      <c r="X316" s="29" t="n">
        <v>0</v>
      </c>
      <c r="Y316" s="29" t="n">
        <v>0</v>
      </c>
      <c r="Z316" s="29" t="n">
        <v>0</v>
      </c>
      <c r="AA316" s="29" t="n">
        <v>0</v>
      </c>
      <c r="AB316" s="29" t="n">
        <v>0</v>
      </c>
      <c r="AC316" s="29" t="n">
        <v>0</v>
      </c>
      <c r="AD316" s="30" t="n">
        <v>2279.2</v>
      </c>
      <c r="AE316" s="30" t="n">
        <v>1014.6</v>
      </c>
      <c r="AF316" s="30" t="n">
        <v>115</v>
      </c>
      <c r="AG316" s="30" t="n">
        <v>1149.6</v>
      </c>
      <c r="AH316" s="30" t="n">
        <v>2279.2</v>
      </c>
      <c r="AI316" s="30" t="n">
        <v>1014.6</v>
      </c>
      <c r="AJ316" s="30" t="n">
        <v>115</v>
      </c>
      <c r="AK316" s="30" t="n">
        <v>1149.6</v>
      </c>
      <c r="AL316" s="30" t="n">
        <v>0</v>
      </c>
      <c r="AM316" s="30" t="n">
        <v>0</v>
      </c>
      <c r="AN316" s="30" t="n">
        <v>0</v>
      </c>
      <c r="AO316" s="30" t="n">
        <v>0</v>
      </c>
      <c r="AP316" s="30" t="n">
        <v>0</v>
      </c>
      <c r="AQ316" s="30" t="n">
        <v>0</v>
      </c>
      <c r="AR316" s="30" t="n">
        <v>0</v>
      </c>
      <c r="AS316" s="30" t="n">
        <v>0</v>
      </c>
      <c r="AT316" s="30" t="n">
        <v>0</v>
      </c>
      <c r="AU316" s="30" t="n">
        <v>0</v>
      </c>
      <c r="AV316" s="30" t="n">
        <v>0</v>
      </c>
      <c r="AW316" s="30" t="n">
        <v>0</v>
      </c>
    </row>
    <row r="317" customFormat="false" ht="14.25" hidden="false" customHeight="false" outlineLevel="0" collapsed="false">
      <c r="A317" s="26" t="n">
        <v>1</v>
      </c>
      <c r="B317" s="27" t="s">
        <v>153</v>
      </c>
      <c r="C317" s="27" t="s">
        <v>154</v>
      </c>
      <c r="D317" s="28" t="s">
        <v>155</v>
      </c>
      <c r="E317" s="29" t="n">
        <v>276000</v>
      </c>
      <c r="F317" s="29" t="n">
        <v>82261</v>
      </c>
      <c r="G317" s="29" t="n">
        <v>14339</v>
      </c>
      <c r="H317" s="29" t="n">
        <v>179400</v>
      </c>
      <c r="I317" s="29" t="n">
        <v>66444</v>
      </c>
      <c r="J317" s="29" t="n">
        <v>55200</v>
      </c>
      <c r="K317" s="29" t="n">
        <v>16452</v>
      </c>
      <c r="L317" s="29" t="n">
        <v>2868</v>
      </c>
      <c r="M317" s="29" t="n">
        <v>35880</v>
      </c>
      <c r="N317" s="29" t="n">
        <v>13289</v>
      </c>
      <c r="O317" s="29" t="n">
        <v>77280</v>
      </c>
      <c r="P317" s="29" t="n">
        <v>23033</v>
      </c>
      <c r="Q317" s="29" t="n">
        <v>4015</v>
      </c>
      <c r="R317" s="29" t="n">
        <v>50232</v>
      </c>
      <c r="S317" s="29" t="n">
        <v>18604</v>
      </c>
      <c r="T317" s="29" t="n">
        <v>74520</v>
      </c>
      <c r="U317" s="29" t="n">
        <v>22210</v>
      </c>
      <c r="V317" s="29" t="n">
        <v>3872</v>
      </c>
      <c r="W317" s="29" t="n">
        <v>48438</v>
      </c>
      <c r="X317" s="29" t="n">
        <v>17940</v>
      </c>
      <c r="Y317" s="29" t="n">
        <v>69000</v>
      </c>
      <c r="Z317" s="29" t="n">
        <v>20566</v>
      </c>
      <c r="AA317" s="29" t="n">
        <v>3584</v>
      </c>
      <c r="AB317" s="29" t="n">
        <v>44850</v>
      </c>
      <c r="AC317" s="29" t="n">
        <v>16611</v>
      </c>
      <c r="AD317" s="30" t="n">
        <v>150733.2</v>
      </c>
      <c r="AE317" s="30" t="n">
        <v>43601.6</v>
      </c>
      <c r="AF317" s="30" t="n">
        <v>5206.5</v>
      </c>
      <c r="AG317" s="30" t="n">
        <v>101925.1</v>
      </c>
      <c r="AH317" s="30" t="n">
        <v>29922.3</v>
      </c>
      <c r="AI317" s="30" t="n">
        <v>8720.2</v>
      </c>
      <c r="AJ317" s="30" t="n">
        <v>1041.4</v>
      </c>
      <c r="AK317" s="30" t="n">
        <v>20160.7</v>
      </c>
      <c r="AL317" s="30" t="n">
        <v>42040.8</v>
      </c>
      <c r="AM317" s="30" t="n">
        <v>12208.4</v>
      </c>
      <c r="AN317" s="30" t="n">
        <v>1457.8</v>
      </c>
      <c r="AO317" s="30" t="n">
        <v>28374.6</v>
      </c>
      <c r="AP317" s="30" t="n">
        <v>40899.7</v>
      </c>
      <c r="AQ317" s="30" t="n">
        <v>11772.2</v>
      </c>
      <c r="AR317" s="30" t="n">
        <v>1405.9</v>
      </c>
      <c r="AS317" s="30" t="n">
        <v>27721.6</v>
      </c>
      <c r="AT317" s="30" t="n">
        <v>37870.4</v>
      </c>
      <c r="AU317" s="30" t="n">
        <v>10900.8</v>
      </c>
      <c r="AV317" s="30" t="n">
        <v>1301.4</v>
      </c>
      <c r="AW317" s="30" t="n">
        <v>25668.2</v>
      </c>
    </row>
    <row r="318" customFormat="false" ht="14.25" hidden="false" customHeight="false" outlineLevel="0" collapsed="false">
      <c r="A318" s="26" t="n">
        <v>2</v>
      </c>
      <c r="B318" s="27" t="s">
        <v>153</v>
      </c>
      <c r="C318" s="27" t="s">
        <v>37</v>
      </c>
      <c r="D318" s="28" t="s">
        <v>38</v>
      </c>
      <c r="E318" s="29" t="n">
        <v>261187</v>
      </c>
      <c r="F318" s="29" t="n">
        <v>78018</v>
      </c>
      <c r="G318" s="29" t="n">
        <v>13440</v>
      </c>
      <c r="H318" s="29" t="n">
        <v>169729</v>
      </c>
      <c r="I318" s="29" t="n">
        <v>61613</v>
      </c>
      <c r="J318" s="29" t="n">
        <v>52235</v>
      </c>
      <c r="K318" s="29" t="n">
        <v>15603</v>
      </c>
      <c r="L318" s="29" t="n">
        <v>2688</v>
      </c>
      <c r="M318" s="29" t="n">
        <v>33944</v>
      </c>
      <c r="N318" s="29" t="n">
        <v>12322</v>
      </c>
      <c r="O318" s="29" t="n">
        <v>73135</v>
      </c>
      <c r="P318" s="29" t="n">
        <v>21845</v>
      </c>
      <c r="Q318" s="29" t="n">
        <v>3764</v>
      </c>
      <c r="R318" s="29" t="n">
        <v>47526</v>
      </c>
      <c r="S318" s="29" t="n">
        <v>17252</v>
      </c>
      <c r="T318" s="29" t="n">
        <v>70520</v>
      </c>
      <c r="U318" s="29" t="n">
        <v>21064</v>
      </c>
      <c r="V318" s="29" t="n">
        <v>3629</v>
      </c>
      <c r="W318" s="29" t="n">
        <v>45827</v>
      </c>
      <c r="X318" s="29" t="n">
        <v>16636</v>
      </c>
      <c r="Y318" s="29" t="n">
        <v>65297</v>
      </c>
      <c r="Z318" s="29" t="n">
        <v>19506</v>
      </c>
      <c r="AA318" s="29" t="n">
        <v>3359</v>
      </c>
      <c r="AB318" s="29" t="n">
        <v>42432</v>
      </c>
      <c r="AC318" s="29" t="n">
        <v>15403</v>
      </c>
      <c r="AD318" s="30" t="n">
        <v>142804.8</v>
      </c>
      <c r="AE318" s="30" t="n">
        <v>41313.8</v>
      </c>
      <c r="AF318" s="30" t="n">
        <v>4871.6</v>
      </c>
      <c r="AG318" s="30" t="n">
        <v>96619.4</v>
      </c>
      <c r="AH318" s="30" t="n">
        <v>28347</v>
      </c>
      <c r="AI318" s="30" t="n">
        <v>8262.4</v>
      </c>
      <c r="AJ318" s="30" t="n">
        <v>974.3</v>
      </c>
      <c r="AK318" s="30" t="n">
        <v>19110.3</v>
      </c>
      <c r="AL318" s="30" t="n">
        <v>39830.7</v>
      </c>
      <c r="AM318" s="30" t="n">
        <v>11567.8</v>
      </c>
      <c r="AN318" s="30" t="n">
        <v>1364.4</v>
      </c>
      <c r="AO318" s="30" t="n">
        <v>26898.5</v>
      </c>
      <c r="AP318" s="30" t="n">
        <v>38748.3</v>
      </c>
      <c r="AQ318" s="30" t="n">
        <v>11154.3</v>
      </c>
      <c r="AR318" s="30" t="n">
        <v>1315.4</v>
      </c>
      <c r="AS318" s="30" t="n">
        <v>26278.6</v>
      </c>
      <c r="AT318" s="30" t="n">
        <v>35878.8</v>
      </c>
      <c r="AU318" s="30" t="n">
        <v>10329.3</v>
      </c>
      <c r="AV318" s="30" t="n">
        <v>1217.5</v>
      </c>
      <c r="AW318" s="30" t="n">
        <v>24332</v>
      </c>
    </row>
    <row r="319" customFormat="false" ht="14.25" hidden="false" customHeight="false" outlineLevel="0" collapsed="false">
      <c r="A319" s="26" t="n">
        <v>2</v>
      </c>
      <c r="B319" s="27" t="s">
        <v>153</v>
      </c>
      <c r="C319" s="27" t="s">
        <v>39</v>
      </c>
      <c r="D319" s="28" t="s">
        <v>40</v>
      </c>
      <c r="E319" s="29" t="n">
        <v>1710</v>
      </c>
      <c r="F319" s="29" t="n">
        <v>526</v>
      </c>
      <c r="G319" s="29" t="n">
        <v>125</v>
      </c>
      <c r="H319" s="29" t="n">
        <v>1059</v>
      </c>
      <c r="I319" s="29" t="n">
        <v>529</v>
      </c>
      <c r="J319" s="29" t="n">
        <v>342</v>
      </c>
      <c r="K319" s="29" t="n">
        <v>105</v>
      </c>
      <c r="L319" s="29" t="n">
        <v>25</v>
      </c>
      <c r="M319" s="29" t="n">
        <v>212</v>
      </c>
      <c r="N319" s="29" t="n">
        <v>106</v>
      </c>
      <c r="O319" s="29" t="n">
        <v>478</v>
      </c>
      <c r="P319" s="29" t="n">
        <v>147</v>
      </c>
      <c r="Q319" s="29" t="n">
        <v>35</v>
      </c>
      <c r="R319" s="29" t="n">
        <v>296</v>
      </c>
      <c r="S319" s="29" t="n">
        <v>148</v>
      </c>
      <c r="T319" s="29" t="n">
        <v>462</v>
      </c>
      <c r="U319" s="29" t="n">
        <v>142</v>
      </c>
      <c r="V319" s="29" t="n">
        <v>34</v>
      </c>
      <c r="W319" s="29" t="n">
        <v>286</v>
      </c>
      <c r="X319" s="29" t="n">
        <v>143</v>
      </c>
      <c r="Y319" s="29" t="n">
        <v>428</v>
      </c>
      <c r="Z319" s="29" t="n">
        <v>132</v>
      </c>
      <c r="AA319" s="29" t="n">
        <v>31</v>
      </c>
      <c r="AB319" s="29" t="n">
        <v>265</v>
      </c>
      <c r="AC319" s="29" t="n">
        <v>132</v>
      </c>
      <c r="AD319" s="30" t="n">
        <v>915.4</v>
      </c>
      <c r="AE319" s="30" t="n">
        <v>277.4</v>
      </c>
      <c r="AF319" s="30" t="n">
        <v>46.2</v>
      </c>
      <c r="AG319" s="30" t="n">
        <v>591.8</v>
      </c>
      <c r="AH319" s="30" t="n">
        <v>181.8</v>
      </c>
      <c r="AI319" s="30" t="n">
        <v>55.4</v>
      </c>
      <c r="AJ319" s="30" t="n">
        <v>9.3</v>
      </c>
      <c r="AK319" s="30" t="n">
        <v>117.1</v>
      </c>
      <c r="AL319" s="30" t="n">
        <v>254.9</v>
      </c>
      <c r="AM319" s="30" t="n">
        <v>77.5</v>
      </c>
      <c r="AN319" s="30" t="n">
        <v>12.9</v>
      </c>
      <c r="AO319" s="30" t="n">
        <v>164.5</v>
      </c>
      <c r="AP319" s="30" t="n">
        <v>248.4</v>
      </c>
      <c r="AQ319" s="30" t="n">
        <v>74.9</v>
      </c>
      <c r="AR319" s="30" t="n">
        <v>12.5</v>
      </c>
      <c r="AS319" s="30" t="n">
        <v>161</v>
      </c>
      <c r="AT319" s="30" t="n">
        <v>230.3</v>
      </c>
      <c r="AU319" s="30" t="n">
        <v>69.6</v>
      </c>
      <c r="AV319" s="30" t="n">
        <v>11.5</v>
      </c>
      <c r="AW319" s="30" t="n">
        <v>149.2</v>
      </c>
    </row>
    <row r="320" customFormat="false" ht="14.25" hidden="false" customHeight="false" outlineLevel="0" collapsed="false">
      <c r="A320" s="26" t="n">
        <v>2</v>
      </c>
      <c r="B320" s="27" t="s">
        <v>153</v>
      </c>
      <c r="C320" s="27" t="s">
        <v>41</v>
      </c>
      <c r="D320" s="28" t="s">
        <v>42</v>
      </c>
      <c r="E320" s="29" t="n">
        <v>2652</v>
      </c>
      <c r="F320" s="29" t="n">
        <v>649</v>
      </c>
      <c r="G320" s="29" t="n">
        <v>155</v>
      </c>
      <c r="H320" s="29" t="n">
        <v>1848</v>
      </c>
      <c r="I320" s="29" t="n">
        <v>923</v>
      </c>
      <c r="J320" s="29" t="n">
        <v>531</v>
      </c>
      <c r="K320" s="29" t="n">
        <v>130</v>
      </c>
      <c r="L320" s="29" t="n">
        <v>31</v>
      </c>
      <c r="M320" s="29" t="n">
        <v>370</v>
      </c>
      <c r="N320" s="29" t="n">
        <v>185</v>
      </c>
      <c r="O320" s="29" t="n">
        <v>742</v>
      </c>
      <c r="P320" s="29" t="n">
        <v>182</v>
      </c>
      <c r="Q320" s="29" t="n">
        <v>43</v>
      </c>
      <c r="R320" s="29" t="n">
        <v>517</v>
      </c>
      <c r="S320" s="29" t="n">
        <v>258</v>
      </c>
      <c r="T320" s="29" t="n">
        <v>716</v>
      </c>
      <c r="U320" s="29" t="n">
        <v>175</v>
      </c>
      <c r="V320" s="29" t="n">
        <v>42</v>
      </c>
      <c r="W320" s="29" t="n">
        <v>499</v>
      </c>
      <c r="X320" s="29" t="n">
        <v>249</v>
      </c>
      <c r="Y320" s="29" t="n">
        <v>663</v>
      </c>
      <c r="Z320" s="29" t="n">
        <v>162</v>
      </c>
      <c r="AA320" s="29" t="n">
        <v>39</v>
      </c>
      <c r="AB320" s="29" t="n">
        <v>462</v>
      </c>
      <c r="AC320" s="29" t="n">
        <v>231</v>
      </c>
      <c r="AD320" s="30" t="n">
        <v>1477.4</v>
      </c>
      <c r="AE320" s="30" t="n">
        <v>372</v>
      </c>
      <c r="AF320" s="30" t="n">
        <v>61.4</v>
      </c>
      <c r="AG320" s="30" t="n">
        <v>1044</v>
      </c>
      <c r="AH320" s="30" t="n">
        <v>293.5</v>
      </c>
      <c r="AI320" s="30" t="n">
        <v>74.5</v>
      </c>
      <c r="AJ320" s="30" t="n">
        <v>12.3</v>
      </c>
      <c r="AK320" s="30" t="n">
        <v>206.7</v>
      </c>
      <c r="AL320" s="30" t="n">
        <v>411.7</v>
      </c>
      <c r="AM320" s="30" t="n">
        <v>104.3</v>
      </c>
      <c r="AN320" s="30" t="n">
        <v>17</v>
      </c>
      <c r="AO320" s="30" t="n">
        <v>290.4</v>
      </c>
      <c r="AP320" s="30" t="n">
        <v>400.9</v>
      </c>
      <c r="AQ320" s="30" t="n">
        <v>100.3</v>
      </c>
      <c r="AR320" s="30" t="n">
        <v>16.6</v>
      </c>
      <c r="AS320" s="30" t="n">
        <v>284</v>
      </c>
      <c r="AT320" s="30" t="n">
        <v>371.3</v>
      </c>
      <c r="AU320" s="30" t="n">
        <v>92.9</v>
      </c>
      <c r="AV320" s="30" t="n">
        <v>15.5</v>
      </c>
      <c r="AW320" s="30" t="n">
        <v>262.9</v>
      </c>
    </row>
    <row r="321" customFormat="false" ht="28.5" hidden="false" customHeight="false" outlineLevel="0" collapsed="false">
      <c r="A321" s="26" t="n">
        <v>2</v>
      </c>
      <c r="B321" s="27" t="s">
        <v>153</v>
      </c>
      <c r="C321" s="27" t="s">
        <v>43</v>
      </c>
      <c r="D321" s="28" t="s">
        <v>44</v>
      </c>
      <c r="E321" s="29" t="n">
        <v>9957</v>
      </c>
      <c r="F321" s="29" t="n">
        <v>2913</v>
      </c>
      <c r="G321" s="29" t="n">
        <v>593</v>
      </c>
      <c r="H321" s="29" t="n">
        <v>6451</v>
      </c>
      <c r="I321" s="29" t="n">
        <v>3224</v>
      </c>
      <c r="J321" s="29" t="n">
        <v>1739</v>
      </c>
      <c r="K321" s="29" t="n">
        <v>505</v>
      </c>
      <c r="L321" s="29" t="n">
        <v>107</v>
      </c>
      <c r="M321" s="29" t="n">
        <v>1127</v>
      </c>
      <c r="N321" s="29" t="n">
        <v>563</v>
      </c>
      <c r="O321" s="29" t="n">
        <v>2876</v>
      </c>
      <c r="P321" s="29" t="n">
        <v>843</v>
      </c>
      <c r="Q321" s="29" t="n">
        <v>170</v>
      </c>
      <c r="R321" s="29" t="n">
        <v>1863</v>
      </c>
      <c r="S321" s="29" t="n">
        <v>931</v>
      </c>
      <c r="T321" s="29" t="n">
        <v>2774</v>
      </c>
      <c r="U321" s="29" t="n">
        <v>813</v>
      </c>
      <c r="V321" s="29" t="n">
        <v>164</v>
      </c>
      <c r="W321" s="29" t="n">
        <v>1797</v>
      </c>
      <c r="X321" s="29" t="n">
        <v>898</v>
      </c>
      <c r="Y321" s="29" t="n">
        <v>2568</v>
      </c>
      <c r="Z321" s="29" t="n">
        <v>752</v>
      </c>
      <c r="AA321" s="29" t="n">
        <v>152</v>
      </c>
      <c r="AB321" s="29" t="n">
        <v>1664</v>
      </c>
      <c r="AC321" s="29" t="n">
        <v>832</v>
      </c>
      <c r="AD321" s="30" t="n">
        <v>5286.5</v>
      </c>
      <c r="AE321" s="30" t="n">
        <v>1554.9</v>
      </c>
      <c r="AF321" s="30" t="n">
        <v>218.1</v>
      </c>
      <c r="AG321" s="30" t="n">
        <v>3513.5</v>
      </c>
      <c r="AH321" s="30" t="n">
        <v>918.5</v>
      </c>
      <c r="AI321" s="30" t="n">
        <v>268.5</v>
      </c>
      <c r="AJ321" s="30" t="n">
        <v>39.6</v>
      </c>
      <c r="AK321" s="30" t="n">
        <v>610.4</v>
      </c>
      <c r="AL321" s="30" t="n">
        <v>1520.1</v>
      </c>
      <c r="AM321" s="30" t="n">
        <v>450.4</v>
      </c>
      <c r="AN321" s="30" t="n">
        <v>62.4</v>
      </c>
      <c r="AO321" s="30" t="n">
        <v>1007.3</v>
      </c>
      <c r="AP321" s="30" t="n">
        <v>1479</v>
      </c>
      <c r="AQ321" s="30" t="n">
        <v>434.3</v>
      </c>
      <c r="AR321" s="30" t="n">
        <v>60.3</v>
      </c>
      <c r="AS321" s="30" t="n">
        <v>984.4</v>
      </c>
      <c r="AT321" s="30" t="n">
        <v>1368.9</v>
      </c>
      <c r="AU321" s="30" t="n">
        <v>401.7</v>
      </c>
      <c r="AV321" s="30" t="n">
        <v>55.8</v>
      </c>
      <c r="AW321" s="30" t="n">
        <v>911.4</v>
      </c>
    </row>
    <row r="322" customFormat="false" ht="14.25" hidden="false" customHeight="false" outlineLevel="0" collapsed="false">
      <c r="A322" s="26" t="n">
        <v>2</v>
      </c>
      <c r="B322" s="27" t="s">
        <v>153</v>
      </c>
      <c r="C322" s="27" t="s">
        <v>45</v>
      </c>
      <c r="D322" s="28" t="s">
        <v>46</v>
      </c>
      <c r="E322" s="29" t="n">
        <v>177</v>
      </c>
      <c r="F322" s="29" t="n">
        <v>58</v>
      </c>
      <c r="G322" s="29" t="n">
        <v>11</v>
      </c>
      <c r="H322" s="29" t="n">
        <v>108</v>
      </c>
      <c r="I322" s="29" t="n">
        <v>53</v>
      </c>
      <c r="J322" s="29" t="n">
        <v>36</v>
      </c>
      <c r="K322" s="29" t="n">
        <v>12</v>
      </c>
      <c r="L322" s="29" t="n">
        <v>2</v>
      </c>
      <c r="M322" s="29" t="n">
        <v>22</v>
      </c>
      <c r="N322" s="29" t="n">
        <v>11</v>
      </c>
      <c r="O322" s="29" t="n">
        <v>49</v>
      </c>
      <c r="P322" s="29" t="n">
        <v>16</v>
      </c>
      <c r="Q322" s="29" t="n">
        <v>3</v>
      </c>
      <c r="R322" s="29" t="n">
        <v>30</v>
      </c>
      <c r="S322" s="29" t="n">
        <v>15</v>
      </c>
      <c r="T322" s="29" t="n">
        <v>48</v>
      </c>
      <c r="U322" s="29" t="n">
        <v>16</v>
      </c>
      <c r="V322" s="29" t="n">
        <v>3</v>
      </c>
      <c r="W322" s="29" t="n">
        <v>29</v>
      </c>
      <c r="X322" s="29" t="n">
        <v>14</v>
      </c>
      <c r="Y322" s="29" t="n">
        <v>44</v>
      </c>
      <c r="Z322" s="29" t="n">
        <v>14</v>
      </c>
      <c r="AA322" s="29" t="n">
        <v>3</v>
      </c>
      <c r="AB322" s="29" t="n">
        <v>27</v>
      </c>
      <c r="AC322" s="29" t="n">
        <v>13</v>
      </c>
      <c r="AD322" s="30" t="n">
        <v>84.8</v>
      </c>
      <c r="AE322" s="30" t="n">
        <v>30.4</v>
      </c>
      <c r="AF322" s="30" t="n">
        <v>4</v>
      </c>
      <c r="AG322" s="30" t="n">
        <v>50.4</v>
      </c>
      <c r="AH322" s="30" t="n">
        <v>17.2</v>
      </c>
      <c r="AI322" s="30" t="n">
        <v>6.3</v>
      </c>
      <c r="AJ322" s="30" t="n">
        <v>0.7</v>
      </c>
      <c r="AK322" s="30" t="n">
        <v>10.2</v>
      </c>
      <c r="AL322" s="30" t="n">
        <v>23.4</v>
      </c>
      <c r="AM322" s="30" t="n">
        <v>8.4</v>
      </c>
      <c r="AN322" s="30" t="n">
        <v>1.1</v>
      </c>
      <c r="AO322" s="30" t="n">
        <v>13.9</v>
      </c>
      <c r="AP322" s="30" t="n">
        <v>23.1</v>
      </c>
      <c r="AQ322" s="30" t="n">
        <v>8.4</v>
      </c>
      <c r="AR322" s="30" t="n">
        <v>1.1</v>
      </c>
      <c r="AS322" s="30" t="n">
        <v>13.6</v>
      </c>
      <c r="AT322" s="30" t="n">
        <v>21.1</v>
      </c>
      <c r="AU322" s="30" t="n">
        <v>7.3</v>
      </c>
      <c r="AV322" s="30" t="n">
        <v>1.1</v>
      </c>
      <c r="AW322" s="30" t="n">
        <v>12.7</v>
      </c>
    </row>
    <row r="323" customFormat="false" ht="14.25" hidden="false" customHeight="false" outlineLevel="0" collapsed="false">
      <c r="A323" s="26" t="n">
        <v>2</v>
      </c>
      <c r="B323" s="27" t="s">
        <v>153</v>
      </c>
      <c r="C323" s="27" t="s">
        <v>47</v>
      </c>
      <c r="D323" s="28" t="s">
        <v>48</v>
      </c>
      <c r="E323" s="29" t="n">
        <v>317</v>
      </c>
      <c r="F323" s="29" t="n">
        <v>97</v>
      </c>
      <c r="G323" s="29" t="n">
        <v>15</v>
      </c>
      <c r="H323" s="29" t="n">
        <v>205</v>
      </c>
      <c r="I323" s="29" t="n">
        <v>102</v>
      </c>
      <c r="J323" s="29" t="n">
        <v>317</v>
      </c>
      <c r="K323" s="29" t="n">
        <v>97</v>
      </c>
      <c r="L323" s="29" t="n">
        <v>15</v>
      </c>
      <c r="M323" s="29" t="n">
        <v>205</v>
      </c>
      <c r="N323" s="29" t="n">
        <v>102</v>
      </c>
      <c r="O323" s="29" t="n">
        <v>0</v>
      </c>
      <c r="P323" s="29" t="n">
        <v>0</v>
      </c>
      <c r="Q323" s="29" t="n">
        <v>0</v>
      </c>
      <c r="R323" s="29" t="n">
        <v>0</v>
      </c>
      <c r="S323" s="29" t="n">
        <v>0</v>
      </c>
      <c r="T323" s="29" t="n">
        <v>0</v>
      </c>
      <c r="U323" s="29" t="n">
        <v>0</v>
      </c>
      <c r="V323" s="29" t="n">
        <v>0</v>
      </c>
      <c r="W323" s="29" t="n">
        <v>0</v>
      </c>
      <c r="X323" s="29" t="n">
        <v>0</v>
      </c>
      <c r="Y323" s="29" t="n">
        <v>0</v>
      </c>
      <c r="Z323" s="29" t="n">
        <v>0</v>
      </c>
      <c r="AA323" s="29" t="n">
        <v>0</v>
      </c>
      <c r="AB323" s="29" t="n">
        <v>0</v>
      </c>
      <c r="AC323" s="29" t="n">
        <v>0</v>
      </c>
      <c r="AD323" s="30" t="n">
        <v>164.3</v>
      </c>
      <c r="AE323" s="30" t="n">
        <v>53.1</v>
      </c>
      <c r="AF323" s="30" t="n">
        <v>5.2</v>
      </c>
      <c r="AG323" s="30" t="n">
        <v>106</v>
      </c>
      <c r="AH323" s="30" t="n">
        <v>164.3</v>
      </c>
      <c r="AI323" s="30" t="n">
        <v>53.1</v>
      </c>
      <c r="AJ323" s="30" t="n">
        <v>5.2</v>
      </c>
      <c r="AK323" s="30" t="n">
        <v>106</v>
      </c>
      <c r="AL323" s="30" t="n">
        <v>0</v>
      </c>
      <c r="AM323" s="30" t="n">
        <v>0</v>
      </c>
      <c r="AN323" s="30" t="n">
        <v>0</v>
      </c>
      <c r="AO323" s="30" t="n">
        <v>0</v>
      </c>
      <c r="AP323" s="30" t="n">
        <v>0</v>
      </c>
      <c r="AQ323" s="30" t="n">
        <v>0</v>
      </c>
      <c r="AR323" s="30" t="n">
        <v>0</v>
      </c>
      <c r="AS323" s="30" t="n">
        <v>0</v>
      </c>
      <c r="AT323" s="30" t="n">
        <v>0</v>
      </c>
      <c r="AU323" s="30" t="n">
        <v>0</v>
      </c>
      <c r="AV323" s="30" t="n">
        <v>0</v>
      </c>
      <c r="AW323" s="30" t="n">
        <v>0</v>
      </c>
    </row>
    <row r="324" customFormat="false" ht="14.25" hidden="false" customHeight="false" outlineLevel="0" collapsed="false">
      <c r="A324" s="26" t="n">
        <v>1</v>
      </c>
      <c r="B324" s="27" t="s">
        <v>630</v>
      </c>
      <c r="C324" s="27" t="s">
        <v>631</v>
      </c>
      <c r="D324" s="28" t="s">
        <v>632</v>
      </c>
      <c r="E324" s="29" t="n">
        <v>52968</v>
      </c>
      <c r="F324" s="29" t="n">
        <v>18304</v>
      </c>
      <c r="G324" s="29" t="n">
        <v>3356</v>
      </c>
      <c r="H324" s="29" t="n">
        <v>31308</v>
      </c>
      <c r="I324" s="29" t="n">
        <v>11596</v>
      </c>
      <c r="J324" s="29" t="n">
        <v>13242</v>
      </c>
      <c r="K324" s="29" t="n">
        <v>4576</v>
      </c>
      <c r="L324" s="29" t="n">
        <v>839</v>
      </c>
      <c r="M324" s="29" t="n">
        <v>7827</v>
      </c>
      <c r="N324" s="29" t="n">
        <v>2899</v>
      </c>
      <c r="O324" s="29" t="n">
        <v>13242</v>
      </c>
      <c r="P324" s="29" t="n">
        <v>4576</v>
      </c>
      <c r="Q324" s="29" t="n">
        <v>839</v>
      </c>
      <c r="R324" s="29" t="n">
        <v>7827</v>
      </c>
      <c r="S324" s="29" t="n">
        <v>2899</v>
      </c>
      <c r="T324" s="29" t="n">
        <v>13242</v>
      </c>
      <c r="U324" s="29" t="n">
        <v>4576</v>
      </c>
      <c r="V324" s="29" t="n">
        <v>839</v>
      </c>
      <c r="W324" s="29" t="n">
        <v>7827</v>
      </c>
      <c r="X324" s="29" t="n">
        <v>2899</v>
      </c>
      <c r="Y324" s="29" t="n">
        <v>13242</v>
      </c>
      <c r="Z324" s="29" t="n">
        <v>4576</v>
      </c>
      <c r="AA324" s="29" t="n">
        <v>839</v>
      </c>
      <c r="AB324" s="29" t="n">
        <v>7827</v>
      </c>
      <c r="AC324" s="29" t="n">
        <v>2899</v>
      </c>
      <c r="AD324" s="30" t="n">
        <v>23790.7</v>
      </c>
      <c r="AE324" s="30" t="n">
        <v>8039.9</v>
      </c>
      <c r="AF324" s="30" t="n">
        <v>2125.2</v>
      </c>
      <c r="AG324" s="30" t="n">
        <v>13625.6</v>
      </c>
      <c r="AH324" s="30" t="n">
        <v>5842.2</v>
      </c>
      <c r="AI324" s="30" t="n">
        <v>2010</v>
      </c>
      <c r="AJ324" s="30" t="n">
        <v>531.3</v>
      </c>
      <c r="AK324" s="30" t="n">
        <v>3300.9</v>
      </c>
      <c r="AL324" s="30" t="n">
        <v>5842.2</v>
      </c>
      <c r="AM324" s="30" t="n">
        <v>2010</v>
      </c>
      <c r="AN324" s="30" t="n">
        <v>531.3</v>
      </c>
      <c r="AO324" s="30" t="n">
        <v>3300.9</v>
      </c>
      <c r="AP324" s="30" t="n">
        <v>6053.3</v>
      </c>
      <c r="AQ324" s="30" t="n">
        <v>2010</v>
      </c>
      <c r="AR324" s="30" t="n">
        <v>531.3</v>
      </c>
      <c r="AS324" s="30" t="n">
        <v>3512</v>
      </c>
      <c r="AT324" s="30" t="n">
        <v>6053</v>
      </c>
      <c r="AU324" s="30" t="n">
        <v>2009.9</v>
      </c>
      <c r="AV324" s="30" t="n">
        <v>531.3</v>
      </c>
      <c r="AW324" s="30" t="n">
        <v>3511.8</v>
      </c>
    </row>
    <row r="325" customFormat="false" ht="14.25" hidden="false" customHeight="false" outlineLevel="0" collapsed="false">
      <c r="A325" s="26" t="n">
        <v>2</v>
      </c>
      <c r="B325" s="27" t="s">
        <v>630</v>
      </c>
      <c r="C325" s="27" t="s">
        <v>37</v>
      </c>
      <c r="D325" s="28" t="s">
        <v>38</v>
      </c>
      <c r="E325" s="29" t="n">
        <v>49881</v>
      </c>
      <c r="F325" s="29" t="n">
        <v>17264</v>
      </c>
      <c r="G325" s="29" t="n">
        <v>3169</v>
      </c>
      <c r="H325" s="29" t="n">
        <v>29448</v>
      </c>
      <c r="I325" s="29" t="n">
        <v>10668</v>
      </c>
      <c r="J325" s="29" t="n">
        <v>12468</v>
      </c>
      <c r="K325" s="29" t="n">
        <v>4316</v>
      </c>
      <c r="L325" s="29" t="n">
        <v>790</v>
      </c>
      <c r="M325" s="29" t="n">
        <v>7362</v>
      </c>
      <c r="N325" s="29" t="n">
        <v>2667</v>
      </c>
      <c r="O325" s="29" t="n">
        <v>12471</v>
      </c>
      <c r="P325" s="29" t="n">
        <v>4316</v>
      </c>
      <c r="Q325" s="29" t="n">
        <v>793</v>
      </c>
      <c r="R325" s="29" t="n">
        <v>7362</v>
      </c>
      <c r="S325" s="29" t="n">
        <v>2667</v>
      </c>
      <c r="T325" s="29" t="n">
        <v>12471</v>
      </c>
      <c r="U325" s="29" t="n">
        <v>4316</v>
      </c>
      <c r="V325" s="29" t="n">
        <v>793</v>
      </c>
      <c r="W325" s="29" t="n">
        <v>7362</v>
      </c>
      <c r="X325" s="29" t="n">
        <v>2667</v>
      </c>
      <c r="Y325" s="29" t="n">
        <v>12471</v>
      </c>
      <c r="Z325" s="29" t="n">
        <v>4316</v>
      </c>
      <c r="AA325" s="29" t="n">
        <v>793</v>
      </c>
      <c r="AB325" s="29" t="n">
        <v>7362</v>
      </c>
      <c r="AC325" s="29" t="n">
        <v>2667</v>
      </c>
      <c r="AD325" s="30" t="n">
        <v>22431.8</v>
      </c>
      <c r="AE325" s="30" t="n">
        <v>7591.5</v>
      </c>
      <c r="AF325" s="30" t="n">
        <v>2008.1</v>
      </c>
      <c r="AG325" s="30" t="n">
        <v>12832.2</v>
      </c>
      <c r="AH325" s="30" t="n">
        <v>5507.3</v>
      </c>
      <c r="AI325" s="30" t="n">
        <v>1897.9</v>
      </c>
      <c r="AJ325" s="30" t="n">
        <v>500.6</v>
      </c>
      <c r="AK325" s="30" t="n">
        <v>3108.8</v>
      </c>
      <c r="AL325" s="30" t="n">
        <v>5509.2</v>
      </c>
      <c r="AM325" s="30" t="n">
        <v>1897.9</v>
      </c>
      <c r="AN325" s="30" t="n">
        <v>502.5</v>
      </c>
      <c r="AO325" s="30" t="n">
        <v>3108.8</v>
      </c>
      <c r="AP325" s="30" t="n">
        <v>5707.8</v>
      </c>
      <c r="AQ325" s="30" t="n">
        <v>1897.9</v>
      </c>
      <c r="AR325" s="30" t="n">
        <v>502.5</v>
      </c>
      <c r="AS325" s="30" t="n">
        <v>3307.4</v>
      </c>
      <c r="AT325" s="30" t="n">
        <v>5707.5</v>
      </c>
      <c r="AU325" s="30" t="n">
        <v>1897.8</v>
      </c>
      <c r="AV325" s="30" t="n">
        <v>502.5</v>
      </c>
      <c r="AW325" s="30" t="n">
        <v>3307.2</v>
      </c>
    </row>
    <row r="326" customFormat="false" ht="14.25" hidden="false" customHeight="false" outlineLevel="0" collapsed="false">
      <c r="A326" s="26" t="n">
        <v>2</v>
      </c>
      <c r="B326" s="27" t="s">
        <v>630</v>
      </c>
      <c r="C326" s="27" t="s">
        <v>39</v>
      </c>
      <c r="D326" s="28" t="s">
        <v>40</v>
      </c>
      <c r="E326" s="29" t="n">
        <v>168</v>
      </c>
      <c r="F326" s="29" t="n">
        <v>64</v>
      </c>
      <c r="G326" s="29" t="n">
        <v>24</v>
      </c>
      <c r="H326" s="29" t="n">
        <v>80</v>
      </c>
      <c r="I326" s="29" t="n">
        <v>40</v>
      </c>
      <c r="J326" s="29" t="n">
        <v>42</v>
      </c>
      <c r="K326" s="29" t="n">
        <v>16</v>
      </c>
      <c r="L326" s="29" t="n">
        <v>6</v>
      </c>
      <c r="M326" s="29" t="n">
        <v>20</v>
      </c>
      <c r="N326" s="29" t="n">
        <v>10</v>
      </c>
      <c r="O326" s="29" t="n">
        <v>42</v>
      </c>
      <c r="P326" s="29" t="n">
        <v>16</v>
      </c>
      <c r="Q326" s="29" t="n">
        <v>6</v>
      </c>
      <c r="R326" s="29" t="n">
        <v>20</v>
      </c>
      <c r="S326" s="29" t="n">
        <v>10</v>
      </c>
      <c r="T326" s="29" t="n">
        <v>42</v>
      </c>
      <c r="U326" s="29" t="n">
        <v>16</v>
      </c>
      <c r="V326" s="29" t="n">
        <v>6</v>
      </c>
      <c r="W326" s="29" t="n">
        <v>20</v>
      </c>
      <c r="X326" s="29" t="n">
        <v>10</v>
      </c>
      <c r="Y326" s="29" t="n">
        <v>42</v>
      </c>
      <c r="Z326" s="29" t="n">
        <v>16</v>
      </c>
      <c r="AA326" s="29" t="n">
        <v>6</v>
      </c>
      <c r="AB326" s="29" t="n">
        <v>20</v>
      </c>
      <c r="AC326" s="29" t="n">
        <v>10</v>
      </c>
      <c r="AD326" s="30" t="n">
        <v>82.6</v>
      </c>
      <c r="AE326" s="30" t="n">
        <v>26</v>
      </c>
      <c r="AF326" s="30" t="n">
        <v>15.2</v>
      </c>
      <c r="AG326" s="30" t="n">
        <v>41.4</v>
      </c>
      <c r="AH326" s="30" t="n">
        <v>20.3</v>
      </c>
      <c r="AI326" s="30" t="n">
        <v>6.5</v>
      </c>
      <c r="AJ326" s="30" t="n">
        <v>3.8</v>
      </c>
      <c r="AK326" s="30" t="n">
        <v>10</v>
      </c>
      <c r="AL326" s="30" t="n">
        <v>20.3</v>
      </c>
      <c r="AM326" s="30" t="n">
        <v>6.5</v>
      </c>
      <c r="AN326" s="30" t="n">
        <v>3.8</v>
      </c>
      <c r="AO326" s="30" t="n">
        <v>10</v>
      </c>
      <c r="AP326" s="30" t="n">
        <v>21</v>
      </c>
      <c r="AQ326" s="30" t="n">
        <v>6.5</v>
      </c>
      <c r="AR326" s="30" t="n">
        <v>3.8</v>
      </c>
      <c r="AS326" s="30" t="n">
        <v>10.7</v>
      </c>
      <c r="AT326" s="30" t="n">
        <v>21</v>
      </c>
      <c r="AU326" s="30" t="n">
        <v>6.5</v>
      </c>
      <c r="AV326" s="30" t="n">
        <v>3.8</v>
      </c>
      <c r="AW326" s="30" t="n">
        <v>10.7</v>
      </c>
    </row>
    <row r="327" customFormat="false" ht="14.25" hidden="false" customHeight="false" outlineLevel="0" collapsed="false">
      <c r="A327" s="26" t="n">
        <v>2</v>
      </c>
      <c r="B327" s="27" t="s">
        <v>630</v>
      </c>
      <c r="C327" s="27" t="s">
        <v>41</v>
      </c>
      <c r="D327" s="28" t="s">
        <v>42</v>
      </c>
      <c r="E327" s="29" t="n">
        <v>115</v>
      </c>
      <c r="F327" s="29" t="n">
        <v>48</v>
      </c>
      <c r="G327" s="29" t="n">
        <v>3</v>
      </c>
      <c r="H327" s="29" t="n">
        <v>64</v>
      </c>
      <c r="I327" s="29" t="n">
        <v>32</v>
      </c>
      <c r="J327" s="29" t="n">
        <v>31</v>
      </c>
      <c r="K327" s="29" t="n">
        <v>12</v>
      </c>
      <c r="L327" s="29" t="n">
        <v>3</v>
      </c>
      <c r="M327" s="29" t="n">
        <v>16</v>
      </c>
      <c r="N327" s="29" t="n">
        <v>8</v>
      </c>
      <c r="O327" s="29" t="n">
        <v>28</v>
      </c>
      <c r="P327" s="29" t="n">
        <v>12</v>
      </c>
      <c r="Q327" s="29" t="n">
        <v>0</v>
      </c>
      <c r="R327" s="29" t="n">
        <v>16</v>
      </c>
      <c r="S327" s="29" t="n">
        <v>8</v>
      </c>
      <c r="T327" s="29" t="n">
        <v>28</v>
      </c>
      <c r="U327" s="29" t="n">
        <v>12</v>
      </c>
      <c r="V327" s="29" t="n">
        <v>0</v>
      </c>
      <c r="W327" s="29" t="n">
        <v>16</v>
      </c>
      <c r="X327" s="29" t="n">
        <v>8</v>
      </c>
      <c r="Y327" s="29" t="n">
        <v>28</v>
      </c>
      <c r="Z327" s="29" t="n">
        <v>12</v>
      </c>
      <c r="AA327" s="29" t="n">
        <v>0</v>
      </c>
      <c r="AB327" s="29" t="n">
        <v>16</v>
      </c>
      <c r="AC327" s="29" t="n">
        <v>8</v>
      </c>
      <c r="AD327" s="30" t="n">
        <v>62.9</v>
      </c>
      <c r="AE327" s="30" t="n">
        <v>22.8</v>
      </c>
      <c r="AF327" s="30" t="n">
        <v>1.9</v>
      </c>
      <c r="AG327" s="30" t="n">
        <v>38.2</v>
      </c>
      <c r="AH327" s="30" t="n">
        <v>16.8</v>
      </c>
      <c r="AI327" s="30" t="n">
        <v>5.7</v>
      </c>
      <c r="AJ327" s="30" t="n">
        <v>1.9</v>
      </c>
      <c r="AK327" s="30" t="n">
        <v>9.2</v>
      </c>
      <c r="AL327" s="30" t="n">
        <v>14.9</v>
      </c>
      <c r="AM327" s="30" t="n">
        <v>5.7</v>
      </c>
      <c r="AN327" s="30" t="n">
        <v>0</v>
      </c>
      <c r="AO327" s="30" t="n">
        <v>9.2</v>
      </c>
      <c r="AP327" s="30" t="n">
        <v>15.6</v>
      </c>
      <c r="AQ327" s="30" t="n">
        <v>5.7</v>
      </c>
      <c r="AR327" s="30" t="n">
        <v>0</v>
      </c>
      <c r="AS327" s="30" t="n">
        <v>9.9</v>
      </c>
      <c r="AT327" s="30" t="n">
        <v>15.6</v>
      </c>
      <c r="AU327" s="30" t="n">
        <v>5.7</v>
      </c>
      <c r="AV327" s="30" t="n">
        <v>0</v>
      </c>
      <c r="AW327" s="30" t="n">
        <v>9.9</v>
      </c>
    </row>
    <row r="328" customFormat="false" ht="28.5" hidden="false" customHeight="false" outlineLevel="0" collapsed="false">
      <c r="A328" s="26" t="n">
        <v>2</v>
      </c>
      <c r="B328" s="27" t="s">
        <v>630</v>
      </c>
      <c r="C328" s="27" t="s">
        <v>43</v>
      </c>
      <c r="D328" s="28" t="s">
        <v>44</v>
      </c>
      <c r="E328" s="29" t="n">
        <v>1715</v>
      </c>
      <c r="F328" s="29" t="n">
        <v>547</v>
      </c>
      <c r="G328" s="29" t="n">
        <v>114</v>
      </c>
      <c r="H328" s="29" t="n">
        <v>1054</v>
      </c>
      <c r="I328" s="29" t="n">
        <v>527</v>
      </c>
      <c r="J328" s="29" t="n">
        <v>170</v>
      </c>
      <c r="K328" s="29" t="n">
        <v>52</v>
      </c>
      <c r="L328" s="29" t="n">
        <v>12</v>
      </c>
      <c r="M328" s="29" t="n">
        <v>106</v>
      </c>
      <c r="N328" s="29" t="n">
        <v>53</v>
      </c>
      <c r="O328" s="29" t="n">
        <v>515</v>
      </c>
      <c r="P328" s="29" t="n">
        <v>165</v>
      </c>
      <c r="Q328" s="29" t="n">
        <v>34</v>
      </c>
      <c r="R328" s="29" t="n">
        <v>316</v>
      </c>
      <c r="S328" s="29" t="n">
        <v>158</v>
      </c>
      <c r="T328" s="29" t="n">
        <v>515</v>
      </c>
      <c r="U328" s="29" t="n">
        <v>165</v>
      </c>
      <c r="V328" s="29" t="n">
        <v>34</v>
      </c>
      <c r="W328" s="29" t="n">
        <v>316</v>
      </c>
      <c r="X328" s="29" t="n">
        <v>158</v>
      </c>
      <c r="Y328" s="29" t="n">
        <v>515</v>
      </c>
      <c r="Z328" s="29" t="n">
        <v>165</v>
      </c>
      <c r="AA328" s="29" t="n">
        <v>34</v>
      </c>
      <c r="AB328" s="29" t="n">
        <v>316</v>
      </c>
      <c r="AC328" s="29" t="n">
        <v>158</v>
      </c>
      <c r="AD328" s="30" t="n">
        <v>753.1</v>
      </c>
      <c r="AE328" s="30" t="n">
        <v>238.3</v>
      </c>
      <c r="AF328" s="30" t="n">
        <v>71.3</v>
      </c>
      <c r="AG328" s="30" t="n">
        <v>443.5</v>
      </c>
      <c r="AH328" s="30" t="n">
        <v>72.5</v>
      </c>
      <c r="AI328" s="30" t="n">
        <v>21.7</v>
      </c>
      <c r="AJ328" s="30" t="n">
        <v>7.7</v>
      </c>
      <c r="AK328" s="30" t="n">
        <v>43.1</v>
      </c>
      <c r="AL328" s="30" t="n">
        <v>221.4</v>
      </c>
      <c r="AM328" s="30" t="n">
        <v>72.2</v>
      </c>
      <c r="AN328" s="30" t="n">
        <v>21.2</v>
      </c>
      <c r="AO328" s="30" t="n">
        <v>128</v>
      </c>
      <c r="AP328" s="30" t="n">
        <v>229.6</v>
      </c>
      <c r="AQ328" s="30" t="n">
        <v>72.2</v>
      </c>
      <c r="AR328" s="30" t="n">
        <v>21.2</v>
      </c>
      <c r="AS328" s="30" t="n">
        <v>136.2</v>
      </c>
      <c r="AT328" s="30" t="n">
        <v>229.6</v>
      </c>
      <c r="AU328" s="30" t="n">
        <v>72.2</v>
      </c>
      <c r="AV328" s="30" t="n">
        <v>21.2</v>
      </c>
      <c r="AW328" s="30" t="n">
        <v>136.2</v>
      </c>
    </row>
    <row r="329" customFormat="false" ht="14.25" hidden="false" customHeight="false" outlineLevel="0" collapsed="false">
      <c r="A329" s="26" t="n">
        <v>2</v>
      </c>
      <c r="B329" s="27" t="s">
        <v>630</v>
      </c>
      <c r="C329" s="27" t="s">
        <v>45</v>
      </c>
      <c r="D329" s="28" t="s">
        <v>46</v>
      </c>
      <c r="E329" s="29" t="n">
        <v>744</v>
      </c>
      <c r="F329" s="29" t="n">
        <v>268</v>
      </c>
      <c r="G329" s="29" t="n">
        <v>24</v>
      </c>
      <c r="H329" s="29" t="n">
        <v>452</v>
      </c>
      <c r="I329" s="29" t="n">
        <v>224</v>
      </c>
      <c r="J329" s="29" t="n">
        <v>186</v>
      </c>
      <c r="K329" s="29" t="n">
        <v>67</v>
      </c>
      <c r="L329" s="29" t="n">
        <v>6</v>
      </c>
      <c r="M329" s="29" t="n">
        <v>113</v>
      </c>
      <c r="N329" s="29" t="n">
        <v>56</v>
      </c>
      <c r="O329" s="29" t="n">
        <v>186</v>
      </c>
      <c r="P329" s="29" t="n">
        <v>67</v>
      </c>
      <c r="Q329" s="29" t="n">
        <v>6</v>
      </c>
      <c r="R329" s="29" t="n">
        <v>113</v>
      </c>
      <c r="S329" s="29" t="n">
        <v>56</v>
      </c>
      <c r="T329" s="29" t="n">
        <v>186</v>
      </c>
      <c r="U329" s="29" t="n">
        <v>67</v>
      </c>
      <c r="V329" s="29" t="n">
        <v>6</v>
      </c>
      <c r="W329" s="29" t="n">
        <v>113</v>
      </c>
      <c r="X329" s="29" t="n">
        <v>56</v>
      </c>
      <c r="Y329" s="29" t="n">
        <v>186</v>
      </c>
      <c r="Z329" s="29" t="n">
        <v>67</v>
      </c>
      <c r="AA329" s="29" t="n">
        <v>6</v>
      </c>
      <c r="AB329" s="29" t="n">
        <v>113</v>
      </c>
      <c r="AC329" s="29" t="n">
        <v>56</v>
      </c>
      <c r="AD329" s="30" t="n">
        <v>311.4</v>
      </c>
      <c r="AE329" s="30" t="n">
        <v>110.8</v>
      </c>
      <c r="AF329" s="30" t="n">
        <v>15.2</v>
      </c>
      <c r="AG329" s="30" t="n">
        <v>185.4</v>
      </c>
      <c r="AH329" s="30" t="n">
        <v>76.4</v>
      </c>
      <c r="AI329" s="30" t="n">
        <v>27.7</v>
      </c>
      <c r="AJ329" s="30" t="n">
        <v>3.8</v>
      </c>
      <c r="AK329" s="30" t="n">
        <v>44.9</v>
      </c>
      <c r="AL329" s="30" t="n">
        <v>76.4</v>
      </c>
      <c r="AM329" s="30" t="n">
        <v>27.7</v>
      </c>
      <c r="AN329" s="30" t="n">
        <v>3.8</v>
      </c>
      <c r="AO329" s="30" t="n">
        <v>44.9</v>
      </c>
      <c r="AP329" s="30" t="n">
        <v>79.3</v>
      </c>
      <c r="AQ329" s="30" t="n">
        <v>27.7</v>
      </c>
      <c r="AR329" s="30" t="n">
        <v>3.8</v>
      </c>
      <c r="AS329" s="30" t="n">
        <v>47.8</v>
      </c>
      <c r="AT329" s="30" t="n">
        <v>79.3</v>
      </c>
      <c r="AU329" s="30" t="n">
        <v>27.7</v>
      </c>
      <c r="AV329" s="30" t="n">
        <v>3.8</v>
      </c>
      <c r="AW329" s="30" t="n">
        <v>47.8</v>
      </c>
    </row>
    <row r="330" customFormat="false" ht="14.25" hidden="false" customHeight="false" outlineLevel="0" collapsed="false">
      <c r="A330" s="26" t="n">
        <v>2</v>
      </c>
      <c r="B330" s="27" t="s">
        <v>630</v>
      </c>
      <c r="C330" s="27" t="s">
        <v>47</v>
      </c>
      <c r="D330" s="28" t="s">
        <v>48</v>
      </c>
      <c r="E330" s="29" t="n">
        <v>345</v>
      </c>
      <c r="F330" s="29" t="n">
        <v>113</v>
      </c>
      <c r="G330" s="29" t="n">
        <v>22</v>
      </c>
      <c r="H330" s="29" t="n">
        <v>210</v>
      </c>
      <c r="I330" s="29" t="n">
        <v>105</v>
      </c>
      <c r="J330" s="29" t="n">
        <v>345</v>
      </c>
      <c r="K330" s="29" t="n">
        <v>113</v>
      </c>
      <c r="L330" s="29" t="n">
        <v>22</v>
      </c>
      <c r="M330" s="29" t="n">
        <v>210</v>
      </c>
      <c r="N330" s="29" t="n">
        <v>105</v>
      </c>
      <c r="O330" s="29" t="n">
        <v>0</v>
      </c>
      <c r="P330" s="29" t="n">
        <v>0</v>
      </c>
      <c r="Q330" s="29" t="n">
        <v>0</v>
      </c>
      <c r="R330" s="29" t="n">
        <v>0</v>
      </c>
      <c r="S330" s="29" t="n">
        <v>0</v>
      </c>
      <c r="T330" s="29" t="n">
        <v>0</v>
      </c>
      <c r="U330" s="29" t="n">
        <v>0</v>
      </c>
      <c r="V330" s="29" t="n">
        <v>0</v>
      </c>
      <c r="W330" s="29" t="n">
        <v>0</v>
      </c>
      <c r="X330" s="29" t="n">
        <v>0</v>
      </c>
      <c r="Y330" s="29" t="n">
        <v>0</v>
      </c>
      <c r="Z330" s="29" t="n">
        <v>0</v>
      </c>
      <c r="AA330" s="29" t="n">
        <v>0</v>
      </c>
      <c r="AB330" s="29" t="n">
        <v>0</v>
      </c>
      <c r="AC330" s="29" t="n">
        <v>0</v>
      </c>
      <c r="AD330" s="30" t="n">
        <v>148.9</v>
      </c>
      <c r="AE330" s="30" t="n">
        <v>50.5</v>
      </c>
      <c r="AF330" s="30" t="n">
        <v>13.5</v>
      </c>
      <c r="AG330" s="30" t="n">
        <v>84.9</v>
      </c>
      <c r="AH330" s="30" t="n">
        <v>148.9</v>
      </c>
      <c r="AI330" s="30" t="n">
        <v>50.5</v>
      </c>
      <c r="AJ330" s="30" t="n">
        <v>13.5</v>
      </c>
      <c r="AK330" s="30" t="n">
        <v>84.9</v>
      </c>
      <c r="AL330" s="30" t="n">
        <v>0</v>
      </c>
      <c r="AM330" s="30" t="n">
        <v>0</v>
      </c>
      <c r="AN330" s="30" t="n">
        <v>0</v>
      </c>
      <c r="AO330" s="30" t="n">
        <v>0</v>
      </c>
      <c r="AP330" s="30" t="n">
        <v>0</v>
      </c>
      <c r="AQ330" s="30" t="n">
        <v>0</v>
      </c>
      <c r="AR330" s="30" t="n">
        <v>0</v>
      </c>
      <c r="AS330" s="30" t="n">
        <v>0</v>
      </c>
      <c r="AT330" s="30" t="n">
        <v>0</v>
      </c>
      <c r="AU330" s="30" t="n">
        <v>0</v>
      </c>
      <c r="AV330" s="30" t="n">
        <v>0</v>
      </c>
      <c r="AW330" s="30" t="n">
        <v>0</v>
      </c>
    </row>
    <row r="331" customFormat="false" ht="14.25" hidden="false" customHeight="false" outlineLevel="0" collapsed="false">
      <c r="A331" s="26" t="n">
        <v>1</v>
      </c>
      <c r="B331" s="27" t="s">
        <v>156</v>
      </c>
      <c r="C331" s="27" t="s">
        <v>157</v>
      </c>
      <c r="D331" s="28" t="s">
        <v>158</v>
      </c>
      <c r="E331" s="29" t="n">
        <v>288430</v>
      </c>
      <c r="F331" s="29" t="n">
        <v>96921</v>
      </c>
      <c r="G331" s="29" t="n">
        <v>18451</v>
      </c>
      <c r="H331" s="29" t="n">
        <v>173058</v>
      </c>
      <c r="I331" s="29" t="n">
        <v>64096</v>
      </c>
      <c r="J331" s="29" t="n">
        <v>74991</v>
      </c>
      <c r="K331" s="29" t="n">
        <v>25199</v>
      </c>
      <c r="L331" s="29" t="n">
        <v>4797</v>
      </c>
      <c r="M331" s="29" t="n">
        <v>44995</v>
      </c>
      <c r="N331" s="29" t="n">
        <v>16665</v>
      </c>
      <c r="O331" s="29" t="n">
        <v>69223</v>
      </c>
      <c r="P331" s="29" t="n">
        <v>23261</v>
      </c>
      <c r="Q331" s="29" t="n">
        <v>4428</v>
      </c>
      <c r="R331" s="29" t="n">
        <v>41534</v>
      </c>
      <c r="S331" s="29" t="n">
        <v>15383</v>
      </c>
      <c r="T331" s="29" t="n">
        <v>69223</v>
      </c>
      <c r="U331" s="29" t="n">
        <v>23261</v>
      </c>
      <c r="V331" s="29" t="n">
        <v>4428</v>
      </c>
      <c r="W331" s="29" t="n">
        <v>41534</v>
      </c>
      <c r="X331" s="29" t="n">
        <v>15383</v>
      </c>
      <c r="Y331" s="29" t="n">
        <v>74993</v>
      </c>
      <c r="Z331" s="29" t="n">
        <v>25200</v>
      </c>
      <c r="AA331" s="29" t="n">
        <v>4798</v>
      </c>
      <c r="AB331" s="29" t="n">
        <v>44995</v>
      </c>
      <c r="AC331" s="29" t="n">
        <v>16665</v>
      </c>
      <c r="AD331" s="30" t="n">
        <v>148872.4</v>
      </c>
      <c r="AE331" s="30" t="n">
        <v>51258.2</v>
      </c>
      <c r="AF331" s="30" t="n">
        <v>11863.7</v>
      </c>
      <c r="AG331" s="30" t="n">
        <v>85750.5</v>
      </c>
      <c r="AH331" s="30" t="n">
        <v>38317.2</v>
      </c>
      <c r="AI331" s="30" t="n">
        <v>13326.9</v>
      </c>
      <c r="AJ331" s="30" t="n">
        <v>3084.4</v>
      </c>
      <c r="AK331" s="30" t="n">
        <v>21905.9</v>
      </c>
      <c r="AL331" s="30" t="n">
        <v>35307.5</v>
      </c>
      <c r="AM331" s="30" t="n">
        <v>12301.9</v>
      </c>
      <c r="AN331" s="30" t="n">
        <v>2847.1</v>
      </c>
      <c r="AO331" s="30" t="n">
        <v>20158.5</v>
      </c>
      <c r="AP331" s="30" t="n">
        <v>36118.4</v>
      </c>
      <c r="AQ331" s="30" t="n">
        <v>12301.9</v>
      </c>
      <c r="AR331" s="30" t="n">
        <v>2847.1</v>
      </c>
      <c r="AS331" s="30" t="n">
        <v>20969.4</v>
      </c>
      <c r="AT331" s="30" t="n">
        <v>39129.3</v>
      </c>
      <c r="AU331" s="30" t="n">
        <v>13327.5</v>
      </c>
      <c r="AV331" s="30" t="n">
        <v>3085.1</v>
      </c>
      <c r="AW331" s="30" t="n">
        <v>22716.7</v>
      </c>
    </row>
    <row r="332" customFormat="false" ht="14.25" hidden="false" customHeight="false" outlineLevel="0" collapsed="false">
      <c r="A332" s="26" t="n">
        <v>2</v>
      </c>
      <c r="B332" s="27" t="s">
        <v>156</v>
      </c>
      <c r="C332" s="27" t="s">
        <v>37</v>
      </c>
      <c r="D332" s="28" t="s">
        <v>38</v>
      </c>
      <c r="E332" s="29" t="n">
        <v>221065</v>
      </c>
      <c r="F332" s="29" t="n">
        <v>75908</v>
      </c>
      <c r="G332" s="29" t="n">
        <v>15241</v>
      </c>
      <c r="H332" s="29" t="n">
        <v>129916</v>
      </c>
      <c r="I332" s="29" t="n">
        <v>42530</v>
      </c>
      <c r="J332" s="29" t="n">
        <v>57476</v>
      </c>
      <c r="K332" s="29" t="n">
        <v>19736</v>
      </c>
      <c r="L332" s="29" t="n">
        <v>3962</v>
      </c>
      <c r="M332" s="29" t="n">
        <v>33778</v>
      </c>
      <c r="N332" s="29" t="n">
        <v>11058</v>
      </c>
      <c r="O332" s="29" t="n">
        <v>53056</v>
      </c>
      <c r="P332" s="29" t="n">
        <v>18218</v>
      </c>
      <c r="Q332" s="29" t="n">
        <v>3658</v>
      </c>
      <c r="R332" s="29" t="n">
        <v>31180</v>
      </c>
      <c r="S332" s="29" t="n">
        <v>10207</v>
      </c>
      <c r="T332" s="29" t="n">
        <v>53056</v>
      </c>
      <c r="U332" s="29" t="n">
        <v>18218</v>
      </c>
      <c r="V332" s="29" t="n">
        <v>3658</v>
      </c>
      <c r="W332" s="29" t="n">
        <v>31180</v>
      </c>
      <c r="X332" s="29" t="n">
        <v>10207</v>
      </c>
      <c r="Y332" s="29" t="n">
        <v>57477</v>
      </c>
      <c r="Z332" s="29" t="n">
        <v>19736</v>
      </c>
      <c r="AA332" s="29" t="n">
        <v>3963</v>
      </c>
      <c r="AB332" s="29" t="n">
        <v>33778</v>
      </c>
      <c r="AC332" s="29" t="n">
        <v>11058</v>
      </c>
      <c r="AD332" s="30" t="n">
        <v>113688.7</v>
      </c>
      <c r="AE332" s="30" t="n">
        <v>39349.2</v>
      </c>
      <c r="AF332" s="30" t="n">
        <v>9617.5</v>
      </c>
      <c r="AG332" s="30" t="n">
        <v>64722</v>
      </c>
      <c r="AH332" s="30" t="n">
        <v>29264.8</v>
      </c>
      <c r="AI332" s="30" t="n">
        <v>10230.7</v>
      </c>
      <c r="AJ332" s="30" t="n">
        <v>2500.1</v>
      </c>
      <c r="AK332" s="30" t="n">
        <v>16534</v>
      </c>
      <c r="AL332" s="30" t="n">
        <v>26967.1</v>
      </c>
      <c r="AM332" s="30" t="n">
        <v>9443.9</v>
      </c>
      <c r="AN332" s="30" t="n">
        <v>2308.3</v>
      </c>
      <c r="AO332" s="30" t="n">
        <v>15214.9</v>
      </c>
      <c r="AP332" s="30" t="n">
        <v>27579.4</v>
      </c>
      <c r="AQ332" s="30" t="n">
        <v>9443.9</v>
      </c>
      <c r="AR332" s="30" t="n">
        <v>2308.3</v>
      </c>
      <c r="AS332" s="30" t="n">
        <v>15827.2</v>
      </c>
      <c r="AT332" s="30" t="n">
        <v>29877.4</v>
      </c>
      <c r="AU332" s="30" t="n">
        <v>10230.7</v>
      </c>
      <c r="AV332" s="30" t="n">
        <v>2500.8</v>
      </c>
      <c r="AW332" s="30" t="n">
        <v>17145.9</v>
      </c>
    </row>
    <row r="333" customFormat="false" ht="14.25" hidden="false" customHeight="false" outlineLevel="0" collapsed="false">
      <c r="A333" s="26" t="n">
        <v>2</v>
      </c>
      <c r="B333" s="27" t="s">
        <v>156</v>
      </c>
      <c r="C333" s="27" t="s">
        <v>39</v>
      </c>
      <c r="D333" s="28" t="s">
        <v>40</v>
      </c>
      <c r="E333" s="29" t="n">
        <v>51693</v>
      </c>
      <c r="F333" s="29" t="n">
        <v>16505</v>
      </c>
      <c r="G333" s="29" t="n">
        <v>1562</v>
      </c>
      <c r="H333" s="29" t="n">
        <v>33626</v>
      </c>
      <c r="I333" s="29" t="n">
        <v>16812</v>
      </c>
      <c r="J333" s="29" t="n">
        <v>13440</v>
      </c>
      <c r="K333" s="29" t="n">
        <v>4291</v>
      </c>
      <c r="L333" s="29" t="n">
        <v>406</v>
      </c>
      <c r="M333" s="29" t="n">
        <v>8743</v>
      </c>
      <c r="N333" s="29" t="n">
        <v>4371</v>
      </c>
      <c r="O333" s="29" t="n">
        <v>12406</v>
      </c>
      <c r="P333" s="29" t="n">
        <v>3961</v>
      </c>
      <c r="Q333" s="29" t="n">
        <v>375</v>
      </c>
      <c r="R333" s="29" t="n">
        <v>8070</v>
      </c>
      <c r="S333" s="29" t="n">
        <v>4035</v>
      </c>
      <c r="T333" s="29" t="n">
        <v>12406</v>
      </c>
      <c r="U333" s="29" t="n">
        <v>3961</v>
      </c>
      <c r="V333" s="29" t="n">
        <v>375</v>
      </c>
      <c r="W333" s="29" t="n">
        <v>8070</v>
      </c>
      <c r="X333" s="29" t="n">
        <v>4035</v>
      </c>
      <c r="Y333" s="29" t="n">
        <v>13441</v>
      </c>
      <c r="Z333" s="29" t="n">
        <v>4292</v>
      </c>
      <c r="AA333" s="29" t="n">
        <v>406</v>
      </c>
      <c r="AB333" s="29" t="n">
        <v>8743</v>
      </c>
      <c r="AC333" s="29" t="n">
        <v>4371</v>
      </c>
      <c r="AD333" s="30" t="n">
        <v>26955.1</v>
      </c>
      <c r="AE333" s="30" t="n">
        <v>9482.2</v>
      </c>
      <c r="AF333" s="30" t="n">
        <v>1174.4</v>
      </c>
      <c r="AG333" s="30" t="n">
        <v>16298.5</v>
      </c>
      <c r="AH333" s="30" t="n">
        <v>6934.2</v>
      </c>
      <c r="AI333" s="30" t="n">
        <v>2465.2</v>
      </c>
      <c r="AJ333" s="30" t="n">
        <v>305.3</v>
      </c>
      <c r="AK333" s="30" t="n">
        <v>4163.7</v>
      </c>
      <c r="AL333" s="30" t="n">
        <v>6388.9</v>
      </c>
      <c r="AM333" s="30" t="n">
        <v>2275.6</v>
      </c>
      <c r="AN333" s="30" t="n">
        <v>281.9</v>
      </c>
      <c r="AO333" s="30" t="n">
        <v>3831.4</v>
      </c>
      <c r="AP333" s="30" t="n">
        <v>6543</v>
      </c>
      <c r="AQ333" s="30" t="n">
        <v>2275.6</v>
      </c>
      <c r="AR333" s="30" t="n">
        <v>281.9</v>
      </c>
      <c r="AS333" s="30" t="n">
        <v>3985.5</v>
      </c>
      <c r="AT333" s="30" t="n">
        <v>7089</v>
      </c>
      <c r="AU333" s="30" t="n">
        <v>2465.8</v>
      </c>
      <c r="AV333" s="30" t="n">
        <v>305.3</v>
      </c>
      <c r="AW333" s="30" t="n">
        <v>4317.9</v>
      </c>
    </row>
    <row r="334" customFormat="false" ht="14.25" hidden="false" customHeight="false" outlineLevel="0" collapsed="false">
      <c r="A334" s="26" t="n">
        <v>2</v>
      </c>
      <c r="B334" s="27" t="s">
        <v>156</v>
      </c>
      <c r="C334" s="27" t="s">
        <v>41</v>
      </c>
      <c r="D334" s="28" t="s">
        <v>42</v>
      </c>
      <c r="E334" s="29" t="n">
        <v>3038</v>
      </c>
      <c r="F334" s="29" t="n">
        <v>930</v>
      </c>
      <c r="G334" s="29" t="n">
        <v>308</v>
      </c>
      <c r="H334" s="29" t="n">
        <v>1800</v>
      </c>
      <c r="I334" s="29" t="n">
        <v>900</v>
      </c>
      <c r="J334" s="29" t="n">
        <v>790</v>
      </c>
      <c r="K334" s="29" t="n">
        <v>242</v>
      </c>
      <c r="L334" s="29" t="n">
        <v>80</v>
      </c>
      <c r="M334" s="29" t="n">
        <v>468</v>
      </c>
      <c r="N334" s="29" t="n">
        <v>234</v>
      </c>
      <c r="O334" s="29" t="n">
        <v>729</v>
      </c>
      <c r="P334" s="29" t="n">
        <v>223</v>
      </c>
      <c r="Q334" s="29" t="n">
        <v>74</v>
      </c>
      <c r="R334" s="29" t="n">
        <v>432</v>
      </c>
      <c r="S334" s="29" t="n">
        <v>216</v>
      </c>
      <c r="T334" s="29" t="n">
        <v>729</v>
      </c>
      <c r="U334" s="29" t="n">
        <v>223</v>
      </c>
      <c r="V334" s="29" t="n">
        <v>74</v>
      </c>
      <c r="W334" s="29" t="n">
        <v>432</v>
      </c>
      <c r="X334" s="29" t="n">
        <v>216</v>
      </c>
      <c r="Y334" s="29" t="n">
        <v>790</v>
      </c>
      <c r="Z334" s="29" t="n">
        <v>242</v>
      </c>
      <c r="AA334" s="29" t="n">
        <v>80</v>
      </c>
      <c r="AB334" s="29" t="n">
        <v>468</v>
      </c>
      <c r="AC334" s="29" t="n">
        <v>234</v>
      </c>
      <c r="AD334" s="30" t="n">
        <v>1615.8</v>
      </c>
      <c r="AE334" s="30" t="n">
        <v>468.8</v>
      </c>
      <c r="AF334" s="30" t="n">
        <v>236.6</v>
      </c>
      <c r="AG334" s="30" t="n">
        <v>910.4</v>
      </c>
      <c r="AH334" s="30" t="n">
        <v>415.9</v>
      </c>
      <c r="AI334" s="30" t="n">
        <v>122</v>
      </c>
      <c r="AJ334" s="30" t="n">
        <v>61.4</v>
      </c>
      <c r="AK334" s="30" t="n">
        <v>232.5</v>
      </c>
      <c r="AL334" s="30" t="n">
        <v>383.4</v>
      </c>
      <c r="AM334" s="30" t="n">
        <v>112.4</v>
      </c>
      <c r="AN334" s="30" t="n">
        <v>56.9</v>
      </c>
      <c r="AO334" s="30" t="n">
        <v>214.1</v>
      </c>
      <c r="AP334" s="30" t="n">
        <v>391.9</v>
      </c>
      <c r="AQ334" s="30" t="n">
        <v>112.4</v>
      </c>
      <c r="AR334" s="30" t="n">
        <v>56.9</v>
      </c>
      <c r="AS334" s="30" t="n">
        <v>222.6</v>
      </c>
      <c r="AT334" s="30" t="n">
        <v>424.6</v>
      </c>
      <c r="AU334" s="30" t="n">
        <v>122</v>
      </c>
      <c r="AV334" s="30" t="n">
        <v>61.4</v>
      </c>
      <c r="AW334" s="30" t="n">
        <v>241.2</v>
      </c>
    </row>
    <row r="335" customFormat="false" ht="28.5" hidden="false" customHeight="false" outlineLevel="0" collapsed="false">
      <c r="A335" s="26" t="n">
        <v>2</v>
      </c>
      <c r="B335" s="27" t="s">
        <v>156</v>
      </c>
      <c r="C335" s="27" t="s">
        <v>43</v>
      </c>
      <c r="D335" s="28" t="s">
        <v>44</v>
      </c>
      <c r="E335" s="29" t="n">
        <v>11941</v>
      </c>
      <c r="F335" s="29" t="n">
        <v>3356</v>
      </c>
      <c r="G335" s="29" t="n">
        <v>1284</v>
      </c>
      <c r="H335" s="29" t="n">
        <v>7301</v>
      </c>
      <c r="I335" s="29" t="n">
        <v>3648</v>
      </c>
      <c r="J335" s="29" t="n">
        <v>2780</v>
      </c>
      <c r="K335" s="29" t="n">
        <v>766</v>
      </c>
      <c r="L335" s="29" t="n">
        <v>309</v>
      </c>
      <c r="M335" s="29" t="n">
        <v>1705</v>
      </c>
      <c r="N335" s="29" t="n">
        <v>852</v>
      </c>
      <c r="O335" s="29" t="n">
        <v>2971</v>
      </c>
      <c r="P335" s="29" t="n">
        <v>840</v>
      </c>
      <c r="Q335" s="29" t="n">
        <v>316</v>
      </c>
      <c r="R335" s="29" t="n">
        <v>1815</v>
      </c>
      <c r="S335" s="29" t="n">
        <v>907</v>
      </c>
      <c r="T335" s="29" t="n">
        <v>2971</v>
      </c>
      <c r="U335" s="29" t="n">
        <v>840</v>
      </c>
      <c r="V335" s="29" t="n">
        <v>316</v>
      </c>
      <c r="W335" s="29" t="n">
        <v>1815</v>
      </c>
      <c r="X335" s="29" t="n">
        <v>907</v>
      </c>
      <c r="Y335" s="29" t="n">
        <v>3219</v>
      </c>
      <c r="Z335" s="29" t="n">
        <v>910</v>
      </c>
      <c r="AA335" s="29" t="n">
        <v>343</v>
      </c>
      <c r="AB335" s="29" t="n">
        <v>1966</v>
      </c>
      <c r="AC335" s="29" t="n">
        <v>982</v>
      </c>
      <c r="AD335" s="30" t="n">
        <v>6243.4</v>
      </c>
      <c r="AE335" s="30" t="n">
        <v>1825.3</v>
      </c>
      <c r="AF335" s="30" t="n">
        <v>800.3</v>
      </c>
      <c r="AG335" s="30" t="n">
        <v>3617.8</v>
      </c>
      <c r="AH335" s="30" t="n">
        <v>1438.4</v>
      </c>
      <c r="AI335" s="30" t="n">
        <v>411.2</v>
      </c>
      <c r="AJ335" s="30" t="n">
        <v>192.4</v>
      </c>
      <c r="AK335" s="30" t="n">
        <v>834.8</v>
      </c>
      <c r="AL335" s="30" t="n">
        <v>1534.4</v>
      </c>
      <c r="AM335" s="30" t="n">
        <v>458.6</v>
      </c>
      <c r="AN335" s="30" t="n">
        <v>197</v>
      </c>
      <c r="AO335" s="30" t="n">
        <v>878.8</v>
      </c>
      <c r="AP335" s="30" t="n">
        <v>1569.7</v>
      </c>
      <c r="AQ335" s="30" t="n">
        <v>458.6</v>
      </c>
      <c r="AR335" s="30" t="n">
        <v>197</v>
      </c>
      <c r="AS335" s="30" t="n">
        <v>914.1</v>
      </c>
      <c r="AT335" s="30" t="n">
        <v>1700.9</v>
      </c>
      <c r="AU335" s="30" t="n">
        <v>496.9</v>
      </c>
      <c r="AV335" s="30" t="n">
        <v>213.9</v>
      </c>
      <c r="AW335" s="30" t="n">
        <v>990.1</v>
      </c>
    </row>
    <row r="336" customFormat="false" ht="14.25" hidden="false" customHeight="false" outlineLevel="0" collapsed="false">
      <c r="A336" s="26" t="n">
        <v>2</v>
      </c>
      <c r="B336" s="27" t="s">
        <v>156</v>
      </c>
      <c r="C336" s="27" t="s">
        <v>45</v>
      </c>
      <c r="D336" s="28" t="s">
        <v>46</v>
      </c>
      <c r="E336" s="29" t="n">
        <v>254</v>
      </c>
      <c r="F336" s="29" t="n">
        <v>78</v>
      </c>
      <c r="G336" s="29" t="n">
        <v>22</v>
      </c>
      <c r="H336" s="29" t="n">
        <v>154</v>
      </c>
      <c r="I336" s="29" t="n">
        <v>76</v>
      </c>
      <c r="J336" s="29" t="n">
        <v>66</v>
      </c>
      <c r="K336" s="29" t="n">
        <v>20</v>
      </c>
      <c r="L336" s="29" t="n">
        <v>6</v>
      </c>
      <c r="M336" s="29" t="n">
        <v>40</v>
      </c>
      <c r="N336" s="29" t="n">
        <v>20</v>
      </c>
      <c r="O336" s="29" t="n">
        <v>61</v>
      </c>
      <c r="P336" s="29" t="n">
        <v>19</v>
      </c>
      <c r="Q336" s="29" t="n">
        <v>5</v>
      </c>
      <c r="R336" s="29" t="n">
        <v>37</v>
      </c>
      <c r="S336" s="29" t="n">
        <v>18</v>
      </c>
      <c r="T336" s="29" t="n">
        <v>61</v>
      </c>
      <c r="U336" s="29" t="n">
        <v>19</v>
      </c>
      <c r="V336" s="29" t="n">
        <v>5</v>
      </c>
      <c r="W336" s="29" t="n">
        <v>37</v>
      </c>
      <c r="X336" s="29" t="n">
        <v>18</v>
      </c>
      <c r="Y336" s="29" t="n">
        <v>66</v>
      </c>
      <c r="Z336" s="29" t="n">
        <v>20</v>
      </c>
      <c r="AA336" s="29" t="n">
        <v>6</v>
      </c>
      <c r="AB336" s="29" t="n">
        <v>40</v>
      </c>
      <c r="AC336" s="29" t="n">
        <v>20</v>
      </c>
      <c r="AD336" s="30" t="n">
        <v>142.2</v>
      </c>
      <c r="AE336" s="30" t="n">
        <v>47</v>
      </c>
      <c r="AF336" s="30" t="n">
        <v>13.4</v>
      </c>
      <c r="AG336" s="30" t="n">
        <v>81.8</v>
      </c>
      <c r="AH336" s="30" t="n">
        <v>36.7</v>
      </c>
      <c r="AI336" s="30" t="n">
        <v>12.1</v>
      </c>
      <c r="AJ336" s="30" t="n">
        <v>3.7</v>
      </c>
      <c r="AK336" s="30" t="n">
        <v>20.9</v>
      </c>
      <c r="AL336" s="30" t="n">
        <v>33.7</v>
      </c>
      <c r="AM336" s="30" t="n">
        <v>11.4</v>
      </c>
      <c r="AN336" s="30" t="n">
        <v>3</v>
      </c>
      <c r="AO336" s="30" t="n">
        <v>19.3</v>
      </c>
      <c r="AP336" s="30" t="n">
        <v>34.4</v>
      </c>
      <c r="AQ336" s="30" t="n">
        <v>11.4</v>
      </c>
      <c r="AR336" s="30" t="n">
        <v>3</v>
      </c>
      <c r="AS336" s="30" t="n">
        <v>20</v>
      </c>
      <c r="AT336" s="30" t="n">
        <v>37.4</v>
      </c>
      <c r="AU336" s="30" t="n">
        <v>12.1</v>
      </c>
      <c r="AV336" s="30" t="n">
        <v>3.7</v>
      </c>
      <c r="AW336" s="30" t="n">
        <v>21.6</v>
      </c>
    </row>
    <row r="337" customFormat="false" ht="14.25" hidden="false" customHeight="false" outlineLevel="0" collapsed="false">
      <c r="A337" s="26" t="n">
        <v>2</v>
      </c>
      <c r="B337" s="27" t="s">
        <v>156</v>
      </c>
      <c r="C337" s="27" t="s">
        <v>47</v>
      </c>
      <c r="D337" s="28" t="s">
        <v>48</v>
      </c>
      <c r="E337" s="29" t="n">
        <v>439</v>
      </c>
      <c r="F337" s="29" t="n">
        <v>144</v>
      </c>
      <c r="G337" s="29" t="n">
        <v>34</v>
      </c>
      <c r="H337" s="29" t="n">
        <v>261</v>
      </c>
      <c r="I337" s="29" t="n">
        <v>130</v>
      </c>
      <c r="J337" s="29" t="n">
        <v>439</v>
      </c>
      <c r="K337" s="29" t="n">
        <v>144</v>
      </c>
      <c r="L337" s="29" t="n">
        <v>34</v>
      </c>
      <c r="M337" s="29" t="n">
        <v>261</v>
      </c>
      <c r="N337" s="29" t="n">
        <v>130</v>
      </c>
      <c r="O337" s="29" t="n">
        <v>0</v>
      </c>
      <c r="P337" s="29" t="n">
        <v>0</v>
      </c>
      <c r="Q337" s="29" t="n">
        <v>0</v>
      </c>
      <c r="R337" s="29" t="n">
        <v>0</v>
      </c>
      <c r="S337" s="29" t="n">
        <v>0</v>
      </c>
      <c r="T337" s="29" t="n">
        <v>0</v>
      </c>
      <c r="U337" s="29" t="n">
        <v>0</v>
      </c>
      <c r="V337" s="29" t="n">
        <v>0</v>
      </c>
      <c r="W337" s="29" t="n">
        <v>0</v>
      </c>
      <c r="X337" s="29" t="n">
        <v>0</v>
      </c>
      <c r="Y337" s="29" t="n">
        <v>0</v>
      </c>
      <c r="Z337" s="29" t="n">
        <v>0</v>
      </c>
      <c r="AA337" s="29" t="n">
        <v>0</v>
      </c>
      <c r="AB337" s="29" t="n">
        <v>0</v>
      </c>
      <c r="AC337" s="29" t="n">
        <v>0</v>
      </c>
      <c r="AD337" s="30" t="n">
        <v>227.2</v>
      </c>
      <c r="AE337" s="30" t="n">
        <v>85.7</v>
      </c>
      <c r="AF337" s="30" t="n">
        <v>21.5</v>
      </c>
      <c r="AG337" s="30" t="n">
        <v>120</v>
      </c>
      <c r="AH337" s="30" t="n">
        <v>227.2</v>
      </c>
      <c r="AI337" s="30" t="n">
        <v>85.7</v>
      </c>
      <c r="AJ337" s="30" t="n">
        <v>21.5</v>
      </c>
      <c r="AK337" s="30" t="n">
        <v>120</v>
      </c>
      <c r="AL337" s="30" t="n">
        <v>0</v>
      </c>
      <c r="AM337" s="30" t="n">
        <v>0</v>
      </c>
      <c r="AN337" s="30" t="n">
        <v>0</v>
      </c>
      <c r="AO337" s="30" t="n">
        <v>0</v>
      </c>
      <c r="AP337" s="30" t="n">
        <v>0</v>
      </c>
      <c r="AQ337" s="30" t="n">
        <v>0</v>
      </c>
      <c r="AR337" s="30" t="n">
        <v>0</v>
      </c>
      <c r="AS337" s="30" t="n">
        <v>0</v>
      </c>
      <c r="AT337" s="30" t="n">
        <v>0</v>
      </c>
      <c r="AU337" s="30" t="n">
        <v>0</v>
      </c>
      <c r="AV337" s="30" t="n">
        <v>0</v>
      </c>
      <c r="AW337" s="30" t="n">
        <v>0</v>
      </c>
    </row>
    <row r="338" customFormat="false" ht="14.25" hidden="false" customHeight="false" outlineLevel="0" collapsed="false">
      <c r="A338" s="26" t="n">
        <v>1</v>
      </c>
      <c r="B338" s="27" t="s">
        <v>159</v>
      </c>
      <c r="C338" s="27" t="s">
        <v>160</v>
      </c>
      <c r="D338" s="28" t="s">
        <v>161</v>
      </c>
      <c r="E338" s="29" t="n">
        <v>98800</v>
      </c>
      <c r="F338" s="29" t="n">
        <v>40191</v>
      </c>
      <c r="G338" s="29" t="n">
        <v>7233</v>
      </c>
      <c r="H338" s="29" t="n">
        <v>51376</v>
      </c>
      <c r="I338" s="29" t="n">
        <v>19028</v>
      </c>
      <c r="J338" s="29" t="n">
        <v>23712</v>
      </c>
      <c r="K338" s="29" t="n">
        <v>9646</v>
      </c>
      <c r="L338" s="29" t="n">
        <v>1736</v>
      </c>
      <c r="M338" s="29" t="n">
        <v>12330</v>
      </c>
      <c r="N338" s="29" t="n">
        <v>4567</v>
      </c>
      <c r="O338" s="29" t="n">
        <v>23712</v>
      </c>
      <c r="P338" s="29" t="n">
        <v>9646</v>
      </c>
      <c r="Q338" s="29" t="n">
        <v>1736</v>
      </c>
      <c r="R338" s="29" t="n">
        <v>12330</v>
      </c>
      <c r="S338" s="29" t="n">
        <v>4567</v>
      </c>
      <c r="T338" s="29" t="n">
        <v>25689</v>
      </c>
      <c r="U338" s="29" t="n">
        <v>10450</v>
      </c>
      <c r="V338" s="29" t="n">
        <v>1881</v>
      </c>
      <c r="W338" s="29" t="n">
        <v>13358</v>
      </c>
      <c r="X338" s="29" t="n">
        <v>4947</v>
      </c>
      <c r="Y338" s="29" t="n">
        <v>25687</v>
      </c>
      <c r="Z338" s="29" t="n">
        <v>10449</v>
      </c>
      <c r="AA338" s="29" t="n">
        <v>1880</v>
      </c>
      <c r="AB338" s="29" t="n">
        <v>13358</v>
      </c>
      <c r="AC338" s="29" t="n">
        <v>4947</v>
      </c>
      <c r="AD338" s="30" t="n">
        <v>63052.8</v>
      </c>
      <c r="AE338" s="30" t="n">
        <v>19334.6</v>
      </c>
      <c r="AF338" s="30" t="n">
        <v>4543.8</v>
      </c>
      <c r="AG338" s="30" t="n">
        <v>39174.4</v>
      </c>
      <c r="AH338" s="30" t="n">
        <v>15060.8</v>
      </c>
      <c r="AI338" s="30" t="n">
        <v>4640.4</v>
      </c>
      <c r="AJ338" s="30" t="n">
        <v>1090.6</v>
      </c>
      <c r="AK338" s="30" t="n">
        <v>9329.8</v>
      </c>
      <c r="AL338" s="30" t="n">
        <v>15060.8</v>
      </c>
      <c r="AM338" s="30" t="n">
        <v>4640.4</v>
      </c>
      <c r="AN338" s="30" t="n">
        <v>1090.6</v>
      </c>
      <c r="AO338" s="30" t="n">
        <v>9329.8</v>
      </c>
      <c r="AP338" s="30" t="n">
        <v>16466.3</v>
      </c>
      <c r="AQ338" s="30" t="n">
        <v>5027.2</v>
      </c>
      <c r="AR338" s="30" t="n">
        <v>1181.7</v>
      </c>
      <c r="AS338" s="30" t="n">
        <v>10257.4</v>
      </c>
      <c r="AT338" s="30" t="n">
        <v>16464.9</v>
      </c>
      <c r="AU338" s="30" t="n">
        <v>5026.6</v>
      </c>
      <c r="AV338" s="30" t="n">
        <v>1180.9</v>
      </c>
      <c r="AW338" s="30" t="n">
        <v>10257.4</v>
      </c>
    </row>
    <row r="339" customFormat="false" ht="14.25" hidden="false" customHeight="false" outlineLevel="0" collapsed="false">
      <c r="A339" s="26" t="n">
        <v>2</v>
      </c>
      <c r="B339" s="27" t="s">
        <v>159</v>
      </c>
      <c r="C339" s="27" t="s">
        <v>37</v>
      </c>
      <c r="D339" s="28" t="s">
        <v>38</v>
      </c>
      <c r="E339" s="29" t="n">
        <v>79166</v>
      </c>
      <c r="F339" s="29" t="n">
        <v>31957</v>
      </c>
      <c r="G339" s="29" t="n">
        <v>5853</v>
      </c>
      <c r="H339" s="29" t="n">
        <v>41356</v>
      </c>
      <c r="I339" s="29" t="n">
        <v>14022</v>
      </c>
      <c r="J339" s="29" t="n">
        <v>18999</v>
      </c>
      <c r="K339" s="29" t="n">
        <v>7670</v>
      </c>
      <c r="L339" s="29" t="n">
        <v>1404</v>
      </c>
      <c r="M339" s="29" t="n">
        <v>9925</v>
      </c>
      <c r="N339" s="29" t="n">
        <v>3366</v>
      </c>
      <c r="O339" s="29" t="n">
        <v>18999</v>
      </c>
      <c r="P339" s="29" t="n">
        <v>7670</v>
      </c>
      <c r="Q339" s="29" t="n">
        <v>1404</v>
      </c>
      <c r="R339" s="29" t="n">
        <v>9925</v>
      </c>
      <c r="S339" s="29" t="n">
        <v>3366</v>
      </c>
      <c r="T339" s="29" t="n">
        <v>20585</v>
      </c>
      <c r="U339" s="29" t="n">
        <v>8309</v>
      </c>
      <c r="V339" s="29" t="n">
        <v>1523</v>
      </c>
      <c r="W339" s="29" t="n">
        <v>10753</v>
      </c>
      <c r="X339" s="29" t="n">
        <v>3645</v>
      </c>
      <c r="Y339" s="29" t="n">
        <v>20583</v>
      </c>
      <c r="Z339" s="29" t="n">
        <v>8308</v>
      </c>
      <c r="AA339" s="29" t="n">
        <v>1522</v>
      </c>
      <c r="AB339" s="29" t="n">
        <v>10753</v>
      </c>
      <c r="AC339" s="29" t="n">
        <v>3645</v>
      </c>
      <c r="AD339" s="30" t="n">
        <v>50676.5</v>
      </c>
      <c r="AE339" s="30" t="n">
        <v>15347.5</v>
      </c>
      <c r="AF339" s="30" t="n">
        <v>3669.8</v>
      </c>
      <c r="AG339" s="30" t="n">
        <v>31659.2</v>
      </c>
      <c r="AH339" s="30" t="n">
        <v>12103.5</v>
      </c>
      <c r="AI339" s="30" t="n">
        <v>3683.5</v>
      </c>
      <c r="AJ339" s="30" t="n">
        <v>880.3</v>
      </c>
      <c r="AK339" s="30" t="n">
        <v>7539.7</v>
      </c>
      <c r="AL339" s="30" t="n">
        <v>12103.5</v>
      </c>
      <c r="AM339" s="30" t="n">
        <v>3683.5</v>
      </c>
      <c r="AN339" s="30" t="n">
        <v>880.3</v>
      </c>
      <c r="AO339" s="30" t="n">
        <v>7539.7</v>
      </c>
      <c r="AP339" s="30" t="n">
        <v>13235.4</v>
      </c>
      <c r="AQ339" s="30" t="n">
        <v>3990.5</v>
      </c>
      <c r="AR339" s="30" t="n">
        <v>955</v>
      </c>
      <c r="AS339" s="30" t="n">
        <v>8289.9</v>
      </c>
      <c r="AT339" s="30" t="n">
        <v>13234.1</v>
      </c>
      <c r="AU339" s="30" t="n">
        <v>3990</v>
      </c>
      <c r="AV339" s="30" t="n">
        <v>954.2</v>
      </c>
      <c r="AW339" s="30" t="n">
        <v>8289.9</v>
      </c>
    </row>
    <row r="340" customFormat="false" ht="14.25" hidden="false" customHeight="false" outlineLevel="0" collapsed="false">
      <c r="A340" s="26" t="n">
        <v>2</v>
      </c>
      <c r="B340" s="27" t="s">
        <v>159</v>
      </c>
      <c r="C340" s="27" t="s">
        <v>39</v>
      </c>
      <c r="D340" s="28" t="s">
        <v>40</v>
      </c>
      <c r="E340" s="29" t="n">
        <v>17430</v>
      </c>
      <c r="F340" s="29" t="n">
        <v>7504</v>
      </c>
      <c r="G340" s="29" t="n">
        <v>1134</v>
      </c>
      <c r="H340" s="29" t="n">
        <v>8792</v>
      </c>
      <c r="I340" s="29" t="n">
        <v>4396</v>
      </c>
      <c r="J340" s="29" t="n">
        <v>4183</v>
      </c>
      <c r="K340" s="29" t="n">
        <v>1801</v>
      </c>
      <c r="L340" s="29" t="n">
        <v>272</v>
      </c>
      <c r="M340" s="29" t="n">
        <v>2110</v>
      </c>
      <c r="N340" s="29" t="n">
        <v>1055</v>
      </c>
      <c r="O340" s="29" t="n">
        <v>4183</v>
      </c>
      <c r="P340" s="29" t="n">
        <v>1801</v>
      </c>
      <c r="Q340" s="29" t="n">
        <v>272</v>
      </c>
      <c r="R340" s="29" t="n">
        <v>2110</v>
      </c>
      <c r="S340" s="29" t="n">
        <v>1055</v>
      </c>
      <c r="T340" s="29" t="n">
        <v>4532</v>
      </c>
      <c r="U340" s="29" t="n">
        <v>1951</v>
      </c>
      <c r="V340" s="29" t="n">
        <v>295</v>
      </c>
      <c r="W340" s="29" t="n">
        <v>2286</v>
      </c>
      <c r="X340" s="29" t="n">
        <v>1143</v>
      </c>
      <c r="Y340" s="29" t="n">
        <v>4532</v>
      </c>
      <c r="Z340" s="29" t="n">
        <v>1951</v>
      </c>
      <c r="AA340" s="29" t="n">
        <v>295</v>
      </c>
      <c r="AB340" s="29" t="n">
        <v>2286</v>
      </c>
      <c r="AC340" s="29" t="n">
        <v>1143</v>
      </c>
      <c r="AD340" s="30" t="n">
        <v>10899.5</v>
      </c>
      <c r="AE340" s="30" t="n">
        <v>3612.1</v>
      </c>
      <c r="AF340" s="30" t="n">
        <v>713.6</v>
      </c>
      <c r="AG340" s="30" t="n">
        <v>6573.8</v>
      </c>
      <c r="AH340" s="30" t="n">
        <v>2603.7</v>
      </c>
      <c r="AI340" s="30" t="n">
        <v>866.9</v>
      </c>
      <c r="AJ340" s="30" t="n">
        <v>171.2</v>
      </c>
      <c r="AK340" s="30" t="n">
        <v>1565.6</v>
      </c>
      <c r="AL340" s="30" t="n">
        <v>2603.7</v>
      </c>
      <c r="AM340" s="30" t="n">
        <v>866.9</v>
      </c>
      <c r="AN340" s="30" t="n">
        <v>171.2</v>
      </c>
      <c r="AO340" s="30" t="n">
        <v>1565.6</v>
      </c>
      <c r="AP340" s="30" t="n">
        <v>2846.1</v>
      </c>
      <c r="AQ340" s="30" t="n">
        <v>939.2</v>
      </c>
      <c r="AR340" s="30" t="n">
        <v>185.6</v>
      </c>
      <c r="AS340" s="30" t="n">
        <v>1721.3</v>
      </c>
      <c r="AT340" s="30" t="n">
        <v>2846</v>
      </c>
      <c r="AU340" s="30" t="n">
        <v>939.1</v>
      </c>
      <c r="AV340" s="30" t="n">
        <v>185.6</v>
      </c>
      <c r="AW340" s="30" t="n">
        <v>1721.3</v>
      </c>
    </row>
    <row r="341" customFormat="false" ht="14.25" hidden="false" customHeight="false" outlineLevel="0" collapsed="false">
      <c r="A341" s="26" t="n">
        <v>2</v>
      </c>
      <c r="B341" s="27" t="s">
        <v>159</v>
      </c>
      <c r="C341" s="27" t="s">
        <v>41</v>
      </c>
      <c r="D341" s="28" t="s">
        <v>42</v>
      </c>
      <c r="E341" s="29" t="n">
        <v>988</v>
      </c>
      <c r="F341" s="29" t="n">
        <v>314</v>
      </c>
      <c r="G341" s="29" t="n">
        <v>128</v>
      </c>
      <c r="H341" s="29" t="n">
        <v>546</v>
      </c>
      <c r="I341" s="29" t="n">
        <v>272</v>
      </c>
      <c r="J341" s="29" t="n">
        <v>237</v>
      </c>
      <c r="K341" s="29" t="n">
        <v>75</v>
      </c>
      <c r="L341" s="29" t="n">
        <v>31</v>
      </c>
      <c r="M341" s="29" t="n">
        <v>131</v>
      </c>
      <c r="N341" s="29" t="n">
        <v>65</v>
      </c>
      <c r="O341" s="29" t="n">
        <v>237</v>
      </c>
      <c r="P341" s="29" t="n">
        <v>75</v>
      </c>
      <c r="Q341" s="29" t="n">
        <v>31</v>
      </c>
      <c r="R341" s="29" t="n">
        <v>131</v>
      </c>
      <c r="S341" s="29" t="n">
        <v>65</v>
      </c>
      <c r="T341" s="29" t="n">
        <v>257</v>
      </c>
      <c r="U341" s="29" t="n">
        <v>82</v>
      </c>
      <c r="V341" s="29" t="n">
        <v>33</v>
      </c>
      <c r="W341" s="29" t="n">
        <v>142</v>
      </c>
      <c r="X341" s="29" t="n">
        <v>71</v>
      </c>
      <c r="Y341" s="29" t="n">
        <v>257</v>
      </c>
      <c r="Z341" s="29" t="n">
        <v>82</v>
      </c>
      <c r="AA341" s="29" t="n">
        <v>33</v>
      </c>
      <c r="AB341" s="29" t="n">
        <v>142</v>
      </c>
      <c r="AC341" s="29" t="n">
        <v>71</v>
      </c>
      <c r="AD341" s="30" t="n">
        <v>654.6</v>
      </c>
      <c r="AE341" s="30" t="n">
        <v>156.4</v>
      </c>
      <c r="AF341" s="30" t="n">
        <v>80</v>
      </c>
      <c r="AG341" s="30" t="n">
        <v>418.2</v>
      </c>
      <c r="AH341" s="30" t="n">
        <v>156.4</v>
      </c>
      <c r="AI341" s="30" t="n">
        <v>37.4</v>
      </c>
      <c r="AJ341" s="30" t="n">
        <v>19.4</v>
      </c>
      <c r="AK341" s="30" t="n">
        <v>99.6</v>
      </c>
      <c r="AL341" s="30" t="n">
        <v>156.4</v>
      </c>
      <c r="AM341" s="30" t="n">
        <v>37.4</v>
      </c>
      <c r="AN341" s="30" t="n">
        <v>19.4</v>
      </c>
      <c r="AO341" s="30" t="n">
        <v>99.6</v>
      </c>
      <c r="AP341" s="30" t="n">
        <v>170.9</v>
      </c>
      <c r="AQ341" s="30" t="n">
        <v>40.8</v>
      </c>
      <c r="AR341" s="30" t="n">
        <v>20.6</v>
      </c>
      <c r="AS341" s="30" t="n">
        <v>109.5</v>
      </c>
      <c r="AT341" s="30" t="n">
        <v>170.9</v>
      </c>
      <c r="AU341" s="30" t="n">
        <v>40.8</v>
      </c>
      <c r="AV341" s="30" t="n">
        <v>20.6</v>
      </c>
      <c r="AW341" s="30" t="n">
        <v>109.5</v>
      </c>
    </row>
    <row r="342" customFormat="false" ht="28.5" hidden="false" customHeight="false" outlineLevel="0" collapsed="false">
      <c r="A342" s="26" t="n">
        <v>2</v>
      </c>
      <c r="B342" s="27" t="s">
        <v>159</v>
      </c>
      <c r="C342" s="27" t="s">
        <v>43</v>
      </c>
      <c r="D342" s="28" t="s">
        <v>44</v>
      </c>
      <c r="E342" s="29" t="n">
        <v>970</v>
      </c>
      <c r="F342" s="29" t="n">
        <v>325</v>
      </c>
      <c r="G342" s="29" t="n">
        <v>82</v>
      </c>
      <c r="H342" s="29" t="n">
        <v>563</v>
      </c>
      <c r="I342" s="29" t="n">
        <v>280</v>
      </c>
      <c r="J342" s="29" t="n">
        <v>153</v>
      </c>
      <c r="K342" s="29" t="n">
        <v>50</v>
      </c>
      <c r="L342" s="29" t="n">
        <v>11</v>
      </c>
      <c r="M342" s="29" t="n">
        <v>92</v>
      </c>
      <c r="N342" s="29" t="n">
        <v>46</v>
      </c>
      <c r="O342" s="29" t="n">
        <v>259</v>
      </c>
      <c r="P342" s="29" t="n">
        <v>87</v>
      </c>
      <c r="Q342" s="29" t="n">
        <v>23</v>
      </c>
      <c r="R342" s="29" t="n">
        <v>149</v>
      </c>
      <c r="S342" s="29" t="n">
        <v>74</v>
      </c>
      <c r="T342" s="29" t="n">
        <v>279</v>
      </c>
      <c r="U342" s="29" t="n">
        <v>94</v>
      </c>
      <c r="V342" s="29" t="n">
        <v>24</v>
      </c>
      <c r="W342" s="29" t="n">
        <v>161</v>
      </c>
      <c r="X342" s="29" t="n">
        <v>80</v>
      </c>
      <c r="Y342" s="29" t="n">
        <v>279</v>
      </c>
      <c r="Z342" s="29" t="n">
        <v>94</v>
      </c>
      <c r="AA342" s="29" t="n">
        <v>24</v>
      </c>
      <c r="AB342" s="29" t="n">
        <v>161</v>
      </c>
      <c r="AC342" s="29" t="n">
        <v>80</v>
      </c>
      <c r="AD342" s="30" t="n">
        <v>653.5</v>
      </c>
      <c r="AE342" s="30" t="n">
        <v>166.5</v>
      </c>
      <c r="AF342" s="30" t="n">
        <v>53.3</v>
      </c>
      <c r="AG342" s="30" t="n">
        <v>433.7</v>
      </c>
      <c r="AH342" s="30" t="n">
        <v>103.9</v>
      </c>
      <c r="AI342" s="30" t="n">
        <v>24.3</v>
      </c>
      <c r="AJ342" s="30" t="n">
        <v>6.7</v>
      </c>
      <c r="AK342" s="30" t="n">
        <v>72.9</v>
      </c>
      <c r="AL342" s="30" t="n">
        <v>173</v>
      </c>
      <c r="AM342" s="30" t="n">
        <v>45</v>
      </c>
      <c r="AN342" s="30" t="n">
        <v>15</v>
      </c>
      <c r="AO342" s="30" t="n">
        <v>113</v>
      </c>
      <c r="AP342" s="30" t="n">
        <v>188.3</v>
      </c>
      <c r="AQ342" s="30" t="n">
        <v>48.6</v>
      </c>
      <c r="AR342" s="30" t="n">
        <v>15.8</v>
      </c>
      <c r="AS342" s="30" t="n">
        <v>123.9</v>
      </c>
      <c r="AT342" s="30" t="n">
        <v>188.3</v>
      </c>
      <c r="AU342" s="30" t="n">
        <v>48.6</v>
      </c>
      <c r="AV342" s="30" t="n">
        <v>15.8</v>
      </c>
      <c r="AW342" s="30" t="n">
        <v>123.9</v>
      </c>
    </row>
    <row r="343" customFormat="false" ht="14.25" hidden="false" customHeight="false" outlineLevel="0" collapsed="false">
      <c r="A343" s="26" t="n">
        <v>2</v>
      </c>
      <c r="B343" s="27" t="s">
        <v>159</v>
      </c>
      <c r="C343" s="27" t="s">
        <v>45</v>
      </c>
      <c r="D343" s="28" t="s">
        <v>46</v>
      </c>
      <c r="E343" s="29" t="n">
        <v>140</v>
      </c>
      <c r="F343" s="29" t="n">
        <v>54</v>
      </c>
      <c r="G343" s="29" t="n">
        <v>24</v>
      </c>
      <c r="H343" s="29" t="n">
        <v>62</v>
      </c>
      <c r="I343" s="29" t="n">
        <v>30</v>
      </c>
      <c r="J343" s="29" t="n">
        <v>34</v>
      </c>
      <c r="K343" s="29" t="n">
        <v>13</v>
      </c>
      <c r="L343" s="29" t="n">
        <v>6</v>
      </c>
      <c r="M343" s="29" t="n">
        <v>15</v>
      </c>
      <c r="N343" s="29" t="n">
        <v>7</v>
      </c>
      <c r="O343" s="29" t="n">
        <v>34</v>
      </c>
      <c r="P343" s="29" t="n">
        <v>13</v>
      </c>
      <c r="Q343" s="29" t="n">
        <v>6</v>
      </c>
      <c r="R343" s="29" t="n">
        <v>15</v>
      </c>
      <c r="S343" s="29" t="n">
        <v>7</v>
      </c>
      <c r="T343" s="29" t="n">
        <v>36</v>
      </c>
      <c r="U343" s="29" t="n">
        <v>14</v>
      </c>
      <c r="V343" s="29" t="n">
        <v>6</v>
      </c>
      <c r="W343" s="29" t="n">
        <v>16</v>
      </c>
      <c r="X343" s="29" t="n">
        <v>8</v>
      </c>
      <c r="Y343" s="29" t="n">
        <v>36</v>
      </c>
      <c r="Z343" s="29" t="n">
        <v>14</v>
      </c>
      <c r="AA343" s="29" t="n">
        <v>6</v>
      </c>
      <c r="AB343" s="29" t="n">
        <v>16</v>
      </c>
      <c r="AC343" s="29" t="n">
        <v>8</v>
      </c>
      <c r="AD343" s="30" t="n">
        <v>99.6</v>
      </c>
      <c r="AE343" s="30" t="n">
        <v>31.4</v>
      </c>
      <c r="AF343" s="30" t="n">
        <v>18.8</v>
      </c>
      <c r="AG343" s="30" t="n">
        <v>49.4</v>
      </c>
      <c r="AH343" s="30" t="n">
        <v>24.2</v>
      </c>
      <c r="AI343" s="30" t="n">
        <v>7.6</v>
      </c>
      <c r="AJ343" s="30" t="n">
        <v>4.7</v>
      </c>
      <c r="AK343" s="30" t="n">
        <v>11.9</v>
      </c>
      <c r="AL343" s="30" t="n">
        <v>24.2</v>
      </c>
      <c r="AM343" s="30" t="n">
        <v>7.6</v>
      </c>
      <c r="AN343" s="30" t="n">
        <v>4.7</v>
      </c>
      <c r="AO343" s="30" t="n">
        <v>11.9</v>
      </c>
      <c r="AP343" s="30" t="n">
        <v>25.6</v>
      </c>
      <c r="AQ343" s="30" t="n">
        <v>8.1</v>
      </c>
      <c r="AR343" s="30" t="n">
        <v>4.7</v>
      </c>
      <c r="AS343" s="30" t="n">
        <v>12.8</v>
      </c>
      <c r="AT343" s="30" t="n">
        <v>25.6</v>
      </c>
      <c r="AU343" s="30" t="n">
        <v>8.1</v>
      </c>
      <c r="AV343" s="30" t="n">
        <v>4.7</v>
      </c>
      <c r="AW343" s="30" t="n">
        <v>12.8</v>
      </c>
    </row>
    <row r="344" customFormat="false" ht="14.25" hidden="false" customHeight="false" outlineLevel="0" collapsed="false">
      <c r="A344" s="26" t="n">
        <v>2</v>
      </c>
      <c r="B344" s="27" t="s">
        <v>159</v>
      </c>
      <c r="C344" s="27" t="s">
        <v>47</v>
      </c>
      <c r="D344" s="28" t="s">
        <v>48</v>
      </c>
      <c r="E344" s="29" t="n">
        <v>106</v>
      </c>
      <c r="F344" s="29" t="n">
        <v>37</v>
      </c>
      <c r="G344" s="29" t="n">
        <v>12</v>
      </c>
      <c r="H344" s="29" t="n">
        <v>57</v>
      </c>
      <c r="I344" s="29" t="n">
        <v>28</v>
      </c>
      <c r="J344" s="29" t="n">
        <v>106</v>
      </c>
      <c r="K344" s="29" t="n">
        <v>37</v>
      </c>
      <c r="L344" s="29" t="n">
        <v>12</v>
      </c>
      <c r="M344" s="29" t="n">
        <v>57</v>
      </c>
      <c r="N344" s="29" t="n">
        <v>28</v>
      </c>
      <c r="O344" s="29" t="n">
        <v>0</v>
      </c>
      <c r="P344" s="29" t="n">
        <v>0</v>
      </c>
      <c r="Q344" s="29" t="n">
        <v>0</v>
      </c>
      <c r="R344" s="29" t="n">
        <v>0</v>
      </c>
      <c r="S344" s="29" t="n">
        <v>0</v>
      </c>
      <c r="T344" s="29" t="n">
        <v>0</v>
      </c>
      <c r="U344" s="29" t="n">
        <v>0</v>
      </c>
      <c r="V344" s="29" t="n">
        <v>0</v>
      </c>
      <c r="W344" s="29" t="n">
        <v>0</v>
      </c>
      <c r="X344" s="29" t="n">
        <v>0</v>
      </c>
      <c r="Y344" s="29" t="n">
        <v>0</v>
      </c>
      <c r="Z344" s="29" t="n">
        <v>0</v>
      </c>
      <c r="AA344" s="29" t="n">
        <v>0</v>
      </c>
      <c r="AB344" s="29" t="n">
        <v>0</v>
      </c>
      <c r="AC344" s="29" t="n">
        <v>0</v>
      </c>
      <c r="AD344" s="30" t="n">
        <v>69.1</v>
      </c>
      <c r="AE344" s="30" t="n">
        <v>20.7</v>
      </c>
      <c r="AF344" s="30" t="n">
        <v>8.3</v>
      </c>
      <c r="AG344" s="30" t="n">
        <v>40.1</v>
      </c>
      <c r="AH344" s="30" t="n">
        <v>69.1</v>
      </c>
      <c r="AI344" s="30" t="n">
        <v>20.7</v>
      </c>
      <c r="AJ344" s="30" t="n">
        <v>8.3</v>
      </c>
      <c r="AK344" s="30" t="n">
        <v>40.1</v>
      </c>
      <c r="AL344" s="30" t="n">
        <v>0</v>
      </c>
      <c r="AM344" s="30" t="n">
        <v>0</v>
      </c>
      <c r="AN344" s="30" t="n">
        <v>0</v>
      </c>
      <c r="AO344" s="30" t="n">
        <v>0</v>
      </c>
      <c r="AP344" s="30" t="n">
        <v>0</v>
      </c>
      <c r="AQ344" s="30" t="n">
        <v>0</v>
      </c>
      <c r="AR344" s="30" t="n">
        <v>0</v>
      </c>
      <c r="AS344" s="30" t="n">
        <v>0</v>
      </c>
      <c r="AT344" s="30" t="n">
        <v>0</v>
      </c>
      <c r="AU344" s="30" t="n">
        <v>0</v>
      </c>
      <c r="AV344" s="30" t="n">
        <v>0</v>
      </c>
      <c r="AW344" s="30" t="n">
        <v>0</v>
      </c>
    </row>
    <row r="345" customFormat="false" ht="14.25" hidden="false" customHeight="false" outlineLevel="0" collapsed="false">
      <c r="A345" s="26" t="n">
        <v>1</v>
      </c>
      <c r="B345" s="27" t="s">
        <v>729</v>
      </c>
      <c r="C345" s="27" t="s">
        <v>730</v>
      </c>
      <c r="D345" s="28" t="s">
        <v>731</v>
      </c>
      <c r="E345" s="29" t="n">
        <v>20397</v>
      </c>
      <c r="F345" s="29" t="n">
        <v>7547</v>
      </c>
      <c r="G345" s="29" t="n">
        <v>612</v>
      </c>
      <c r="H345" s="29" t="n">
        <v>12238</v>
      </c>
      <c r="I345" s="29" t="n">
        <v>4533</v>
      </c>
      <c r="J345" s="29" t="n">
        <v>5184</v>
      </c>
      <c r="K345" s="29" t="n">
        <v>1918</v>
      </c>
      <c r="L345" s="29" t="n">
        <v>156</v>
      </c>
      <c r="M345" s="29" t="n">
        <v>3110</v>
      </c>
      <c r="N345" s="29" t="n">
        <v>1152</v>
      </c>
      <c r="O345" s="29" t="n">
        <v>4903</v>
      </c>
      <c r="P345" s="29" t="n">
        <v>1814</v>
      </c>
      <c r="Q345" s="29" t="n">
        <v>147</v>
      </c>
      <c r="R345" s="29" t="n">
        <v>2942</v>
      </c>
      <c r="S345" s="29" t="n">
        <v>1090</v>
      </c>
      <c r="T345" s="29" t="n">
        <v>4438</v>
      </c>
      <c r="U345" s="29" t="n">
        <v>1642</v>
      </c>
      <c r="V345" s="29" t="n">
        <v>133</v>
      </c>
      <c r="W345" s="29" t="n">
        <v>2663</v>
      </c>
      <c r="X345" s="29" t="n">
        <v>986</v>
      </c>
      <c r="Y345" s="29" t="n">
        <v>5872</v>
      </c>
      <c r="Z345" s="29" t="n">
        <v>2173</v>
      </c>
      <c r="AA345" s="29" t="n">
        <v>176</v>
      </c>
      <c r="AB345" s="29" t="n">
        <v>3523</v>
      </c>
      <c r="AC345" s="29" t="n">
        <v>1305</v>
      </c>
      <c r="AD345" s="30" t="n">
        <v>15063.9</v>
      </c>
      <c r="AE345" s="30" t="n">
        <v>2690.5</v>
      </c>
      <c r="AF345" s="30" t="n">
        <v>119.6</v>
      </c>
      <c r="AG345" s="30" t="n">
        <v>12253.8</v>
      </c>
      <c r="AH345" s="30" t="n">
        <v>3828.3</v>
      </c>
      <c r="AI345" s="30" t="n">
        <v>683.8</v>
      </c>
      <c r="AJ345" s="30" t="n">
        <v>30.5</v>
      </c>
      <c r="AK345" s="30" t="n">
        <v>3114</v>
      </c>
      <c r="AL345" s="30" t="n">
        <v>3621.2</v>
      </c>
      <c r="AM345" s="30" t="n">
        <v>646.7</v>
      </c>
      <c r="AN345" s="30" t="n">
        <v>28.7</v>
      </c>
      <c r="AO345" s="30" t="n">
        <v>2945.8</v>
      </c>
      <c r="AP345" s="30" t="n">
        <v>3277.8</v>
      </c>
      <c r="AQ345" s="30" t="n">
        <v>585.4</v>
      </c>
      <c r="AR345" s="30" t="n">
        <v>26</v>
      </c>
      <c r="AS345" s="30" t="n">
        <v>2666.4</v>
      </c>
      <c r="AT345" s="30" t="n">
        <v>4336.6</v>
      </c>
      <c r="AU345" s="30" t="n">
        <v>774.6</v>
      </c>
      <c r="AV345" s="30" t="n">
        <v>34.4</v>
      </c>
      <c r="AW345" s="30" t="n">
        <v>3527.6</v>
      </c>
    </row>
    <row r="346" customFormat="false" ht="14.25" hidden="false" customHeight="false" outlineLevel="0" collapsed="false">
      <c r="A346" s="26" t="n">
        <v>2</v>
      </c>
      <c r="B346" s="27" t="s">
        <v>729</v>
      </c>
      <c r="C346" s="27" t="s">
        <v>37</v>
      </c>
      <c r="D346" s="28" t="s">
        <v>38</v>
      </c>
      <c r="E346" s="29" t="n">
        <v>5608</v>
      </c>
      <c r="F346" s="29" t="n">
        <v>2206</v>
      </c>
      <c r="G346" s="29" t="n">
        <v>178</v>
      </c>
      <c r="H346" s="29" t="n">
        <v>3224</v>
      </c>
      <c r="I346" s="29" t="n">
        <v>1611</v>
      </c>
      <c r="J346" s="29" t="n">
        <v>1425</v>
      </c>
      <c r="K346" s="29" t="n">
        <v>561</v>
      </c>
      <c r="L346" s="29" t="n">
        <v>45</v>
      </c>
      <c r="M346" s="29" t="n">
        <v>819</v>
      </c>
      <c r="N346" s="29" t="n">
        <v>409</v>
      </c>
      <c r="O346" s="29" t="n">
        <v>1348</v>
      </c>
      <c r="P346" s="29" t="n">
        <v>530</v>
      </c>
      <c r="Q346" s="29" t="n">
        <v>43</v>
      </c>
      <c r="R346" s="29" t="n">
        <v>775</v>
      </c>
      <c r="S346" s="29" t="n">
        <v>387</v>
      </c>
      <c r="T346" s="29" t="n">
        <v>1221</v>
      </c>
      <c r="U346" s="29" t="n">
        <v>480</v>
      </c>
      <c r="V346" s="29" t="n">
        <v>39</v>
      </c>
      <c r="W346" s="29" t="n">
        <v>702</v>
      </c>
      <c r="X346" s="29" t="n">
        <v>351</v>
      </c>
      <c r="Y346" s="29" t="n">
        <v>1614</v>
      </c>
      <c r="Z346" s="29" t="n">
        <v>635</v>
      </c>
      <c r="AA346" s="29" t="n">
        <v>51</v>
      </c>
      <c r="AB346" s="29" t="n">
        <v>928</v>
      </c>
      <c r="AC346" s="29" t="n">
        <v>464</v>
      </c>
      <c r="AD346" s="30" t="n">
        <v>3852.6</v>
      </c>
      <c r="AE346" s="30" t="n">
        <v>780.1</v>
      </c>
      <c r="AF346" s="30" t="n">
        <v>34.8</v>
      </c>
      <c r="AG346" s="30" t="n">
        <v>3037.7</v>
      </c>
      <c r="AH346" s="30" t="n">
        <v>978.9</v>
      </c>
      <c r="AI346" s="30" t="n">
        <v>198.4</v>
      </c>
      <c r="AJ346" s="30" t="n">
        <v>8.8</v>
      </c>
      <c r="AK346" s="30" t="n">
        <v>771.7</v>
      </c>
      <c r="AL346" s="30" t="n">
        <v>926</v>
      </c>
      <c r="AM346" s="30" t="n">
        <v>187.4</v>
      </c>
      <c r="AN346" s="30" t="n">
        <v>8.4</v>
      </c>
      <c r="AO346" s="30" t="n">
        <v>730.2</v>
      </c>
      <c r="AP346" s="30" t="n">
        <v>838.7</v>
      </c>
      <c r="AQ346" s="30" t="n">
        <v>169.7</v>
      </c>
      <c r="AR346" s="30" t="n">
        <v>7.6</v>
      </c>
      <c r="AS346" s="30" t="n">
        <v>661.4</v>
      </c>
      <c r="AT346" s="30" t="n">
        <v>1109</v>
      </c>
      <c r="AU346" s="30" t="n">
        <v>224.6</v>
      </c>
      <c r="AV346" s="30" t="n">
        <v>10</v>
      </c>
      <c r="AW346" s="30" t="n">
        <v>874.4</v>
      </c>
    </row>
    <row r="347" customFormat="false" ht="14.25" hidden="false" customHeight="false" outlineLevel="0" collapsed="false">
      <c r="A347" s="26" t="n">
        <v>2</v>
      </c>
      <c r="B347" s="27" t="s">
        <v>729</v>
      </c>
      <c r="C347" s="27" t="s">
        <v>39</v>
      </c>
      <c r="D347" s="28" t="s">
        <v>40</v>
      </c>
      <c r="E347" s="29" t="n">
        <v>160</v>
      </c>
      <c r="F347" s="29" t="n">
        <v>83</v>
      </c>
      <c r="G347" s="29" t="n">
        <v>7</v>
      </c>
      <c r="H347" s="29" t="n">
        <v>70</v>
      </c>
      <c r="I347" s="29" t="n">
        <v>34</v>
      </c>
      <c r="J347" s="29" t="n">
        <v>41</v>
      </c>
      <c r="K347" s="29" t="n">
        <v>21</v>
      </c>
      <c r="L347" s="29" t="n">
        <v>2</v>
      </c>
      <c r="M347" s="29" t="n">
        <v>18</v>
      </c>
      <c r="N347" s="29" t="n">
        <v>9</v>
      </c>
      <c r="O347" s="29" t="n">
        <v>39</v>
      </c>
      <c r="P347" s="29" t="n">
        <v>20</v>
      </c>
      <c r="Q347" s="29" t="n">
        <v>2</v>
      </c>
      <c r="R347" s="29" t="n">
        <v>17</v>
      </c>
      <c r="S347" s="29" t="n">
        <v>8</v>
      </c>
      <c r="T347" s="29" t="n">
        <v>34</v>
      </c>
      <c r="U347" s="29" t="n">
        <v>18</v>
      </c>
      <c r="V347" s="29" t="n">
        <v>1</v>
      </c>
      <c r="W347" s="29" t="n">
        <v>15</v>
      </c>
      <c r="X347" s="29" t="n">
        <v>7</v>
      </c>
      <c r="Y347" s="29" t="n">
        <v>46</v>
      </c>
      <c r="Z347" s="29" t="n">
        <v>24</v>
      </c>
      <c r="AA347" s="29" t="n">
        <v>2</v>
      </c>
      <c r="AB347" s="29" t="n">
        <v>20</v>
      </c>
      <c r="AC347" s="29" t="n">
        <v>10</v>
      </c>
      <c r="AD347" s="30" t="n">
        <v>119.7</v>
      </c>
      <c r="AE347" s="30" t="n">
        <v>35.8</v>
      </c>
      <c r="AF347" s="30" t="n">
        <v>1.4</v>
      </c>
      <c r="AG347" s="30" t="n">
        <v>82.5</v>
      </c>
      <c r="AH347" s="30" t="n">
        <v>30.7</v>
      </c>
      <c r="AI347" s="30" t="n">
        <v>9.1</v>
      </c>
      <c r="AJ347" s="30" t="n">
        <v>0.4</v>
      </c>
      <c r="AK347" s="30" t="n">
        <v>21.2</v>
      </c>
      <c r="AL347" s="30" t="n">
        <v>29</v>
      </c>
      <c r="AM347" s="30" t="n">
        <v>8.6</v>
      </c>
      <c r="AN347" s="30" t="n">
        <v>0.4</v>
      </c>
      <c r="AO347" s="30" t="n">
        <v>20</v>
      </c>
      <c r="AP347" s="30" t="n">
        <v>25.6</v>
      </c>
      <c r="AQ347" s="30" t="n">
        <v>7.7</v>
      </c>
      <c r="AR347" s="30" t="n">
        <v>0.2</v>
      </c>
      <c r="AS347" s="30" t="n">
        <v>17.7</v>
      </c>
      <c r="AT347" s="30" t="n">
        <v>34.4</v>
      </c>
      <c r="AU347" s="30" t="n">
        <v>10.4</v>
      </c>
      <c r="AV347" s="30" t="n">
        <v>0.4</v>
      </c>
      <c r="AW347" s="30" t="n">
        <v>23.6</v>
      </c>
    </row>
    <row r="348" customFormat="false" ht="14.25" hidden="false" customHeight="false" outlineLevel="0" collapsed="false">
      <c r="A348" s="26" t="n">
        <v>2</v>
      </c>
      <c r="B348" s="27" t="s">
        <v>729</v>
      </c>
      <c r="C348" s="27" t="s">
        <v>41</v>
      </c>
      <c r="D348" s="28" t="s">
        <v>42</v>
      </c>
      <c r="E348" s="29" t="n">
        <v>11413</v>
      </c>
      <c r="F348" s="29" t="n">
        <v>4030</v>
      </c>
      <c r="G348" s="29" t="n">
        <v>321</v>
      </c>
      <c r="H348" s="29" t="n">
        <v>7062</v>
      </c>
      <c r="I348" s="29" t="n">
        <v>1951</v>
      </c>
      <c r="J348" s="29" t="n">
        <v>2896</v>
      </c>
      <c r="K348" s="29" t="n">
        <v>1024</v>
      </c>
      <c r="L348" s="29" t="n">
        <v>80</v>
      </c>
      <c r="M348" s="29" t="n">
        <v>1792</v>
      </c>
      <c r="N348" s="29" t="n">
        <v>495</v>
      </c>
      <c r="O348" s="29" t="n">
        <v>2744</v>
      </c>
      <c r="P348" s="29" t="n">
        <v>969</v>
      </c>
      <c r="Q348" s="29" t="n">
        <v>77</v>
      </c>
      <c r="R348" s="29" t="n">
        <v>1698</v>
      </c>
      <c r="S348" s="29" t="n">
        <v>470</v>
      </c>
      <c r="T348" s="29" t="n">
        <v>2484</v>
      </c>
      <c r="U348" s="29" t="n">
        <v>876</v>
      </c>
      <c r="V348" s="29" t="n">
        <v>71</v>
      </c>
      <c r="W348" s="29" t="n">
        <v>1537</v>
      </c>
      <c r="X348" s="29" t="n">
        <v>424</v>
      </c>
      <c r="Y348" s="29" t="n">
        <v>3289</v>
      </c>
      <c r="Z348" s="29" t="n">
        <v>1161</v>
      </c>
      <c r="AA348" s="29" t="n">
        <v>93</v>
      </c>
      <c r="AB348" s="29" t="n">
        <v>2035</v>
      </c>
      <c r="AC348" s="29" t="n">
        <v>562</v>
      </c>
      <c r="AD348" s="30" t="n">
        <v>8830.1</v>
      </c>
      <c r="AE348" s="30" t="n">
        <v>1444.9</v>
      </c>
      <c r="AF348" s="30" t="n">
        <v>62.4</v>
      </c>
      <c r="AG348" s="30" t="n">
        <v>7322.8</v>
      </c>
      <c r="AH348" s="30" t="n">
        <v>2240.9</v>
      </c>
      <c r="AI348" s="30" t="n">
        <v>367.2</v>
      </c>
      <c r="AJ348" s="30" t="n">
        <v>15.5</v>
      </c>
      <c r="AK348" s="30" t="n">
        <v>1858.2</v>
      </c>
      <c r="AL348" s="30" t="n">
        <v>2123.2</v>
      </c>
      <c r="AM348" s="30" t="n">
        <v>347.5</v>
      </c>
      <c r="AN348" s="30" t="n">
        <v>15</v>
      </c>
      <c r="AO348" s="30" t="n">
        <v>1760.7</v>
      </c>
      <c r="AP348" s="30" t="n">
        <v>1921.8</v>
      </c>
      <c r="AQ348" s="30" t="n">
        <v>314.1</v>
      </c>
      <c r="AR348" s="30" t="n">
        <v>13.9</v>
      </c>
      <c r="AS348" s="30" t="n">
        <v>1593.8</v>
      </c>
      <c r="AT348" s="30" t="n">
        <v>2544.2</v>
      </c>
      <c r="AU348" s="30" t="n">
        <v>416.1</v>
      </c>
      <c r="AV348" s="30" t="n">
        <v>18</v>
      </c>
      <c r="AW348" s="30" t="n">
        <v>2110.1</v>
      </c>
    </row>
    <row r="349" customFormat="false" ht="28.5" hidden="false" customHeight="false" outlineLevel="0" collapsed="false">
      <c r="A349" s="26" t="n">
        <v>2</v>
      </c>
      <c r="B349" s="27" t="s">
        <v>729</v>
      </c>
      <c r="C349" s="27" t="s">
        <v>43</v>
      </c>
      <c r="D349" s="28" t="s">
        <v>44</v>
      </c>
      <c r="E349" s="29" t="n">
        <v>2509</v>
      </c>
      <c r="F349" s="29" t="n">
        <v>955</v>
      </c>
      <c r="G349" s="29" t="n">
        <v>86</v>
      </c>
      <c r="H349" s="29" t="n">
        <v>1468</v>
      </c>
      <c r="I349" s="29" t="n">
        <v>731</v>
      </c>
      <c r="J349" s="29" t="n">
        <v>131</v>
      </c>
      <c r="K349" s="29" t="n">
        <v>55</v>
      </c>
      <c r="L349" s="29" t="n">
        <v>9</v>
      </c>
      <c r="M349" s="29" t="n">
        <v>67</v>
      </c>
      <c r="N349" s="29" t="n">
        <v>33</v>
      </c>
      <c r="O349" s="29" t="n">
        <v>767</v>
      </c>
      <c r="P349" s="29" t="n">
        <v>290</v>
      </c>
      <c r="Q349" s="29" t="n">
        <v>25</v>
      </c>
      <c r="R349" s="29" t="n">
        <v>452</v>
      </c>
      <c r="S349" s="29" t="n">
        <v>225</v>
      </c>
      <c r="T349" s="29" t="n">
        <v>694</v>
      </c>
      <c r="U349" s="29" t="n">
        <v>263</v>
      </c>
      <c r="V349" s="29" t="n">
        <v>22</v>
      </c>
      <c r="W349" s="29" t="n">
        <v>409</v>
      </c>
      <c r="X349" s="29" t="n">
        <v>204</v>
      </c>
      <c r="Y349" s="29" t="n">
        <v>917</v>
      </c>
      <c r="Z349" s="29" t="n">
        <v>347</v>
      </c>
      <c r="AA349" s="29" t="n">
        <v>30</v>
      </c>
      <c r="AB349" s="29" t="n">
        <v>540</v>
      </c>
      <c r="AC349" s="29" t="n">
        <v>269</v>
      </c>
      <c r="AD349" s="30" t="n">
        <v>1767.2</v>
      </c>
      <c r="AE349" s="30" t="n">
        <v>333.4</v>
      </c>
      <c r="AF349" s="30" t="n">
        <v>17</v>
      </c>
      <c r="AG349" s="30" t="n">
        <v>1416.8</v>
      </c>
      <c r="AH349" s="30" t="n">
        <v>89.2</v>
      </c>
      <c r="AI349" s="30" t="n">
        <v>18.5</v>
      </c>
      <c r="AJ349" s="30" t="n">
        <v>1.8</v>
      </c>
      <c r="AK349" s="30" t="n">
        <v>68.9</v>
      </c>
      <c r="AL349" s="30" t="n">
        <v>541.2</v>
      </c>
      <c r="AM349" s="30" t="n">
        <v>101.4</v>
      </c>
      <c r="AN349" s="30" t="n">
        <v>4.9</v>
      </c>
      <c r="AO349" s="30" t="n">
        <v>434.9</v>
      </c>
      <c r="AP349" s="30" t="n">
        <v>489.9</v>
      </c>
      <c r="AQ349" s="30" t="n">
        <v>92.1</v>
      </c>
      <c r="AR349" s="30" t="n">
        <v>4.3</v>
      </c>
      <c r="AS349" s="30" t="n">
        <v>393.5</v>
      </c>
      <c r="AT349" s="30" t="n">
        <v>646.9</v>
      </c>
      <c r="AU349" s="30" t="n">
        <v>121.4</v>
      </c>
      <c r="AV349" s="30" t="n">
        <v>6</v>
      </c>
      <c r="AW349" s="30" t="n">
        <v>519.5</v>
      </c>
    </row>
    <row r="350" customFormat="false" ht="14.25" hidden="false" customHeight="false" outlineLevel="0" collapsed="false">
      <c r="A350" s="26" t="n">
        <v>2</v>
      </c>
      <c r="B350" s="27" t="s">
        <v>729</v>
      </c>
      <c r="C350" s="27" t="s">
        <v>45</v>
      </c>
      <c r="D350" s="28" t="s">
        <v>46</v>
      </c>
      <c r="E350" s="29" t="n">
        <v>27</v>
      </c>
      <c r="F350" s="29" t="n">
        <v>21</v>
      </c>
      <c r="G350" s="29" t="n">
        <v>3</v>
      </c>
      <c r="H350" s="29" t="n">
        <v>3</v>
      </c>
      <c r="I350" s="29" t="n">
        <v>1</v>
      </c>
      <c r="J350" s="29" t="n">
        <v>11</v>
      </c>
      <c r="K350" s="29" t="n">
        <v>5</v>
      </c>
      <c r="L350" s="29" t="n">
        <v>3</v>
      </c>
      <c r="M350" s="29" t="n">
        <v>3</v>
      </c>
      <c r="N350" s="29" t="n">
        <v>1</v>
      </c>
      <c r="O350" s="29" t="n">
        <v>5</v>
      </c>
      <c r="P350" s="29" t="n">
        <v>5</v>
      </c>
      <c r="Q350" s="29" t="n">
        <v>0</v>
      </c>
      <c r="R350" s="29" t="n">
        <v>0</v>
      </c>
      <c r="S350" s="29" t="n">
        <v>0</v>
      </c>
      <c r="T350" s="29" t="n">
        <v>5</v>
      </c>
      <c r="U350" s="29" t="n">
        <v>5</v>
      </c>
      <c r="V350" s="29" t="n">
        <v>0</v>
      </c>
      <c r="W350" s="29" t="n">
        <v>0</v>
      </c>
      <c r="X350" s="29" t="n">
        <v>0</v>
      </c>
      <c r="Y350" s="29" t="n">
        <v>6</v>
      </c>
      <c r="Z350" s="29" t="n">
        <v>6</v>
      </c>
      <c r="AA350" s="29" t="n">
        <v>0</v>
      </c>
      <c r="AB350" s="29" t="n">
        <v>0</v>
      </c>
      <c r="AC350" s="29" t="n">
        <v>0</v>
      </c>
      <c r="AD350" s="30" t="n">
        <v>11.1</v>
      </c>
      <c r="AE350" s="30" t="n">
        <v>7.5</v>
      </c>
      <c r="AF350" s="30" t="n">
        <v>0.6</v>
      </c>
      <c r="AG350" s="30" t="n">
        <v>3</v>
      </c>
      <c r="AH350" s="30" t="n">
        <v>5.4</v>
      </c>
      <c r="AI350" s="30" t="n">
        <v>1.8</v>
      </c>
      <c r="AJ350" s="30" t="n">
        <v>0.6</v>
      </c>
      <c r="AK350" s="30" t="n">
        <v>3</v>
      </c>
      <c r="AL350" s="30" t="n">
        <v>1.8</v>
      </c>
      <c r="AM350" s="30" t="n">
        <v>1.8</v>
      </c>
      <c r="AN350" s="30" t="n">
        <v>0</v>
      </c>
      <c r="AO350" s="30" t="n">
        <v>0</v>
      </c>
      <c r="AP350" s="30" t="n">
        <v>1.8</v>
      </c>
      <c r="AQ350" s="30" t="n">
        <v>1.8</v>
      </c>
      <c r="AR350" s="30" t="n">
        <v>0</v>
      </c>
      <c r="AS350" s="30" t="n">
        <v>0</v>
      </c>
      <c r="AT350" s="30" t="n">
        <v>2.1</v>
      </c>
      <c r="AU350" s="30" t="n">
        <v>2.1</v>
      </c>
      <c r="AV350" s="30" t="n">
        <v>0</v>
      </c>
      <c r="AW350" s="30" t="n">
        <v>0</v>
      </c>
    </row>
    <row r="351" customFormat="false" ht="14.25" hidden="false" customHeight="false" outlineLevel="0" collapsed="false">
      <c r="A351" s="26" t="n">
        <v>2</v>
      </c>
      <c r="B351" s="27" t="s">
        <v>729</v>
      </c>
      <c r="C351" s="27" t="s">
        <v>47</v>
      </c>
      <c r="D351" s="28" t="s">
        <v>48</v>
      </c>
      <c r="E351" s="29" t="n">
        <v>680</v>
      </c>
      <c r="F351" s="29" t="n">
        <v>252</v>
      </c>
      <c r="G351" s="29" t="n">
        <v>17</v>
      </c>
      <c r="H351" s="29" t="n">
        <v>411</v>
      </c>
      <c r="I351" s="29" t="n">
        <v>205</v>
      </c>
      <c r="J351" s="29" t="n">
        <v>680</v>
      </c>
      <c r="K351" s="29" t="n">
        <v>252</v>
      </c>
      <c r="L351" s="29" t="n">
        <v>17</v>
      </c>
      <c r="M351" s="29" t="n">
        <v>411</v>
      </c>
      <c r="N351" s="29" t="n">
        <v>205</v>
      </c>
      <c r="O351" s="29" t="n">
        <v>0</v>
      </c>
      <c r="P351" s="29" t="n">
        <v>0</v>
      </c>
      <c r="Q351" s="29" t="n">
        <v>0</v>
      </c>
      <c r="R351" s="29" t="n">
        <v>0</v>
      </c>
      <c r="S351" s="29" t="n">
        <v>0</v>
      </c>
      <c r="T351" s="29" t="n">
        <v>0</v>
      </c>
      <c r="U351" s="29" t="n">
        <v>0</v>
      </c>
      <c r="V351" s="29" t="n">
        <v>0</v>
      </c>
      <c r="W351" s="29" t="n">
        <v>0</v>
      </c>
      <c r="X351" s="29" t="n">
        <v>0</v>
      </c>
      <c r="Y351" s="29" t="n">
        <v>0</v>
      </c>
      <c r="Z351" s="29" t="n">
        <v>0</v>
      </c>
      <c r="AA351" s="29" t="n">
        <v>0</v>
      </c>
      <c r="AB351" s="29" t="n">
        <v>0</v>
      </c>
      <c r="AC351" s="29" t="n">
        <v>0</v>
      </c>
      <c r="AD351" s="30" t="n">
        <v>483.2</v>
      </c>
      <c r="AE351" s="30" t="n">
        <v>88.8</v>
      </c>
      <c r="AF351" s="30" t="n">
        <v>3.4</v>
      </c>
      <c r="AG351" s="30" t="n">
        <v>391</v>
      </c>
      <c r="AH351" s="30" t="n">
        <v>483.2</v>
      </c>
      <c r="AI351" s="30" t="n">
        <v>88.8</v>
      </c>
      <c r="AJ351" s="30" t="n">
        <v>3.4</v>
      </c>
      <c r="AK351" s="30" t="n">
        <v>391</v>
      </c>
      <c r="AL351" s="30" t="n">
        <v>0</v>
      </c>
      <c r="AM351" s="30" t="n">
        <v>0</v>
      </c>
      <c r="AN351" s="30" t="n">
        <v>0</v>
      </c>
      <c r="AO351" s="30" t="n">
        <v>0</v>
      </c>
      <c r="AP351" s="30" t="n">
        <v>0</v>
      </c>
      <c r="AQ351" s="30" t="n">
        <v>0</v>
      </c>
      <c r="AR351" s="30" t="n">
        <v>0</v>
      </c>
      <c r="AS351" s="30" t="n">
        <v>0</v>
      </c>
      <c r="AT351" s="30" t="n">
        <v>0</v>
      </c>
      <c r="AU351" s="30" t="n">
        <v>0</v>
      </c>
      <c r="AV351" s="30" t="n">
        <v>0</v>
      </c>
      <c r="AW351" s="30" t="n">
        <v>0</v>
      </c>
    </row>
    <row r="352" customFormat="false" ht="14.25" hidden="false" customHeight="false" outlineLevel="0" collapsed="false">
      <c r="A352" s="26" t="n">
        <v>1</v>
      </c>
      <c r="B352" s="27" t="s">
        <v>162</v>
      </c>
      <c r="C352" s="27" t="s">
        <v>163</v>
      </c>
      <c r="D352" s="28" t="s">
        <v>164</v>
      </c>
      <c r="E352" s="29" t="n">
        <v>224309</v>
      </c>
      <c r="F352" s="29" t="n">
        <v>78299</v>
      </c>
      <c r="G352" s="29" t="n">
        <v>22631</v>
      </c>
      <c r="H352" s="29" t="n">
        <v>123379</v>
      </c>
      <c r="I352" s="29" t="n">
        <v>45696</v>
      </c>
      <c r="J352" s="29" t="n">
        <v>51591</v>
      </c>
      <c r="K352" s="29" t="n">
        <v>18009</v>
      </c>
      <c r="L352" s="29" t="n">
        <v>5205</v>
      </c>
      <c r="M352" s="29" t="n">
        <v>28377</v>
      </c>
      <c r="N352" s="29" t="n">
        <v>10510</v>
      </c>
      <c r="O352" s="29" t="n">
        <v>62807</v>
      </c>
      <c r="P352" s="29" t="n">
        <v>21924</v>
      </c>
      <c r="Q352" s="29" t="n">
        <v>6337</v>
      </c>
      <c r="R352" s="29" t="n">
        <v>34546</v>
      </c>
      <c r="S352" s="29" t="n">
        <v>12795</v>
      </c>
      <c r="T352" s="29" t="n">
        <v>49348</v>
      </c>
      <c r="U352" s="29" t="n">
        <v>17226</v>
      </c>
      <c r="V352" s="29" t="n">
        <v>4979</v>
      </c>
      <c r="W352" s="29" t="n">
        <v>27143</v>
      </c>
      <c r="X352" s="29" t="n">
        <v>10053</v>
      </c>
      <c r="Y352" s="29" t="n">
        <v>60563</v>
      </c>
      <c r="Z352" s="29" t="n">
        <v>21140</v>
      </c>
      <c r="AA352" s="29" t="n">
        <v>6110</v>
      </c>
      <c r="AB352" s="29" t="n">
        <v>33313</v>
      </c>
      <c r="AC352" s="29" t="n">
        <v>12338</v>
      </c>
      <c r="AD352" s="30" t="n">
        <v>124604.7</v>
      </c>
      <c r="AE352" s="30" t="n">
        <v>46293.5</v>
      </c>
      <c r="AF352" s="30" t="n">
        <v>14505.7</v>
      </c>
      <c r="AG352" s="30" t="n">
        <v>63805.5</v>
      </c>
      <c r="AH352" s="30" t="n">
        <v>28143.3</v>
      </c>
      <c r="AI352" s="30" t="n">
        <v>10647.6</v>
      </c>
      <c r="AJ352" s="30" t="n">
        <v>3336.2</v>
      </c>
      <c r="AK352" s="30" t="n">
        <v>14159.5</v>
      </c>
      <c r="AL352" s="30" t="n">
        <v>34469.4</v>
      </c>
      <c r="AM352" s="30" t="n">
        <v>12962.3</v>
      </c>
      <c r="AN352" s="30" t="n">
        <v>4061.8</v>
      </c>
      <c r="AO352" s="30" t="n">
        <v>17445.3</v>
      </c>
      <c r="AP352" s="30" t="n">
        <v>27833.3</v>
      </c>
      <c r="AQ352" s="30" t="n">
        <v>10184.7</v>
      </c>
      <c r="AR352" s="30" t="n">
        <v>3191.4</v>
      </c>
      <c r="AS352" s="30" t="n">
        <v>14457.2</v>
      </c>
      <c r="AT352" s="30" t="n">
        <v>34158.7</v>
      </c>
      <c r="AU352" s="30" t="n">
        <v>12498.9</v>
      </c>
      <c r="AV352" s="30" t="n">
        <v>3916.3</v>
      </c>
      <c r="AW352" s="30" t="n">
        <v>17743.5</v>
      </c>
    </row>
    <row r="353" customFormat="false" ht="14.25" hidden="false" customHeight="false" outlineLevel="0" collapsed="false">
      <c r="A353" s="26" t="n">
        <v>2</v>
      </c>
      <c r="B353" s="27" t="s">
        <v>162</v>
      </c>
      <c r="C353" s="27" t="s">
        <v>37</v>
      </c>
      <c r="D353" s="28" t="s">
        <v>38</v>
      </c>
      <c r="E353" s="29" t="n">
        <v>66531</v>
      </c>
      <c r="F353" s="29" t="n">
        <v>22746</v>
      </c>
      <c r="G353" s="29" t="n">
        <v>6660</v>
      </c>
      <c r="H353" s="29" t="n">
        <v>37125</v>
      </c>
      <c r="I353" s="29" t="n">
        <v>18561</v>
      </c>
      <c r="J353" s="29" t="n">
        <v>15303</v>
      </c>
      <c r="K353" s="29" t="n">
        <v>5232</v>
      </c>
      <c r="L353" s="29" t="n">
        <v>1532</v>
      </c>
      <c r="M353" s="29" t="n">
        <v>8539</v>
      </c>
      <c r="N353" s="29" t="n">
        <v>4269</v>
      </c>
      <c r="O353" s="29" t="n">
        <v>18629</v>
      </c>
      <c r="P353" s="29" t="n">
        <v>6369</v>
      </c>
      <c r="Q353" s="29" t="n">
        <v>1865</v>
      </c>
      <c r="R353" s="29" t="n">
        <v>10395</v>
      </c>
      <c r="S353" s="29" t="n">
        <v>5197</v>
      </c>
      <c r="T353" s="29" t="n">
        <v>14636</v>
      </c>
      <c r="U353" s="29" t="n">
        <v>5004</v>
      </c>
      <c r="V353" s="29" t="n">
        <v>1465</v>
      </c>
      <c r="W353" s="29" t="n">
        <v>8167</v>
      </c>
      <c r="X353" s="29" t="n">
        <v>4083</v>
      </c>
      <c r="Y353" s="29" t="n">
        <v>17963</v>
      </c>
      <c r="Z353" s="29" t="n">
        <v>6141</v>
      </c>
      <c r="AA353" s="29" t="n">
        <v>1798</v>
      </c>
      <c r="AB353" s="29" t="n">
        <v>10024</v>
      </c>
      <c r="AC353" s="29" t="n">
        <v>5012</v>
      </c>
      <c r="AD353" s="30" t="n">
        <v>36920.4</v>
      </c>
      <c r="AE353" s="30" t="n">
        <v>13441.7</v>
      </c>
      <c r="AF353" s="30" t="n">
        <v>4369.7</v>
      </c>
      <c r="AG353" s="30" t="n">
        <v>19109</v>
      </c>
      <c r="AH353" s="30" t="n">
        <v>8337.9</v>
      </c>
      <c r="AI353" s="30" t="n">
        <v>3091.9</v>
      </c>
      <c r="AJ353" s="30" t="n">
        <v>1005.2</v>
      </c>
      <c r="AK353" s="30" t="n">
        <v>4240.8</v>
      </c>
      <c r="AL353" s="30" t="n">
        <v>10211.9</v>
      </c>
      <c r="AM353" s="30" t="n">
        <v>3763.7</v>
      </c>
      <c r="AN353" s="30" t="n">
        <v>1223.6</v>
      </c>
      <c r="AO353" s="30" t="n">
        <v>5224.6</v>
      </c>
      <c r="AP353" s="30" t="n">
        <v>8247.9</v>
      </c>
      <c r="AQ353" s="30" t="n">
        <v>2957.1</v>
      </c>
      <c r="AR353" s="30" t="n">
        <v>961.2</v>
      </c>
      <c r="AS353" s="30" t="n">
        <v>4329.6</v>
      </c>
      <c r="AT353" s="30" t="n">
        <v>10122.7</v>
      </c>
      <c r="AU353" s="30" t="n">
        <v>3629</v>
      </c>
      <c r="AV353" s="30" t="n">
        <v>1179.7</v>
      </c>
      <c r="AW353" s="30" t="n">
        <v>5314</v>
      </c>
    </row>
    <row r="354" customFormat="false" ht="14.25" hidden="false" customHeight="false" outlineLevel="0" collapsed="false">
      <c r="A354" s="26" t="n">
        <v>2</v>
      </c>
      <c r="B354" s="27" t="s">
        <v>162</v>
      </c>
      <c r="C354" s="27" t="s">
        <v>39</v>
      </c>
      <c r="D354" s="28" t="s">
        <v>40</v>
      </c>
      <c r="E354" s="29" t="n">
        <v>1921</v>
      </c>
      <c r="F354" s="29" t="n">
        <v>610</v>
      </c>
      <c r="G354" s="29" t="n">
        <v>251</v>
      </c>
      <c r="H354" s="29" t="n">
        <v>1060</v>
      </c>
      <c r="I354" s="29" t="n">
        <v>529</v>
      </c>
      <c r="J354" s="29" t="n">
        <v>442</v>
      </c>
      <c r="K354" s="29" t="n">
        <v>140</v>
      </c>
      <c r="L354" s="29" t="n">
        <v>58</v>
      </c>
      <c r="M354" s="29" t="n">
        <v>244</v>
      </c>
      <c r="N354" s="29" t="n">
        <v>122</v>
      </c>
      <c r="O354" s="29" t="n">
        <v>538</v>
      </c>
      <c r="P354" s="29" t="n">
        <v>171</v>
      </c>
      <c r="Q354" s="29" t="n">
        <v>70</v>
      </c>
      <c r="R354" s="29" t="n">
        <v>297</v>
      </c>
      <c r="S354" s="29" t="n">
        <v>148</v>
      </c>
      <c r="T354" s="29" t="n">
        <v>422</v>
      </c>
      <c r="U354" s="29" t="n">
        <v>134</v>
      </c>
      <c r="V354" s="29" t="n">
        <v>55</v>
      </c>
      <c r="W354" s="29" t="n">
        <v>233</v>
      </c>
      <c r="X354" s="29" t="n">
        <v>116</v>
      </c>
      <c r="Y354" s="29" t="n">
        <v>519</v>
      </c>
      <c r="Z354" s="29" t="n">
        <v>165</v>
      </c>
      <c r="AA354" s="29" t="n">
        <v>68</v>
      </c>
      <c r="AB354" s="29" t="n">
        <v>286</v>
      </c>
      <c r="AC354" s="29" t="n">
        <v>143</v>
      </c>
      <c r="AD354" s="30" t="n">
        <v>1042.1</v>
      </c>
      <c r="AE354" s="30" t="n">
        <v>359.3</v>
      </c>
      <c r="AF354" s="30" t="n">
        <v>164</v>
      </c>
      <c r="AG354" s="30" t="n">
        <v>518.8</v>
      </c>
      <c r="AH354" s="30" t="n">
        <v>235.7</v>
      </c>
      <c r="AI354" s="30" t="n">
        <v>82.5</v>
      </c>
      <c r="AJ354" s="30" t="n">
        <v>37.9</v>
      </c>
      <c r="AK354" s="30" t="n">
        <v>115.3</v>
      </c>
      <c r="AL354" s="30" t="n">
        <v>288.4</v>
      </c>
      <c r="AM354" s="30" t="n">
        <v>100.7</v>
      </c>
      <c r="AN354" s="30" t="n">
        <v>45.7</v>
      </c>
      <c r="AO354" s="30" t="n">
        <v>142</v>
      </c>
      <c r="AP354" s="30" t="n">
        <v>232.3</v>
      </c>
      <c r="AQ354" s="30" t="n">
        <v>78.9</v>
      </c>
      <c r="AR354" s="30" t="n">
        <v>36</v>
      </c>
      <c r="AS354" s="30" t="n">
        <v>117.4</v>
      </c>
      <c r="AT354" s="30" t="n">
        <v>285.7</v>
      </c>
      <c r="AU354" s="30" t="n">
        <v>97.2</v>
      </c>
      <c r="AV354" s="30" t="n">
        <v>44.4</v>
      </c>
      <c r="AW354" s="30" t="n">
        <v>144.1</v>
      </c>
    </row>
    <row r="355" customFormat="false" ht="14.25" hidden="false" customHeight="false" outlineLevel="0" collapsed="false">
      <c r="A355" s="26" t="n">
        <v>2</v>
      </c>
      <c r="B355" s="27" t="s">
        <v>162</v>
      </c>
      <c r="C355" s="27" t="s">
        <v>41</v>
      </c>
      <c r="D355" s="28" t="s">
        <v>42</v>
      </c>
      <c r="E355" s="29" t="n">
        <v>117086</v>
      </c>
      <c r="F355" s="29" t="n">
        <v>41353</v>
      </c>
      <c r="G355" s="29" t="n">
        <v>11662</v>
      </c>
      <c r="H355" s="29" t="n">
        <v>64071</v>
      </c>
      <c r="I355" s="29" t="n">
        <v>16048</v>
      </c>
      <c r="J355" s="29" t="n">
        <v>26929</v>
      </c>
      <c r="K355" s="29" t="n">
        <v>9511</v>
      </c>
      <c r="L355" s="29" t="n">
        <v>2682</v>
      </c>
      <c r="M355" s="29" t="n">
        <v>14736</v>
      </c>
      <c r="N355" s="29" t="n">
        <v>3690</v>
      </c>
      <c r="O355" s="29" t="n">
        <v>32783</v>
      </c>
      <c r="P355" s="29" t="n">
        <v>11579</v>
      </c>
      <c r="Q355" s="29" t="n">
        <v>3265</v>
      </c>
      <c r="R355" s="29" t="n">
        <v>17939</v>
      </c>
      <c r="S355" s="29" t="n">
        <v>4493</v>
      </c>
      <c r="T355" s="29" t="n">
        <v>25760</v>
      </c>
      <c r="U355" s="29" t="n">
        <v>9098</v>
      </c>
      <c r="V355" s="29" t="n">
        <v>2566</v>
      </c>
      <c r="W355" s="29" t="n">
        <v>14096</v>
      </c>
      <c r="X355" s="29" t="n">
        <v>3532</v>
      </c>
      <c r="Y355" s="29" t="n">
        <v>31614</v>
      </c>
      <c r="Z355" s="29" t="n">
        <v>11165</v>
      </c>
      <c r="AA355" s="29" t="n">
        <v>3149</v>
      </c>
      <c r="AB355" s="29" t="n">
        <v>17300</v>
      </c>
      <c r="AC355" s="29" t="n">
        <v>4333</v>
      </c>
      <c r="AD355" s="30" t="n">
        <v>64712.5</v>
      </c>
      <c r="AE355" s="30" t="n">
        <v>24280.1</v>
      </c>
      <c r="AF355" s="30" t="n">
        <v>7411.5</v>
      </c>
      <c r="AG355" s="30" t="n">
        <v>33020.9</v>
      </c>
      <c r="AH355" s="30" t="n">
        <v>14616.1</v>
      </c>
      <c r="AI355" s="30" t="n">
        <v>5584.1</v>
      </c>
      <c r="AJ355" s="30" t="n">
        <v>1704.4</v>
      </c>
      <c r="AK355" s="30" t="n">
        <v>7327.6</v>
      </c>
      <c r="AL355" s="30" t="n">
        <v>17901.9</v>
      </c>
      <c r="AM355" s="30" t="n">
        <v>6798.6</v>
      </c>
      <c r="AN355" s="30" t="n">
        <v>2075.2</v>
      </c>
      <c r="AO355" s="30" t="n">
        <v>9028.1</v>
      </c>
      <c r="AP355" s="30" t="n">
        <v>14454.8</v>
      </c>
      <c r="AQ355" s="30" t="n">
        <v>5341.8</v>
      </c>
      <c r="AR355" s="30" t="n">
        <v>1630.7</v>
      </c>
      <c r="AS355" s="30" t="n">
        <v>7482.3</v>
      </c>
      <c r="AT355" s="30" t="n">
        <v>17739.7</v>
      </c>
      <c r="AU355" s="30" t="n">
        <v>6555.6</v>
      </c>
      <c r="AV355" s="30" t="n">
        <v>2001.2</v>
      </c>
      <c r="AW355" s="30" t="n">
        <v>9182.9</v>
      </c>
    </row>
    <row r="356" customFormat="false" ht="28.5" hidden="false" customHeight="false" outlineLevel="0" collapsed="false">
      <c r="A356" s="26" t="n">
        <v>2</v>
      </c>
      <c r="B356" s="27" t="s">
        <v>162</v>
      </c>
      <c r="C356" s="27" t="s">
        <v>43</v>
      </c>
      <c r="D356" s="28" t="s">
        <v>44</v>
      </c>
      <c r="E356" s="29" t="n">
        <v>30886</v>
      </c>
      <c r="F356" s="29" t="n">
        <v>10673</v>
      </c>
      <c r="G356" s="29" t="n">
        <v>3342</v>
      </c>
      <c r="H356" s="29" t="n">
        <v>16871</v>
      </c>
      <c r="I356" s="29" t="n">
        <v>8433</v>
      </c>
      <c r="J356" s="29" t="n">
        <v>1819</v>
      </c>
      <c r="K356" s="29" t="n">
        <v>528</v>
      </c>
      <c r="L356" s="29" t="n">
        <v>295</v>
      </c>
      <c r="M356" s="29" t="n">
        <v>996</v>
      </c>
      <c r="N356" s="29" t="n">
        <v>498</v>
      </c>
      <c r="O356" s="29" t="n">
        <v>10570</v>
      </c>
      <c r="P356" s="29" t="n">
        <v>3689</v>
      </c>
      <c r="Q356" s="29" t="n">
        <v>1108</v>
      </c>
      <c r="R356" s="29" t="n">
        <v>5773</v>
      </c>
      <c r="S356" s="29" t="n">
        <v>2886</v>
      </c>
      <c r="T356" s="29" t="n">
        <v>8306</v>
      </c>
      <c r="U356" s="29" t="n">
        <v>2899</v>
      </c>
      <c r="V356" s="29" t="n">
        <v>871</v>
      </c>
      <c r="W356" s="29" t="n">
        <v>4536</v>
      </c>
      <c r="X356" s="29" t="n">
        <v>2267</v>
      </c>
      <c r="Y356" s="29" t="n">
        <v>10191</v>
      </c>
      <c r="Z356" s="29" t="n">
        <v>3557</v>
      </c>
      <c r="AA356" s="29" t="n">
        <v>1068</v>
      </c>
      <c r="AB356" s="29" t="n">
        <v>5566</v>
      </c>
      <c r="AC356" s="29" t="n">
        <v>2782</v>
      </c>
      <c r="AD356" s="30" t="n">
        <v>17568.8</v>
      </c>
      <c r="AE356" s="30" t="n">
        <v>6429.9</v>
      </c>
      <c r="AF356" s="30" t="n">
        <v>2139</v>
      </c>
      <c r="AG356" s="30" t="n">
        <v>8999.9</v>
      </c>
      <c r="AH356" s="30" t="n">
        <v>1037.7</v>
      </c>
      <c r="AI356" s="30" t="n">
        <v>302.4</v>
      </c>
      <c r="AJ356" s="30" t="n">
        <v>211.1</v>
      </c>
      <c r="AK356" s="30" t="n">
        <v>524.2</v>
      </c>
      <c r="AL356" s="30" t="n">
        <v>5907.5</v>
      </c>
      <c r="AM356" s="30" t="n">
        <v>2228.1</v>
      </c>
      <c r="AN356" s="30" t="n">
        <v>701</v>
      </c>
      <c r="AO356" s="30" t="n">
        <v>2978.4</v>
      </c>
      <c r="AP356" s="30" t="n">
        <v>4770.5</v>
      </c>
      <c r="AQ356" s="30" t="n">
        <v>1751</v>
      </c>
      <c r="AR356" s="30" t="n">
        <v>551.1</v>
      </c>
      <c r="AS356" s="30" t="n">
        <v>2468.4</v>
      </c>
      <c r="AT356" s="30" t="n">
        <v>5853.1</v>
      </c>
      <c r="AU356" s="30" t="n">
        <v>2148.4</v>
      </c>
      <c r="AV356" s="30" t="n">
        <v>675.8</v>
      </c>
      <c r="AW356" s="30" t="n">
        <v>3028.9</v>
      </c>
    </row>
    <row r="357" customFormat="false" ht="14.25" hidden="false" customHeight="false" outlineLevel="0" collapsed="false">
      <c r="A357" s="26" t="n">
        <v>2</v>
      </c>
      <c r="B357" s="27" t="s">
        <v>162</v>
      </c>
      <c r="C357" s="27" t="s">
        <v>45</v>
      </c>
      <c r="D357" s="28" t="s">
        <v>46</v>
      </c>
      <c r="E357" s="29" t="n">
        <v>1021</v>
      </c>
      <c r="F357" s="29" t="n">
        <v>414</v>
      </c>
      <c r="G357" s="29" t="n">
        <v>101</v>
      </c>
      <c r="H357" s="29" t="n">
        <v>506</v>
      </c>
      <c r="I357" s="29" t="n">
        <v>252</v>
      </c>
      <c r="J357" s="29" t="n">
        <v>234</v>
      </c>
      <c r="K357" s="29" t="n">
        <v>95</v>
      </c>
      <c r="L357" s="29" t="n">
        <v>23</v>
      </c>
      <c r="M357" s="29" t="n">
        <v>116</v>
      </c>
      <c r="N357" s="29" t="n">
        <v>58</v>
      </c>
      <c r="O357" s="29" t="n">
        <v>287</v>
      </c>
      <c r="P357" s="29" t="n">
        <v>116</v>
      </c>
      <c r="Q357" s="29" t="n">
        <v>29</v>
      </c>
      <c r="R357" s="29" t="n">
        <v>142</v>
      </c>
      <c r="S357" s="29" t="n">
        <v>71</v>
      </c>
      <c r="T357" s="29" t="n">
        <v>224</v>
      </c>
      <c r="U357" s="29" t="n">
        <v>91</v>
      </c>
      <c r="V357" s="29" t="n">
        <v>22</v>
      </c>
      <c r="W357" s="29" t="n">
        <v>111</v>
      </c>
      <c r="X357" s="29" t="n">
        <v>55</v>
      </c>
      <c r="Y357" s="29" t="n">
        <v>276</v>
      </c>
      <c r="Z357" s="29" t="n">
        <v>112</v>
      </c>
      <c r="AA357" s="29" t="n">
        <v>27</v>
      </c>
      <c r="AB357" s="29" t="n">
        <v>137</v>
      </c>
      <c r="AC357" s="29" t="n">
        <v>68</v>
      </c>
      <c r="AD357" s="30" t="n">
        <v>574.6</v>
      </c>
      <c r="AE357" s="30" t="n">
        <v>254.2</v>
      </c>
      <c r="AF357" s="30" t="n">
        <v>56.8</v>
      </c>
      <c r="AG357" s="30" t="n">
        <v>263.6</v>
      </c>
      <c r="AH357" s="30" t="n">
        <v>129.6</v>
      </c>
      <c r="AI357" s="30" t="n">
        <v>58.4</v>
      </c>
      <c r="AJ357" s="30" t="n">
        <v>12.9</v>
      </c>
      <c r="AK357" s="30" t="n">
        <v>58.3</v>
      </c>
      <c r="AL357" s="30" t="n">
        <v>159.7</v>
      </c>
      <c r="AM357" s="30" t="n">
        <v>71.2</v>
      </c>
      <c r="AN357" s="30" t="n">
        <v>16.3</v>
      </c>
      <c r="AO357" s="30" t="n">
        <v>72.2</v>
      </c>
      <c r="AP357" s="30" t="n">
        <v>127.8</v>
      </c>
      <c r="AQ357" s="30" t="n">
        <v>55.9</v>
      </c>
      <c r="AR357" s="30" t="n">
        <v>12.4</v>
      </c>
      <c r="AS357" s="30" t="n">
        <v>59.5</v>
      </c>
      <c r="AT357" s="30" t="n">
        <v>157.5</v>
      </c>
      <c r="AU357" s="30" t="n">
        <v>68.7</v>
      </c>
      <c r="AV357" s="30" t="n">
        <v>15.2</v>
      </c>
      <c r="AW357" s="30" t="n">
        <v>73.6</v>
      </c>
    </row>
    <row r="358" customFormat="false" ht="14.25" hidden="false" customHeight="false" outlineLevel="0" collapsed="false">
      <c r="A358" s="26" t="n">
        <v>2</v>
      </c>
      <c r="B358" s="27" t="s">
        <v>162</v>
      </c>
      <c r="C358" s="27" t="s">
        <v>47</v>
      </c>
      <c r="D358" s="28" t="s">
        <v>48</v>
      </c>
      <c r="E358" s="29" t="n">
        <v>6864</v>
      </c>
      <c r="F358" s="29" t="n">
        <v>2503</v>
      </c>
      <c r="G358" s="29" t="n">
        <v>615</v>
      </c>
      <c r="H358" s="29" t="n">
        <v>3746</v>
      </c>
      <c r="I358" s="29" t="n">
        <v>1873</v>
      </c>
      <c r="J358" s="29" t="n">
        <v>6864</v>
      </c>
      <c r="K358" s="29" t="n">
        <v>2503</v>
      </c>
      <c r="L358" s="29" t="n">
        <v>615</v>
      </c>
      <c r="M358" s="29" t="n">
        <v>3746</v>
      </c>
      <c r="N358" s="29" t="n">
        <v>1873</v>
      </c>
      <c r="O358" s="29" t="n">
        <v>0</v>
      </c>
      <c r="P358" s="29" t="n">
        <v>0</v>
      </c>
      <c r="Q358" s="29" t="n">
        <v>0</v>
      </c>
      <c r="R358" s="29" t="n">
        <v>0</v>
      </c>
      <c r="S358" s="29" t="n">
        <v>0</v>
      </c>
      <c r="T358" s="29" t="n">
        <v>0</v>
      </c>
      <c r="U358" s="29" t="n">
        <v>0</v>
      </c>
      <c r="V358" s="29" t="n">
        <v>0</v>
      </c>
      <c r="W358" s="29" t="n">
        <v>0</v>
      </c>
      <c r="X358" s="29" t="n">
        <v>0</v>
      </c>
      <c r="Y358" s="29" t="n">
        <v>0</v>
      </c>
      <c r="Z358" s="29" t="n">
        <v>0</v>
      </c>
      <c r="AA358" s="29" t="n">
        <v>0</v>
      </c>
      <c r="AB358" s="29" t="n">
        <v>0</v>
      </c>
      <c r="AC358" s="29" t="n">
        <v>0</v>
      </c>
      <c r="AD358" s="30" t="n">
        <v>3786.3</v>
      </c>
      <c r="AE358" s="30" t="n">
        <v>1528.3</v>
      </c>
      <c r="AF358" s="30" t="n">
        <v>364.7</v>
      </c>
      <c r="AG358" s="30" t="n">
        <v>1893.3</v>
      </c>
      <c r="AH358" s="30" t="n">
        <v>3786.3</v>
      </c>
      <c r="AI358" s="30" t="n">
        <v>1528.3</v>
      </c>
      <c r="AJ358" s="30" t="n">
        <v>364.7</v>
      </c>
      <c r="AK358" s="30" t="n">
        <v>1893.3</v>
      </c>
      <c r="AL358" s="30" t="n">
        <v>0</v>
      </c>
      <c r="AM358" s="30" t="n">
        <v>0</v>
      </c>
      <c r="AN358" s="30" t="n">
        <v>0</v>
      </c>
      <c r="AO358" s="30" t="n">
        <v>0</v>
      </c>
      <c r="AP358" s="30" t="n">
        <v>0</v>
      </c>
      <c r="AQ358" s="30" t="n">
        <v>0</v>
      </c>
      <c r="AR358" s="30" t="n">
        <v>0</v>
      </c>
      <c r="AS358" s="30" t="n">
        <v>0</v>
      </c>
      <c r="AT358" s="30" t="n">
        <v>0</v>
      </c>
      <c r="AU358" s="30" t="n">
        <v>0</v>
      </c>
      <c r="AV358" s="30" t="n">
        <v>0</v>
      </c>
      <c r="AW358" s="30" t="n">
        <v>0</v>
      </c>
    </row>
    <row r="359" customFormat="false" ht="14.25" hidden="false" customHeight="false" outlineLevel="0" collapsed="false">
      <c r="A359" s="26" t="n">
        <v>1</v>
      </c>
      <c r="B359" s="27" t="s">
        <v>732</v>
      </c>
      <c r="C359" s="27" t="s">
        <v>733</v>
      </c>
      <c r="D359" s="28" t="s">
        <v>734</v>
      </c>
      <c r="E359" s="29" t="n">
        <v>12448</v>
      </c>
      <c r="F359" s="29" t="n">
        <v>4606</v>
      </c>
      <c r="G359" s="29" t="n">
        <v>373</v>
      </c>
      <c r="H359" s="29" t="n">
        <v>7469</v>
      </c>
      <c r="I359" s="29" t="n">
        <v>2766</v>
      </c>
      <c r="J359" s="29" t="n">
        <v>3112</v>
      </c>
      <c r="K359" s="29" t="n">
        <v>1152</v>
      </c>
      <c r="L359" s="29" t="n">
        <v>93</v>
      </c>
      <c r="M359" s="29" t="n">
        <v>1867</v>
      </c>
      <c r="N359" s="29" t="n">
        <v>692</v>
      </c>
      <c r="O359" s="29" t="n">
        <v>3112</v>
      </c>
      <c r="P359" s="29" t="n">
        <v>1152</v>
      </c>
      <c r="Q359" s="29" t="n">
        <v>93</v>
      </c>
      <c r="R359" s="29" t="n">
        <v>1867</v>
      </c>
      <c r="S359" s="29" t="n">
        <v>692</v>
      </c>
      <c r="T359" s="29" t="n">
        <v>3112</v>
      </c>
      <c r="U359" s="29" t="n">
        <v>1152</v>
      </c>
      <c r="V359" s="29" t="n">
        <v>93</v>
      </c>
      <c r="W359" s="29" t="n">
        <v>1867</v>
      </c>
      <c r="X359" s="29" t="n">
        <v>692</v>
      </c>
      <c r="Y359" s="29" t="n">
        <v>3112</v>
      </c>
      <c r="Z359" s="29" t="n">
        <v>1150</v>
      </c>
      <c r="AA359" s="29" t="n">
        <v>94</v>
      </c>
      <c r="AB359" s="29" t="n">
        <v>1868</v>
      </c>
      <c r="AC359" s="29" t="n">
        <v>690</v>
      </c>
      <c r="AD359" s="30" t="n">
        <v>9155.8</v>
      </c>
      <c r="AE359" s="30" t="n">
        <v>2112.4</v>
      </c>
      <c r="AF359" s="30" t="n">
        <v>72.7</v>
      </c>
      <c r="AG359" s="30" t="n">
        <v>6970.7</v>
      </c>
      <c r="AH359" s="30" t="n">
        <v>2288.8</v>
      </c>
      <c r="AI359" s="30" t="n">
        <v>528.3</v>
      </c>
      <c r="AJ359" s="30" t="n">
        <v>18.1</v>
      </c>
      <c r="AK359" s="30" t="n">
        <v>1742.4</v>
      </c>
      <c r="AL359" s="30" t="n">
        <v>2288.8</v>
      </c>
      <c r="AM359" s="30" t="n">
        <v>528.3</v>
      </c>
      <c r="AN359" s="30" t="n">
        <v>18.1</v>
      </c>
      <c r="AO359" s="30" t="n">
        <v>1742.4</v>
      </c>
      <c r="AP359" s="30" t="n">
        <v>2288.8</v>
      </c>
      <c r="AQ359" s="30" t="n">
        <v>528.3</v>
      </c>
      <c r="AR359" s="30" t="n">
        <v>18.1</v>
      </c>
      <c r="AS359" s="30" t="n">
        <v>1742.4</v>
      </c>
      <c r="AT359" s="30" t="n">
        <v>2289.4</v>
      </c>
      <c r="AU359" s="30" t="n">
        <v>527.5</v>
      </c>
      <c r="AV359" s="30" t="n">
        <v>18.4</v>
      </c>
      <c r="AW359" s="30" t="n">
        <v>1743.5</v>
      </c>
    </row>
    <row r="360" customFormat="false" ht="14.25" hidden="false" customHeight="false" outlineLevel="0" collapsed="false">
      <c r="A360" s="26" t="n">
        <v>2</v>
      </c>
      <c r="B360" s="27" t="s">
        <v>732</v>
      </c>
      <c r="C360" s="27" t="s">
        <v>37</v>
      </c>
      <c r="D360" s="28" t="s">
        <v>38</v>
      </c>
      <c r="E360" s="29" t="n">
        <v>2036</v>
      </c>
      <c r="F360" s="29" t="n">
        <v>748</v>
      </c>
      <c r="G360" s="29" t="n">
        <v>60</v>
      </c>
      <c r="H360" s="29" t="n">
        <v>1228</v>
      </c>
      <c r="I360" s="29" t="n">
        <v>612</v>
      </c>
      <c r="J360" s="29" t="n">
        <v>509</v>
      </c>
      <c r="K360" s="29" t="n">
        <v>187</v>
      </c>
      <c r="L360" s="29" t="n">
        <v>15</v>
      </c>
      <c r="M360" s="29" t="n">
        <v>307</v>
      </c>
      <c r="N360" s="29" t="n">
        <v>153</v>
      </c>
      <c r="O360" s="29" t="n">
        <v>509</v>
      </c>
      <c r="P360" s="29" t="n">
        <v>187</v>
      </c>
      <c r="Q360" s="29" t="n">
        <v>15</v>
      </c>
      <c r="R360" s="29" t="n">
        <v>307</v>
      </c>
      <c r="S360" s="29" t="n">
        <v>153</v>
      </c>
      <c r="T360" s="29" t="n">
        <v>509</v>
      </c>
      <c r="U360" s="29" t="n">
        <v>187</v>
      </c>
      <c r="V360" s="29" t="n">
        <v>15</v>
      </c>
      <c r="W360" s="29" t="n">
        <v>307</v>
      </c>
      <c r="X360" s="29" t="n">
        <v>153</v>
      </c>
      <c r="Y360" s="29" t="n">
        <v>509</v>
      </c>
      <c r="Z360" s="29" t="n">
        <v>187</v>
      </c>
      <c r="AA360" s="29" t="n">
        <v>15</v>
      </c>
      <c r="AB360" s="29" t="n">
        <v>307</v>
      </c>
      <c r="AC360" s="29" t="n">
        <v>153</v>
      </c>
      <c r="AD360" s="30" t="n">
        <v>1556.4</v>
      </c>
      <c r="AE360" s="30" t="n">
        <v>354.4</v>
      </c>
      <c r="AF360" s="30" t="n">
        <v>11.6</v>
      </c>
      <c r="AG360" s="30" t="n">
        <v>1190.4</v>
      </c>
      <c r="AH360" s="30" t="n">
        <v>389.1</v>
      </c>
      <c r="AI360" s="30" t="n">
        <v>88.6</v>
      </c>
      <c r="AJ360" s="30" t="n">
        <v>2.9</v>
      </c>
      <c r="AK360" s="30" t="n">
        <v>297.6</v>
      </c>
      <c r="AL360" s="30" t="n">
        <v>389.1</v>
      </c>
      <c r="AM360" s="30" t="n">
        <v>88.6</v>
      </c>
      <c r="AN360" s="30" t="n">
        <v>2.9</v>
      </c>
      <c r="AO360" s="30" t="n">
        <v>297.6</v>
      </c>
      <c r="AP360" s="30" t="n">
        <v>389.1</v>
      </c>
      <c r="AQ360" s="30" t="n">
        <v>88.6</v>
      </c>
      <c r="AR360" s="30" t="n">
        <v>2.9</v>
      </c>
      <c r="AS360" s="30" t="n">
        <v>297.6</v>
      </c>
      <c r="AT360" s="30" t="n">
        <v>389.1</v>
      </c>
      <c r="AU360" s="30" t="n">
        <v>88.6</v>
      </c>
      <c r="AV360" s="30" t="n">
        <v>2.9</v>
      </c>
      <c r="AW360" s="30" t="n">
        <v>297.6</v>
      </c>
    </row>
    <row r="361" customFormat="false" ht="14.25" hidden="false" customHeight="false" outlineLevel="0" collapsed="false">
      <c r="A361" s="26" t="n">
        <v>2</v>
      </c>
      <c r="B361" s="27" t="s">
        <v>732</v>
      </c>
      <c r="C361" s="27" t="s">
        <v>39</v>
      </c>
      <c r="D361" s="28" t="s">
        <v>40</v>
      </c>
      <c r="E361" s="29" t="n">
        <v>124</v>
      </c>
      <c r="F361" s="29" t="n">
        <v>32</v>
      </c>
      <c r="G361" s="29" t="n">
        <v>4</v>
      </c>
      <c r="H361" s="29" t="n">
        <v>88</v>
      </c>
      <c r="I361" s="29" t="n">
        <v>44</v>
      </c>
      <c r="J361" s="29" t="n">
        <v>31</v>
      </c>
      <c r="K361" s="29" t="n">
        <v>8</v>
      </c>
      <c r="L361" s="29" t="n">
        <v>1</v>
      </c>
      <c r="M361" s="29" t="n">
        <v>22</v>
      </c>
      <c r="N361" s="29" t="n">
        <v>11</v>
      </c>
      <c r="O361" s="29" t="n">
        <v>31</v>
      </c>
      <c r="P361" s="29" t="n">
        <v>8</v>
      </c>
      <c r="Q361" s="29" t="n">
        <v>1</v>
      </c>
      <c r="R361" s="29" t="n">
        <v>22</v>
      </c>
      <c r="S361" s="29" t="n">
        <v>11</v>
      </c>
      <c r="T361" s="29" t="n">
        <v>31</v>
      </c>
      <c r="U361" s="29" t="n">
        <v>8</v>
      </c>
      <c r="V361" s="29" t="n">
        <v>1</v>
      </c>
      <c r="W361" s="29" t="n">
        <v>22</v>
      </c>
      <c r="X361" s="29" t="n">
        <v>11</v>
      </c>
      <c r="Y361" s="29" t="n">
        <v>31</v>
      </c>
      <c r="Z361" s="29" t="n">
        <v>8</v>
      </c>
      <c r="AA361" s="29" t="n">
        <v>1</v>
      </c>
      <c r="AB361" s="29" t="n">
        <v>22</v>
      </c>
      <c r="AC361" s="29" t="n">
        <v>11</v>
      </c>
      <c r="AD361" s="30" t="n">
        <v>71.2</v>
      </c>
      <c r="AE361" s="30" t="n">
        <v>13.2</v>
      </c>
      <c r="AF361" s="30" t="n">
        <v>0.8</v>
      </c>
      <c r="AG361" s="30" t="n">
        <v>57.2</v>
      </c>
      <c r="AH361" s="30" t="n">
        <v>17.8</v>
      </c>
      <c r="AI361" s="30" t="n">
        <v>3.3</v>
      </c>
      <c r="AJ361" s="30" t="n">
        <v>0.2</v>
      </c>
      <c r="AK361" s="30" t="n">
        <v>14.3</v>
      </c>
      <c r="AL361" s="30" t="n">
        <v>17.8</v>
      </c>
      <c r="AM361" s="30" t="n">
        <v>3.3</v>
      </c>
      <c r="AN361" s="30" t="n">
        <v>0.2</v>
      </c>
      <c r="AO361" s="30" t="n">
        <v>14.3</v>
      </c>
      <c r="AP361" s="30" t="n">
        <v>17.8</v>
      </c>
      <c r="AQ361" s="30" t="n">
        <v>3.3</v>
      </c>
      <c r="AR361" s="30" t="n">
        <v>0.2</v>
      </c>
      <c r="AS361" s="30" t="n">
        <v>14.3</v>
      </c>
      <c r="AT361" s="30" t="n">
        <v>17.8</v>
      </c>
      <c r="AU361" s="30" t="n">
        <v>3.3</v>
      </c>
      <c r="AV361" s="30" t="n">
        <v>0.2</v>
      </c>
      <c r="AW361" s="30" t="n">
        <v>14.3</v>
      </c>
    </row>
    <row r="362" customFormat="false" ht="14.25" hidden="false" customHeight="false" outlineLevel="0" collapsed="false">
      <c r="A362" s="26" t="n">
        <v>2</v>
      </c>
      <c r="B362" s="27" t="s">
        <v>732</v>
      </c>
      <c r="C362" s="27" t="s">
        <v>41</v>
      </c>
      <c r="D362" s="28" t="s">
        <v>42</v>
      </c>
      <c r="E362" s="29" t="n">
        <v>10067</v>
      </c>
      <c r="F362" s="29" t="n">
        <v>3743</v>
      </c>
      <c r="G362" s="29" t="n">
        <v>294</v>
      </c>
      <c r="H362" s="29" t="n">
        <v>6030</v>
      </c>
      <c r="I362" s="29" t="n">
        <v>2049</v>
      </c>
      <c r="J362" s="29" t="n">
        <v>2510</v>
      </c>
      <c r="K362" s="29" t="n">
        <v>934</v>
      </c>
      <c r="L362" s="29" t="n">
        <v>71</v>
      </c>
      <c r="M362" s="29" t="n">
        <v>1505</v>
      </c>
      <c r="N362" s="29" t="n">
        <v>512</v>
      </c>
      <c r="O362" s="29" t="n">
        <v>2519</v>
      </c>
      <c r="P362" s="29" t="n">
        <v>937</v>
      </c>
      <c r="Q362" s="29" t="n">
        <v>74</v>
      </c>
      <c r="R362" s="29" t="n">
        <v>1508</v>
      </c>
      <c r="S362" s="29" t="n">
        <v>513</v>
      </c>
      <c r="T362" s="29" t="n">
        <v>2519</v>
      </c>
      <c r="U362" s="29" t="n">
        <v>937</v>
      </c>
      <c r="V362" s="29" t="n">
        <v>74</v>
      </c>
      <c r="W362" s="29" t="n">
        <v>1508</v>
      </c>
      <c r="X362" s="29" t="n">
        <v>513</v>
      </c>
      <c r="Y362" s="29" t="n">
        <v>2519</v>
      </c>
      <c r="Z362" s="29" t="n">
        <v>935</v>
      </c>
      <c r="AA362" s="29" t="n">
        <v>75</v>
      </c>
      <c r="AB362" s="29" t="n">
        <v>1509</v>
      </c>
      <c r="AC362" s="29" t="n">
        <v>511</v>
      </c>
      <c r="AD362" s="30" t="n">
        <v>7378.4</v>
      </c>
      <c r="AE362" s="30" t="n">
        <v>1705.2</v>
      </c>
      <c r="AF362" s="30" t="n">
        <v>57.3</v>
      </c>
      <c r="AG362" s="30" t="n">
        <v>5615.9</v>
      </c>
      <c r="AH362" s="30" t="n">
        <v>1840.1</v>
      </c>
      <c r="AI362" s="30" t="n">
        <v>424.7</v>
      </c>
      <c r="AJ362" s="30" t="n">
        <v>13.8</v>
      </c>
      <c r="AK362" s="30" t="n">
        <v>1401.6</v>
      </c>
      <c r="AL362" s="30" t="n">
        <v>1845.9</v>
      </c>
      <c r="AM362" s="30" t="n">
        <v>427.1</v>
      </c>
      <c r="AN362" s="30" t="n">
        <v>14.4</v>
      </c>
      <c r="AO362" s="30" t="n">
        <v>1404.4</v>
      </c>
      <c r="AP362" s="30" t="n">
        <v>1845.9</v>
      </c>
      <c r="AQ362" s="30" t="n">
        <v>427.1</v>
      </c>
      <c r="AR362" s="30" t="n">
        <v>14.4</v>
      </c>
      <c r="AS362" s="30" t="n">
        <v>1404.4</v>
      </c>
      <c r="AT362" s="30" t="n">
        <v>1846.5</v>
      </c>
      <c r="AU362" s="30" t="n">
        <v>426.3</v>
      </c>
      <c r="AV362" s="30" t="n">
        <v>14.7</v>
      </c>
      <c r="AW362" s="30" t="n">
        <v>1405.5</v>
      </c>
    </row>
    <row r="363" customFormat="false" ht="28.5" hidden="false" customHeight="false" outlineLevel="0" collapsed="false">
      <c r="A363" s="26" t="n">
        <v>2</v>
      </c>
      <c r="B363" s="27" t="s">
        <v>732</v>
      </c>
      <c r="C363" s="27" t="s">
        <v>43</v>
      </c>
      <c r="D363" s="28" t="s">
        <v>44</v>
      </c>
      <c r="E363" s="29" t="n">
        <v>174</v>
      </c>
      <c r="F363" s="29" t="n">
        <v>66</v>
      </c>
      <c r="G363" s="29" t="n">
        <v>10</v>
      </c>
      <c r="H363" s="29" t="n">
        <v>98</v>
      </c>
      <c r="I363" s="29" t="n">
        <v>49</v>
      </c>
      <c r="J363" s="29" t="n">
        <v>15</v>
      </c>
      <c r="K363" s="29" t="n">
        <v>6</v>
      </c>
      <c r="L363" s="29" t="n">
        <v>1</v>
      </c>
      <c r="M363" s="29" t="n">
        <v>8</v>
      </c>
      <c r="N363" s="29" t="n">
        <v>4</v>
      </c>
      <c r="O363" s="29" t="n">
        <v>53</v>
      </c>
      <c r="P363" s="29" t="n">
        <v>20</v>
      </c>
      <c r="Q363" s="29" t="n">
        <v>3</v>
      </c>
      <c r="R363" s="29" t="n">
        <v>30</v>
      </c>
      <c r="S363" s="29" t="n">
        <v>15</v>
      </c>
      <c r="T363" s="29" t="n">
        <v>53</v>
      </c>
      <c r="U363" s="29" t="n">
        <v>20</v>
      </c>
      <c r="V363" s="29" t="n">
        <v>3</v>
      </c>
      <c r="W363" s="29" t="n">
        <v>30</v>
      </c>
      <c r="X363" s="29" t="n">
        <v>15</v>
      </c>
      <c r="Y363" s="29" t="n">
        <v>53</v>
      </c>
      <c r="Z363" s="29" t="n">
        <v>20</v>
      </c>
      <c r="AA363" s="29" t="n">
        <v>3</v>
      </c>
      <c r="AB363" s="29" t="n">
        <v>30</v>
      </c>
      <c r="AC363" s="29" t="n">
        <v>15</v>
      </c>
      <c r="AD363" s="30" t="n">
        <v>118.8</v>
      </c>
      <c r="AE363" s="30" t="n">
        <v>30.8</v>
      </c>
      <c r="AF363" s="30" t="n">
        <v>2</v>
      </c>
      <c r="AG363" s="30" t="n">
        <v>86</v>
      </c>
      <c r="AH363" s="30" t="n">
        <v>10.8</v>
      </c>
      <c r="AI363" s="30" t="n">
        <v>2.9</v>
      </c>
      <c r="AJ363" s="30" t="n">
        <v>0.2</v>
      </c>
      <c r="AK363" s="30" t="n">
        <v>7.7</v>
      </c>
      <c r="AL363" s="30" t="n">
        <v>36</v>
      </c>
      <c r="AM363" s="30" t="n">
        <v>9.3</v>
      </c>
      <c r="AN363" s="30" t="n">
        <v>0.6</v>
      </c>
      <c r="AO363" s="30" t="n">
        <v>26.1</v>
      </c>
      <c r="AP363" s="30" t="n">
        <v>36</v>
      </c>
      <c r="AQ363" s="30" t="n">
        <v>9.3</v>
      </c>
      <c r="AR363" s="30" t="n">
        <v>0.6</v>
      </c>
      <c r="AS363" s="30" t="n">
        <v>26.1</v>
      </c>
      <c r="AT363" s="30" t="n">
        <v>36</v>
      </c>
      <c r="AU363" s="30" t="n">
        <v>9.3</v>
      </c>
      <c r="AV363" s="30" t="n">
        <v>0.6</v>
      </c>
      <c r="AW363" s="30" t="n">
        <v>26.1</v>
      </c>
    </row>
    <row r="364" customFormat="false" ht="14.25" hidden="false" customHeight="false" outlineLevel="0" collapsed="false">
      <c r="A364" s="26" t="n">
        <v>2</v>
      </c>
      <c r="B364" s="27" t="s">
        <v>732</v>
      </c>
      <c r="C364" s="27" t="s">
        <v>45</v>
      </c>
      <c r="D364" s="28" t="s">
        <v>46</v>
      </c>
      <c r="E364" s="29" t="n">
        <v>9</v>
      </c>
      <c r="F364" s="29" t="n">
        <v>3</v>
      </c>
      <c r="G364" s="29" t="n">
        <v>3</v>
      </c>
      <c r="H364" s="29" t="n">
        <v>3</v>
      </c>
      <c r="I364" s="29" t="n">
        <v>1</v>
      </c>
      <c r="J364" s="29" t="n">
        <v>9</v>
      </c>
      <c r="K364" s="29" t="n">
        <v>3</v>
      </c>
      <c r="L364" s="29" t="n">
        <v>3</v>
      </c>
      <c r="M364" s="29" t="n">
        <v>3</v>
      </c>
      <c r="N364" s="29" t="n">
        <v>1</v>
      </c>
      <c r="O364" s="29" t="n">
        <v>0</v>
      </c>
      <c r="P364" s="29" t="n">
        <v>0</v>
      </c>
      <c r="Q364" s="29" t="n">
        <v>0</v>
      </c>
      <c r="R364" s="29" t="n">
        <v>0</v>
      </c>
      <c r="S364" s="29" t="n">
        <v>0</v>
      </c>
      <c r="T364" s="29" t="n">
        <v>0</v>
      </c>
      <c r="U364" s="29" t="n">
        <v>0</v>
      </c>
      <c r="V364" s="29" t="n">
        <v>0</v>
      </c>
      <c r="W364" s="29" t="n">
        <v>0</v>
      </c>
      <c r="X364" s="29" t="n">
        <v>0</v>
      </c>
      <c r="Y364" s="29" t="n">
        <v>0</v>
      </c>
      <c r="Z364" s="29" t="n">
        <v>0</v>
      </c>
      <c r="AA364" s="29" t="n">
        <v>0</v>
      </c>
      <c r="AB364" s="29" t="n">
        <v>0</v>
      </c>
      <c r="AC364" s="29" t="n">
        <v>0</v>
      </c>
      <c r="AD364" s="30" t="n">
        <v>5.8</v>
      </c>
      <c r="AE364" s="30" t="n">
        <v>2.4</v>
      </c>
      <c r="AF364" s="30" t="n">
        <v>0.6</v>
      </c>
      <c r="AG364" s="30" t="n">
        <v>2.8</v>
      </c>
      <c r="AH364" s="30" t="n">
        <v>5.8</v>
      </c>
      <c r="AI364" s="30" t="n">
        <v>2.4</v>
      </c>
      <c r="AJ364" s="30" t="n">
        <v>0.6</v>
      </c>
      <c r="AK364" s="30" t="n">
        <v>2.8</v>
      </c>
      <c r="AL364" s="30" t="n">
        <v>0</v>
      </c>
      <c r="AM364" s="30" t="n">
        <v>0</v>
      </c>
      <c r="AN364" s="30" t="n">
        <v>0</v>
      </c>
      <c r="AO364" s="30" t="n">
        <v>0</v>
      </c>
      <c r="AP364" s="30" t="n">
        <v>0</v>
      </c>
      <c r="AQ364" s="30" t="n">
        <v>0</v>
      </c>
      <c r="AR364" s="30" t="n">
        <v>0</v>
      </c>
      <c r="AS364" s="30" t="n">
        <v>0</v>
      </c>
      <c r="AT364" s="30" t="n">
        <v>0</v>
      </c>
      <c r="AU364" s="30" t="n">
        <v>0</v>
      </c>
      <c r="AV364" s="30" t="n">
        <v>0</v>
      </c>
      <c r="AW364" s="30" t="n">
        <v>0</v>
      </c>
    </row>
    <row r="365" customFormat="false" ht="14.25" hidden="false" customHeight="false" outlineLevel="0" collapsed="false">
      <c r="A365" s="26" t="n">
        <v>2</v>
      </c>
      <c r="B365" s="27" t="s">
        <v>732</v>
      </c>
      <c r="C365" s="27" t="s">
        <v>47</v>
      </c>
      <c r="D365" s="28" t="s">
        <v>48</v>
      </c>
      <c r="E365" s="29" t="n">
        <v>38</v>
      </c>
      <c r="F365" s="29" t="n">
        <v>14</v>
      </c>
      <c r="G365" s="29" t="n">
        <v>2</v>
      </c>
      <c r="H365" s="29" t="n">
        <v>22</v>
      </c>
      <c r="I365" s="29" t="n">
        <v>11</v>
      </c>
      <c r="J365" s="29" t="n">
        <v>38</v>
      </c>
      <c r="K365" s="29" t="n">
        <v>14</v>
      </c>
      <c r="L365" s="29" t="n">
        <v>2</v>
      </c>
      <c r="M365" s="29" t="n">
        <v>22</v>
      </c>
      <c r="N365" s="29" t="n">
        <v>11</v>
      </c>
      <c r="O365" s="29" t="n">
        <v>0</v>
      </c>
      <c r="P365" s="29" t="n">
        <v>0</v>
      </c>
      <c r="Q365" s="29" t="n">
        <v>0</v>
      </c>
      <c r="R365" s="29" t="n">
        <v>0</v>
      </c>
      <c r="S365" s="29" t="n">
        <v>0</v>
      </c>
      <c r="T365" s="29" t="n">
        <v>0</v>
      </c>
      <c r="U365" s="29" t="n">
        <v>0</v>
      </c>
      <c r="V365" s="29" t="n">
        <v>0</v>
      </c>
      <c r="W365" s="29" t="n">
        <v>0</v>
      </c>
      <c r="X365" s="29" t="n">
        <v>0</v>
      </c>
      <c r="Y365" s="29" t="n">
        <v>0</v>
      </c>
      <c r="Z365" s="29" t="n">
        <v>0</v>
      </c>
      <c r="AA365" s="29" t="n">
        <v>0</v>
      </c>
      <c r="AB365" s="29" t="n">
        <v>0</v>
      </c>
      <c r="AC365" s="29" t="n">
        <v>0</v>
      </c>
      <c r="AD365" s="30" t="n">
        <v>25.2</v>
      </c>
      <c r="AE365" s="30" t="n">
        <v>6.4</v>
      </c>
      <c r="AF365" s="30" t="n">
        <v>0.4</v>
      </c>
      <c r="AG365" s="30" t="n">
        <v>18.4</v>
      </c>
      <c r="AH365" s="30" t="n">
        <v>25.2</v>
      </c>
      <c r="AI365" s="30" t="n">
        <v>6.4</v>
      </c>
      <c r="AJ365" s="30" t="n">
        <v>0.4</v>
      </c>
      <c r="AK365" s="30" t="n">
        <v>18.4</v>
      </c>
      <c r="AL365" s="30" t="n">
        <v>0</v>
      </c>
      <c r="AM365" s="30" t="n">
        <v>0</v>
      </c>
      <c r="AN365" s="30" t="n">
        <v>0</v>
      </c>
      <c r="AO365" s="30" t="n">
        <v>0</v>
      </c>
      <c r="AP365" s="30" t="n">
        <v>0</v>
      </c>
      <c r="AQ365" s="30" t="n">
        <v>0</v>
      </c>
      <c r="AR365" s="30" t="n">
        <v>0</v>
      </c>
      <c r="AS365" s="30" t="n">
        <v>0</v>
      </c>
      <c r="AT365" s="30" t="n">
        <v>0</v>
      </c>
      <c r="AU365" s="30" t="n">
        <v>0</v>
      </c>
      <c r="AV365" s="30" t="n">
        <v>0</v>
      </c>
      <c r="AW365" s="30" t="n">
        <v>0</v>
      </c>
    </row>
    <row r="366" customFormat="false" ht="14.25" hidden="false" customHeight="false" outlineLevel="0" collapsed="false">
      <c r="A366" s="26" t="n">
        <v>1</v>
      </c>
      <c r="B366" s="27" t="s">
        <v>165</v>
      </c>
      <c r="C366" s="27" t="s">
        <v>166</v>
      </c>
      <c r="D366" s="28" t="s">
        <v>167</v>
      </c>
      <c r="E366" s="29" t="n">
        <v>183675</v>
      </c>
      <c r="F366" s="29" t="n">
        <v>61079</v>
      </c>
      <c r="G366" s="29" t="n">
        <v>12728</v>
      </c>
      <c r="H366" s="29" t="n">
        <v>109868</v>
      </c>
      <c r="I366" s="29" t="n">
        <v>40692</v>
      </c>
      <c r="J366" s="29" t="n">
        <v>44082</v>
      </c>
      <c r="K366" s="29" t="n">
        <v>14659</v>
      </c>
      <c r="L366" s="29" t="n">
        <v>3055</v>
      </c>
      <c r="M366" s="29" t="n">
        <v>26368</v>
      </c>
      <c r="N366" s="29" t="n">
        <v>9766</v>
      </c>
      <c r="O366" s="29" t="n">
        <v>47756</v>
      </c>
      <c r="P366" s="29" t="n">
        <v>15881</v>
      </c>
      <c r="Q366" s="29" t="n">
        <v>3309</v>
      </c>
      <c r="R366" s="29" t="n">
        <v>28566</v>
      </c>
      <c r="S366" s="29" t="n">
        <v>10580</v>
      </c>
      <c r="T366" s="29" t="n">
        <v>42245</v>
      </c>
      <c r="U366" s="29" t="n">
        <v>14048</v>
      </c>
      <c r="V366" s="29" t="n">
        <v>2927</v>
      </c>
      <c r="W366" s="29" t="n">
        <v>25270</v>
      </c>
      <c r="X366" s="29" t="n">
        <v>9359</v>
      </c>
      <c r="Y366" s="29" t="n">
        <v>49592</v>
      </c>
      <c r="Z366" s="29" t="n">
        <v>16491</v>
      </c>
      <c r="AA366" s="29" t="n">
        <v>3437</v>
      </c>
      <c r="AB366" s="29" t="n">
        <v>29664</v>
      </c>
      <c r="AC366" s="29" t="n">
        <v>10987</v>
      </c>
      <c r="AD366" s="30" t="n">
        <v>98282.4</v>
      </c>
      <c r="AE366" s="30" t="n">
        <v>33803.9</v>
      </c>
      <c r="AF366" s="30" t="n">
        <v>8141</v>
      </c>
      <c r="AG366" s="30" t="n">
        <v>56337.5</v>
      </c>
      <c r="AH366" s="30" t="n">
        <v>23226.3</v>
      </c>
      <c r="AI366" s="30" t="n">
        <v>8113</v>
      </c>
      <c r="AJ366" s="30" t="n">
        <v>1954</v>
      </c>
      <c r="AK366" s="30" t="n">
        <v>13159.3</v>
      </c>
      <c r="AL366" s="30" t="n">
        <v>25220</v>
      </c>
      <c r="AM366" s="30" t="n">
        <v>8789.3</v>
      </c>
      <c r="AN366" s="30" t="n">
        <v>2116.5</v>
      </c>
      <c r="AO366" s="30" t="n">
        <v>14314.2</v>
      </c>
      <c r="AP366" s="30" t="n">
        <v>22924.5</v>
      </c>
      <c r="AQ366" s="30" t="n">
        <v>7774.8</v>
      </c>
      <c r="AR366" s="30" t="n">
        <v>1872.1</v>
      </c>
      <c r="AS366" s="30" t="n">
        <v>13277.6</v>
      </c>
      <c r="AT366" s="30" t="n">
        <v>26911.6</v>
      </c>
      <c r="AU366" s="30" t="n">
        <v>9126.8</v>
      </c>
      <c r="AV366" s="30" t="n">
        <v>2198.4</v>
      </c>
      <c r="AW366" s="30" t="n">
        <v>15586.4</v>
      </c>
    </row>
    <row r="367" customFormat="false" ht="14.25" hidden="false" customHeight="false" outlineLevel="0" collapsed="false">
      <c r="A367" s="26" t="n">
        <v>2</v>
      </c>
      <c r="B367" s="27" t="s">
        <v>165</v>
      </c>
      <c r="C367" s="27" t="s">
        <v>37</v>
      </c>
      <c r="D367" s="28" t="s">
        <v>38</v>
      </c>
      <c r="E367" s="29" t="n">
        <v>22755</v>
      </c>
      <c r="F367" s="29" t="n">
        <v>6871</v>
      </c>
      <c r="G367" s="29" t="n">
        <v>1888</v>
      </c>
      <c r="H367" s="29" t="n">
        <v>13996</v>
      </c>
      <c r="I367" s="29" t="n">
        <v>6996</v>
      </c>
      <c r="J367" s="29" t="n">
        <v>5461</v>
      </c>
      <c r="K367" s="29" t="n">
        <v>1649</v>
      </c>
      <c r="L367" s="29" t="n">
        <v>453</v>
      </c>
      <c r="M367" s="29" t="n">
        <v>3359</v>
      </c>
      <c r="N367" s="29" t="n">
        <v>1679</v>
      </c>
      <c r="O367" s="29" t="n">
        <v>5917</v>
      </c>
      <c r="P367" s="29" t="n">
        <v>1787</v>
      </c>
      <c r="Q367" s="29" t="n">
        <v>491</v>
      </c>
      <c r="R367" s="29" t="n">
        <v>3639</v>
      </c>
      <c r="S367" s="29" t="n">
        <v>1819</v>
      </c>
      <c r="T367" s="29" t="n">
        <v>5233</v>
      </c>
      <c r="U367" s="29" t="n">
        <v>1580</v>
      </c>
      <c r="V367" s="29" t="n">
        <v>434</v>
      </c>
      <c r="W367" s="29" t="n">
        <v>3219</v>
      </c>
      <c r="X367" s="29" t="n">
        <v>1609</v>
      </c>
      <c r="Y367" s="29" t="n">
        <v>6144</v>
      </c>
      <c r="Z367" s="29" t="n">
        <v>1855</v>
      </c>
      <c r="AA367" s="29" t="n">
        <v>510</v>
      </c>
      <c r="AB367" s="29" t="n">
        <v>3779</v>
      </c>
      <c r="AC367" s="29" t="n">
        <v>1889</v>
      </c>
      <c r="AD367" s="30" t="n">
        <v>12098.5</v>
      </c>
      <c r="AE367" s="30" t="n">
        <v>3831.4</v>
      </c>
      <c r="AF367" s="30" t="n">
        <v>1225.1</v>
      </c>
      <c r="AG367" s="30" t="n">
        <v>7042</v>
      </c>
      <c r="AH367" s="30" t="n">
        <v>2858.3</v>
      </c>
      <c r="AI367" s="30" t="n">
        <v>919.5</v>
      </c>
      <c r="AJ367" s="30" t="n">
        <v>293.9</v>
      </c>
      <c r="AK367" s="30" t="n">
        <v>1644.9</v>
      </c>
      <c r="AL367" s="30" t="n">
        <v>3104.4</v>
      </c>
      <c r="AM367" s="30" t="n">
        <v>996.5</v>
      </c>
      <c r="AN367" s="30" t="n">
        <v>318.7</v>
      </c>
      <c r="AO367" s="30" t="n">
        <v>1789.2</v>
      </c>
      <c r="AP367" s="30" t="n">
        <v>2822.2</v>
      </c>
      <c r="AQ367" s="30" t="n">
        <v>881</v>
      </c>
      <c r="AR367" s="30" t="n">
        <v>281.6</v>
      </c>
      <c r="AS367" s="30" t="n">
        <v>1659.6</v>
      </c>
      <c r="AT367" s="30" t="n">
        <v>3313.6</v>
      </c>
      <c r="AU367" s="30" t="n">
        <v>1034.4</v>
      </c>
      <c r="AV367" s="30" t="n">
        <v>330.9</v>
      </c>
      <c r="AW367" s="30" t="n">
        <v>1948.3</v>
      </c>
    </row>
    <row r="368" customFormat="false" ht="14.25" hidden="false" customHeight="false" outlineLevel="0" collapsed="false">
      <c r="A368" s="26" t="n">
        <v>2</v>
      </c>
      <c r="B368" s="27" t="s">
        <v>165</v>
      </c>
      <c r="C368" s="27" t="s">
        <v>39</v>
      </c>
      <c r="D368" s="28" t="s">
        <v>40</v>
      </c>
      <c r="E368" s="29" t="n">
        <v>1010</v>
      </c>
      <c r="F368" s="29" t="n">
        <v>288</v>
      </c>
      <c r="G368" s="29" t="n">
        <v>96</v>
      </c>
      <c r="H368" s="29" t="n">
        <v>626</v>
      </c>
      <c r="I368" s="29" t="n">
        <v>312</v>
      </c>
      <c r="J368" s="29" t="n">
        <v>242</v>
      </c>
      <c r="K368" s="29" t="n">
        <v>69</v>
      </c>
      <c r="L368" s="29" t="n">
        <v>23</v>
      </c>
      <c r="M368" s="29" t="n">
        <v>150</v>
      </c>
      <c r="N368" s="29" t="n">
        <v>75</v>
      </c>
      <c r="O368" s="29" t="n">
        <v>263</v>
      </c>
      <c r="P368" s="29" t="n">
        <v>75</v>
      </c>
      <c r="Q368" s="29" t="n">
        <v>25</v>
      </c>
      <c r="R368" s="29" t="n">
        <v>163</v>
      </c>
      <c r="S368" s="29" t="n">
        <v>81</v>
      </c>
      <c r="T368" s="29" t="n">
        <v>232</v>
      </c>
      <c r="U368" s="29" t="n">
        <v>66</v>
      </c>
      <c r="V368" s="29" t="n">
        <v>22</v>
      </c>
      <c r="W368" s="29" t="n">
        <v>144</v>
      </c>
      <c r="X368" s="29" t="n">
        <v>72</v>
      </c>
      <c r="Y368" s="29" t="n">
        <v>273</v>
      </c>
      <c r="Z368" s="29" t="n">
        <v>78</v>
      </c>
      <c r="AA368" s="29" t="n">
        <v>26</v>
      </c>
      <c r="AB368" s="29" t="n">
        <v>169</v>
      </c>
      <c r="AC368" s="29" t="n">
        <v>84</v>
      </c>
      <c r="AD368" s="30" t="n">
        <v>548.6</v>
      </c>
      <c r="AE368" s="30" t="n">
        <v>158.2</v>
      </c>
      <c r="AF368" s="30" t="n">
        <v>60.7</v>
      </c>
      <c r="AG368" s="30" t="n">
        <v>329.7</v>
      </c>
      <c r="AH368" s="30" t="n">
        <v>129.3</v>
      </c>
      <c r="AI368" s="30" t="n">
        <v>37.9</v>
      </c>
      <c r="AJ368" s="30" t="n">
        <v>14.5</v>
      </c>
      <c r="AK368" s="30" t="n">
        <v>76.9</v>
      </c>
      <c r="AL368" s="30" t="n">
        <v>140.9</v>
      </c>
      <c r="AM368" s="30" t="n">
        <v>41.2</v>
      </c>
      <c r="AN368" s="30" t="n">
        <v>15.8</v>
      </c>
      <c r="AO368" s="30" t="n">
        <v>83.9</v>
      </c>
      <c r="AP368" s="30" t="n">
        <v>127.9</v>
      </c>
      <c r="AQ368" s="30" t="n">
        <v>36.2</v>
      </c>
      <c r="AR368" s="30" t="n">
        <v>14</v>
      </c>
      <c r="AS368" s="30" t="n">
        <v>77.7</v>
      </c>
      <c r="AT368" s="30" t="n">
        <v>150.5</v>
      </c>
      <c r="AU368" s="30" t="n">
        <v>42.9</v>
      </c>
      <c r="AV368" s="30" t="n">
        <v>16.4</v>
      </c>
      <c r="AW368" s="30" t="n">
        <v>91.2</v>
      </c>
    </row>
    <row r="369" customFormat="false" ht="14.25" hidden="false" customHeight="false" outlineLevel="0" collapsed="false">
      <c r="A369" s="26" t="n">
        <v>2</v>
      </c>
      <c r="B369" s="27" t="s">
        <v>165</v>
      </c>
      <c r="C369" s="27" t="s">
        <v>41</v>
      </c>
      <c r="D369" s="28" t="s">
        <v>42</v>
      </c>
      <c r="E369" s="29" t="n">
        <v>158110</v>
      </c>
      <c r="F369" s="29" t="n">
        <v>53340</v>
      </c>
      <c r="G369" s="29" t="n">
        <v>10535</v>
      </c>
      <c r="H369" s="29" t="n">
        <v>94235</v>
      </c>
      <c r="I369" s="29" t="n">
        <v>32882</v>
      </c>
      <c r="J369" s="29" t="n">
        <v>37945</v>
      </c>
      <c r="K369" s="29" t="n">
        <v>12802</v>
      </c>
      <c r="L369" s="29" t="n">
        <v>2526</v>
      </c>
      <c r="M369" s="29" t="n">
        <v>22617</v>
      </c>
      <c r="N369" s="29" t="n">
        <v>7892</v>
      </c>
      <c r="O369" s="29" t="n">
        <v>41109</v>
      </c>
      <c r="P369" s="29" t="n">
        <v>13868</v>
      </c>
      <c r="Q369" s="29" t="n">
        <v>2740</v>
      </c>
      <c r="R369" s="29" t="n">
        <v>24501</v>
      </c>
      <c r="S369" s="29" t="n">
        <v>8549</v>
      </c>
      <c r="T369" s="29" t="n">
        <v>36366</v>
      </c>
      <c r="U369" s="29" t="n">
        <v>12269</v>
      </c>
      <c r="V369" s="29" t="n">
        <v>2423</v>
      </c>
      <c r="W369" s="29" t="n">
        <v>21674</v>
      </c>
      <c r="X369" s="29" t="n">
        <v>7562</v>
      </c>
      <c r="Y369" s="29" t="n">
        <v>42690</v>
      </c>
      <c r="Z369" s="29" t="n">
        <v>14401</v>
      </c>
      <c r="AA369" s="29" t="n">
        <v>2846</v>
      </c>
      <c r="AB369" s="29" t="n">
        <v>25443</v>
      </c>
      <c r="AC369" s="29" t="n">
        <v>8879</v>
      </c>
      <c r="AD369" s="30" t="n">
        <v>84627.3</v>
      </c>
      <c r="AE369" s="30" t="n">
        <v>29485.1</v>
      </c>
      <c r="AF369" s="30" t="n">
        <v>6716</v>
      </c>
      <c r="AG369" s="30" t="n">
        <v>48426.2</v>
      </c>
      <c r="AH369" s="30" t="n">
        <v>19997.9</v>
      </c>
      <c r="AI369" s="30" t="n">
        <v>7076.8</v>
      </c>
      <c r="AJ369" s="30" t="n">
        <v>1609.4</v>
      </c>
      <c r="AK369" s="30" t="n">
        <v>11311.7</v>
      </c>
      <c r="AL369" s="30" t="n">
        <v>21716.9</v>
      </c>
      <c r="AM369" s="30" t="n">
        <v>7665.9</v>
      </c>
      <c r="AN369" s="30" t="n">
        <v>1747</v>
      </c>
      <c r="AO369" s="30" t="n">
        <v>12304</v>
      </c>
      <c r="AP369" s="30" t="n">
        <v>19739.9</v>
      </c>
      <c r="AQ369" s="30" t="n">
        <v>6782.2</v>
      </c>
      <c r="AR369" s="30" t="n">
        <v>1544.8</v>
      </c>
      <c r="AS369" s="30" t="n">
        <v>11412.9</v>
      </c>
      <c r="AT369" s="30" t="n">
        <v>23172.6</v>
      </c>
      <c r="AU369" s="30" t="n">
        <v>7960.2</v>
      </c>
      <c r="AV369" s="30" t="n">
        <v>1814.8</v>
      </c>
      <c r="AW369" s="30" t="n">
        <v>13397.6</v>
      </c>
    </row>
    <row r="370" customFormat="false" ht="28.5" hidden="false" customHeight="false" outlineLevel="0" collapsed="false">
      <c r="A370" s="26" t="n">
        <v>2</v>
      </c>
      <c r="B370" s="27" t="s">
        <v>165</v>
      </c>
      <c r="C370" s="27" t="s">
        <v>43</v>
      </c>
      <c r="D370" s="28" t="s">
        <v>44</v>
      </c>
      <c r="E370" s="29" t="n">
        <v>1512</v>
      </c>
      <c r="F370" s="29" t="n">
        <v>481</v>
      </c>
      <c r="G370" s="29" t="n">
        <v>183</v>
      </c>
      <c r="H370" s="29" t="n">
        <v>848</v>
      </c>
      <c r="I370" s="29" t="n">
        <v>422</v>
      </c>
      <c r="J370" s="29" t="n">
        <v>186</v>
      </c>
      <c r="K370" s="29" t="n">
        <v>54</v>
      </c>
      <c r="L370" s="29" t="n">
        <v>27</v>
      </c>
      <c r="M370" s="29" t="n">
        <v>105</v>
      </c>
      <c r="N370" s="29" t="n">
        <v>52</v>
      </c>
      <c r="O370" s="29" t="n">
        <v>453</v>
      </c>
      <c r="P370" s="29" t="n">
        <v>146</v>
      </c>
      <c r="Q370" s="29" t="n">
        <v>53</v>
      </c>
      <c r="R370" s="29" t="n">
        <v>254</v>
      </c>
      <c r="S370" s="29" t="n">
        <v>127</v>
      </c>
      <c r="T370" s="29" t="n">
        <v>402</v>
      </c>
      <c r="U370" s="29" t="n">
        <v>129</v>
      </c>
      <c r="V370" s="29" t="n">
        <v>48</v>
      </c>
      <c r="W370" s="29" t="n">
        <v>225</v>
      </c>
      <c r="X370" s="29" t="n">
        <v>112</v>
      </c>
      <c r="Y370" s="29" t="n">
        <v>471</v>
      </c>
      <c r="Z370" s="29" t="n">
        <v>152</v>
      </c>
      <c r="AA370" s="29" t="n">
        <v>55</v>
      </c>
      <c r="AB370" s="29" t="n">
        <v>264</v>
      </c>
      <c r="AC370" s="29" t="n">
        <v>131</v>
      </c>
      <c r="AD370" s="30" t="n">
        <v>852.9</v>
      </c>
      <c r="AE370" s="30" t="n">
        <v>270.2</v>
      </c>
      <c r="AF370" s="30" t="n">
        <v>121.1</v>
      </c>
      <c r="AG370" s="30" t="n">
        <v>461.6</v>
      </c>
      <c r="AH370" s="30" t="n">
        <v>105.7</v>
      </c>
      <c r="AI370" s="30" t="n">
        <v>28.4</v>
      </c>
      <c r="AJ370" s="30" t="n">
        <v>18.1</v>
      </c>
      <c r="AK370" s="30" t="n">
        <v>59.2</v>
      </c>
      <c r="AL370" s="30" t="n">
        <v>250.9</v>
      </c>
      <c r="AM370" s="30" t="n">
        <v>82.6</v>
      </c>
      <c r="AN370" s="30" t="n">
        <v>35</v>
      </c>
      <c r="AO370" s="30" t="n">
        <v>133.3</v>
      </c>
      <c r="AP370" s="30" t="n">
        <v>228.5</v>
      </c>
      <c r="AQ370" s="30" t="n">
        <v>73</v>
      </c>
      <c r="AR370" s="30" t="n">
        <v>31.7</v>
      </c>
      <c r="AS370" s="30" t="n">
        <v>123.8</v>
      </c>
      <c r="AT370" s="30" t="n">
        <v>267.8</v>
      </c>
      <c r="AU370" s="30" t="n">
        <v>86.2</v>
      </c>
      <c r="AV370" s="30" t="n">
        <v>36.3</v>
      </c>
      <c r="AW370" s="30" t="n">
        <v>145.3</v>
      </c>
    </row>
    <row r="371" customFormat="false" ht="14.25" hidden="false" customHeight="false" outlineLevel="0" collapsed="false">
      <c r="A371" s="26" t="n">
        <v>2</v>
      </c>
      <c r="B371" s="27" t="s">
        <v>165</v>
      </c>
      <c r="C371" s="27" t="s">
        <v>45</v>
      </c>
      <c r="D371" s="28" t="s">
        <v>46</v>
      </c>
      <c r="E371" s="29" t="n">
        <v>55</v>
      </c>
      <c r="F371" s="29" t="n">
        <v>18</v>
      </c>
      <c r="G371" s="29" t="n">
        <v>3</v>
      </c>
      <c r="H371" s="29" t="n">
        <v>34</v>
      </c>
      <c r="I371" s="29" t="n">
        <v>16</v>
      </c>
      <c r="J371" s="29" t="n">
        <v>15</v>
      </c>
      <c r="K371" s="29" t="n">
        <v>4</v>
      </c>
      <c r="L371" s="29" t="n">
        <v>3</v>
      </c>
      <c r="M371" s="29" t="n">
        <v>8</v>
      </c>
      <c r="N371" s="29" t="n">
        <v>4</v>
      </c>
      <c r="O371" s="29" t="n">
        <v>14</v>
      </c>
      <c r="P371" s="29" t="n">
        <v>5</v>
      </c>
      <c r="Q371" s="29" t="n">
        <v>0</v>
      </c>
      <c r="R371" s="29" t="n">
        <v>9</v>
      </c>
      <c r="S371" s="29" t="n">
        <v>4</v>
      </c>
      <c r="T371" s="29" t="n">
        <v>12</v>
      </c>
      <c r="U371" s="29" t="n">
        <v>4</v>
      </c>
      <c r="V371" s="29" t="n">
        <v>0</v>
      </c>
      <c r="W371" s="29" t="n">
        <v>8</v>
      </c>
      <c r="X371" s="29" t="n">
        <v>4</v>
      </c>
      <c r="Y371" s="29" t="n">
        <v>14</v>
      </c>
      <c r="Z371" s="29" t="n">
        <v>5</v>
      </c>
      <c r="AA371" s="29" t="n">
        <v>0</v>
      </c>
      <c r="AB371" s="29" t="n">
        <v>9</v>
      </c>
      <c r="AC371" s="29" t="n">
        <v>4</v>
      </c>
      <c r="AD371" s="30" t="n">
        <v>29</v>
      </c>
      <c r="AE371" s="30" t="n">
        <v>11</v>
      </c>
      <c r="AF371" s="30" t="n">
        <v>3.2</v>
      </c>
      <c r="AG371" s="30" t="n">
        <v>14.8</v>
      </c>
      <c r="AH371" s="30" t="n">
        <v>9</v>
      </c>
      <c r="AI371" s="30" t="n">
        <v>2.4</v>
      </c>
      <c r="AJ371" s="30" t="n">
        <v>3.2</v>
      </c>
      <c r="AK371" s="30" t="n">
        <v>3.4</v>
      </c>
      <c r="AL371" s="30" t="n">
        <v>6.9</v>
      </c>
      <c r="AM371" s="30" t="n">
        <v>3.1</v>
      </c>
      <c r="AN371" s="30" t="n">
        <v>0</v>
      </c>
      <c r="AO371" s="30" t="n">
        <v>3.8</v>
      </c>
      <c r="AP371" s="30" t="n">
        <v>6</v>
      </c>
      <c r="AQ371" s="30" t="n">
        <v>2.4</v>
      </c>
      <c r="AR371" s="30" t="n">
        <v>0</v>
      </c>
      <c r="AS371" s="30" t="n">
        <v>3.6</v>
      </c>
      <c r="AT371" s="30" t="n">
        <v>7.1</v>
      </c>
      <c r="AU371" s="30" t="n">
        <v>3.1</v>
      </c>
      <c r="AV371" s="30" t="n">
        <v>0</v>
      </c>
      <c r="AW371" s="30" t="n">
        <v>4</v>
      </c>
    </row>
    <row r="372" customFormat="false" ht="14.25" hidden="false" customHeight="false" outlineLevel="0" collapsed="false">
      <c r="A372" s="26" t="n">
        <v>2</v>
      </c>
      <c r="B372" s="27" t="s">
        <v>165</v>
      </c>
      <c r="C372" s="27" t="s">
        <v>47</v>
      </c>
      <c r="D372" s="28" t="s">
        <v>48</v>
      </c>
      <c r="E372" s="29" t="n">
        <v>233</v>
      </c>
      <c r="F372" s="29" t="n">
        <v>81</v>
      </c>
      <c r="G372" s="29" t="n">
        <v>23</v>
      </c>
      <c r="H372" s="29" t="n">
        <v>129</v>
      </c>
      <c r="I372" s="29" t="n">
        <v>64</v>
      </c>
      <c r="J372" s="29" t="n">
        <v>233</v>
      </c>
      <c r="K372" s="29" t="n">
        <v>81</v>
      </c>
      <c r="L372" s="29" t="n">
        <v>23</v>
      </c>
      <c r="M372" s="29" t="n">
        <v>129</v>
      </c>
      <c r="N372" s="29" t="n">
        <v>64</v>
      </c>
      <c r="O372" s="29" t="n">
        <v>0</v>
      </c>
      <c r="P372" s="29" t="n">
        <v>0</v>
      </c>
      <c r="Q372" s="29" t="n">
        <v>0</v>
      </c>
      <c r="R372" s="29" t="n">
        <v>0</v>
      </c>
      <c r="S372" s="29" t="n">
        <v>0</v>
      </c>
      <c r="T372" s="29" t="n">
        <v>0</v>
      </c>
      <c r="U372" s="29" t="n">
        <v>0</v>
      </c>
      <c r="V372" s="29" t="n">
        <v>0</v>
      </c>
      <c r="W372" s="29" t="n">
        <v>0</v>
      </c>
      <c r="X372" s="29" t="n">
        <v>0</v>
      </c>
      <c r="Y372" s="29" t="n">
        <v>0</v>
      </c>
      <c r="Z372" s="29" t="n">
        <v>0</v>
      </c>
      <c r="AA372" s="29" t="n">
        <v>0</v>
      </c>
      <c r="AB372" s="29" t="n">
        <v>0</v>
      </c>
      <c r="AC372" s="29" t="n">
        <v>0</v>
      </c>
      <c r="AD372" s="30" t="n">
        <v>126.1</v>
      </c>
      <c r="AE372" s="30" t="n">
        <v>48</v>
      </c>
      <c r="AF372" s="30" t="n">
        <v>14.9</v>
      </c>
      <c r="AG372" s="30" t="n">
        <v>63.2</v>
      </c>
      <c r="AH372" s="30" t="n">
        <v>126.1</v>
      </c>
      <c r="AI372" s="30" t="n">
        <v>48</v>
      </c>
      <c r="AJ372" s="30" t="n">
        <v>14.9</v>
      </c>
      <c r="AK372" s="30" t="n">
        <v>63.2</v>
      </c>
      <c r="AL372" s="30" t="n">
        <v>0</v>
      </c>
      <c r="AM372" s="30" t="n">
        <v>0</v>
      </c>
      <c r="AN372" s="30" t="n">
        <v>0</v>
      </c>
      <c r="AO372" s="30" t="n">
        <v>0</v>
      </c>
      <c r="AP372" s="30" t="n">
        <v>0</v>
      </c>
      <c r="AQ372" s="30" t="n">
        <v>0</v>
      </c>
      <c r="AR372" s="30" t="n">
        <v>0</v>
      </c>
      <c r="AS372" s="30" t="n">
        <v>0</v>
      </c>
      <c r="AT372" s="30" t="n">
        <v>0</v>
      </c>
      <c r="AU372" s="30" t="n">
        <v>0</v>
      </c>
      <c r="AV372" s="30" t="n">
        <v>0</v>
      </c>
      <c r="AW372" s="30" t="n">
        <v>0</v>
      </c>
    </row>
    <row r="373" customFormat="false" ht="14.25" hidden="false" customHeight="false" outlineLevel="0" collapsed="false">
      <c r="A373" s="26" t="n">
        <v>1</v>
      </c>
      <c r="B373" s="27" t="s">
        <v>735</v>
      </c>
      <c r="C373" s="27" t="s">
        <v>736</v>
      </c>
      <c r="D373" s="28" t="s">
        <v>737</v>
      </c>
      <c r="E373" s="29" t="n">
        <v>19993</v>
      </c>
      <c r="F373" s="29" t="n">
        <v>7397</v>
      </c>
      <c r="G373" s="29" t="n">
        <v>600</v>
      </c>
      <c r="H373" s="29" t="n">
        <v>11996</v>
      </c>
      <c r="I373" s="29" t="n">
        <v>4443</v>
      </c>
      <c r="J373" s="29" t="n">
        <v>4798</v>
      </c>
      <c r="K373" s="29" t="n">
        <v>1775</v>
      </c>
      <c r="L373" s="29" t="n">
        <v>144</v>
      </c>
      <c r="M373" s="29" t="n">
        <v>2879</v>
      </c>
      <c r="N373" s="29" t="n">
        <v>1066</v>
      </c>
      <c r="O373" s="29" t="n">
        <v>4798</v>
      </c>
      <c r="P373" s="29" t="n">
        <v>1775</v>
      </c>
      <c r="Q373" s="29" t="n">
        <v>144</v>
      </c>
      <c r="R373" s="29" t="n">
        <v>2879</v>
      </c>
      <c r="S373" s="29" t="n">
        <v>1066</v>
      </c>
      <c r="T373" s="29" t="n">
        <v>5198</v>
      </c>
      <c r="U373" s="29" t="n">
        <v>1923</v>
      </c>
      <c r="V373" s="29" t="n">
        <v>156</v>
      </c>
      <c r="W373" s="29" t="n">
        <v>3119</v>
      </c>
      <c r="X373" s="29" t="n">
        <v>1155</v>
      </c>
      <c r="Y373" s="29" t="n">
        <v>5199</v>
      </c>
      <c r="Z373" s="29" t="n">
        <v>1924</v>
      </c>
      <c r="AA373" s="29" t="n">
        <v>156</v>
      </c>
      <c r="AB373" s="29" t="n">
        <v>3119</v>
      </c>
      <c r="AC373" s="29" t="n">
        <v>1156</v>
      </c>
      <c r="AD373" s="30" t="n">
        <v>15055.5</v>
      </c>
      <c r="AE373" s="30" t="n">
        <v>4264</v>
      </c>
      <c r="AF373" s="30" t="n">
        <v>120.6</v>
      </c>
      <c r="AG373" s="30" t="n">
        <v>10670.9</v>
      </c>
      <c r="AH373" s="30" t="n">
        <v>3613.1</v>
      </c>
      <c r="AI373" s="30" t="n">
        <v>1023.2</v>
      </c>
      <c r="AJ373" s="30" t="n">
        <v>28.9</v>
      </c>
      <c r="AK373" s="30" t="n">
        <v>2561</v>
      </c>
      <c r="AL373" s="30" t="n">
        <v>3613.1</v>
      </c>
      <c r="AM373" s="30" t="n">
        <v>1023.2</v>
      </c>
      <c r="AN373" s="30" t="n">
        <v>28.9</v>
      </c>
      <c r="AO373" s="30" t="n">
        <v>2561</v>
      </c>
      <c r="AP373" s="30" t="n">
        <v>3914.4</v>
      </c>
      <c r="AQ373" s="30" t="n">
        <v>1108.5</v>
      </c>
      <c r="AR373" s="30" t="n">
        <v>31.4</v>
      </c>
      <c r="AS373" s="30" t="n">
        <v>2774.5</v>
      </c>
      <c r="AT373" s="30" t="n">
        <v>3914.9</v>
      </c>
      <c r="AU373" s="30" t="n">
        <v>1109.1</v>
      </c>
      <c r="AV373" s="30" t="n">
        <v>31.4</v>
      </c>
      <c r="AW373" s="30" t="n">
        <v>2774.4</v>
      </c>
    </row>
    <row r="374" customFormat="false" ht="14.25" hidden="false" customHeight="false" outlineLevel="0" collapsed="false">
      <c r="A374" s="26" t="n">
        <v>2</v>
      </c>
      <c r="B374" s="27" t="s">
        <v>735</v>
      </c>
      <c r="C374" s="27" t="s">
        <v>37</v>
      </c>
      <c r="D374" s="28" t="s">
        <v>38</v>
      </c>
      <c r="E374" s="29" t="n">
        <v>3731</v>
      </c>
      <c r="F374" s="29" t="n">
        <v>1442</v>
      </c>
      <c r="G374" s="29" t="n">
        <v>135</v>
      </c>
      <c r="H374" s="29" t="n">
        <v>2154</v>
      </c>
      <c r="I374" s="29" t="n">
        <v>1076</v>
      </c>
      <c r="J374" s="29" t="n">
        <v>893</v>
      </c>
      <c r="K374" s="29" t="n">
        <v>346</v>
      </c>
      <c r="L374" s="29" t="n">
        <v>30</v>
      </c>
      <c r="M374" s="29" t="n">
        <v>517</v>
      </c>
      <c r="N374" s="29" t="n">
        <v>258</v>
      </c>
      <c r="O374" s="29" t="n">
        <v>896</v>
      </c>
      <c r="P374" s="29" t="n">
        <v>346</v>
      </c>
      <c r="Q374" s="29" t="n">
        <v>33</v>
      </c>
      <c r="R374" s="29" t="n">
        <v>517</v>
      </c>
      <c r="S374" s="29" t="n">
        <v>258</v>
      </c>
      <c r="T374" s="29" t="n">
        <v>971</v>
      </c>
      <c r="U374" s="29" t="n">
        <v>375</v>
      </c>
      <c r="V374" s="29" t="n">
        <v>36</v>
      </c>
      <c r="W374" s="29" t="n">
        <v>560</v>
      </c>
      <c r="X374" s="29" t="n">
        <v>280</v>
      </c>
      <c r="Y374" s="29" t="n">
        <v>971</v>
      </c>
      <c r="Z374" s="29" t="n">
        <v>375</v>
      </c>
      <c r="AA374" s="29" t="n">
        <v>36</v>
      </c>
      <c r="AB374" s="29" t="n">
        <v>560</v>
      </c>
      <c r="AC374" s="29" t="n">
        <v>280</v>
      </c>
      <c r="AD374" s="30" t="n">
        <v>2834.2</v>
      </c>
      <c r="AE374" s="30" t="n">
        <v>789.6</v>
      </c>
      <c r="AF374" s="30" t="n">
        <v>26.6</v>
      </c>
      <c r="AG374" s="30" t="n">
        <v>2018</v>
      </c>
      <c r="AH374" s="30" t="n">
        <v>679.8</v>
      </c>
      <c r="AI374" s="30" t="n">
        <v>189.5</v>
      </c>
      <c r="AJ374" s="30" t="n">
        <v>5.9</v>
      </c>
      <c r="AK374" s="30" t="n">
        <v>484.4</v>
      </c>
      <c r="AL374" s="30" t="n">
        <v>680.4</v>
      </c>
      <c r="AM374" s="30" t="n">
        <v>189.5</v>
      </c>
      <c r="AN374" s="30" t="n">
        <v>6.5</v>
      </c>
      <c r="AO374" s="30" t="n">
        <v>484.4</v>
      </c>
      <c r="AP374" s="30" t="n">
        <v>737</v>
      </c>
      <c r="AQ374" s="30" t="n">
        <v>205.3</v>
      </c>
      <c r="AR374" s="30" t="n">
        <v>7.1</v>
      </c>
      <c r="AS374" s="30" t="n">
        <v>524.6</v>
      </c>
      <c r="AT374" s="30" t="n">
        <v>737</v>
      </c>
      <c r="AU374" s="30" t="n">
        <v>205.3</v>
      </c>
      <c r="AV374" s="30" t="n">
        <v>7.1</v>
      </c>
      <c r="AW374" s="30" t="n">
        <v>524.6</v>
      </c>
    </row>
    <row r="375" customFormat="false" ht="14.25" hidden="false" customHeight="false" outlineLevel="0" collapsed="false">
      <c r="A375" s="26" t="n">
        <v>2</v>
      </c>
      <c r="B375" s="27" t="s">
        <v>735</v>
      </c>
      <c r="C375" s="27" t="s">
        <v>39</v>
      </c>
      <c r="D375" s="28" t="s">
        <v>40</v>
      </c>
      <c r="E375" s="29" t="n">
        <v>97</v>
      </c>
      <c r="F375" s="29" t="n">
        <v>42</v>
      </c>
      <c r="G375" s="29" t="n">
        <v>5</v>
      </c>
      <c r="H375" s="29" t="n">
        <v>50</v>
      </c>
      <c r="I375" s="29" t="n">
        <v>24</v>
      </c>
      <c r="J375" s="29" t="n">
        <v>25</v>
      </c>
      <c r="K375" s="29" t="n">
        <v>10</v>
      </c>
      <c r="L375" s="29" t="n">
        <v>3</v>
      </c>
      <c r="M375" s="29" t="n">
        <v>12</v>
      </c>
      <c r="N375" s="29" t="n">
        <v>6</v>
      </c>
      <c r="O375" s="29" t="n">
        <v>22</v>
      </c>
      <c r="P375" s="29" t="n">
        <v>10</v>
      </c>
      <c r="Q375" s="29" t="n">
        <v>0</v>
      </c>
      <c r="R375" s="29" t="n">
        <v>12</v>
      </c>
      <c r="S375" s="29" t="n">
        <v>6</v>
      </c>
      <c r="T375" s="29" t="n">
        <v>25</v>
      </c>
      <c r="U375" s="29" t="n">
        <v>11</v>
      </c>
      <c r="V375" s="29" t="n">
        <v>1</v>
      </c>
      <c r="W375" s="29" t="n">
        <v>13</v>
      </c>
      <c r="X375" s="29" t="n">
        <v>6</v>
      </c>
      <c r="Y375" s="29" t="n">
        <v>25</v>
      </c>
      <c r="Z375" s="29" t="n">
        <v>11</v>
      </c>
      <c r="AA375" s="29" t="n">
        <v>1</v>
      </c>
      <c r="AB375" s="29" t="n">
        <v>13</v>
      </c>
      <c r="AC375" s="29" t="n">
        <v>6</v>
      </c>
      <c r="AD375" s="30" t="n">
        <v>75.4</v>
      </c>
      <c r="AE375" s="30" t="n">
        <v>26.4</v>
      </c>
      <c r="AF375" s="30" t="n">
        <v>1</v>
      </c>
      <c r="AG375" s="30" t="n">
        <v>48</v>
      </c>
      <c r="AH375" s="30" t="n">
        <v>18.4</v>
      </c>
      <c r="AI375" s="30" t="n">
        <v>6.3</v>
      </c>
      <c r="AJ375" s="30" t="n">
        <v>0.6</v>
      </c>
      <c r="AK375" s="30" t="n">
        <v>11.5</v>
      </c>
      <c r="AL375" s="30" t="n">
        <v>17.8</v>
      </c>
      <c r="AM375" s="30" t="n">
        <v>6.3</v>
      </c>
      <c r="AN375" s="30" t="n">
        <v>0</v>
      </c>
      <c r="AO375" s="30" t="n">
        <v>11.5</v>
      </c>
      <c r="AP375" s="30" t="n">
        <v>19.6</v>
      </c>
      <c r="AQ375" s="30" t="n">
        <v>6.9</v>
      </c>
      <c r="AR375" s="30" t="n">
        <v>0.2</v>
      </c>
      <c r="AS375" s="30" t="n">
        <v>12.5</v>
      </c>
      <c r="AT375" s="30" t="n">
        <v>19.6</v>
      </c>
      <c r="AU375" s="30" t="n">
        <v>6.9</v>
      </c>
      <c r="AV375" s="30" t="n">
        <v>0.2</v>
      </c>
      <c r="AW375" s="30" t="n">
        <v>12.5</v>
      </c>
    </row>
    <row r="376" customFormat="false" ht="14.25" hidden="false" customHeight="false" outlineLevel="0" collapsed="false">
      <c r="A376" s="26" t="n">
        <v>2</v>
      </c>
      <c r="B376" s="27" t="s">
        <v>735</v>
      </c>
      <c r="C376" s="27" t="s">
        <v>41</v>
      </c>
      <c r="D376" s="28" t="s">
        <v>42</v>
      </c>
      <c r="E376" s="29" t="n">
        <v>13848</v>
      </c>
      <c r="F376" s="29" t="n">
        <v>5007</v>
      </c>
      <c r="G376" s="29" t="n">
        <v>387</v>
      </c>
      <c r="H376" s="29" t="n">
        <v>8454</v>
      </c>
      <c r="I376" s="29" t="n">
        <v>2675</v>
      </c>
      <c r="J376" s="29" t="n">
        <v>3321</v>
      </c>
      <c r="K376" s="29" t="n">
        <v>1201</v>
      </c>
      <c r="L376" s="29" t="n">
        <v>91</v>
      </c>
      <c r="M376" s="29" t="n">
        <v>2029</v>
      </c>
      <c r="N376" s="29" t="n">
        <v>642</v>
      </c>
      <c r="O376" s="29" t="n">
        <v>3324</v>
      </c>
      <c r="P376" s="29" t="n">
        <v>1201</v>
      </c>
      <c r="Q376" s="29" t="n">
        <v>94</v>
      </c>
      <c r="R376" s="29" t="n">
        <v>2029</v>
      </c>
      <c r="S376" s="29" t="n">
        <v>642</v>
      </c>
      <c r="T376" s="29" t="n">
        <v>3601</v>
      </c>
      <c r="U376" s="29" t="n">
        <v>1302</v>
      </c>
      <c r="V376" s="29" t="n">
        <v>101</v>
      </c>
      <c r="W376" s="29" t="n">
        <v>2198</v>
      </c>
      <c r="X376" s="29" t="n">
        <v>695</v>
      </c>
      <c r="Y376" s="29" t="n">
        <v>3602</v>
      </c>
      <c r="Z376" s="29" t="n">
        <v>1303</v>
      </c>
      <c r="AA376" s="29" t="n">
        <v>101</v>
      </c>
      <c r="AB376" s="29" t="n">
        <v>2198</v>
      </c>
      <c r="AC376" s="29" t="n">
        <v>696</v>
      </c>
      <c r="AD376" s="30" t="n">
        <v>10432.3</v>
      </c>
      <c r="AE376" s="30" t="n">
        <v>2919.4</v>
      </c>
      <c r="AF376" s="30" t="n">
        <v>78.4</v>
      </c>
      <c r="AG376" s="30" t="n">
        <v>7434.5</v>
      </c>
      <c r="AH376" s="30" t="n">
        <v>2502.9</v>
      </c>
      <c r="AI376" s="30" t="n">
        <v>700.2</v>
      </c>
      <c r="AJ376" s="30" t="n">
        <v>18.4</v>
      </c>
      <c r="AK376" s="30" t="n">
        <v>1784.3</v>
      </c>
      <c r="AL376" s="30" t="n">
        <v>2503.5</v>
      </c>
      <c r="AM376" s="30" t="n">
        <v>700.2</v>
      </c>
      <c r="AN376" s="30" t="n">
        <v>19</v>
      </c>
      <c r="AO376" s="30" t="n">
        <v>1784.3</v>
      </c>
      <c r="AP376" s="30" t="n">
        <v>2712.6</v>
      </c>
      <c r="AQ376" s="30" t="n">
        <v>759.2</v>
      </c>
      <c r="AR376" s="30" t="n">
        <v>20.5</v>
      </c>
      <c r="AS376" s="30" t="n">
        <v>1932.9</v>
      </c>
      <c r="AT376" s="30" t="n">
        <v>2713.3</v>
      </c>
      <c r="AU376" s="30" t="n">
        <v>759.8</v>
      </c>
      <c r="AV376" s="30" t="n">
        <v>20.5</v>
      </c>
      <c r="AW376" s="30" t="n">
        <v>1933</v>
      </c>
    </row>
    <row r="377" customFormat="false" ht="28.5" hidden="false" customHeight="false" outlineLevel="0" collapsed="false">
      <c r="A377" s="26" t="n">
        <v>2</v>
      </c>
      <c r="B377" s="27" t="s">
        <v>735</v>
      </c>
      <c r="C377" s="27" t="s">
        <v>43</v>
      </c>
      <c r="D377" s="28" t="s">
        <v>44</v>
      </c>
      <c r="E377" s="29" t="n">
        <v>1852</v>
      </c>
      <c r="F377" s="29" t="n">
        <v>726</v>
      </c>
      <c r="G377" s="29" t="n">
        <v>58</v>
      </c>
      <c r="H377" s="29" t="n">
        <v>1068</v>
      </c>
      <c r="I377" s="29" t="n">
        <v>533</v>
      </c>
      <c r="J377" s="29" t="n">
        <v>103</v>
      </c>
      <c r="K377" s="29" t="n">
        <v>41</v>
      </c>
      <c r="L377" s="29" t="n">
        <v>5</v>
      </c>
      <c r="M377" s="29" t="n">
        <v>57</v>
      </c>
      <c r="N377" s="29" t="n">
        <v>28</v>
      </c>
      <c r="O377" s="29" t="n">
        <v>553</v>
      </c>
      <c r="P377" s="29" t="n">
        <v>217</v>
      </c>
      <c r="Q377" s="29" t="n">
        <v>17</v>
      </c>
      <c r="R377" s="29" t="n">
        <v>319</v>
      </c>
      <c r="S377" s="29" t="n">
        <v>159</v>
      </c>
      <c r="T377" s="29" t="n">
        <v>598</v>
      </c>
      <c r="U377" s="29" t="n">
        <v>234</v>
      </c>
      <c r="V377" s="29" t="n">
        <v>18</v>
      </c>
      <c r="W377" s="29" t="n">
        <v>346</v>
      </c>
      <c r="X377" s="29" t="n">
        <v>173</v>
      </c>
      <c r="Y377" s="29" t="n">
        <v>598</v>
      </c>
      <c r="Z377" s="29" t="n">
        <v>234</v>
      </c>
      <c r="AA377" s="29" t="n">
        <v>18</v>
      </c>
      <c r="AB377" s="29" t="n">
        <v>346</v>
      </c>
      <c r="AC377" s="29" t="n">
        <v>173</v>
      </c>
      <c r="AD377" s="30" t="n">
        <v>1376.7</v>
      </c>
      <c r="AE377" s="30" t="n">
        <v>422.7</v>
      </c>
      <c r="AF377" s="30" t="n">
        <v>11.6</v>
      </c>
      <c r="AG377" s="30" t="n">
        <v>942.4</v>
      </c>
      <c r="AH377" s="30" t="n">
        <v>81.1</v>
      </c>
      <c r="AI377" s="30" t="n">
        <v>23.4</v>
      </c>
      <c r="AJ377" s="30" t="n">
        <v>1</v>
      </c>
      <c r="AK377" s="30" t="n">
        <v>56.7</v>
      </c>
      <c r="AL377" s="30" t="n">
        <v>409.4</v>
      </c>
      <c r="AM377" s="30" t="n">
        <v>126.5</v>
      </c>
      <c r="AN377" s="30" t="n">
        <v>3.4</v>
      </c>
      <c r="AO377" s="30" t="n">
        <v>279.5</v>
      </c>
      <c r="AP377" s="30" t="n">
        <v>443.2</v>
      </c>
      <c r="AQ377" s="30" t="n">
        <v>136.4</v>
      </c>
      <c r="AR377" s="30" t="n">
        <v>3.6</v>
      </c>
      <c r="AS377" s="30" t="n">
        <v>303.2</v>
      </c>
      <c r="AT377" s="30" t="n">
        <v>443</v>
      </c>
      <c r="AU377" s="30" t="n">
        <v>136.4</v>
      </c>
      <c r="AV377" s="30" t="n">
        <v>3.6</v>
      </c>
      <c r="AW377" s="30" t="n">
        <v>303</v>
      </c>
    </row>
    <row r="378" customFormat="false" ht="14.25" hidden="false" customHeight="false" outlineLevel="0" collapsed="false">
      <c r="A378" s="26" t="n">
        <v>2</v>
      </c>
      <c r="B378" s="27" t="s">
        <v>735</v>
      </c>
      <c r="C378" s="27" t="s">
        <v>45</v>
      </c>
      <c r="D378" s="28" t="s">
        <v>46</v>
      </c>
      <c r="E378" s="29" t="n">
        <v>15</v>
      </c>
      <c r="F378" s="29" t="n">
        <v>4</v>
      </c>
      <c r="G378" s="29" t="n">
        <v>3</v>
      </c>
      <c r="H378" s="29" t="n">
        <v>8</v>
      </c>
      <c r="I378" s="29" t="n">
        <v>4</v>
      </c>
      <c r="J378" s="29" t="n">
        <v>6</v>
      </c>
      <c r="K378" s="29" t="n">
        <v>1</v>
      </c>
      <c r="L378" s="29" t="n">
        <v>3</v>
      </c>
      <c r="M378" s="29" t="n">
        <v>2</v>
      </c>
      <c r="N378" s="29" t="n">
        <v>1</v>
      </c>
      <c r="O378" s="29" t="n">
        <v>3</v>
      </c>
      <c r="P378" s="29" t="n">
        <v>1</v>
      </c>
      <c r="Q378" s="29" t="n">
        <v>0</v>
      </c>
      <c r="R378" s="29" t="n">
        <v>2</v>
      </c>
      <c r="S378" s="29" t="n">
        <v>1</v>
      </c>
      <c r="T378" s="29" t="n">
        <v>3</v>
      </c>
      <c r="U378" s="29" t="n">
        <v>1</v>
      </c>
      <c r="V378" s="29" t="n">
        <v>0</v>
      </c>
      <c r="W378" s="29" t="n">
        <v>2</v>
      </c>
      <c r="X378" s="29" t="n">
        <v>1</v>
      </c>
      <c r="Y378" s="29" t="n">
        <v>3</v>
      </c>
      <c r="Z378" s="29" t="n">
        <v>1</v>
      </c>
      <c r="AA378" s="29" t="n">
        <v>0</v>
      </c>
      <c r="AB378" s="29" t="n">
        <v>2</v>
      </c>
      <c r="AC378" s="29" t="n">
        <v>1</v>
      </c>
      <c r="AD378" s="30" t="n">
        <v>8.6</v>
      </c>
      <c r="AE378" s="30" t="n">
        <v>2.8</v>
      </c>
      <c r="AF378" s="30" t="n">
        <v>0.6</v>
      </c>
      <c r="AG378" s="30" t="n">
        <v>5.2</v>
      </c>
      <c r="AH378" s="30" t="n">
        <v>2.6</v>
      </c>
      <c r="AI378" s="30" t="n">
        <v>0.7</v>
      </c>
      <c r="AJ378" s="30" t="n">
        <v>0.6</v>
      </c>
      <c r="AK378" s="30" t="n">
        <v>1.3</v>
      </c>
      <c r="AL378" s="30" t="n">
        <v>2</v>
      </c>
      <c r="AM378" s="30" t="n">
        <v>0.7</v>
      </c>
      <c r="AN378" s="30" t="n">
        <v>0</v>
      </c>
      <c r="AO378" s="30" t="n">
        <v>1.3</v>
      </c>
      <c r="AP378" s="30" t="n">
        <v>2</v>
      </c>
      <c r="AQ378" s="30" t="n">
        <v>0.7</v>
      </c>
      <c r="AR378" s="30" t="n">
        <v>0</v>
      </c>
      <c r="AS378" s="30" t="n">
        <v>1.3</v>
      </c>
      <c r="AT378" s="30" t="n">
        <v>2</v>
      </c>
      <c r="AU378" s="30" t="n">
        <v>0.7</v>
      </c>
      <c r="AV378" s="30" t="n">
        <v>0</v>
      </c>
      <c r="AW378" s="30" t="n">
        <v>1.3</v>
      </c>
    </row>
    <row r="379" customFormat="false" ht="14.25" hidden="false" customHeight="false" outlineLevel="0" collapsed="false">
      <c r="A379" s="26" t="n">
        <v>2</v>
      </c>
      <c r="B379" s="27" t="s">
        <v>735</v>
      </c>
      <c r="C379" s="27" t="s">
        <v>47</v>
      </c>
      <c r="D379" s="28" t="s">
        <v>48</v>
      </c>
      <c r="E379" s="29" t="n">
        <v>450</v>
      </c>
      <c r="F379" s="29" t="n">
        <v>176</v>
      </c>
      <c r="G379" s="29" t="n">
        <v>12</v>
      </c>
      <c r="H379" s="29" t="n">
        <v>262</v>
      </c>
      <c r="I379" s="29" t="n">
        <v>131</v>
      </c>
      <c r="J379" s="29" t="n">
        <v>450</v>
      </c>
      <c r="K379" s="29" t="n">
        <v>176</v>
      </c>
      <c r="L379" s="29" t="n">
        <v>12</v>
      </c>
      <c r="M379" s="29" t="n">
        <v>262</v>
      </c>
      <c r="N379" s="29" t="n">
        <v>131</v>
      </c>
      <c r="O379" s="29" t="n">
        <v>0</v>
      </c>
      <c r="P379" s="29" t="n">
        <v>0</v>
      </c>
      <c r="Q379" s="29" t="n">
        <v>0</v>
      </c>
      <c r="R379" s="29" t="n">
        <v>0</v>
      </c>
      <c r="S379" s="29" t="n">
        <v>0</v>
      </c>
      <c r="T379" s="29" t="n">
        <v>0</v>
      </c>
      <c r="U379" s="29" t="n">
        <v>0</v>
      </c>
      <c r="V379" s="29" t="n">
        <v>0</v>
      </c>
      <c r="W379" s="29" t="n">
        <v>0</v>
      </c>
      <c r="X379" s="29" t="n">
        <v>0</v>
      </c>
      <c r="Y379" s="29" t="n">
        <v>0</v>
      </c>
      <c r="Z379" s="29" t="n">
        <v>0</v>
      </c>
      <c r="AA379" s="29" t="n">
        <v>0</v>
      </c>
      <c r="AB379" s="29" t="n">
        <v>0</v>
      </c>
      <c r="AC379" s="29" t="n">
        <v>0</v>
      </c>
      <c r="AD379" s="30" t="n">
        <v>328.3</v>
      </c>
      <c r="AE379" s="30" t="n">
        <v>103.1</v>
      </c>
      <c r="AF379" s="30" t="n">
        <v>2.4</v>
      </c>
      <c r="AG379" s="30" t="n">
        <v>222.8</v>
      </c>
      <c r="AH379" s="30" t="n">
        <v>328.3</v>
      </c>
      <c r="AI379" s="30" t="n">
        <v>103.1</v>
      </c>
      <c r="AJ379" s="30" t="n">
        <v>2.4</v>
      </c>
      <c r="AK379" s="30" t="n">
        <v>222.8</v>
      </c>
      <c r="AL379" s="30" t="n">
        <v>0</v>
      </c>
      <c r="AM379" s="30" t="n">
        <v>0</v>
      </c>
      <c r="AN379" s="30" t="n">
        <v>0</v>
      </c>
      <c r="AO379" s="30" t="n">
        <v>0</v>
      </c>
      <c r="AP379" s="30" t="n">
        <v>0</v>
      </c>
      <c r="AQ379" s="30" t="n">
        <v>0</v>
      </c>
      <c r="AR379" s="30" t="n">
        <v>0</v>
      </c>
      <c r="AS379" s="30" t="n">
        <v>0</v>
      </c>
      <c r="AT379" s="30" t="n">
        <v>0</v>
      </c>
      <c r="AU379" s="30" t="n">
        <v>0</v>
      </c>
      <c r="AV379" s="30" t="n">
        <v>0</v>
      </c>
      <c r="AW379" s="30" t="n">
        <v>0</v>
      </c>
    </row>
    <row r="380" customFormat="false" ht="14.25" hidden="false" customHeight="false" outlineLevel="0" collapsed="false">
      <c r="A380" s="26" t="n">
        <v>1</v>
      </c>
      <c r="B380" s="27" t="s">
        <v>168</v>
      </c>
      <c r="C380" s="27" t="s">
        <v>169</v>
      </c>
      <c r="D380" s="28" t="s">
        <v>170</v>
      </c>
      <c r="E380" s="29" t="n">
        <v>58355</v>
      </c>
      <c r="F380" s="29" t="n">
        <v>24204</v>
      </c>
      <c r="G380" s="29" t="n">
        <v>4973</v>
      </c>
      <c r="H380" s="29" t="n">
        <v>29178</v>
      </c>
      <c r="I380" s="29" t="n">
        <v>10807</v>
      </c>
      <c r="J380" s="29" t="n">
        <v>14589</v>
      </c>
      <c r="K380" s="29" t="n">
        <v>6051</v>
      </c>
      <c r="L380" s="29" t="n">
        <v>1243</v>
      </c>
      <c r="M380" s="29" t="n">
        <v>7295</v>
      </c>
      <c r="N380" s="29" t="n">
        <v>2702</v>
      </c>
      <c r="O380" s="29" t="n">
        <v>14589</v>
      </c>
      <c r="P380" s="29" t="n">
        <v>6051</v>
      </c>
      <c r="Q380" s="29" t="n">
        <v>1243</v>
      </c>
      <c r="R380" s="29" t="n">
        <v>7295</v>
      </c>
      <c r="S380" s="29" t="n">
        <v>2702</v>
      </c>
      <c r="T380" s="29" t="n">
        <v>14589</v>
      </c>
      <c r="U380" s="29" t="n">
        <v>6051</v>
      </c>
      <c r="V380" s="29" t="n">
        <v>1243</v>
      </c>
      <c r="W380" s="29" t="n">
        <v>7295</v>
      </c>
      <c r="X380" s="29" t="n">
        <v>2702</v>
      </c>
      <c r="Y380" s="29" t="n">
        <v>14588</v>
      </c>
      <c r="Z380" s="29" t="n">
        <v>6051</v>
      </c>
      <c r="AA380" s="29" t="n">
        <v>1244</v>
      </c>
      <c r="AB380" s="29" t="n">
        <v>7293</v>
      </c>
      <c r="AC380" s="29" t="n">
        <v>2701</v>
      </c>
      <c r="AD380" s="30" t="n">
        <v>37789.1</v>
      </c>
      <c r="AE380" s="30" t="n">
        <v>9261.7</v>
      </c>
      <c r="AF380" s="30" t="n">
        <v>3495.3</v>
      </c>
      <c r="AG380" s="30" t="n">
        <v>25032.1</v>
      </c>
      <c r="AH380" s="30" t="n">
        <v>9416.5</v>
      </c>
      <c r="AI380" s="30" t="n">
        <v>2315.4</v>
      </c>
      <c r="AJ380" s="30" t="n">
        <v>873.6</v>
      </c>
      <c r="AK380" s="30" t="n">
        <v>6227.5</v>
      </c>
      <c r="AL380" s="30" t="n">
        <v>9416.5</v>
      </c>
      <c r="AM380" s="30" t="n">
        <v>2315.4</v>
      </c>
      <c r="AN380" s="30" t="n">
        <v>873.6</v>
      </c>
      <c r="AO380" s="30" t="n">
        <v>6227.5</v>
      </c>
      <c r="AP380" s="30" t="n">
        <v>9478.5</v>
      </c>
      <c r="AQ380" s="30" t="n">
        <v>2315.4</v>
      </c>
      <c r="AR380" s="30" t="n">
        <v>873.6</v>
      </c>
      <c r="AS380" s="30" t="n">
        <v>6289.5</v>
      </c>
      <c r="AT380" s="30" t="n">
        <v>9477.6</v>
      </c>
      <c r="AU380" s="30" t="n">
        <v>2315.5</v>
      </c>
      <c r="AV380" s="30" t="n">
        <v>874.5</v>
      </c>
      <c r="AW380" s="30" t="n">
        <v>6287.6</v>
      </c>
    </row>
    <row r="381" customFormat="false" ht="14.25" hidden="false" customHeight="false" outlineLevel="0" collapsed="false">
      <c r="A381" s="26" t="n">
        <v>2</v>
      </c>
      <c r="B381" s="27" t="s">
        <v>168</v>
      </c>
      <c r="C381" s="27" t="s">
        <v>37</v>
      </c>
      <c r="D381" s="28" t="s">
        <v>38</v>
      </c>
      <c r="E381" s="29" t="n">
        <v>26535</v>
      </c>
      <c r="F381" s="29" t="n">
        <v>10932</v>
      </c>
      <c r="G381" s="29" t="n">
        <v>2265</v>
      </c>
      <c r="H381" s="29" t="n">
        <v>13338</v>
      </c>
      <c r="I381" s="29" t="n">
        <v>2895</v>
      </c>
      <c r="J381" s="29" t="n">
        <v>6634</v>
      </c>
      <c r="K381" s="29" t="n">
        <v>2733</v>
      </c>
      <c r="L381" s="29" t="n">
        <v>566</v>
      </c>
      <c r="M381" s="29" t="n">
        <v>3335</v>
      </c>
      <c r="N381" s="29" t="n">
        <v>724</v>
      </c>
      <c r="O381" s="29" t="n">
        <v>6634</v>
      </c>
      <c r="P381" s="29" t="n">
        <v>2733</v>
      </c>
      <c r="Q381" s="29" t="n">
        <v>566</v>
      </c>
      <c r="R381" s="29" t="n">
        <v>3335</v>
      </c>
      <c r="S381" s="29" t="n">
        <v>724</v>
      </c>
      <c r="T381" s="29" t="n">
        <v>6634</v>
      </c>
      <c r="U381" s="29" t="n">
        <v>2733</v>
      </c>
      <c r="V381" s="29" t="n">
        <v>566</v>
      </c>
      <c r="W381" s="29" t="n">
        <v>3335</v>
      </c>
      <c r="X381" s="29" t="n">
        <v>724</v>
      </c>
      <c r="Y381" s="29" t="n">
        <v>6633</v>
      </c>
      <c r="Z381" s="29" t="n">
        <v>2733</v>
      </c>
      <c r="AA381" s="29" t="n">
        <v>567</v>
      </c>
      <c r="AB381" s="29" t="n">
        <v>3333</v>
      </c>
      <c r="AC381" s="29" t="n">
        <v>723</v>
      </c>
      <c r="AD381" s="30" t="n">
        <v>17108.4</v>
      </c>
      <c r="AE381" s="30" t="n">
        <v>4170.4</v>
      </c>
      <c r="AF381" s="30" t="n">
        <v>1591.7</v>
      </c>
      <c r="AG381" s="30" t="n">
        <v>11346.3</v>
      </c>
      <c r="AH381" s="30" t="n">
        <v>4263.3</v>
      </c>
      <c r="AI381" s="30" t="n">
        <v>1042.6</v>
      </c>
      <c r="AJ381" s="30" t="n">
        <v>397.7</v>
      </c>
      <c r="AK381" s="30" t="n">
        <v>2823</v>
      </c>
      <c r="AL381" s="30" t="n">
        <v>4263.3</v>
      </c>
      <c r="AM381" s="30" t="n">
        <v>1042.6</v>
      </c>
      <c r="AN381" s="30" t="n">
        <v>397.7</v>
      </c>
      <c r="AO381" s="30" t="n">
        <v>2823</v>
      </c>
      <c r="AP381" s="30" t="n">
        <v>4291.3</v>
      </c>
      <c r="AQ381" s="30" t="n">
        <v>1042.6</v>
      </c>
      <c r="AR381" s="30" t="n">
        <v>397.7</v>
      </c>
      <c r="AS381" s="30" t="n">
        <v>2851</v>
      </c>
      <c r="AT381" s="30" t="n">
        <v>4290.5</v>
      </c>
      <c r="AU381" s="30" t="n">
        <v>1042.6</v>
      </c>
      <c r="AV381" s="30" t="n">
        <v>398.6</v>
      </c>
      <c r="AW381" s="30" t="n">
        <v>2849.3</v>
      </c>
    </row>
    <row r="382" customFormat="false" ht="14.25" hidden="false" customHeight="false" outlineLevel="0" collapsed="false">
      <c r="A382" s="26" t="n">
        <v>2</v>
      </c>
      <c r="B382" s="27" t="s">
        <v>168</v>
      </c>
      <c r="C382" s="27" t="s">
        <v>39</v>
      </c>
      <c r="D382" s="28" t="s">
        <v>40</v>
      </c>
      <c r="E382" s="29" t="n">
        <v>392</v>
      </c>
      <c r="F382" s="29" t="n">
        <v>152</v>
      </c>
      <c r="G382" s="29" t="n">
        <v>52</v>
      </c>
      <c r="H382" s="29" t="n">
        <v>188</v>
      </c>
      <c r="I382" s="29" t="n">
        <v>92</v>
      </c>
      <c r="J382" s="29" t="n">
        <v>98</v>
      </c>
      <c r="K382" s="29" t="n">
        <v>38</v>
      </c>
      <c r="L382" s="29" t="n">
        <v>13</v>
      </c>
      <c r="M382" s="29" t="n">
        <v>47</v>
      </c>
      <c r="N382" s="29" t="n">
        <v>23</v>
      </c>
      <c r="O382" s="29" t="n">
        <v>98</v>
      </c>
      <c r="P382" s="29" t="n">
        <v>38</v>
      </c>
      <c r="Q382" s="29" t="n">
        <v>13</v>
      </c>
      <c r="R382" s="29" t="n">
        <v>47</v>
      </c>
      <c r="S382" s="29" t="n">
        <v>23</v>
      </c>
      <c r="T382" s="29" t="n">
        <v>98</v>
      </c>
      <c r="U382" s="29" t="n">
        <v>38</v>
      </c>
      <c r="V382" s="29" t="n">
        <v>13</v>
      </c>
      <c r="W382" s="29" t="n">
        <v>47</v>
      </c>
      <c r="X382" s="29" t="n">
        <v>23</v>
      </c>
      <c r="Y382" s="29" t="n">
        <v>98</v>
      </c>
      <c r="Z382" s="29" t="n">
        <v>38</v>
      </c>
      <c r="AA382" s="29" t="n">
        <v>13</v>
      </c>
      <c r="AB382" s="29" t="n">
        <v>47</v>
      </c>
      <c r="AC382" s="29" t="n">
        <v>23</v>
      </c>
      <c r="AD382" s="30" t="n">
        <v>258.8</v>
      </c>
      <c r="AE382" s="30" t="n">
        <v>56.8</v>
      </c>
      <c r="AF382" s="30" t="n">
        <v>36.8</v>
      </c>
      <c r="AG382" s="30" t="n">
        <v>165.2</v>
      </c>
      <c r="AH382" s="30" t="n">
        <v>64.5</v>
      </c>
      <c r="AI382" s="30" t="n">
        <v>14.2</v>
      </c>
      <c r="AJ382" s="30" t="n">
        <v>9.2</v>
      </c>
      <c r="AK382" s="30" t="n">
        <v>41.1</v>
      </c>
      <c r="AL382" s="30" t="n">
        <v>64.5</v>
      </c>
      <c r="AM382" s="30" t="n">
        <v>14.2</v>
      </c>
      <c r="AN382" s="30" t="n">
        <v>9.2</v>
      </c>
      <c r="AO382" s="30" t="n">
        <v>41.1</v>
      </c>
      <c r="AP382" s="30" t="n">
        <v>64.9</v>
      </c>
      <c r="AQ382" s="30" t="n">
        <v>14.2</v>
      </c>
      <c r="AR382" s="30" t="n">
        <v>9.2</v>
      </c>
      <c r="AS382" s="30" t="n">
        <v>41.5</v>
      </c>
      <c r="AT382" s="30" t="n">
        <v>64.9</v>
      </c>
      <c r="AU382" s="30" t="n">
        <v>14.2</v>
      </c>
      <c r="AV382" s="30" t="n">
        <v>9.2</v>
      </c>
      <c r="AW382" s="30" t="n">
        <v>41.5</v>
      </c>
    </row>
    <row r="383" customFormat="false" ht="14.25" hidden="false" customHeight="false" outlineLevel="0" collapsed="false">
      <c r="A383" s="26" t="n">
        <v>2</v>
      </c>
      <c r="B383" s="27" t="s">
        <v>168</v>
      </c>
      <c r="C383" s="27" t="s">
        <v>41</v>
      </c>
      <c r="D383" s="28" t="s">
        <v>42</v>
      </c>
      <c r="E383" s="29" t="n">
        <v>24388</v>
      </c>
      <c r="F383" s="29" t="n">
        <v>10208</v>
      </c>
      <c r="G383" s="29" t="n">
        <v>2072</v>
      </c>
      <c r="H383" s="29" t="n">
        <v>12108</v>
      </c>
      <c r="I383" s="29" t="n">
        <v>6052</v>
      </c>
      <c r="J383" s="29" t="n">
        <v>6097</v>
      </c>
      <c r="K383" s="29" t="n">
        <v>2552</v>
      </c>
      <c r="L383" s="29" t="n">
        <v>518</v>
      </c>
      <c r="M383" s="29" t="n">
        <v>3027</v>
      </c>
      <c r="N383" s="29" t="n">
        <v>1513</v>
      </c>
      <c r="O383" s="29" t="n">
        <v>6097</v>
      </c>
      <c r="P383" s="29" t="n">
        <v>2552</v>
      </c>
      <c r="Q383" s="29" t="n">
        <v>518</v>
      </c>
      <c r="R383" s="29" t="n">
        <v>3027</v>
      </c>
      <c r="S383" s="29" t="n">
        <v>1513</v>
      </c>
      <c r="T383" s="29" t="n">
        <v>6097</v>
      </c>
      <c r="U383" s="29" t="n">
        <v>2552</v>
      </c>
      <c r="V383" s="29" t="n">
        <v>518</v>
      </c>
      <c r="W383" s="29" t="n">
        <v>3027</v>
      </c>
      <c r="X383" s="29" t="n">
        <v>1513</v>
      </c>
      <c r="Y383" s="29" t="n">
        <v>6097</v>
      </c>
      <c r="Z383" s="29" t="n">
        <v>2552</v>
      </c>
      <c r="AA383" s="29" t="n">
        <v>518</v>
      </c>
      <c r="AB383" s="29" t="n">
        <v>3027</v>
      </c>
      <c r="AC383" s="29" t="n">
        <v>1513</v>
      </c>
      <c r="AD383" s="30" t="n">
        <v>15772</v>
      </c>
      <c r="AE383" s="30" t="n">
        <v>3861.7</v>
      </c>
      <c r="AF383" s="30" t="n">
        <v>1455.2</v>
      </c>
      <c r="AG383" s="30" t="n">
        <v>10455.1</v>
      </c>
      <c r="AH383" s="30" t="n">
        <v>3930</v>
      </c>
      <c r="AI383" s="30" t="n">
        <v>965.4</v>
      </c>
      <c r="AJ383" s="30" t="n">
        <v>363.8</v>
      </c>
      <c r="AK383" s="30" t="n">
        <v>2600.8</v>
      </c>
      <c r="AL383" s="30" t="n">
        <v>3930</v>
      </c>
      <c r="AM383" s="30" t="n">
        <v>965.4</v>
      </c>
      <c r="AN383" s="30" t="n">
        <v>363.8</v>
      </c>
      <c r="AO383" s="30" t="n">
        <v>2600.8</v>
      </c>
      <c r="AP383" s="30" t="n">
        <v>3956</v>
      </c>
      <c r="AQ383" s="30" t="n">
        <v>965.4</v>
      </c>
      <c r="AR383" s="30" t="n">
        <v>363.8</v>
      </c>
      <c r="AS383" s="30" t="n">
        <v>2626.8</v>
      </c>
      <c r="AT383" s="30" t="n">
        <v>3956</v>
      </c>
      <c r="AU383" s="30" t="n">
        <v>965.5</v>
      </c>
      <c r="AV383" s="30" t="n">
        <v>363.8</v>
      </c>
      <c r="AW383" s="30" t="n">
        <v>2626.7</v>
      </c>
    </row>
    <row r="384" customFormat="false" ht="28.5" hidden="false" customHeight="false" outlineLevel="0" collapsed="false">
      <c r="A384" s="26" t="n">
        <v>2</v>
      </c>
      <c r="B384" s="27" t="s">
        <v>168</v>
      </c>
      <c r="C384" s="27" t="s">
        <v>43</v>
      </c>
      <c r="D384" s="28" t="s">
        <v>44</v>
      </c>
      <c r="E384" s="29" t="n">
        <v>5702</v>
      </c>
      <c r="F384" s="29" t="n">
        <v>2311</v>
      </c>
      <c r="G384" s="29" t="n">
        <v>476</v>
      </c>
      <c r="H384" s="29" t="n">
        <v>2915</v>
      </c>
      <c r="I384" s="29" t="n">
        <v>1456</v>
      </c>
      <c r="J384" s="29" t="n">
        <v>467</v>
      </c>
      <c r="K384" s="29" t="n">
        <v>148</v>
      </c>
      <c r="L384" s="29" t="n">
        <v>41</v>
      </c>
      <c r="M384" s="29" t="n">
        <v>278</v>
      </c>
      <c r="N384" s="29" t="n">
        <v>139</v>
      </c>
      <c r="O384" s="29" t="n">
        <v>1745</v>
      </c>
      <c r="P384" s="29" t="n">
        <v>721</v>
      </c>
      <c r="Q384" s="29" t="n">
        <v>145</v>
      </c>
      <c r="R384" s="29" t="n">
        <v>879</v>
      </c>
      <c r="S384" s="29" t="n">
        <v>439</v>
      </c>
      <c r="T384" s="29" t="n">
        <v>1745</v>
      </c>
      <c r="U384" s="29" t="n">
        <v>721</v>
      </c>
      <c r="V384" s="29" t="n">
        <v>145</v>
      </c>
      <c r="W384" s="29" t="n">
        <v>879</v>
      </c>
      <c r="X384" s="29" t="n">
        <v>439</v>
      </c>
      <c r="Y384" s="29" t="n">
        <v>1745</v>
      </c>
      <c r="Z384" s="29" t="n">
        <v>721</v>
      </c>
      <c r="AA384" s="29" t="n">
        <v>145</v>
      </c>
      <c r="AB384" s="29" t="n">
        <v>879</v>
      </c>
      <c r="AC384" s="29" t="n">
        <v>439</v>
      </c>
      <c r="AD384" s="30" t="n">
        <v>3792.2</v>
      </c>
      <c r="AE384" s="30" t="n">
        <v>928</v>
      </c>
      <c r="AF384" s="30" t="n">
        <v>335.7</v>
      </c>
      <c r="AG384" s="30" t="n">
        <v>2528.5</v>
      </c>
      <c r="AH384" s="30" t="n">
        <v>330.4</v>
      </c>
      <c r="AI384" s="30" t="n">
        <v>57.1</v>
      </c>
      <c r="AJ384" s="30" t="n">
        <v>29.1</v>
      </c>
      <c r="AK384" s="30" t="n">
        <v>244.2</v>
      </c>
      <c r="AL384" s="30" t="n">
        <v>1148.9</v>
      </c>
      <c r="AM384" s="30" t="n">
        <v>290.3</v>
      </c>
      <c r="AN384" s="30" t="n">
        <v>102.2</v>
      </c>
      <c r="AO384" s="30" t="n">
        <v>756.4</v>
      </c>
      <c r="AP384" s="30" t="n">
        <v>1156.5</v>
      </c>
      <c r="AQ384" s="30" t="n">
        <v>290.3</v>
      </c>
      <c r="AR384" s="30" t="n">
        <v>102.2</v>
      </c>
      <c r="AS384" s="30" t="n">
        <v>764</v>
      </c>
      <c r="AT384" s="30" t="n">
        <v>1156.4</v>
      </c>
      <c r="AU384" s="30" t="n">
        <v>290.3</v>
      </c>
      <c r="AV384" s="30" t="n">
        <v>102.2</v>
      </c>
      <c r="AW384" s="30" t="n">
        <v>763.9</v>
      </c>
    </row>
    <row r="385" customFormat="false" ht="14.25" hidden="false" customHeight="false" outlineLevel="0" collapsed="false">
      <c r="A385" s="26" t="n">
        <v>2</v>
      </c>
      <c r="B385" s="27" t="s">
        <v>168</v>
      </c>
      <c r="C385" s="27" t="s">
        <v>45</v>
      </c>
      <c r="D385" s="28" t="s">
        <v>46</v>
      </c>
      <c r="E385" s="29" t="n">
        <v>60</v>
      </c>
      <c r="F385" s="29" t="n">
        <v>28</v>
      </c>
      <c r="G385" s="29" t="n">
        <v>4</v>
      </c>
      <c r="H385" s="29" t="n">
        <v>28</v>
      </c>
      <c r="I385" s="29" t="n">
        <v>12</v>
      </c>
      <c r="J385" s="29" t="n">
        <v>15</v>
      </c>
      <c r="K385" s="29" t="n">
        <v>7</v>
      </c>
      <c r="L385" s="29" t="n">
        <v>1</v>
      </c>
      <c r="M385" s="29" t="n">
        <v>7</v>
      </c>
      <c r="N385" s="29" t="n">
        <v>3</v>
      </c>
      <c r="O385" s="29" t="n">
        <v>15</v>
      </c>
      <c r="P385" s="29" t="n">
        <v>7</v>
      </c>
      <c r="Q385" s="29" t="n">
        <v>1</v>
      </c>
      <c r="R385" s="29" t="n">
        <v>7</v>
      </c>
      <c r="S385" s="29" t="n">
        <v>3</v>
      </c>
      <c r="T385" s="29" t="n">
        <v>15</v>
      </c>
      <c r="U385" s="29" t="n">
        <v>7</v>
      </c>
      <c r="V385" s="29" t="n">
        <v>1</v>
      </c>
      <c r="W385" s="29" t="n">
        <v>7</v>
      </c>
      <c r="X385" s="29" t="n">
        <v>3</v>
      </c>
      <c r="Y385" s="29" t="n">
        <v>15</v>
      </c>
      <c r="Z385" s="29" t="n">
        <v>7</v>
      </c>
      <c r="AA385" s="29" t="n">
        <v>1</v>
      </c>
      <c r="AB385" s="29" t="n">
        <v>7</v>
      </c>
      <c r="AC385" s="29" t="n">
        <v>3</v>
      </c>
      <c r="AD385" s="30" t="n">
        <v>39.2</v>
      </c>
      <c r="AE385" s="30" t="n">
        <v>11.6</v>
      </c>
      <c r="AF385" s="30" t="n">
        <v>2.8</v>
      </c>
      <c r="AG385" s="30" t="n">
        <v>24.8</v>
      </c>
      <c r="AH385" s="30" t="n">
        <v>9.8</v>
      </c>
      <c r="AI385" s="30" t="n">
        <v>2.9</v>
      </c>
      <c r="AJ385" s="30" t="n">
        <v>0.7</v>
      </c>
      <c r="AK385" s="30" t="n">
        <v>6.2</v>
      </c>
      <c r="AL385" s="30" t="n">
        <v>9.8</v>
      </c>
      <c r="AM385" s="30" t="n">
        <v>2.9</v>
      </c>
      <c r="AN385" s="30" t="n">
        <v>0.7</v>
      </c>
      <c r="AO385" s="30" t="n">
        <v>6.2</v>
      </c>
      <c r="AP385" s="30" t="n">
        <v>9.8</v>
      </c>
      <c r="AQ385" s="30" t="n">
        <v>2.9</v>
      </c>
      <c r="AR385" s="30" t="n">
        <v>0.7</v>
      </c>
      <c r="AS385" s="30" t="n">
        <v>6.2</v>
      </c>
      <c r="AT385" s="30" t="n">
        <v>9.8</v>
      </c>
      <c r="AU385" s="30" t="n">
        <v>2.9</v>
      </c>
      <c r="AV385" s="30" t="n">
        <v>0.7</v>
      </c>
      <c r="AW385" s="30" t="n">
        <v>6.2</v>
      </c>
    </row>
    <row r="386" customFormat="false" ht="14.25" hidden="false" customHeight="false" outlineLevel="0" collapsed="false">
      <c r="A386" s="26" t="n">
        <v>2</v>
      </c>
      <c r="B386" s="27" t="s">
        <v>168</v>
      </c>
      <c r="C386" s="27" t="s">
        <v>47</v>
      </c>
      <c r="D386" s="28" t="s">
        <v>48</v>
      </c>
      <c r="E386" s="29" t="n">
        <v>1278</v>
      </c>
      <c r="F386" s="29" t="n">
        <v>573</v>
      </c>
      <c r="G386" s="29" t="n">
        <v>104</v>
      </c>
      <c r="H386" s="29" t="n">
        <v>601</v>
      </c>
      <c r="I386" s="29" t="n">
        <v>300</v>
      </c>
      <c r="J386" s="29" t="n">
        <v>1278</v>
      </c>
      <c r="K386" s="29" t="n">
        <v>573</v>
      </c>
      <c r="L386" s="29" t="n">
        <v>104</v>
      </c>
      <c r="M386" s="29" t="n">
        <v>601</v>
      </c>
      <c r="N386" s="29" t="n">
        <v>300</v>
      </c>
      <c r="O386" s="29" t="n">
        <v>0</v>
      </c>
      <c r="P386" s="29" t="n">
        <v>0</v>
      </c>
      <c r="Q386" s="29" t="n">
        <v>0</v>
      </c>
      <c r="R386" s="29" t="n">
        <v>0</v>
      </c>
      <c r="S386" s="29" t="n">
        <v>0</v>
      </c>
      <c r="T386" s="29" t="n">
        <v>0</v>
      </c>
      <c r="U386" s="29" t="n">
        <v>0</v>
      </c>
      <c r="V386" s="29" t="n">
        <v>0</v>
      </c>
      <c r="W386" s="29" t="n">
        <v>0</v>
      </c>
      <c r="X386" s="29" t="n">
        <v>0</v>
      </c>
      <c r="Y386" s="29" t="n">
        <v>0</v>
      </c>
      <c r="Z386" s="29" t="n">
        <v>0</v>
      </c>
      <c r="AA386" s="29" t="n">
        <v>0</v>
      </c>
      <c r="AB386" s="29" t="n">
        <v>0</v>
      </c>
      <c r="AC386" s="29" t="n">
        <v>0</v>
      </c>
      <c r="AD386" s="30" t="n">
        <v>818.5</v>
      </c>
      <c r="AE386" s="30" t="n">
        <v>233.2</v>
      </c>
      <c r="AF386" s="30" t="n">
        <v>73.1</v>
      </c>
      <c r="AG386" s="30" t="n">
        <v>512.2</v>
      </c>
      <c r="AH386" s="30" t="n">
        <v>818.5</v>
      </c>
      <c r="AI386" s="30" t="n">
        <v>233.2</v>
      </c>
      <c r="AJ386" s="30" t="n">
        <v>73.1</v>
      </c>
      <c r="AK386" s="30" t="n">
        <v>512.2</v>
      </c>
      <c r="AL386" s="30" t="n">
        <v>0</v>
      </c>
      <c r="AM386" s="30" t="n">
        <v>0</v>
      </c>
      <c r="AN386" s="30" t="n">
        <v>0</v>
      </c>
      <c r="AO386" s="30" t="n">
        <v>0</v>
      </c>
      <c r="AP386" s="30" t="n">
        <v>0</v>
      </c>
      <c r="AQ386" s="30" t="n">
        <v>0</v>
      </c>
      <c r="AR386" s="30" t="n">
        <v>0</v>
      </c>
      <c r="AS386" s="30" t="n">
        <v>0</v>
      </c>
      <c r="AT386" s="30" t="n">
        <v>0</v>
      </c>
      <c r="AU386" s="30" t="n">
        <v>0</v>
      </c>
      <c r="AV386" s="30" t="n">
        <v>0</v>
      </c>
      <c r="AW386" s="30" t="n">
        <v>0</v>
      </c>
    </row>
    <row r="387" customFormat="false" ht="14.25" hidden="false" customHeight="false" outlineLevel="0" collapsed="false">
      <c r="A387" s="26" t="n">
        <v>1</v>
      </c>
      <c r="B387" s="27" t="s">
        <v>738</v>
      </c>
      <c r="C387" s="27" t="s">
        <v>739</v>
      </c>
      <c r="D387" s="28" t="s">
        <v>740</v>
      </c>
      <c r="E387" s="29" t="n">
        <v>13133</v>
      </c>
      <c r="F387" s="29" t="n">
        <v>4859</v>
      </c>
      <c r="G387" s="29" t="n">
        <v>394</v>
      </c>
      <c r="H387" s="29" t="n">
        <v>7880</v>
      </c>
      <c r="I387" s="29" t="n">
        <v>2918</v>
      </c>
      <c r="J387" s="29" t="n">
        <v>3414</v>
      </c>
      <c r="K387" s="29" t="n">
        <v>1263</v>
      </c>
      <c r="L387" s="29" t="n">
        <v>102</v>
      </c>
      <c r="M387" s="29" t="n">
        <v>2049</v>
      </c>
      <c r="N387" s="29" t="n">
        <v>758</v>
      </c>
      <c r="O387" s="29" t="n">
        <v>3284</v>
      </c>
      <c r="P387" s="29" t="n">
        <v>1215</v>
      </c>
      <c r="Q387" s="29" t="n">
        <v>99</v>
      </c>
      <c r="R387" s="29" t="n">
        <v>1970</v>
      </c>
      <c r="S387" s="29" t="n">
        <v>730</v>
      </c>
      <c r="T387" s="29" t="n">
        <v>3021</v>
      </c>
      <c r="U387" s="29" t="n">
        <v>1118</v>
      </c>
      <c r="V387" s="29" t="n">
        <v>91</v>
      </c>
      <c r="W387" s="29" t="n">
        <v>1812</v>
      </c>
      <c r="X387" s="29" t="n">
        <v>671</v>
      </c>
      <c r="Y387" s="29" t="n">
        <v>3414</v>
      </c>
      <c r="Z387" s="29" t="n">
        <v>1263</v>
      </c>
      <c r="AA387" s="29" t="n">
        <v>102</v>
      </c>
      <c r="AB387" s="29" t="n">
        <v>2049</v>
      </c>
      <c r="AC387" s="29" t="n">
        <v>759</v>
      </c>
      <c r="AD387" s="30" t="n">
        <v>10580.7</v>
      </c>
      <c r="AE387" s="30" t="n">
        <v>2163.2</v>
      </c>
      <c r="AF387" s="30" t="n">
        <v>99.4</v>
      </c>
      <c r="AG387" s="30" t="n">
        <v>8318.1</v>
      </c>
      <c r="AH387" s="30" t="n">
        <v>2750.9</v>
      </c>
      <c r="AI387" s="30" t="n">
        <v>562.3</v>
      </c>
      <c r="AJ387" s="30" t="n">
        <v>25.7</v>
      </c>
      <c r="AK387" s="30" t="n">
        <v>2162.9</v>
      </c>
      <c r="AL387" s="30" t="n">
        <v>2645.4</v>
      </c>
      <c r="AM387" s="30" t="n">
        <v>540.9</v>
      </c>
      <c r="AN387" s="30" t="n">
        <v>25</v>
      </c>
      <c r="AO387" s="30" t="n">
        <v>2079.5</v>
      </c>
      <c r="AP387" s="30" t="n">
        <v>2433.4</v>
      </c>
      <c r="AQ387" s="30" t="n">
        <v>497.7</v>
      </c>
      <c r="AR387" s="30" t="n">
        <v>23</v>
      </c>
      <c r="AS387" s="30" t="n">
        <v>1912.7</v>
      </c>
      <c r="AT387" s="30" t="n">
        <v>2751</v>
      </c>
      <c r="AU387" s="30" t="n">
        <v>562.3</v>
      </c>
      <c r="AV387" s="30" t="n">
        <v>25.7</v>
      </c>
      <c r="AW387" s="30" t="n">
        <v>2163</v>
      </c>
    </row>
    <row r="388" customFormat="false" ht="14.25" hidden="false" customHeight="false" outlineLevel="0" collapsed="false">
      <c r="A388" s="26" t="n">
        <v>2</v>
      </c>
      <c r="B388" s="27" t="s">
        <v>738</v>
      </c>
      <c r="C388" s="27" t="s">
        <v>37</v>
      </c>
      <c r="D388" s="28" t="s">
        <v>38</v>
      </c>
      <c r="E388" s="29" t="n">
        <v>1503</v>
      </c>
      <c r="F388" s="29" t="n">
        <v>522</v>
      </c>
      <c r="G388" s="29" t="n">
        <v>42</v>
      </c>
      <c r="H388" s="29" t="n">
        <v>939</v>
      </c>
      <c r="I388" s="29" t="n">
        <v>469</v>
      </c>
      <c r="J388" s="29" t="n">
        <v>391</v>
      </c>
      <c r="K388" s="29" t="n">
        <v>136</v>
      </c>
      <c r="L388" s="29" t="n">
        <v>11</v>
      </c>
      <c r="M388" s="29" t="n">
        <v>244</v>
      </c>
      <c r="N388" s="29" t="n">
        <v>122</v>
      </c>
      <c r="O388" s="29" t="n">
        <v>375</v>
      </c>
      <c r="P388" s="29" t="n">
        <v>130</v>
      </c>
      <c r="Q388" s="29" t="n">
        <v>10</v>
      </c>
      <c r="R388" s="29" t="n">
        <v>235</v>
      </c>
      <c r="S388" s="29" t="n">
        <v>117</v>
      </c>
      <c r="T388" s="29" t="n">
        <v>346</v>
      </c>
      <c r="U388" s="29" t="n">
        <v>120</v>
      </c>
      <c r="V388" s="29" t="n">
        <v>10</v>
      </c>
      <c r="W388" s="29" t="n">
        <v>216</v>
      </c>
      <c r="X388" s="29" t="n">
        <v>108</v>
      </c>
      <c r="Y388" s="29" t="n">
        <v>391</v>
      </c>
      <c r="Z388" s="29" t="n">
        <v>136</v>
      </c>
      <c r="AA388" s="29" t="n">
        <v>11</v>
      </c>
      <c r="AB388" s="29" t="n">
        <v>244</v>
      </c>
      <c r="AC388" s="29" t="n">
        <v>122</v>
      </c>
      <c r="AD388" s="30" t="n">
        <v>1236.2</v>
      </c>
      <c r="AE388" s="30" t="n">
        <v>233.9</v>
      </c>
      <c r="AF388" s="30" t="n">
        <v>10.6</v>
      </c>
      <c r="AG388" s="30" t="n">
        <v>991.7</v>
      </c>
      <c r="AH388" s="30" t="n">
        <v>321.4</v>
      </c>
      <c r="AI388" s="30" t="n">
        <v>60.9</v>
      </c>
      <c r="AJ388" s="30" t="n">
        <v>2.8</v>
      </c>
      <c r="AK388" s="30" t="n">
        <v>257.7</v>
      </c>
      <c r="AL388" s="30" t="n">
        <v>309</v>
      </c>
      <c r="AM388" s="30" t="n">
        <v>58.3</v>
      </c>
      <c r="AN388" s="30" t="n">
        <v>2.5</v>
      </c>
      <c r="AO388" s="30" t="n">
        <v>248.2</v>
      </c>
      <c r="AP388" s="30" t="n">
        <v>284.4</v>
      </c>
      <c r="AQ388" s="30" t="n">
        <v>53.8</v>
      </c>
      <c r="AR388" s="30" t="n">
        <v>2.5</v>
      </c>
      <c r="AS388" s="30" t="n">
        <v>228.1</v>
      </c>
      <c r="AT388" s="30" t="n">
        <v>321.4</v>
      </c>
      <c r="AU388" s="30" t="n">
        <v>60.9</v>
      </c>
      <c r="AV388" s="30" t="n">
        <v>2.8</v>
      </c>
      <c r="AW388" s="30" t="n">
        <v>257.7</v>
      </c>
    </row>
    <row r="389" customFormat="false" ht="14.25" hidden="false" customHeight="false" outlineLevel="0" collapsed="false">
      <c r="A389" s="26" t="n">
        <v>2</v>
      </c>
      <c r="B389" s="27" t="s">
        <v>738</v>
      </c>
      <c r="C389" s="27" t="s">
        <v>39</v>
      </c>
      <c r="D389" s="28" t="s">
        <v>40</v>
      </c>
      <c r="E389" s="29" t="n">
        <v>81</v>
      </c>
      <c r="F389" s="29" t="n">
        <v>35</v>
      </c>
      <c r="G389" s="29" t="n">
        <v>4</v>
      </c>
      <c r="H389" s="29" t="n">
        <v>42</v>
      </c>
      <c r="I389" s="29" t="n">
        <v>20</v>
      </c>
      <c r="J389" s="29" t="n">
        <v>21</v>
      </c>
      <c r="K389" s="29" t="n">
        <v>9</v>
      </c>
      <c r="L389" s="29" t="n">
        <v>1</v>
      </c>
      <c r="M389" s="29" t="n">
        <v>11</v>
      </c>
      <c r="N389" s="29" t="n">
        <v>5</v>
      </c>
      <c r="O389" s="29" t="n">
        <v>20</v>
      </c>
      <c r="P389" s="29" t="n">
        <v>9</v>
      </c>
      <c r="Q389" s="29" t="n">
        <v>1</v>
      </c>
      <c r="R389" s="29" t="n">
        <v>10</v>
      </c>
      <c r="S389" s="29" t="n">
        <v>5</v>
      </c>
      <c r="T389" s="29" t="n">
        <v>19</v>
      </c>
      <c r="U389" s="29" t="n">
        <v>8</v>
      </c>
      <c r="V389" s="29" t="n">
        <v>1</v>
      </c>
      <c r="W389" s="29" t="n">
        <v>10</v>
      </c>
      <c r="X389" s="29" t="n">
        <v>5</v>
      </c>
      <c r="Y389" s="29" t="n">
        <v>21</v>
      </c>
      <c r="Z389" s="29" t="n">
        <v>9</v>
      </c>
      <c r="AA389" s="29" t="n">
        <v>1</v>
      </c>
      <c r="AB389" s="29" t="n">
        <v>11</v>
      </c>
      <c r="AC389" s="29" t="n">
        <v>5</v>
      </c>
      <c r="AD389" s="30" t="n">
        <v>57.8</v>
      </c>
      <c r="AE389" s="30" t="n">
        <v>14.4</v>
      </c>
      <c r="AF389" s="30" t="n">
        <v>1.2</v>
      </c>
      <c r="AG389" s="30" t="n">
        <v>42.2</v>
      </c>
      <c r="AH389" s="30" t="n">
        <v>15</v>
      </c>
      <c r="AI389" s="30" t="n">
        <v>3.7</v>
      </c>
      <c r="AJ389" s="30" t="n">
        <v>0.3</v>
      </c>
      <c r="AK389" s="30" t="n">
        <v>11</v>
      </c>
      <c r="AL389" s="30" t="n">
        <v>14.1</v>
      </c>
      <c r="AM389" s="30" t="n">
        <v>3.7</v>
      </c>
      <c r="AN389" s="30" t="n">
        <v>0.3</v>
      </c>
      <c r="AO389" s="30" t="n">
        <v>10.1</v>
      </c>
      <c r="AP389" s="30" t="n">
        <v>13.7</v>
      </c>
      <c r="AQ389" s="30" t="n">
        <v>3.3</v>
      </c>
      <c r="AR389" s="30" t="n">
        <v>0.3</v>
      </c>
      <c r="AS389" s="30" t="n">
        <v>10.1</v>
      </c>
      <c r="AT389" s="30" t="n">
        <v>15</v>
      </c>
      <c r="AU389" s="30" t="n">
        <v>3.7</v>
      </c>
      <c r="AV389" s="30" t="n">
        <v>0.3</v>
      </c>
      <c r="AW389" s="30" t="n">
        <v>11</v>
      </c>
    </row>
    <row r="390" customFormat="false" ht="14.25" hidden="false" customHeight="false" outlineLevel="0" collapsed="false">
      <c r="A390" s="26" t="n">
        <v>2</v>
      </c>
      <c r="B390" s="27" t="s">
        <v>738</v>
      </c>
      <c r="C390" s="27" t="s">
        <v>41</v>
      </c>
      <c r="D390" s="28" t="s">
        <v>42</v>
      </c>
      <c r="E390" s="29" t="n">
        <v>4678</v>
      </c>
      <c r="F390" s="29" t="n">
        <v>1823</v>
      </c>
      <c r="G390" s="29" t="n">
        <v>143</v>
      </c>
      <c r="H390" s="29" t="n">
        <v>2712</v>
      </c>
      <c r="I390" s="29" t="n">
        <v>1355</v>
      </c>
      <c r="J390" s="29" t="n">
        <v>1216</v>
      </c>
      <c r="K390" s="29" t="n">
        <v>474</v>
      </c>
      <c r="L390" s="29" t="n">
        <v>37</v>
      </c>
      <c r="M390" s="29" t="n">
        <v>705</v>
      </c>
      <c r="N390" s="29" t="n">
        <v>352</v>
      </c>
      <c r="O390" s="29" t="n">
        <v>1170</v>
      </c>
      <c r="P390" s="29" t="n">
        <v>456</v>
      </c>
      <c r="Q390" s="29" t="n">
        <v>36</v>
      </c>
      <c r="R390" s="29" t="n">
        <v>678</v>
      </c>
      <c r="S390" s="29" t="n">
        <v>339</v>
      </c>
      <c r="T390" s="29" t="n">
        <v>1076</v>
      </c>
      <c r="U390" s="29" t="n">
        <v>419</v>
      </c>
      <c r="V390" s="29" t="n">
        <v>33</v>
      </c>
      <c r="W390" s="29" t="n">
        <v>624</v>
      </c>
      <c r="X390" s="29" t="n">
        <v>312</v>
      </c>
      <c r="Y390" s="29" t="n">
        <v>1216</v>
      </c>
      <c r="Z390" s="29" t="n">
        <v>474</v>
      </c>
      <c r="AA390" s="29" t="n">
        <v>37</v>
      </c>
      <c r="AB390" s="29" t="n">
        <v>705</v>
      </c>
      <c r="AC390" s="29" t="n">
        <v>352</v>
      </c>
      <c r="AD390" s="30" t="n">
        <v>3743</v>
      </c>
      <c r="AE390" s="30" t="n">
        <v>833</v>
      </c>
      <c r="AF390" s="30" t="n">
        <v>36</v>
      </c>
      <c r="AG390" s="30" t="n">
        <v>2874</v>
      </c>
      <c r="AH390" s="30" t="n">
        <v>973</v>
      </c>
      <c r="AI390" s="30" t="n">
        <v>216.6</v>
      </c>
      <c r="AJ390" s="30" t="n">
        <v>9.3</v>
      </c>
      <c r="AK390" s="30" t="n">
        <v>747.1</v>
      </c>
      <c r="AL390" s="30" t="n">
        <v>936</v>
      </c>
      <c r="AM390" s="30" t="n">
        <v>208.4</v>
      </c>
      <c r="AN390" s="30" t="n">
        <v>9.1</v>
      </c>
      <c r="AO390" s="30" t="n">
        <v>718.5</v>
      </c>
      <c r="AP390" s="30" t="n">
        <v>861</v>
      </c>
      <c r="AQ390" s="30" t="n">
        <v>191.4</v>
      </c>
      <c r="AR390" s="30" t="n">
        <v>8.3</v>
      </c>
      <c r="AS390" s="30" t="n">
        <v>661.3</v>
      </c>
      <c r="AT390" s="30" t="n">
        <v>973</v>
      </c>
      <c r="AU390" s="30" t="n">
        <v>216.6</v>
      </c>
      <c r="AV390" s="30" t="n">
        <v>9.3</v>
      </c>
      <c r="AW390" s="30" t="n">
        <v>747.1</v>
      </c>
    </row>
    <row r="391" customFormat="false" ht="28.5" hidden="false" customHeight="false" outlineLevel="0" collapsed="false">
      <c r="A391" s="26" t="n">
        <v>2</v>
      </c>
      <c r="B391" s="27" t="s">
        <v>738</v>
      </c>
      <c r="C391" s="27" t="s">
        <v>43</v>
      </c>
      <c r="D391" s="28" t="s">
        <v>44</v>
      </c>
      <c r="E391" s="29" t="n">
        <v>6762</v>
      </c>
      <c r="F391" s="29" t="n">
        <v>2433</v>
      </c>
      <c r="G391" s="29" t="n">
        <v>200</v>
      </c>
      <c r="H391" s="29" t="n">
        <v>4129</v>
      </c>
      <c r="I391" s="29" t="n">
        <v>1047</v>
      </c>
      <c r="J391" s="29" t="n">
        <v>1696</v>
      </c>
      <c r="K391" s="29" t="n">
        <v>608</v>
      </c>
      <c r="L391" s="29" t="n">
        <v>48</v>
      </c>
      <c r="M391" s="29" t="n">
        <v>1040</v>
      </c>
      <c r="N391" s="29" t="n">
        <v>255</v>
      </c>
      <c r="O391" s="29" t="n">
        <v>1713</v>
      </c>
      <c r="P391" s="29" t="n">
        <v>617</v>
      </c>
      <c r="Q391" s="29" t="n">
        <v>52</v>
      </c>
      <c r="R391" s="29" t="n">
        <v>1044</v>
      </c>
      <c r="S391" s="29" t="n">
        <v>268</v>
      </c>
      <c r="T391" s="29" t="n">
        <v>1574</v>
      </c>
      <c r="U391" s="29" t="n">
        <v>568</v>
      </c>
      <c r="V391" s="29" t="n">
        <v>47</v>
      </c>
      <c r="W391" s="29" t="n">
        <v>959</v>
      </c>
      <c r="X391" s="29" t="n">
        <v>245</v>
      </c>
      <c r="Y391" s="29" t="n">
        <v>1779</v>
      </c>
      <c r="Z391" s="29" t="n">
        <v>640</v>
      </c>
      <c r="AA391" s="29" t="n">
        <v>53</v>
      </c>
      <c r="AB391" s="29" t="n">
        <v>1086</v>
      </c>
      <c r="AC391" s="29" t="n">
        <v>279</v>
      </c>
      <c r="AD391" s="30" t="n">
        <v>5460.4</v>
      </c>
      <c r="AE391" s="30" t="n">
        <v>1060.1</v>
      </c>
      <c r="AF391" s="30" t="n">
        <v>50.3</v>
      </c>
      <c r="AG391" s="30" t="n">
        <v>4350</v>
      </c>
      <c r="AH391" s="30" t="n">
        <v>1373.4</v>
      </c>
      <c r="AI391" s="30" t="n">
        <v>263.7</v>
      </c>
      <c r="AJ391" s="30" t="n">
        <v>12</v>
      </c>
      <c r="AK391" s="30" t="n">
        <v>1097.7</v>
      </c>
      <c r="AL391" s="30" t="n">
        <v>1381.4</v>
      </c>
      <c r="AM391" s="30" t="n">
        <v>269.2</v>
      </c>
      <c r="AN391" s="30" t="n">
        <v>13.1</v>
      </c>
      <c r="AO391" s="30" t="n">
        <v>1099.1</v>
      </c>
      <c r="AP391" s="30" t="n">
        <v>1269.4</v>
      </c>
      <c r="AQ391" s="30" t="n">
        <v>247.9</v>
      </c>
      <c r="AR391" s="30" t="n">
        <v>11.9</v>
      </c>
      <c r="AS391" s="30" t="n">
        <v>1009.6</v>
      </c>
      <c r="AT391" s="30" t="n">
        <v>1436.2</v>
      </c>
      <c r="AU391" s="30" t="n">
        <v>279.3</v>
      </c>
      <c r="AV391" s="30" t="n">
        <v>13.3</v>
      </c>
      <c r="AW391" s="30" t="n">
        <v>1143.6</v>
      </c>
    </row>
    <row r="392" customFormat="false" ht="14.25" hidden="false" customHeight="false" outlineLevel="0" collapsed="false">
      <c r="A392" s="26" t="n">
        <v>2</v>
      </c>
      <c r="B392" s="27" t="s">
        <v>738</v>
      </c>
      <c r="C392" s="27" t="s">
        <v>45</v>
      </c>
      <c r="D392" s="28" t="s">
        <v>46</v>
      </c>
      <c r="E392" s="29" t="n">
        <v>29</v>
      </c>
      <c r="F392" s="29" t="n">
        <v>14</v>
      </c>
      <c r="G392" s="29" t="n">
        <v>3</v>
      </c>
      <c r="H392" s="29" t="n">
        <v>12</v>
      </c>
      <c r="I392" s="29" t="n">
        <v>4</v>
      </c>
      <c r="J392" s="29" t="n">
        <v>10</v>
      </c>
      <c r="K392" s="29" t="n">
        <v>4</v>
      </c>
      <c r="L392" s="29" t="n">
        <v>3</v>
      </c>
      <c r="M392" s="29" t="n">
        <v>3</v>
      </c>
      <c r="N392" s="29" t="n">
        <v>1</v>
      </c>
      <c r="O392" s="29" t="n">
        <v>6</v>
      </c>
      <c r="P392" s="29" t="n">
        <v>3</v>
      </c>
      <c r="Q392" s="29" t="n">
        <v>0</v>
      </c>
      <c r="R392" s="29" t="n">
        <v>3</v>
      </c>
      <c r="S392" s="29" t="n">
        <v>1</v>
      </c>
      <c r="T392" s="29" t="n">
        <v>6</v>
      </c>
      <c r="U392" s="29" t="n">
        <v>3</v>
      </c>
      <c r="V392" s="29" t="n">
        <v>0</v>
      </c>
      <c r="W392" s="29" t="n">
        <v>3</v>
      </c>
      <c r="X392" s="29" t="n">
        <v>1</v>
      </c>
      <c r="Y392" s="29" t="n">
        <v>7</v>
      </c>
      <c r="Z392" s="29" t="n">
        <v>4</v>
      </c>
      <c r="AA392" s="29" t="n">
        <v>0</v>
      </c>
      <c r="AB392" s="29" t="n">
        <v>3</v>
      </c>
      <c r="AC392" s="29" t="n">
        <v>1</v>
      </c>
      <c r="AD392" s="30" t="n">
        <v>21.4</v>
      </c>
      <c r="AE392" s="30" t="n">
        <v>6.2</v>
      </c>
      <c r="AF392" s="30" t="n">
        <v>0.8</v>
      </c>
      <c r="AG392" s="30" t="n">
        <v>14.4</v>
      </c>
      <c r="AH392" s="30" t="n">
        <v>6.2</v>
      </c>
      <c r="AI392" s="30" t="n">
        <v>1.8</v>
      </c>
      <c r="AJ392" s="30" t="n">
        <v>0.8</v>
      </c>
      <c r="AK392" s="30" t="n">
        <v>3.6</v>
      </c>
      <c r="AL392" s="30" t="n">
        <v>4.9</v>
      </c>
      <c r="AM392" s="30" t="n">
        <v>1.3</v>
      </c>
      <c r="AN392" s="30" t="n">
        <v>0</v>
      </c>
      <c r="AO392" s="30" t="n">
        <v>3.6</v>
      </c>
      <c r="AP392" s="30" t="n">
        <v>4.9</v>
      </c>
      <c r="AQ392" s="30" t="n">
        <v>1.3</v>
      </c>
      <c r="AR392" s="30" t="n">
        <v>0</v>
      </c>
      <c r="AS392" s="30" t="n">
        <v>3.6</v>
      </c>
      <c r="AT392" s="30" t="n">
        <v>5.4</v>
      </c>
      <c r="AU392" s="30" t="n">
        <v>1.8</v>
      </c>
      <c r="AV392" s="30" t="n">
        <v>0</v>
      </c>
      <c r="AW392" s="30" t="n">
        <v>3.6</v>
      </c>
    </row>
    <row r="393" customFormat="false" ht="14.25" hidden="false" customHeight="false" outlineLevel="0" collapsed="false">
      <c r="A393" s="26" t="n">
        <v>2</v>
      </c>
      <c r="B393" s="27" t="s">
        <v>738</v>
      </c>
      <c r="C393" s="27" t="s">
        <v>47</v>
      </c>
      <c r="D393" s="28" t="s">
        <v>48</v>
      </c>
      <c r="E393" s="29" t="n">
        <v>80</v>
      </c>
      <c r="F393" s="29" t="n">
        <v>32</v>
      </c>
      <c r="G393" s="29" t="n">
        <v>2</v>
      </c>
      <c r="H393" s="29" t="n">
        <v>46</v>
      </c>
      <c r="I393" s="29" t="n">
        <v>23</v>
      </c>
      <c r="J393" s="29" t="n">
        <v>80</v>
      </c>
      <c r="K393" s="29" t="n">
        <v>32</v>
      </c>
      <c r="L393" s="29" t="n">
        <v>2</v>
      </c>
      <c r="M393" s="29" t="n">
        <v>46</v>
      </c>
      <c r="N393" s="29" t="n">
        <v>23</v>
      </c>
      <c r="O393" s="29" t="n">
        <v>0</v>
      </c>
      <c r="P393" s="29" t="n">
        <v>0</v>
      </c>
      <c r="Q393" s="29" t="n">
        <v>0</v>
      </c>
      <c r="R393" s="29" t="n">
        <v>0</v>
      </c>
      <c r="S393" s="29" t="n">
        <v>0</v>
      </c>
      <c r="T393" s="29" t="n">
        <v>0</v>
      </c>
      <c r="U393" s="29" t="n">
        <v>0</v>
      </c>
      <c r="V393" s="29" t="n">
        <v>0</v>
      </c>
      <c r="W393" s="29" t="n">
        <v>0</v>
      </c>
      <c r="X393" s="29" t="n">
        <v>0</v>
      </c>
      <c r="Y393" s="29" t="n">
        <v>0</v>
      </c>
      <c r="Z393" s="29" t="n">
        <v>0</v>
      </c>
      <c r="AA393" s="29" t="n">
        <v>0</v>
      </c>
      <c r="AB393" s="29" t="n">
        <v>0</v>
      </c>
      <c r="AC393" s="29" t="n">
        <v>0</v>
      </c>
      <c r="AD393" s="30" t="n">
        <v>61.9</v>
      </c>
      <c r="AE393" s="30" t="n">
        <v>15.6</v>
      </c>
      <c r="AF393" s="30" t="n">
        <v>0.5</v>
      </c>
      <c r="AG393" s="30" t="n">
        <v>45.8</v>
      </c>
      <c r="AH393" s="30" t="n">
        <v>61.9</v>
      </c>
      <c r="AI393" s="30" t="n">
        <v>15.6</v>
      </c>
      <c r="AJ393" s="30" t="n">
        <v>0.5</v>
      </c>
      <c r="AK393" s="30" t="n">
        <v>45.8</v>
      </c>
      <c r="AL393" s="30" t="n">
        <v>0</v>
      </c>
      <c r="AM393" s="30" t="n">
        <v>0</v>
      </c>
      <c r="AN393" s="30" t="n">
        <v>0</v>
      </c>
      <c r="AO393" s="30" t="n">
        <v>0</v>
      </c>
      <c r="AP393" s="30" t="n">
        <v>0</v>
      </c>
      <c r="AQ393" s="30" t="n">
        <v>0</v>
      </c>
      <c r="AR393" s="30" t="n">
        <v>0</v>
      </c>
      <c r="AS393" s="30" t="n">
        <v>0</v>
      </c>
      <c r="AT393" s="30" t="n">
        <v>0</v>
      </c>
      <c r="AU393" s="30" t="n">
        <v>0</v>
      </c>
      <c r="AV393" s="30" t="n">
        <v>0</v>
      </c>
      <c r="AW393" s="30" t="n">
        <v>0</v>
      </c>
    </row>
    <row r="394" customFormat="false" ht="14.25" hidden="false" customHeight="false" outlineLevel="0" collapsed="false">
      <c r="A394" s="26" t="n">
        <v>1</v>
      </c>
      <c r="B394" s="27" t="s">
        <v>171</v>
      </c>
      <c r="C394" s="27" t="s">
        <v>172</v>
      </c>
      <c r="D394" s="28" t="s">
        <v>173</v>
      </c>
      <c r="E394" s="29" t="n">
        <v>125878</v>
      </c>
      <c r="F394" s="29" t="n">
        <v>57452</v>
      </c>
      <c r="G394" s="29" t="n">
        <v>11781</v>
      </c>
      <c r="H394" s="29" t="n">
        <v>56645</v>
      </c>
      <c r="I394" s="29" t="n">
        <v>20980</v>
      </c>
      <c r="J394" s="29" t="n">
        <v>31469</v>
      </c>
      <c r="K394" s="29" t="n">
        <v>14363</v>
      </c>
      <c r="L394" s="29" t="n">
        <v>2945</v>
      </c>
      <c r="M394" s="29" t="n">
        <v>14161</v>
      </c>
      <c r="N394" s="29" t="n">
        <v>5245</v>
      </c>
      <c r="O394" s="29" t="n">
        <v>31469</v>
      </c>
      <c r="P394" s="29" t="n">
        <v>14363</v>
      </c>
      <c r="Q394" s="29" t="n">
        <v>2945</v>
      </c>
      <c r="R394" s="29" t="n">
        <v>14161</v>
      </c>
      <c r="S394" s="29" t="n">
        <v>5245</v>
      </c>
      <c r="T394" s="29" t="n">
        <v>31469</v>
      </c>
      <c r="U394" s="29" t="n">
        <v>14363</v>
      </c>
      <c r="V394" s="29" t="n">
        <v>2945</v>
      </c>
      <c r="W394" s="29" t="n">
        <v>14161</v>
      </c>
      <c r="X394" s="29" t="n">
        <v>5245</v>
      </c>
      <c r="Y394" s="29" t="n">
        <v>31471</v>
      </c>
      <c r="Z394" s="29" t="n">
        <v>14363</v>
      </c>
      <c r="AA394" s="29" t="n">
        <v>2946</v>
      </c>
      <c r="AB394" s="29" t="n">
        <v>14162</v>
      </c>
      <c r="AC394" s="29" t="n">
        <v>5245</v>
      </c>
      <c r="AD394" s="30" t="n">
        <v>102830.5</v>
      </c>
      <c r="AE394" s="30" t="n">
        <v>34984.6</v>
      </c>
      <c r="AF394" s="30" t="n">
        <v>7500</v>
      </c>
      <c r="AG394" s="30" t="n">
        <v>60345.9</v>
      </c>
      <c r="AH394" s="30" t="n">
        <v>25350.2</v>
      </c>
      <c r="AI394" s="30" t="n">
        <v>8746.2</v>
      </c>
      <c r="AJ394" s="30" t="n">
        <v>1874.8</v>
      </c>
      <c r="AK394" s="30" t="n">
        <v>14729.2</v>
      </c>
      <c r="AL394" s="30" t="n">
        <v>25350.2</v>
      </c>
      <c r="AM394" s="30" t="n">
        <v>8746.2</v>
      </c>
      <c r="AN394" s="30" t="n">
        <v>1874.8</v>
      </c>
      <c r="AO394" s="30" t="n">
        <v>14729.2</v>
      </c>
      <c r="AP394" s="30" t="n">
        <v>26064.3</v>
      </c>
      <c r="AQ394" s="30" t="n">
        <v>8746.2</v>
      </c>
      <c r="AR394" s="30" t="n">
        <v>1874.8</v>
      </c>
      <c r="AS394" s="30" t="n">
        <v>15443.3</v>
      </c>
      <c r="AT394" s="30" t="n">
        <v>26065.8</v>
      </c>
      <c r="AU394" s="30" t="n">
        <v>8746</v>
      </c>
      <c r="AV394" s="30" t="n">
        <v>1875.6</v>
      </c>
      <c r="AW394" s="30" t="n">
        <v>15444.2</v>
      </c>
    </row>
    <row r="395" customFormat="false" ht="14.25" hidden="false" customHeight="false" outlineLevel="0" collapsed="false">
      <c r="A395" s="26" t="n">
        <v>2</v>
      </c>
      <c r="B395" s="27" t="s">
        <v>171</v>
      </c>
      <c r="C395" s="27" t="s">
        <v>37</v>
      </c>
      <c r="D395" s="28" t="s">
        <v>38</v>
      </c>
      <c r="E395" s="29" t="n">
        <v>11588</v>
      </c>
      <c r="F395" s="29" t="n">
        <v>5744</v>
      </c>
      <c r="G395" s="29" t="n">
        <v>1176</v>
      </c>
      <c r="H395" s="29" t="n">
        <v>4668</v>
      </c>
      <c r="I395" s="29" t="n">
        <v>2332</v>
      </c>
      <c r="J395" s="29" t="n">
        <v>2897</v>
      </c>
      <c r="K395" s="29" t="n">
        <v>1436</v>
      </c>
      <c r="L395" s="29" t="n">
        <v>294</v>
      </c>
      <c r="M395" s="29" t="n">
        <v>1167</v>
      </c>
      <c r="N395" s="29" t="n">
        <v>583</v>
      </c>
      <c r="O395" s="29" t="n">
        <v>2897</v>
      </c>
      <c r="P395" s="29" t="n">
        <v>1436</v>
      </c>
      <c r="Q395" s="29" t="n">
        <v>294</v>
      </c>
      <c r="R395" s="29" t="n">
        <v>1167</v>
      </c>
      <c r="S395" s="29" t="n">
        <v>583</v>
      </c>
      <c r="T395" s="29" t="n">
        <v>2897</v>
      </c>
      <c r="U395" s="29" t="n">
        <v>1436</v>
      </c>
      <c r="V395" s="29" t="n">
        <v>294</v>
      </c>
      <c r="W395" s="29" t="n">
        <v>1167</v>
      </c>
      <c r="X395" s="29" t="n">
        <v>583</v>
      </c>
      <c r="Y395" s="29" t="n">
        <v>2897</v>
      </c>
      <c r="Z395" s="29" t="n">
        <v>1436</v>
      </c>
      <c r="AA395" s="29" t="n">
        <v>294</v>
      </c>
      <c r="AB395" s="29" t="n">
        <v>1167</v>
      </c>
      <c r="AC395" s="29" t="n">
        <v>583</v>
      </c>
      <c r="AD395" s="30" t="n">
        <v>8977.6</v>
      </c>
      <c r="AE395" s="30" t="n">
        <v>3464</v>
      </c>
      <c r="AF395" s="30" t="n">
        <v>752.8</v>
      </c>
      <c r="AG395" s="30" t="n">
        <v>4760.8</v>
      </c>
      <c r="AH395" s="30" t="n">
        <v>2216.2</v>
      </c>
      <c r="AI395" s="30" t="n">
        <v>866</v>
      </c>
      <c r="AJ395" s="30" t="n">
        <v>188.2</v>
      </c>
      <c r="AK395" s="30" t="n">
        <v>1162</v>
      </c>
      <c r="AL395" s="30" t="n">
        <v>2216.2</v>
      </c>
      <c r="AM395" s="30" t="n">
        <v>866</v>
      </c>
      <c r="AN395" s="30" t="n">
        <v>188.2</v>
      </c>
      <c r="AO395" s="30" t="n">
        <v>1162</v>
      </c>
      <c r="AP395" s="30" t="n">
        <v>2272.6</v>
      </c>
      <c r="AQ395" s="30" t="n">
        <v>866</v>
      </c>
      <c r="AR395" s="30" t="n">
        <v>188.2</v>
      </c>
      <c r="AS395" s="30" t="n">
        <v>1218.4</v>
      </c>
      <c r="AT395" s="30" t="n">
        <v>2272.6</v>
      </c>
      <c r="AU395" s="30" t="n">
        <v>866</v>
      </c>
      <c r="AV395" s="30" t="n">
        <v>188.2</v>
      </c>
      <c r="AW395" s="30" t="n">
        <v>1218.4</v>
      </c>
    </row>
    <row r="396" customFormat="false" ht="14.25" hidden="false" customHeight="false" outlineLevel="0" collapsed="false">
      <c r="A396" s="26" t="n">
        <v>2</v>
      </c>
      <c r="B396" s="27" t="s">
        <v>171</v>
      </c>
      <c r="C396" s="27" t="s">
        <v>39</v>
      </c>
      <c r="D396" s="28" t="s">
        <v>40</v>
      </c>
      <c r="E396" s="29" t="n">
        <v>972</v>
      </c>
      <c r="F396" s="29" t="n">
        <v>536</v>
      </c>
      <c r="G396" s="29" t="n">
        <v>80</v>
      </c>
      <c r="H396" s="29" t="n">
        <v>356</v>
      </c>
      <c r="I396" s="29" t="n">
        <v>176</v>
      </c>
      <c r="J396" s="29" t="n">
        <v>243</v>
      </c>
      <c r="K396" s="29" t="n">
        <v>134</v>
      </c>
      <c r="L396" s="29" t="n">
        <v>20</v>
      </c>
      <c r="M396" s="29" t="n">
        <v>89</v>
      </c>
      <c r="N396" s="29" t="n">
        <v>44</v>
      </c>
      <c r="O396" s="29" t="n">
        <v>243</v>
      </c>
      <c r="P396" s="29" t="n">
        <v>134</v>
      </c>
      <c r="Q396" s="29" t="n">
        <v>20</v>
      </c>
      <c r="R396" s="29" t="n">
        <v>89</v>
      </c>
      <c r="S396" s="29" t="n">
        <v>44</v>
      </c>
      <c r="T396" s="29" t="n">
        <v>243</v>
      </c>
      <c r="U396" s="29" t="n">
        <v>134</v>
      </c>
      <c r="V396" s="29" t="n">
        <v>20</v>
      </c>
      <c r="W396" s="29" t="n">
        <v>89</v>
      </c>
      <c r="X396" s="29" t="n">
        <v>44</v>
      </c>
      <c r="Y396" s="29" t="n">
        <v>243</v>
      </c>
      <c r="Z396" s="29" t="n">
        <v>134</v>
      </c>
      <c r="AA396" s="29" t="n">
        <v>20</v>
      </c>
      <c r="AB396" s="29" t="n">
        <v>89</v>
      </c>
      <c r="AC396" s="29" t="n">
        <v>44</v>
      </c>
      <c r="AD396" s="30" t="n">
        <v>720</v>
      </c>
      <c r="AE396" s="30" t="n">
        <v>306.4</v>
      </c>
      <c r="AF396" s="30" t="n">
        <v>50</v>
      </c>
      <c r="AG396" s="30" t="n">
        <v>363.6</v>
      </c>
      <c r="AH396" s="30" t="n">
        <v>177.8</v>
      </c>
      <c r="AI396" s="30" t="n">
        <v>76.6</v>
      </c>
      <c r="AJ396" s="30" t="n">
        <v>12.5</v>
      </c>
      <c r="AK396" s="30" t="n">
        <v>88.7</v>
      </c>
      <c r="AL396" s="30" t="n">
        <v>177.8</v>
      </c>
      <c r="AM396" s="30" t="n">
        <v>76.6</v>
      </c>
      <c r="AN396" s="30" t="n">
        <v>12.5</v>
      </c>
      <c r="AO396" s="30" t="n">
        <v>88.7</v>
      </c>
      <c r="AP396" s="30" t="n">
        <v>182.2</v>
      </c>
      <c r="AQ396" s="30" t="n">
        <v>76.6</v>
      </c>
      <c r="AR396" s="30" t="n">
        <v>12.5</v>
      </c>
      <c r="AS396" s="30" t="n">
        <v>93.1</v>
      </c>
      <c r="AT396" s="30" t="n">
        <v>182.2</v>
      </c>
      <c r="AU396" s="30" t="n">
        <v>76.6</v>
      </c>
      <c r="AV396" s="30" t="n">
        <v>12.5</v>
      </c>
      <c r="AW396" s="30" t="n">
        <v>93.1</v>
      </c>
    </row>
    <row r="397" customFormat="false" ht="14.25" hidden="false" customHeight="false" outlineLevel="0" collapsed="false">
      <c r="A397" s="26" t="n">
        <v>2</v>
      </c>
      <c r="B397" s="27" t="s">
        <v>171</v>
      </c>
      <c r="C397" s="27" t="s">
        <v>41</v>
      </c>
      <c r="D397" s="28" t="s">
        <v>42</v>
      </c>
      <c r="E397" s="29" t="n">
        <v>43489</v>
      </c>
      <c r="F397" s="29" t="n">
        <v>20504</v>
      </c>
      <c r="G397" s="29" t="n">
        <v>3985</v>
      </c>
      <c r="H397" s="29" t="n">
        <v>19000</v>
      </c>
      <c r="I397" s="29" t="n">
        <v>9500</v>
      </c>
      <c r="J397" s="29" t="n">
        <v>10872</v>
      </c>
      <c r="K397" s="29" t="n">
        <v>5126</v>
      </c>
      <c r="L397" s="29" t="n">
        <v>996</v>
      </c>
      <c r="M397" s="29" t="n">
        <v>4750</v>
      </c>
      <c r="N397" s="29" t="n">
        <v>2375</v>
      </c>
      <c r="O397" s="29" t="n">
        <v>10872</v>
      </c>
      <c r="P397" s="29" t="n">
        <v>5126</v>
      </c>
      <c r="Q397" s="29" t="n">
        <v>996</v>
      </c>
      <c r="R397" s="29" t="n">
        <v>4750</v>
      </c>
      <c r="S397" s="29" t="n">
        <v>2375</v>
      </c>
      <c r="T397" s="29" t="n">
        <v>10872</v>
      </c>
      <c r="U397" s="29" t="n">
        <v>5126</v>
      </c>
      <c r="V397" s="29" t="n">
        <v>996</v>
      </c>
      <c r="W397" s="29" t="n">
        <v>4750</v>
      </c>
      <c r="X397" s="29" t="n">
        <v>2375</v>
      </c>
      <c r="Y397" s="29" t="n">
        <v>10873</v>
      </c>
      <c r="Z397" s="29" t="n">
        <v>5126</v>
      </c>
      <c r="AA397" s="29" t="n">
        <v>997</v>
      </c>
      <c r="AB397" s="29" t="n">
        <v>4750</v>
      </c>
      <c r="AC397" s="29" t="n">
        <v>2375</v>
      </c>
      <c r="AD397" s="30" t="n">
        <v>35504.6</v>
      </c>
      <c r="AE397" s="30" t="n">
        <v>12450.8</v>
      </c>
      <c r="AF397" s="30" t="n">
        <v>2533</v>
      </c>
      <c r="AG397" s="30" t="n">
        <v>20520.8</v>
      </c>
      <c r="AH397" s="30" t="n">
        <v>8754.6</v>
      </c>
      <c r="AI397" s="30" t="n">
        <v>3112.7</v>
      </c>
      <c r="AJ397" s="30" t="n">
        <v>633.1</v>
      </c>
      <c r="AK397" s="30" t="n">
        <v>5008.8</v>
      </c>
      <c r="AL397" s="30" t="n">
        <v>8754.6</v>
      </c>
      <c r="AM397" s="30" t="n">
        <v>3112.7</v>
      </c>
      <c r="AN397" s="30" t="n">
        <v>633.1</v>
      </c>
      <c r="AO397" s="30" t="n">
        <v>5008.8</v>
      </c>
      <c r="AP397" s="30" t="n">
        <v>8997.4</v>
      </c>
      <c r="AQ397" s="30" t="n">
        <v>3112.7</v>
      </c>
      <c r="AR397" s="30" t="n">
        <v>633.1</v>
      </c>
      <c r="AS397" s="30" t="n">
        <v>5251.6</v>
      </c>
      <c r="AT397" s="30" t="n">
        <v>8998</v>
      </c>
      <c r="AU397" s="30" t="n">
        <v>3112.7</v>
      </c>
      <c r="AV397" s="30" t="n">
        <v>633.7</v>
      </c>
      <c r="AW397" s="30" t="n">
        <v>5251.6</v>
      </c>
    </row>
    <row r="398" customFormat="false" ht="28.5" hidden="false" customHeight="false" outlineLevel="0" collapsed="false">
      <c r="A398" s="26" t="n">
        <v>2</v>
      </c>
      <c r="B398" s="27" t="s">
        <v>171</v>
      </c>
      <c r="C398" s="27" t="s">
        <v>43</v>
      </c>
      <c r="D398" s="28" t="s">
        <v>44</v>
      </c>
      <c r="E398" s="29" t="n">
        <v>68535</v>
      </c>
      <c r="F398" s="29" t="n">
        <v>30147</v>
      </c>
      <c r="G398" s="29" t="n">
        <v>6426</v>
      </c>
      <c r="H398" s="29" t="n">
        <v>31962</v>
      </c>
      <c r="I398" s="29" t="n">
        <v>8645</v>
      </c>
      <c r="J398" s="29" t="n">
        <v>16397</v>
      </c>
      <c r="K398" s="29" t="n">
        <v>7245</v>
      </c>
      <c r="L398" s="29" t="n">
        <v>1545</v>
      </c>
      <c r="M398" s="29" t="n">
        <v>7607</v>
      </c>
      <c r="N398" s="29" t="n">
        <v>1970</v>
      </c>
      <c r="O398" s="29" t="n">
        <v>17379</v>
      </c>
      <c r="P398" s="29" t="n">
        <v>7634</v>
      </c>
      <c r="Q398" s="29" t="n">
        <v>1627</v>
      </c>
      <c r="R398" s="29" t="n">
        <v>8118</v>
      </c>
      <c r="S398" s="29" t="n">
        <v>2225</v>
      </c>
      <c r="T398" s="29" t="n">
        <v>17379</v>
      </c>
      <c r="U398" s="29" t="n">
        <v>7634</v>
      </c>
      <c r="V398" s="29" t="n">
        <v>1627</v>
      </c>
      <c r="W398" s="29" t="n">
        <v>8118</v>
      </c>
      <c r="X398" s="29" t="n">
        <v>2225</v>
      </c>
      <c r="Y398" s="29" t="n">
        <v>17380</v>
      </c>
      <c r="Z398" s="29" t="n">
        <v>7634</v>
      </c>
      <c r="AA398" s="29" t="n">
        <v>1627</v>
      </c>
      <c r="AB398" s="29" t="n">
        <v>8119</v>
      </c>
      <c r="AC398" s="29" t="n">
        <v>2225</v>
      </c>
      <c r="AD398" s="30" t="n">
        <v>56558</v>
      </c>
      <c r="AE398" s="30" t="n">
        <v>18448.3</v>
      </c>
      <c r="AF398" s="30" t="n">
        <v>4092.3</v>
      </c>
      <c r="AG398" s="30" t="n">
        <v>34017.4</v>
      </c>
      <c r="AH398" s="30" t="n">
        <v>13321.7</v>
      </c>
      <c r="AI398" s="30" t="n">
        <v>4438.5</v>
      </c>
      <c r="AJ398" s="30" t="n">
        <v>984.4</v>
      </c>
      <c r="AK398" s="30" t="n">
        <v>7898.8</v>
      </c>
      <c r="AL398" s="30" t="n">
        <v>14139.3</v>
      </c>
      <c r="AM398" s="30" t="n">
        <v>4670</v>
      </c>
      <c r="AN398" s="30" t="n">
        <v>1035.9</v>
      </c>
      <c r="AO398" s="30" t="n">
        <v>8433.4</v>
      </c>
      <c r="AP398" s="30" t="n">
        <v>14548</v>
      </c>
      <c r="AQ398" s="30" t="n">
        <v>4670</v>
      </c>
      <c r="AR398" s="30" t="n">
        <v>1035.9</v>
      </c>
      <c r="AS398" s="30" t="n">
        <v>8842.1</v>
      </c>
      <c r="AT398" s="30" t="n">
        <v>14549</v>
      </c>
      <c r="AU398" s="30" t="n">
        <v>4669.8</v>
      </c>
      <c r="AV398" s="30" t="n">
        <v>1036.1</v>
      </c>
      <c r="AW398" s="30" t="n">
        <v>8843.1</v>
      </c>
    </row>
    <row r="399" customFormat="false" ht="14.25" hidden="false" customHeight="false" outlineLevel="0" collapsed="false">
      <c r="A399" s="26" t="n">
        <v>2</v>
      </c>
      <c r="B399" s="27" t="s">
        <v>171</v>
      </c>
      <c r="C399" s="27" t="s">
        <v>45</v>
      </c>
      <c r="D399" s="28" t="s">
        <v>46</v>
      </c>
      <c r="E399" s="29" t="n">
        <v>312</v>
      </c>
      <c r="F399" s="29" t="n">
        <v>132</v>
      </c>
      <c r="G399" s="29" t="n">
        <v>32</v>
      </c>
      <c r="H399" s="29" t="n">
        <v>148</v>
      </c>
      <c r="I399" s="29" t="n">
        <v>72</v>
      </c>
      <c r="J399" s="29" t="n">
        <v>78</v>
      </c>
      <c r="K399" s="29" t="n">
        <v>33</v>
      </c>
      <c r="L399" s="29" t="n">
        <v>8</v>
      </c>
      <c r="M399" s="29" t="n">
        <v>37</v>
      </c>
      <c r="N399" s="29" t="n">
        <v>18</v>
      </c>
      <c r="O399" s="29" t="n">
        <v>78</v>
      </c>
      <c r="P399" s="29" t="n">
        <v>33</v>
      </c>
      <c r="Q399" s="29" t="n">
        <v>8</v>
      </c>
      <c r="R399" s="29" t="n">
        <v>37</v>
      </c>
      <c r="S399" s="29" t="n">
        <v>18</v>
      </c>
      <c r="T399" s="29" t="n">
        <v>78</v>
      </c>
      <c r="U399" s="29" t="n">
        <v>33</v>
      </c>
      <c r="V399" s="29" t="n">
        <v>8</v>
      </c>
      <c r="W399" s="29" t="n">
        <v>37</v>
      </c>
      <c r="X399" s="29" t="n">
        <v>18</v>
      </c>
      <c r="Y399" s="29" t="n">
        <v>78</v>
      </c>
      <c r="Z399" s="29" t="n">
        <v>33</v>
      </c>
      <c r="AA399" s="29" t="n">
        <v>8</v>
      </c>
      <c r="AB399" s="29" t="n">
        <v>37</v>
      </c>
      <c r="AC399" s="29" t="n">
        <v>18</v>
      </c>
      <c r="AD399" s="30" t="n">
        <v>252.7</v>
      </c>
      <c r="AE399" s="30" t="n">
        <v>83.6</v>
      </c>
      <c r="AF399" s="30" t="n">
        <v>20.4</v>
      </c>
      <c r="AG399" s="30" t="n">
        <v>148.7</v>
      </c>
      <c r="AH399" s="30" t="n">
        <v>62.3</v>
      </c>
      <c r="AI399" s="30" t="n">
        <v>20.9</v>
      </c>
      <c r="AJ399" s="30" t="n">
        <v>5.1</v>
      </c>
      <c r="AK399" s="30" t="n">
        <v>36.3</v>
      </c>
      <c r="AL399" s="30" t="n">
        <v>62.3</v>
      </c>
      <c r="AM399" s="30" t="n">
        <v>20.9</v>
      </c>
      <c r="AN399" s="30" t="n">
        <v>5.1</v>
      </c>
      <c r="AO399" s="30" t="n">
        <v>36.3</v>
      </c>
      <c r="AP399" s="30" t="n">
        <v>64.1</v>
      </c>
      <c r="AQ399" s="30" t="n">
        <v>20.9</v>
      </c>
      <c r="AR399" s="30" t="n">
        <v>5.1</v>
      </c>
      <c r="AS399" s="30" t="n">
        <v>38.1</v>
      </c>
      <c r="AT399" s="30" t="n">
        <v>64</v>
      </c>
      <c r="AU399" s="30" t="n">
        <v>20.9</v>
      </c>
      <c r="AV399" s="30" t="n">
        <v>5.1</v>
      </c>
      <c r="AW399" s="30" t="n">
        <v>38</v>
      </c>
    </row>
    <row r="400" customFormat="false" ht="14.25" hidden="false" customHeight="false" outlineLevel="0" collapsed="false">
      <c r="A400" s="26" t="n">
        <v>2</v>
      </c>
      <c r="B400" s="27" t="s">
        <v>171</v>
      </c>
      <c r="C400" s="27" t="s">
        <v>47</v>
      </c>
      <c r="D400" s="28" t="s">
        <v>48</v>
      </c>
      <c r="E400" s="29" t="n">
        <v>982</v>
      </c>
      <c r="F400" s="29" t="n">
        <v>389</v>
      </c>
      <c r="G400" s="29" t="n">
        <v>82</v>
      </c>
      <c r="H400" s="29" t="n">
        <v>511</v>
      </c>
      <c r="I400" s="29" t="n">
        <v>255</v>
      </c>
      <c r="J400" s="29" t="n">
        <v>982</v>
      </c>
      <c r="K400" s="29" t="n">
        <v>389</v>
      </c>
      <c r="L400" s="29" t="n">
        <v>82</v>
      </c>
      <c r="M400" s="29" t="n">
        <v>511</v>
      </c>
      <c r="N400" s="29" t="n">
        <v>255</v>
      </c>
      <c r="O400" s="29" t="n">
        <v>0</v>
      </c>
      <c r="P400" s="29" t="n">
        <v>0</v>
      </c>
      <c r="Q400" s="29" t="n">
        <v>0</v>
      </c>
      <c r="R400" s="29" t="n">
        <v>0</v>
      </c>
      <c r="S400" s="29" t="n">
        <v>0</v>
      </c>
      <c r="T400" s="29" t="n">
        <v>0</v>
      </c>
      <c r="U400" s="29" t="n">
        <v>0</v>
      </c>
      <c r="V400" s="29" t="n">
        <v>0</v>
      </c>
      <c r="W400" s="29" t="n">
        <v>0</v>
      </c>
      <c r="X400" s="29" t="n">
        <v>0</v>
      </c>
      <c r="Y400" s="29" t="n">
        <v>0</v>
      </c>
      <c r="Z400" s="29" t="n">
        <v>0</v>
      </c>
      <c r="AA400" s="29" t="n">
        <v>0</v>
      </c>
      <c r="AB400" s="29" t="n">
        <v>0</v>
      </c>
      <c r="AC400" s="29" t="n">
        <v>0</v>
      </c>
      <c r="AD400" s="30" t="n">
        <v>817.6</v>
      </c>
      <c r="AE400" s="30" t="n">
        <v>231.5</v>
      </c>
      <c r="AF400" s="30" t="n">
        <v>51.5</v>
      </c>
      <c r="AG400" s="30" t="n">
        <v>534.6</v>
      </c>
      <c r="AH400" s="30" t="n">
        <v>817.6</v>
      </c>
      <c r="AI400" s="30" t="n">
        <v>231.5</v>
      </c>
      <c r="AJ400" s="30" t="n">
        <v>51.5</v>
      </c>
      <c r="AK400" s="30" t="n">
        <v>534.6</v>
      </c>
      <c r="AL400" s="30" t="n">
        <v>0</v>
      </c>
      <c r="AM400" s="30" t="n">
        <v>0</v>
      </c>
      <c r="AN400" s="30" t="n">
        <v>0</v>
      </c>
      <c r="AO400" s="30" t="n">
        <v>0</v>
      </c>
      <c r="AP400" s="30" t="n">
        <v>0</v>
      </c>
      <c r="AQ400" s="30" t="n">
        <v>0</v>
      </c>
      <c r="AR400" s="30" t="n">
        <v>0</v>
      </c>
      <c r="AS400" s="30" t="n">
        <v>0</v>
      </c>
      <c r="AT400" s="30" t="n">
        <v>0</v>
      </c>
      <c r="AU400" s="30" t="n">
        <v>0</v>
      </c>
      <c r="AV400" s="30" t="n">
        <v>0</v>
      </c>
      <c r="AW400" s="30" t="n">
        <v>0</v>
      </c>
    </row>
    <row r="401" customFormat="false" ht="14.25" hidden="false" customHeight="false" outlineLevel="0" collapsed="false">
      <c r="A401" s="26" t="n">
        <v>1</v>
      </c>
      <c r="B401" s="27" t="s">
        <v>174</v>
      </c>
      <c r="C401" s="27" t="s">
        <v>175</v>
      </c>
      <c r="D401" s="28" t="s">
        <v>176</v>
      </c>
      <c r="E401" s="29" t="n">
        <v>410000</v>
      </c>
      <c r="F401" s="29" t="n">
        <v>147904</v>
      </c>
      <c r="G401" s="29" t="n">
        <v>16726</v>
      </c>
      <c r="H401" s="29" t="n">
        <v>245370</v>
      </c>
      <c r="I401" s="29" t="n">
        <v>90878</v>
      </c>
      <c r="J401" s="29" t="n">
        <v>94300</v>
      </c>
      <c r="K401" s="29" t="n">
        <v>34018</v>
      </c>
      <c r="L401" s="29" t="n">
        <v>3847</v>
      </c>
      <c r="M401" s="29" t="n">
        <v>56435</v>
      </c>
      <c r="N401" s="29" t="n">
        <v>20902</v>
      </c>
      <c r="O401" s="29" t="n">
        <v>106600</v>
      </c>
      <c r="P401" s="29" t="n">
        <v>38455</v>
      </c>
      <c r="Q401" s="29" t="n">
        <v>4349</v>
      </c>
      <c r="R401" s="29" t="n">
        <v>63796</v>
      </c>
      <c r="S401" s="29" t="n">
        <v>23628</v>
      </c>
      <c r="T401" s="29" t="n">
        <v>106600</v>
      </c>
      <c r="U401" s="29" t="n">
        <v>38455</v>
      </c>
      <c r="V401" s="29" t="n">
        <v>4349</v>
      </c>
      <c r="W401" s="29" t="n">
        <v>63796</v>
      </c>
      <c r="X401" s="29" t="n">
        <v>23628</v>
      </c>
      <c r="Y401" s="29" t="n">
        <v>102500</v>
      </c>
      <c r="Z401" s="29" t="n">
        <v>36976</v>
      </c>
      <c r="AA401" s="29" t="n">
        <v>4181</v>
      </c>
      <c r="AB401" s="29" t="n">
        <v>61343</v>
      </c>
      <c r="AC401" s="29" t="n">
        <v>22720</v>
      </c>
      <c r="AD401" s="30" t="n">
        <v>251463.5</v>
      </c>
      <c r="AE401" s="30" t="n">
        <v>84016.3</v>
      </c>
      <c r="AF401" s="30" t="n">
        <v>10967.1</v>
      </c>
      <c r="AG401" s="30" t="n">
        <v>156480.1</v>
      </c>
      <c r="AH401" s="30" t="n">
        <v>56989.3</v>
      </c>
      <c r="AI401" s="30" t="n">
        <v>19323.8</v>
      </c>
      <c r="AJ401" s="30" t="n">
        <v>2522.4</v>
      </c>
      <c r="AK401" s="30" t="n">
        <v>35143.1</v>
      </c>
      <c r="AL401" s="30" t="n">
        <v>64627.4</v>
      </c>
      <c r="AM401" s="30" t="n">
        <v>21844.2</v>
      </c>
      <c r="AN401" s="30" t="n">
        <v>2851.6</v>
      </c>
      <c r="AO401" s="30" t="n">
        <v>39931.6</v>
      </c>
      <c r="AP401" s="30" t="n">
        <v>66196.4</v>
      </c>
      <c r="AQ401" s="30" t="n">
        <v>21844.2</v>
      </c>
      <c r="AR401" s="30" t="n">
        <v>2851.6</v>
      </c>
      <c r="AS401" s="30" t="n">
        <v>41500.6</v>
      </c>
      <c r="AT401" s="30" t="n">
        <v>63650.4</v>
      </c>
      <c r="AU401" s="30" t="n">
        <v>21004.1</v>
      </c>
      <c r="AV401" s="30" t="n">
        <v>2741.5</v>
      </c>
      <c r="AW401" s="30" t="n">
        <v>39904.8</v>
      </c>
    </row>
    <row r="402" customFormat="false" ht="14.25" hidden="false" customHeight="false" outlineLevel="0" collapsed="false">
      <c r="A402" s="26" t="n">
        <v>2</v>
      </c>
      <c r="B402" s="27" t="s">
        <v>174</v>
      </c>
      <c r="C402" s="27" t="s">
        <v>37</v>
      </c>
      <c r="D402" s="28" t="s">
        <v>38</v>
      </c>
      <c r="E402" s="29" t="n">
        <v>298662</v>
      </c>
      <c r="F402" s="29" t="n">
        <v>108619</v>
      </c>
      <c r="G402" s="29" t="n">
        <v>11880</v>
      </c>
      <c r="H402" s="29" t="n">
        <v>178163</v>
      </c>
      <c r="I402" s="29" t="n">
        <v>57279</v>
      </c>
      <c r="J402" s="29" t="n">
        <v>68694</v>
      </c>
      <c r="K402" s="29" t="n">
        <v>24983</v>
      </c>
      <c r="L402" s="29" t="n">
        <v>2733</v>
      </c>
      <c r="M402" s="29" t="n">
        <v>40978</v>
      </c>
      <c r="N402" s="29" t="n">
        <v>13175</v>
      </c>
      <c r="O402" s="29" t="n">
        <v>77651</v>
      </c>
      <c r="P402" s="29" t="n">
        <v>28240</v>
      </c>
      <c r="Q402" s="29" t="n">
        <v>3089</v>
      </c>
      <c r="R402" s="29" t="n">
        <v>46322</v>
      </c>
      <c r="S402" s="29" t="n">
        <v>14892</v>
      </c>
      <c r="T402" s="29" t="n">
        <v>77651</v>
      </c>
      <c r="U402" s="29" t="n">
        <v>28240</v>
      </c>
      <c r="V402" s="29" t="n">
        <v>3089</v>
      </c>
      <c r="W402" s="29" t="n">
        <v>46322</v>
      </c>
      <c r="X402" s="29" t="n">
        <v>14892</v>
      </c>
      <c r="Y402" s="29" t="n">
        <v>74666</v>
      </c>
      <c r="Z402" s="29" t="n">
        <v>27156</v>
      </c>
      <c r="AA402" s="29" t="n">
        <v>2969</v>
      </c>
      <c r="AB402" s="29" t="n">
        <v>44541</v>
      </c>
      <c r="AC402" s="29" t="n">
        <v>14320</v>
      </c>
      <c r="AD402" s="30" t="n">
        <v>182465.1</v>
      </c>
      <c r="AE402" s="30" t="n">
        <v>60988.9</v>
      </c>
      <c r="AF402" s="30" t="n">
        <v>7711.9</v>
      </c>
      <c r="AG402" s="30" t="n">
        <v>113764.3</v>
      </c>
      <c r="AH402" s="30" t="n">
        <v>41352</v>
      </c>
      <c r="AI402" s="30" t="n">
        <v>14027.8</v>
      </c>
      <c r="AJ402" s="30" t="n">
        <v>1774</v>
      </c>
      <c r="AK402" s="30" t="n">
        <v>25550.2</v>
      </c>
      <c r="AL402" s="30" t="n">
        <v>46892.7</v>
      </c>
      <c r="AM402" s="30" t="n">
        <v>15856.5</v>
      </c>
      <c r="AN402" s="30" t="n">
        <v>2005.2</v>
      </c>
      <c r="AO402" s="30" t="n">
        <v>29031</v>
      </c>
      <c r="AP402" s="30" t="n">
        <v>48033.3</v>
      </c>
      <c r="AQ402" s="30" t="n">
        <v>15856.5</v>
      </c>
      <c r="AR402" s="30" t="n">
        <v>2005.2</v>
      </c>
      <c r="AS402" s="30" t="n">
        <v>30171.6</v>
      </c>
      <c r="AT402" s="30" t="n">
        <v>46187.1</v>
      </c>
      <c r="AU402" s="30" t="n">
        <v>15248.1</v>
      </c>
      <c r="AV402" s="30" t="n">
        <v>1927.5</v>
      </c>
      <c r="AW402" s="30" t="n">
        <v>29011.5</v>
      </c>
    </row>
    <row r="403" customFormat="false" ht="14.25" hidden="false" customHeight="false" outlineLevel="0" collapsed="false">
      <c r="A403" s="26" t="n">
        <v>2</v>
      </c>
      <c r="B403" s="27" t="s">
        <v>174</v>
      </c>
      <c r="C403" s="27" t="s">
        <v>39</v>
      </c>
      <c r="D403" s="28" t="s">
        <v>40</v>
      </c>
      <c r="E403" s="29" t="n">
        <v>7633</v>
      </c>
      <c r="F403" s="29" t="n">
        <v>2869</v>
      </c>
      <c r="G403" s="29" t="n">
        <v>274</v>
      </c>
      <c r="H403" s="29" t="n">
        <v>4490</v>
      </c>
      <c r="I403" s="29" t="n">
        <v>2243</v>
      </c>
      <c r="J403" s="29" t="n">
        <v>1756</v>
      </c>
      <c r="K403" s="29" t="n">
        <v>660</v>
      </c>
      <c r="L403" s="29" t="n">
        <v>63</v>
      </c>
      <c r="M403" s="29" t="n">
        <v>1033</v>
      </c>
      <c r="N403" s="29" t="n">
        <v>516</v>
      </c>
      <c r="O403" s="29" t="n">
        <v>1984</v>
      </c>
      <c r="P403" s="29" t="n">
        <v>746</v>
      </c>
      <c r="Q403" s="29" t="n">
        <v>71</v>
      </c>
      <c r="R403" s="29" t="n">
        <v>1167</v>
      </c>
      <c r="S403" s="29" t="n">
        <v>583</v>
      </c>
      <c r="T403" s="29" t="n">
        <v>1984</v>
      </c>
      <c r="U403" s="29" t="n">
        <v>746</v>
      </c>
      <c r="V403" s="29" t="n">
        <v>71</v>
      </c>
      <c r="W403" s="29" t="n">
        <v>1167</v>
      </c>
      <c r="X403" s="29" t="n">
        <v>583</v>
      </c>
      <c r="Y403" s="29" t="n">
        <v>1909</v>
      </c>
      <c r="Z403" s="29" t="n">
        <v>717</v>
      </c>
      <c r="AA403" s="29" t="n">
        <v>69</v>
      </c>
      <c r="AB403" s="29" t="n">
        <v>1123</v>
      </c>
      <c r="AC403" s="29" t="n">
        <v>561</v>
      </c>
      <c r="AD403" s="30" t="n">
        <v>4652.3</v>
      </c>
      <c r="AE403" s="30" t="n">
        <v>1553.6</v>
      </c>
      <c r="AF403" s="30" t="n">
        <v>200.8</v>
      </c>
      <c r="AG403" s="30" t="n">
        <v>2897.9</v>
      </c>
      <c r="AH403" s="30" t="n">
        <v>1054.5</v>
      </c>
      <c r="AI403" s="30" t="n">
        <v>357.4</v>
      </c>
      <c r="AJ403" s="30" t="n">
        <v>46.1</v>
      </c>
      <c r="AK403" s="30" t="n">
        <v>651</v>
      </c>
      <c r="AL403" s="30" t="n">
        <v>1195.4</v>
      </c>
      <c r="AM403" s="30" t="n">
        <v>404</v>
      </c>
      <c r="AN403" s="30" t="n">
        <v>52.1</v>
      </c>
      <c r="AO403" s="30" t="n">
        <v>739.3</v>
      </c>
      <c r="AP403" s="30" t="n">
        <v>1224.4</v>
      </c>
      <c r="AQ403" s="30" t="n">
        <v>404</v>
      </c>
      <c r="AR403" s="30" t="n">
        <v>52.1</v>
      </c>
      <c r="AS403" s="30" t="n">
        <v>768.3</v>
      </c>
      <c r="AT403" s="30" t="n">
        <v>1178</v>
      </c>
      <c r="AU403" s="30" t="n">
        <v>388.2</v>
      </c>
      <c r="AV403" s="30" t="n">
        <v>50.5</v>
      </c>
      <c r="AW403" s="30" t="n">
        <v>739.3</v>
      </c>
    </row>
    <row r="404" customFormat="false" ht="14.25" hidden="false" customHeight="false" outlineLevel="0" collapsed="false">
      <c r="A404" s="26" t="n">
        <v>2</v>
      </c>
      <c r="B404" s="27" t="s">
        <v>174</v>
      </c>
      <c r="C404" s="27" t="s">
        <v>41</v>
      </c>
      <c r="D404" s="28" t="s">
        <v>42</v>
      </c>
      <c r="E404" s="29" t="n">
        <v>10830</v>
      </c>
      <c r="F404" s="29" t="n">
        <v>3684</v>
      </c>
      <c r="G404" s="29" t="n">
        <v>570</v>
      </c>
      <c r="H404" s="29" t="n">
        <v>6576</v>
      </c>
      <c r="I404" s="29" t="n">
        <v>3288</v>
      </c>
      <c r="J404" s="29" t="n">
        <v>2490</v>
      </c>
      <c r="K404" s="29" t="n">
        <v>847</v>
      </c>
      <c r="L404" s="29" t="n">
        <v>131</v>
      </c>
      <c r="M404" s="29" t="n">
        <v>1512</v>
      </c>
      <c r="N404" s="29" t="n">
        <v>756</v>
      </c>
      <c r="O404" s="29" t="n">
        <v>2816</v>
      </c>
      <c r="P404" s="29" t="n">
        <v>958</v>
      </c>
      <c r="Q404" s="29" t="n">
        <v>148</v>
      </c>
      <c r="R404" s="29" t="n">
        <v>1710</v>
      </c>
      <c r="S404" s="29" t="n">
        <v>855</v>
      </c>
      <c r="T404" s="29" t="n">
        <v>2816</v>
      </c>
      <c r="U404" s="29" t="n">
        <v>958</v>
      </c>
      <c r="V404" s="29" t="n">
        <v>148</v>
      </c>
      <c r="W404" s="29" t="n">
        <v>1710</v>
      </c>
      <c r="X404" s="29" t="n">
        <v>855</v>
      </c>
      <c r="Y404" s="29" t="n">
        <v>2708</v>
      </c>
      <c r="Z404" s="29" t="n">
        <v>921</v>
      </c>
      <c r="AA404" s="29" t="n">
        <v>143</v>
      </c>
      <c r="AB404" s="29" t="n">
        <v>1644</v>
      </c>
      <c r="AC404" s="29" t="n">
        <v>822</v>
      </c>
      <c r="AD404" s="30" t="n">
        <v>6595.1</v>
      </c>
      <c r="AE404" s="30" t="n">
        <v>2141.5</v>
      </c>
      <c r="AF404" s="30" t="n">
        <v>418</v>
      </c>
      <c r="AG404" s="30" t="n">
        <v>4035.6</v>
      </c>
      <c r="AH404" s="30" t="n">
        <v>1494.4</v>
      </c>
      <c r="AI404" s="30" t="n">
        <v>492.3</v>
      </c>
      <c r="AJ404" s="30" t="n">
        <v>96.1</v>
      </c>
      <c r="AK404" s="30" t="n">
        <v>906</v>
      </c>
      <c r="AL404" s="30" t="n">
        <v>1695.3</v>
      </c>
      <c r="AM404" s="30" t="n">
        <v>556.9</v>
      </c>
      <c r="AN404" s="30" t="n">
        <v>108.5</v>
      </c>
      <c r="AO404" s="30" t="n">
        <v>1029.9</v>
      </c>
      <c r="AP404" s="30" t="n">
        <v>1735.9</v>
      </c>
      <c r="AQ404" s="30" t="n">
        <v>556.9</v>
      </c>
      <c r="AR404" s="30" t="n">
        <v>108.5</v>
      </c>
      <c r="AS404" s="30" t="n">
        <v>1070.5</v>
      </c>
      <c r="AT404" s="30" t="n">
        <v>1669.5</v>
      </c>
      <c r="AU404" s="30" t="n">
        <v>535.4</v>
      </c>
      <c r="AV404" s="30" t="n">
        <v>104.9</v>
      </c>
      <c r="AW404" s="30" t="n">
        <v>1029.2</v>
      </c>
    </row>
    <row r="405" customFormat="false" ht="28.5" hidden="false" customHeight="false" outlineLevel="0" collapsed="false">
      <c r="A405" s="26" t="n">
        <v>2</v>
      </c>
      <c r="B405" s="27" t="s">
        <v>174</v>
      </c>
      <c r="C405" s="27" t="s">
        <v>43</v>
      </c>
      <c r="D405" s="28" t="s">
        <v>44</v>
      </c>
      <c r="E405" s="29" t="n">
        <v>90456</v>
      </c>
      <c r="F405" s="29" t="n">
        <v>31889</v>
      </c>
      <c r="G405" s="29" t="n">
        <v>3889</v>
      </c>
      <c r="H405" s="29" t="n">
        <v>54678</v>
      </c>
      <c r="I405" s="29" t="n">
        <v>27337</v>
      </c>
      <c r="J405" s="29" t="n">
        <v>20438</v>
      </c>
      <c r="K405" s="29" t="n">
        <v>7232</v>
      </c>
      <c r="L405" s="29" t="n">
        <v>869</v>
      </c>
      <c r="M405" s="29" t="n">
        <v>12337</v>
      </c>
      <c r="N405" s="29" t="n">
        <v>6168</v>
      </c>
      <c r="O405" s="29" t="n">
        <v>23643</v>
      </c>
      <c r="P405" s="29" t="n">
        <v>8326</v>
      </c>
      <c r="Q405" s="29" t="n">
        <v>1020</v>
      </c>
      <c r="R405" s="29" t="n">
        <v>14297</v>
      </c>
      <c r="S405" s="29" t="n">
        <v>7148</v>
      </c>
      <c r="T405" s="29" t="n">
        <v>23643</v>
      </c>
      <c r="U405" s="29" t="n">
        <v>8326</v>
      </c>
      <c r="V405" s="29" t="n">
        <v>1020</v>
      </c>
      <c r="W405" s="29" t="n">
        <v>14297</v>
      </c>
      <c r="X405" s="29" t="n">
        <v>7148</v>
      </c>
      <c r="Y405" s="29" t="n">
        <v>22732</v>
      </c>
      <c r="Z405" s="29" t="n">
        <v>8005</v>
      </c>
      <c r="AA405" s="29" t="n">
        <v>980</v>
      </c>
      <c r="AB405" s="29" t="n">
        <v>13747</v>
      </c>
      <c r="AC405" s="29" t="n">
        <v>6873</v>
      </c>
      <c r="AD405" s="30" t="n">
        <v>56361.5</v>
      </c>
      <c r="AE405" s="30" t="n">
        <v>18872.7</v>
      </c>
      <c r="AF405" s="30" t="n">
        <v>2554</v>
      </c>
      <c r="AG405" s="30" t="n">
        <v>34934.8</v>
      </c>
      <c r="AH405" s="30" t="n">
        <v>12532.8</v>
      </c>
      <c r="AI405" s="30" t="n">
        <v>4280.2</v>
      </c>
      <c r="AJ405" s="30" t="n">
        <v>568.6</v>
      </c>
      <c r="AK405" s="30" t="n">
        <v>7684</v>
      </c>
      <c r="AL405" s="30" t="n">
        <v>14566.3</v>
      </c>
      <c r="AM405" s="30" t="n">
        <v>4927.5</v>
      </c>
      <c r="AN405" s="30" t="n">
        <v>670.6</v>
      </c>
      <c r="AO405" s="30" t="n">
        <v>8968.2</v>
      </c>
      <c r="AP405" s="30" t="n">
        <v>14918.7</v>
      </c>
      <c r="AQ405" s="30" t="n">
        <v>4927.5</v>
      </c>
      <c r="AR405" s="30" t="n">
        <v>670.6</v>
      </c>
      <c r="AS405" s="30" t="n">
        <v>9320.6</v>
      </c>
      <c r="AT405" s="30" t="n">
        <v>14343.7</v>
      </c>
      <c r="AU405" s="30" t="n">
        <v>4737.5</v>
      </c>
      <c r="AV405" s="30" t="n">
        <v>644.2</v>
      </c>
      <c r="AW405" s="30" t="n">
        <v>8962</v>
      </c>
    </row>
    <row r="406" customFormat="false" ht="14.25" hidden="false" customHeight="false" outlineLevel="0" collapsed="false">
      <c r="A406" s="26" t="n">
        <v>2</v>
      </c>
      <c r="B406" s="27" t="s">
        <v>174</v>
      </c>
      <c r="C406" s="27" t="s">
        <v>45</v>
      </c>
      <c r="D406" s="28" t="s">
        <v>46</v>
      </c>
      <c r="E406" s="29" t="n">
        <v>1944</v>
      </c>
      <c r="F406" s="29" t="n">
        <v>710</v>
      </c>
      <c r="G406" s="29" t="n">
        <v>81</v>
      </c>
      <c r="H406" s="29" t="n">
        <v>1153</v>
      </c>
      <c r="I406" s="29" t="n">
        <v>576</v>
      </c>
      <c r="J406" s="29" t="n">
        <v>447</v>
      </c>
      <c r="K406" s="29" t="n">
        <v>163</v>
      </c>
      <c r="L406" s="29" t="n">
        <v>19</v>
      </c>
      <c r="M406" s="29" t="n">
        <v>265</v>
      </c>
      <c r="N406" s="29" t="n">
        <v>132</v>
      </c>
      <c r="O406" s="29" t="n">
        <v>506</v>
      </c>
      <c r="P406" s="29" t="n">
        <v>185</v>
      </c>
      <c r="Q406" s="29" t="n">
        <v>21</v>
      </c>
      <c r="R406" s="29" t="n">
        <v>300</v>
      </c>
      <c r="S406" s="29" t="n">
        <v>150</v>
      </c>
      <c r="T406" s="29" t="n">
        <v>506</v>
      </c>
      <c r="U406" s="29" t="n">
        <v>185</v>
      </c>
      <c r="V406" s="29" t="n">
        <v>21</v>
      </c>
      <c r="W406" s="29" t="n">
        <v>300</v>
      </c>
      <c r="X406" s="29" t="n">
        <v>150</v>
      </c>
      <c r="Y406" s="29" t="n">
        <v>485</v>
      </c>
      <c r="Z406" s="29" t="n">
        <v>177</v>
      </c>
      <c r="AA406" s="29" t="n">
        <v>20</v>
      </c>
      <c r="AB406" s="29" t="n">
        <v>288</v>
      </c>
      <c r="AC406" s="29" t="n">
        <v>144</v>
      </c>
      <c r="AD406" s="30" t="n">
        <v>1078.6</v>
      </c>
      <c r="AE406" s="30" t="n">
        <v>381</v>
      </c>
      <c r="AF406" s="30" t="n">
        <v>58.6</v>
      </c>
      <c r="AG406" s="30" t="n">
        <v>639</v>
      </c>
      <c r="AH406" s="30" t="n">
        <v>244.7</v>
      </c>
      <c r="AI406" s="30" t="n">
        <v>87.5</v>
      </c>
      <c r="AJ406" s="30" t="n">
        <v>13.8</v>
      </c>
      <c r="AK406" s="30" t="n">
        <v>143.4</v>
      </c>
      <c r="AL406" s="30" t="n">
        <v>277.7</v>
      </c>
      <c r="AM406" s="30" t="n">
        <v>99.3</v>
      </c>
      <c r="AN406" s="30" t="n">
        <v>15.2</v>
      </c>
      <c r="AO406" s="30" t="n">
        <v>163.2</v>
      </c>
      <c r="AP406" s="30" t="n">
        <v>284.1</v>
      </c>
      <c r="AQ406" s="30" t="n">
        <v>99.3</v>
      </c>
      <c r="AR406" s="30" t="n">
        <v>15.2</v>
      </c>
      <c r="AS406" s="30" t="n">
        <v>169.6</v>
      </c>
      <c r="AT406" s="30" t="n">
        <v>272.1</v>
      </c>
      <c r="AU406" s="30" t="n">
        <v>94.9</v>
      </c>
      <c r="AV406" s="30" t="n">
        <v>14.4</v>
      </c>
      <c r="AW406" s="30" t="n">
        <v>162.8</v>
      </c>
    </row>
    <row r="407" customFormat="false" ht="14.25" hidden="false" customHeight="false" outlineLevel="0" collapsed="false">
      <c r="A407" s="26" t="n">
        <v>2</v>
      </c>
      <c r="B407" s="27" t="s">
        <v>174</v>
      </c>
      <c r="C407" s="27" t="s">
        <v>47</v>
      </c>
      <c r="D407" s="28" t="s">
        <v>48</v>
      </c>
      <c r="E407" s="29" t="n">
        <v>475</v>
      </c>
      <c r="F407" s="29" t="n">
        <v>133</v>
      </c>
      <c r="G407" s="29" t="n">
        <v>32</v>
      </c>
      <c r="H407" s="29" t="n">
        <v>310</v>
      </c>
      <c r="I407" s="29" t="n">
        <v>155</v>
      </c>
      <c r="J407" s="29" t="n">
        <v>475</v>
      </c>
      <c r="K407" s="29" t="n">
        <v>133</v>
      </c>
      <c r="L407" s="29" t="n">
        <v>32</v>
      </c>
      <c r="M407" s="29" t="n">
        <v>310</v>
      </c>
      <c r="N407" s="29" t="n">
        <v>155</v>
      </c>
      <c r="O407" s="29" t="n">
        <v>0</v>
      </c>
      <c r="P407" s="29" t="n">
        <v>0</v>
      </c>
      <c r="Q407" s="29" t="n">
        <v>0</v>
      </c>
      <c r="R407" s="29" t="n">
        <v>0</v>
      </c>
      <c r="S407" s="29" t="n">
        <v>0</v>
      </c>
      <c r="T407" s="29" t="n">
        <v>0</v>
      </c>
      <c r="U407" s="29" t="n">
        <v>0</v>
      </c>
      <c r="V407" s="29" t="n">
        <v>0</v>
      </c>
      <c r="W407" s="29" t="n">
        <v>0</v>
      </c>
      <c r="X407" s="29" t="n">
        <v>0</v>
      </c>
      <c r="Y407" s="29" t="n">
        <v>0</v>
      </c>
      <c r="Z407" s="29" t="n">
        <v>0</v>
      </c>
      <c r="AA407" s="29" t="n">
        <v>0</v>
      </c>
      <c r="AB407" s="29" t="n">
        <v>0</v>
      </c>
      <c r="AC407" s="29" t="n">
        <v>0</v>
      </c>
      <c r="AD407" s="30" t="n">
        <v>310.9</v>
      </c>
      <c r="AE407" s="30" t="n">
        <v>78.6</v>
      </c>
      <c r="AF407" s="30" t="n">
        <v>23.8</v>
      </c>
      <c r="AG407" s="30" t="n">
        <v>208.5</v>
      </c>
      <c r="AH407" s="30" t="n">
        <v>310.9</v>
      </c>
      <c r="AI407" s="30" t="n">
        <v>78.6</v>
      </c>
      <c r="AJ407" s="30" t="n">
        <v>23.8</v>
      </c>
      <c r="AK407" s="30" t="n">
        <v>208.5</v>
      </c>
      <c r="AL407" s="30" t="n">
        <v>0</v>
      </c>
      <c r="AM407" s="30" t="n">
        <v>0</v>
      </c>
      <c r="AN407" s="30" t="n">
        <v>0</v>
      </c>
      <c r="AO407" s="30" t="n">
        <v>0</v>
      </c>
      <c r="AP407" s="30" t="n">
        <v>0</v>
      </c>
      <c r="AQ407" s="30" t="n">
        <v>0</v>
      </c>
      <c r="AR407" s="30" t="n">
        <v>0</v>
      </c>
      <c r="AS407" s="30" t="n">
        <v>0</v>
      </c>
      <c r="AT407" s="30" t="n">
        <v>0</v>
      </c>
      <c r="AU407" s="30" t="n">
        <v>0</v>
      </c>
      <c r="AV407" s="30" t="n">
        <v>0</v>
      </c>
      <c r="AW407" s="30" t="n">
        <v>0</v>
      </c>
    </row>
    <row r="408" customFormat="false" ht="14.25" hidden="false" customHeight="false" outlineLevel="0" collapsed="false">
      <c r="A408" s="26" t="n">
        <v>1</v>
      </c>
      <c r="B408" s="27" t="s">
        <v>633</v>
      </c>
      <c r="C408" s="27" t="s">
        <v>634</v>
      </c>
      <c r="D408" s="28" t="s">
        <v>635</v>
      </c>
      <c r="E408" s="29" t="n">
        <v>169482</v>
      </c>
      <c r="F408" s="29" t="n">
        <v>63443</v>
      </c>
      <c r="G408" s="29" t="n">
        <v>0</v>
      </c>
      <c r="H408" s="29" t="n">
        <v>106039</v>
      </c>
      <c r="I408" s="29" t="n">
        <v>39274</v>
      </c>
      <c r="J408" s="29" t="n">
        <v>38981</v>
      </c>
      <c r="K408" s="29" t="n">
        <v>14592</v>
      </c>
      <c r="L408" s="29" t="n">
        <v>0</v>
      </c>
      <c r="M408" s="29" t="n">
        <v>24389</v>
      </c>
      <c r="N408" s="29" t="n">
        <v>9033</v>
      </c>
      <c r="O408" s="29" t="n">
        <v>40675</v>
      </c>
      <c r="P408" s="29" t="n">
        <v>15226</v>
      </c>
      <c r="Q408" s="29" t="n">
        <v>0</v>
      </c>
      <c r="R408" s="29" t="n">
        <v>25449</v>
      </c>
      <c r="S408" s="29" t="n">
        <v>9426</v>
      </c>
      <c r="T408" s="29" t="n">
        <v>45761</v>
      </c>
      <c r="U408" s="29" t="n">
        <v>17130</v>
      </c>
      <c r="V408" s="29" t="n">
        <v>0</v>
      </c>
      <c r="W408" s="29" t="n">
        <v>28631</v>
      </c>
      <c r="X408" s="29" t="n">
        <v>10604</v>
      </c>
      <c r="Y408" s="29" t="n">
        <v>44065</v>
      </c>
      <c r="Z408" s="29" t="n">
        <v>16495</v>
      </c>
      <c r="AA408" s="29" t="n">
        <v>0</v>
      </c>
      <c r="AB408" s="29" t="n">
        <v>27570</v>
      </c>
      <c r="AC408" s="29" t="n">
        <v>10211</v>
      </c>
      <c r="AD408" s="30" t="n">
        <v>73648.2</v>
      </c>
      <c r="AE408" s="30" t="n">
        <v>15124.1</v>
      </c>
      <c r="AF408" s="30" t="n">
        <v>0</v>
      </c>
      <c r="AG408" s="30" t="n">
        <v>58524.1</v>
      </c>
      <c r="AH408" s="30" t="n">
        <v>16939.2</v>
      </c>
      <c r="AI408" s="30" t="n">
        <v>3478.6</v>
      </c>
      <c r="AJ408" s="30" t="n">
        <v>0</v>
      </c>
      <c r="AK408" s="30" t="n">
        <v>13460.6</v>
      </c>
      <c r="AL408" s="30" t="n">
        <v>17675.3</v>
      </c>
      <c r="AM408" s="30" t="n">
        <v>3629.7</v>
      </c>
      <c r="AN408" s="30" t="n">
        <v>0</v>
      </c>
      <c r="AO408" s="30" t="n">
        <v>14045.6</v>
      </c>
      <c r="AP408" s="30" t="n">
        <v>19885.4</v>
      </c>
      <c r="AQ408" s="30" t="n">
        <v>4083.6</v>
      </c>
      <c r="AR408" s="30" t="n">
        <v>0</v>
      </c>
      <c r="AS408" s="30" t="n">
        <v>15801.8</v>
      </c>
      <c r="AT408" s="30" t="n">
        <v>19148.3</v>
      </c>
      <c r="AU408" s="30" t="n">
        <v>3932.2</v>
      </c>
      <c r="AV408" s="30" t="n">
        <v>0</v>
      </c>
      <c r="AW408" s="30" t="n">
        <v>15216.1</v>
      </c>
    </row>
    <row r="409" customFormat="false" ht="14.25" hidden="false" customHeight="false" outlineLevel="0" collapsed="false">
      <c r="A409" s="26" t="n">
        <v>2</v>
      </c>
      <c r="B409" s="27" t="s">
        <v>633</v>
      </c>
      <c r="C409" s="27" t="s">
        <v>37</v>
      </c>
      <c r="D409" s="28" t="s">
        <v>38</v>
      </c>
      <c r="E409" s="29" t="n">
        <v>93914</v>
      </c>
      <c r="F409" s="29" t="n">
        <v>38954</v>
      </c>
      <c r="G409" s="29" t="n">
        <v>0</v>
      </c>
      <c r="H409" s="29" t="n">
        <v>54960</v>
      </c>
      <c r="I409" s="29" t="n">
        <v>13740</v>
      </c>
      <c r="J409" s="29" t="n">
        <v>21600</v>
      </c>
      <c r="K409" s="29" t="n">
        <v>8959</v>
      </c>
      <c r="L409" s="29" t="n">
        <v>0</v>
      </c>
      <c r="M409" s="29" t="n">
        <v>12641</v>
      </c>
      <c r="N409" s="29" t="n">
        <v>3160</v>
      </c>
      <c r="O409" s="29" t="n">
        <v>22540</v>
      </c>
      <c r="P409" s="29" t="n">
        <v>9349</v>
      </c>
      <c r="Q409" s="29" t="n">
        <v>0</v>
      </c>
      <c r="R409" s="29" t="n">
        <v>13191</v>
      </c>
      <c r="S409" s="29" t="n">
        <v>3299</v>
      </c>
      <c r="T409" s="29" t="n">
        <v>25357</v>
      </c>
      <c r="U409" s="29" t="n">
        <v>10518</v>
      </c>
      <c r="V409" s="29" t="n">
        <v>0</v>
      </c>
      <c r="W409" s="29" t="n">
        <v>14839</v>
      </c>
      <c r="X409" s="29" t="n">
        <v>3708</v>
      </c>
      <c r="Y409" s="29" t="n">
        <v>24417</v>
      </c>
      <c r="Z409" s="29" t="n">
        <v>10128</v>
      </c>
      <c r="AA409" s="29" t="n">
        <v>0</v>
      </c>
      <c r="AB409" s="29" t="n">
        <v>14289</v>
      </c>
      <c r="AC409" s="29" t="n">
        <v>3573</v>
      </c>
      <c r="AD409" s="30" t="n">
        <v>39677.7</v>
      </c>
      <c r="AE409" s="30" t="n">
        <v>9299.7</v>
      </c>
      <c r="AF409" s="30" t="n">
        <v>0</v>
      </c>
      <c r="AG409" s="30" t="n">
        <v>30378</v>
      </c>
      <c r="AH409" s="30" t="n">
        <v>9126</v>
      </c>
      <c r="AI409" s="30" t="n">
        <v>2138.9</v>
      </c>
      <c r="AJ409" s="30" t="n">
        <v>0</v>
      </c>
      <c r="AK409" s="30" t="n">
        <v>6987.1</v>
      </c>
      <c r="AL409" s="30" t="n">
        <v>9522.9</v>
      </c>
      <c r="AM409" s="30" t="n">
        <v>2231.9</v>
      </c>
      <c r="AN409" s="30" t="n">
        <v>0</v>
      </c>
      <c r="AO409" s="30" t="n">
        <v>7291</v>
      </c>
      <c r="AP409" s="30" t="n">
        <v>10712.9</v>
      </c>
      <c r="AQ409" s="30" t="n">
        <v>2511</v>
      </c>
      <c r="AR409" s="30" t="n">
        <v>0</v>
      </c>
      <c r="AS409" s="30" t="n">
        <v>8201.9</v>
      </c>
      <c r="AT409" s="30" t="n">
        <v>10315.9</v>
      </c>
      <c r="AU409" s="30" t="n">
        <v>2417.9</v>
      </c>
      <c r="AV409" s="30" t="n">
        <v>0</v>
      </c>
      <c r="AW409" s="30" t="n">
        <v>7898</v>
      </c>
    </row>
    <row r="410" customFormat="false" ht="14.25" hidden="false" customHeight="false" outlineLevel="0" collapsed="false">
      <c r="A410" s="26" t="n">
        <v>2</v>
      </c>
      <c r="B410" s="27" t="s">
        <v>633</v>
      </c>
      <c r="C410" s="27" t="s">
        <v>39</v>
      </c>
      <c r="D410" s="28" t="s">
        <v>40</v>
      </c>
      <c r="E410" s="29" t="n">
        <v>13620</v>
      </c>
      <c r="F410" s="29" t="n">
        <v>7385</v>
      </c>
      <c r="G410" s="29" t="n">
        <v>0</v>
      </c>
      <c r="H410" s="29" t="n">
        <v>6235</v>
      </c>
      <c r="I410" s="29" t="n">
        <v>3117</v>
      </c>
      <c r="J410" s="29" t="n">
        <v>3133</v>
      </c>
      <c r="K410" s="29" t="n">
        <v>1699</v>
      </c>
      <c r="L410" s="29" t="n">
        <v>0</v>
      </c>
      <c r="M410" s="29" t="n">
        <v>1434</v>
      </c>
      <c r="N410" s="29" t="n">
        <v>717</v>
      </c>
      <c r="O410" s="29" t="n">
        <v>3268</v>
      </c>
      <c r="P410" s="29" t="n">
        <v>1772</v>
      </c>
      <c r="Q410" s="29" t="n">
        <v>0</v>
      </c>
      <c r="R410" s="29" t="n">
        <v>1496</v>
      </c>
      <c r="S410" s="29" t="n">
        <v>748</v>
      </c>
      <c r="T410" s="29" t="n">
        <v>3678</v>
      </c>
      <c r="U410" s="29" t="n">
        <v>1994</v>
      </c>
      <c r="V410" s="29" t="n">
        <v>0</v>
      </c>
      <c r="W410" s="29" t="n">
        <v>1684</v>
      </c>
      <c r="X410" s="29" t="n">
        <v>842</v>
      </c>
      <c r="Y410" s="29" t="n">
        <v>3541</v>
      </c>
      <c r="Z410" s="29" t="n">
        <v>1920</v>
      </c>
      <c r="AA410" s="29" t="n">
        <v>0</v>
      </c>
      <c r="AB410" s="29" t="n">
        <v>1621</v>
      </c>
      <c r="AC410" s="29" t="n">
        <v>810</v>
      </c>
      <c r="AD410" s="30" t="n">
        <v>5312.4</v>
      </c>
      <c r="AE410" s="30" t="n">
        <v>1817</v>
      </c>
      <c r="AF410" s="30" t="n">
        <v>0</v>
      </c>
      <c r="AG410" s="30" t="n">
        <v>3495.4</v>
      </c>
      <c r="AH410" s="30" t="n">
        <v>1221.9</v>
      </c>
      <c r="AI410" s="30" t="n">
        <v>418</v>
      </c>
      <c r="AJ410" s="30" t="n">
        <v>0</v>
      </c>
      <c r="AK410" s="30" t="n">
        <v>803.9</v>
      </c>
      <c r="AL410" s="30" t="n">
        <v>1274.7</v>
      </c>
      <c r="AM410" s="30" t="n">
        <v>436</v>
      </c>
      <c r="AN410" s="30" t="n">
        <v>0</v>
      </c>
      <c r="AO410" s="30" t="n">
        <v>838.7</v>
      </c>
      <c r="AP410" s="30" t="n">
        <v>1434.7</v>
      </c>
      <c r="AQ410" s="30" t="n">
        <v>490.6</v>
      </c>
      <c r="AR410" s="30" t="n">
        <v>0</v>
      </c>
      <c r="AS410" s="30" t="n">
        <v>944.1</v>
      </c>
      <c r="AT410" s="30" t="n">
        <v>1381.1</v>
      </c>
      <c r="AU410" s="30" t="n">
        <v>472.4</v>
      </c>
      <c r="AV410" s="30" t="n">
        <v>0</v>
      </c>
      <c r="AW410" s="30" t="n">
        <v>908.7</v>
      </c>
    </row>
    <row r="411" customFormat="false" ht="14.25" hidden="false" customHeight="false" outlineLevel="0" collapsed="false">
      <c r="A411" s="26" t="n">
        <v>2</v>
      </c>
      <c r="B411" s="27" t="s">
        <v>633</v>
      </c>
      <c r="C411" s="27" t="s">
        <v>41</v>
      </c>
      <c r="D411" s="28" t="s">
        <v>42</v>
      </c>
      <c r="E411" s="29" t="n">
        <v>9327</v>
      </c>
      <c r="F411" s="29" t="n">
        <v>3940</v>
      </c>
      <c r="G411" s="29" t="n">
        <v>0</v>
      </c>
      <c r="H411" s="29" t="n">
        <v>5387</v>
      </c>
      <c r="I411" s="29" t="n">
        <v>2692</v>
      </c>
      <c r="J411" s="29" t="n">
        <v>2145</v>
      </c>
      <c r="K411" s="29" t="n">
        <v>906</v>
      </c>
      <c r="L411" s="29" t="n">
        <v>0</v>
      </c>
      <c r="M411" s="29" t="n">
        <v>1239</v>
      </c>
      <c r="N411" s="29" t="n">
        <v>619</v>
      </c>
      <c r="O411" s="29" t="n">
        <v>2239</v>
      </c>
      <c r="P411" s="29" t="n">
        <v>946</v>
      </c>
      <c r="Q411" s="29" t="n">
        <v>0</v>
      </c>
      <c r="R411" s="29" t="n">
        <v>1293</v>
      </c>
      <c r="S411" s="29" t="n">
        <v>646</v>
      </c>
      <c r="T411" s="29" t="n">
        <v>2518</v>
      </c>
      <c r="U411" s="29" t="n">
        <v>1064</v>
      </c>
      <c r="V411" s="29" t="n">
        <v>0</v>
      </c>
      <c r="W411" s="29" t="n">
        <v>1454</v>
      </c>
      <c r="X411" s="29" t="n">
        <v>727</v>
      </c>
      <c r="Y411" s="29" t="n">
        <v>2425</v>
      </c>
      <c r="Z411" s="29" t="n">
        <v>1024</v>
      </c>
      <c r="AA411" s="29" t="n">
        <v>0</v>
      </c>
      <c r="AB411" s="29" t="n">
        <v>1401</v>
      </c>
      <c r="AC411" s="29" t="n">
        <v>700</v>
      </c>
      <c r="AD411" s="30" t="n">
        <v>3905.4</v>
      </c>
      <c r="AE411" s="30" t="n">
        <v>947.2</v>
      </c>
      <c r="AF411" s="30" t="n">
        <v>0</v>
      </c>
      <c r="AG411" s="30" t="n">
        <v>2958.2</v>
      </c>
      <c r="AH411" s="30" t="n">
        <v>898.2</v>
      </c>
      <c r="AI411" s="30" t="n">
        <v>217.8</v>
      </c>
      <c r="AJ411" s="30" t="n">
        <v>0</v>
      </c>
      <c r="AK411" s="30" t="n">
        <v>680.4</v>
      </c>
      <c r="AL411" s="30" t="n">
        <v>937.4</v>
      </c>
      <c r="AM411" s="30" t="n">
        <v>227.4</v>
      </c>
      <c r="AN411" s="30" t="n">
        <v>0</v>
      </c>
      <c r="AO411" s="30" t="n">
        <v>710</v>
      </c>
      <c r="AP411" s="30" t="n">
        <v>1054.3</v>
      </c>
      <c r="AQ411" s="30" t="n">
        <v>255.8</v>
      </c>
      <c r="AR411" s="30" t="n">
        <v>0</v>
      </c>
      <c r="AS411" s="30" t="n">
        <v>798.5</v>
      </c>
      <c r="AT411" s="30" t="n">
        <v>1015.5</v>
      </c>
      <c r="AU411" s="30" t="n">
        <v>246.2</v>
      </c>
      <c r="AV411" s="30" t="n">
        <v>0</v>
      </c>
      <c r="AW411" s="30" t="n">
        <v>769.3</v>
      </c>
    </row>
    <row r="412" customFormat="false" ht="28.5" hidden="false" customHeight="false" outlineLevel="0" collapsed="false">
      <c r="A412" s="26" t="n">
        <v>2</v>
      </c>
      <c r="B412" s="27" t="s">
        <v>633</v>
      </c>
      <c r="C412" s="27" t="s">
        <v>43</v>
      </c>
      <c r="D412" s="28" t="s">
        <v>44</v>
      </c>
      <c r="E412" s="29" t="n">
        <v>40499</v>
      </c>
      <c r="F412" s="29" t="n">
        <v>9756</v>
      </c>
      <c r="G412" s="29" t="n">
        <v>0</v>
      </c>
      <c r="H412" s="29" t="n">
        <v>30743</v>
      </c>
      <c r="I412" s="29" t="n">
        <v>15369</v>
      </c>
      <c r="J412" s="29" t="n">
        <v>3120</v>
      </c>
      <c r="K412" s="29" t="n">
        <v>1305</v>
      </c>
      <c r="L412" s="29" t="n">
        <v>0</v>
      </c>
      <c r="M412" s="29" t="n">
        <v>1815</v>
      </c>
      <c r="N412" s="29" t="n">
        <v>907</v>
      </c>
      <c r="O412" s="29" t="n">
        <v>11650</v>
      </c>
      <c r="P412" s="29" t="n">
        <v>2634</v>
      </c>
      <c r="Q412" s="29" t="n">
        <v>0</v>
      </c>
      <c r="R412" s="29" t="n">
        <v>9016</v>
      </c>
      <c r="S412" s="29" t="n">
        <v>4507</v>
      </c>
      <c r="T412" s="29" t="n">
        <v>13107</v>
      </c>
      <c r="U412" s="29" t="n">
        <v>2963</v>
      </c>
      <c r="V412" s="29" t="n">
        <v>0</v>
      </c>
      <c r="W412" s="29" t="n">
        <v>10144</v>
      </c>
      <c r="X412" s="29" t="n">
        <v>5072</v>
      </c>
      <c r="Y412" s="29" t="n">
        <v>12622</v>
      </c>
      <c r="Z412" s="29" t="n">
        <v>2854</v>
      </c>
      <c r="AA412" s="29" t="n">
        <v>0</v>
      </c>
      <c r="AB412" s="29" t="n">
        <v>9768</v>
      </c>
      <c r="AC412" s="29" t="n">
        <v>4883</v>
      </c>
      <c r="AD412" s="30" t="n">
        <v>19157.4</v>
      </c>
      <c r="AE412" s="30" t="n">
        <v>2266</v>
      </c>
      <c r="AF412" s="30" t="n">
        <v>0</v>
      </c>
      <c r="AG412" s="30" t="n">
        <v>16891.4</v>
      </c>
      <c r="AH412" s="30" t="n">
        <v>1279.8</v>
      </c>
      <c r="AI412" s="30" t="n">
        <v>303.7</v>
      </c>
      <c r="AJ412" s="30" t="n">
        <v>0</v>
      </c>
      <c r="AK412" s="30" t="n">
        <v>976.1</v>
      </c>
      <c r="AL412" s="30" t="n">
        <v>5572</v>
      </c>
      <c r="AM412" s="30" t="n">
        <v>611.6</v>
      </c>
      <c r="AN412" s="30" t="n">
        <v>0</v>
      </c>
      <c r="AO412" s="30" t="n">
        <v>4960.4</v>
      </c>
      <c r="AP412" s="30" t="n">
        <v>6268.9</v>
      </c>
      <c r="AQ412" s="30" t="n">
        <v>688</v>
      </c>
      <c r="AR412" s="30" t="n">
        <v>0</v>
      </c>
      <c r="AS412" s="30" t="n">
        <v>5580.9</v>
      </c>
      <c r="AT412" s="30" t="n">
        <v>6036.7</v>
      </c>
      <c r="AU412" s="30" t="n">
        <v>662.7</v>
      </c>
      <c r="AV412" s="30" t="n">
        <v>0</v>
      </c>
      <c r="AW412" s="30" t="n">
        <v>5374</v>
      </c>
    </row>
    <row r="413" customFormat="false" ht="14.25" hidden="false" customHeight="false" outlineLevel="0" collapsed="false">
      <c r="A413" s="26" t="n">
        <v>2</v>
      </c>
      <c r="B413" s="27" t="s">
        <v>633</v>
      </c>
      <c r="C413" s="27" t="s">
        <v>45</v>
      </c>
      <c r="D413" s="28" t="s">
        <v>46</v>
      </c>
      <c r="E413" s="29" t="n">
        <v>4076</v>
      </c>
      <c r="F413" s="29" t="n">
        <v>2188</v>
      </c>
      <c r="G413" s="29" t="n">
        <v>0</v>
      </c>
      <c r="H413" s="29" t="n">
        <v>1888</v>
      </c>
      <c r="I413" s="29" t="n">
        <v>943</v>
      </c>
      <c r="J413" s="29" t="n">
        <v>937</v>
      </c>
      <c r="K413" s="29" t="n">
        <v>503</v>
      </c>
      <c r="L413" s="29" t="n">
        <v>0</v>
      </c>
      <c r="M413" s="29" t="n">
        <v>434</v>
      </c>
      <c r="N413" s="29" t="n">
        <v>217</v>
      </c>
      <c r="O413" s="29" t="n">
        <v>978</v>
      </c>
      <c r="P413" s="29" t="n">
        <v>525</v>
      </c>
      <c r="Q413" s="29" t="n">
        <v>0</v>
      </c>
      <c r="R413" s="29" t="n">
        <v>453</v>
      </c>
      <c r="S413" s="29" t="n">
        <v>226</v>
      </c>
      <c r="T413" s="29" t="n">
        <v>1101</v>
      </c>
      <c r="U413" s="29" t="n">
        <v>591</v>
      </c>
      <c r="V413" s="29" t="n">
        <v>0</v>
      </c>
      <c r="W413" s="29" t="n">
        <v>510</v>
      </c>
      <c r="X413" s="29" t="n">
        <v>255</v>
      </c>
      <c r="Y413" s="29" t="n">
        <v>1060</v>
      </c>
      <c r="Z413" s="29" t="n">
        <v>569</v>
      </c>
      <c r="AA413" s="29" t="n">
        <v>0</v>
      </c>
      <c r="AB413" s="29" t="n">
        <v>491</v>
      </c>
      <c r="AC413" s="29" t="n">
        <v>245</v>
      </c>
      <c r="AD413" s="30" t="n">
        <v>1534.8</v>
      </c>
      <c r="AE413" s="30" t="n">
        <v>511.6</v>
      </c>
      <c r="AF413" s="30" t="n">
        <v>0</v>
      </c>
      <c r="AG413" s="30" t="n">
        <v>1023.2</v>
      </c>
      <c r="AH413" s="30" t="n">
        <v>352.8</v>
      </c>
      <c r="AI413" s="30" t="n">
        <v>117.6</v>
      </c>
      <c r="AJ413" s="30" t="n">
        <v>0</v>
      </c>
      <c r="AK413" s="30" t="n">
        <v>235.2</v>
      </c>
      <c r="AL413" s="30" t="n">
        <v>368.3</v>
      </c>
      <c r="AM413" s="30" t="n">
        <v>122.8</v>
      </c>
      <c r="AN413" s="30" t="n">
        <v>0</v>
      </c>
      <c r="AO413" s="30" t="n">
        <v>245.5</v>
      </c>
      <c r="AP413" s="30" t="n">
        <v>414.6</v>
      </c>
      <c r="AQ413" s="30" t="n">
        <v>138.2</v>
      </c>
      <c r="AR413" s="30" t="n">
        <v>0</v>
      </c>
      <c r="AS413" s="30" t="n">
        <v>276.4</v>
      </c>
      <c r="AT413" s="30" t="n">
        <v>399.1</v>
      </c>
      <c r="AU413" s="30" t="n">
        <v>133</v>
      </c>
      <c r="AV413" s="30" t="n">
        <v>0</v>
      </c>
      <c r="AW413" s="30" t="n">
        <v>266.1</v>
      </c>
    </row>
    <row r="414" customFormat="false" ht="14.25" hidden="false" customHeight="false" outlineLevel="0" collapsed="false">
      <c r="A414" s="26" t="n">
        <v>2</v>
      </c>
      <c r="B414" s="27" t="s">
        <v>633</v>
      </c>
      <c r="C414" s="27" t="s">
        <v>47</v>
      </c>
      <c r="D414" s="28" t="s">
        <v>48</v>
      </c>
      <c r="E414" s="29" t="n">
        <v>8046</v>
      </c>
      <c r="F414" s="29" t="n">
        <v>1220</v>
      </c>
      <c r="G414" s="29" t="n">
        <v>0</v>
      </c>
      <c r="H414" s="29" t="n">
        <v>6826</v>
      </c>
      <c r="I414" s="29" t="n">
        <v>3413</v>
      </c>
      <c r="J414" s="29" t="n">
        <v>8046</v>
      </c>
      <c r="K414" s="29" t="n">
        <v>1220</v>
      </c>
      <c r="L414" s="29" t="n">
        <v>0</v>
      </c>
      <c r="M414" s="29" t="n">
        <v>6826</v>
      </c>
      <c r="N414" s="29" t="n">
        <v>3413</v>
      </c>
      <c r="O414" s="29" t="n">
        <v>0</v>
      </c>
      <c r="P414" s="29" t="n">
        <v>0</v>
      </c>
      <c r="Q414" s="29" t="n">
        <v>0</v>
      </c>
      <c r="R414" s="29" t="n">
        <v>0</v>
      </c>
      <c r="S414" s="29" t="n">
        <v>0</v>
      </c>
      <c r="T414" s="29" t="n">
        <v>0</v>
      </c>
      <c r="U414" s="29" t="n">
        <v>0</v>
      </c>
      <c r="V414" s="29" t="n">
        <v>0</v>
      </c>
      <c r="W414" s="29" t="n">
        <v>0</v>
      </c>
      <c r="X414" s="29" t="n">
        <v>0</v>
      </c>
      <c r="Y414" s="29" t="n">
        <v>0</v>
      </c>
      <c r="Z414" s="29" t="n">
        <v>0</v>
      </c>
      <c r="AA414" s="29" t="n">
        <v>0</v>
      </c>
      <c r="AB414" s="29" t="n">
        <v>0</v>
      </c>
      <c r="AC414" s="29" t="n">
        <v>0</v>
      </c>
      <c r="AD414" s="30" t="n">
        <v>4060.5</v>
      </c>
      <c r="AE414" s="30" t="n">
        <v>282.6</v>
      </c>
      <c r="AF414" s="30" t="n">
        <v>0</v>
      </c>
      <c r="AG414" s="30" t="n">
        <v>3777.9</v>
      </c>
      <c r="AH414" s="30" t="n">
        <v>4060.5</v>
      </c>
      <c r="AI414" s="30" t="n">
        <v>282.6</v>
      </c>
      <c r="AJ414" s="30" t="n">
        <v>0</v>
      </c>
      <c r="AK414" s="30" t="n">
        <v>3777.9</v>
      </c>
      <c r="AL414" s="30" t="n">
        <v>0</v>
      </c>
      <c r="AM414" s="30" t="n">
        <v>0</v>
      </c>
      <c r="AN414" s="30" t="n">
        <v>0</v>
      </c>
      <c r="AO414" s="30" t="n">
        <v>0</v>
      </c>
      <c r="AP414" s="30" t="n">
        <v>0</v>
      </c>
      <c r="AQ414" s="30" t="n">
        <v>0</v>
      </c>
      <c r="AR414" s="30" t="n">
        <v>0</v>
      </c>
      <c r="AS414" s="30" t="n">
        <v>0</v>
      </c>
      <c r="AT414" s="30" t="n">
        <v>0</v>
      </c>
      <c r="AU414" s="30" t="n">
        <v>0</v>
      </c>
      <c r="AV414" s="30" t="n">
        <v>0</v>
      </c>
      <c r="AW414" s="30" t="n">
        <v>0</v>
      </c>
    </row>
    <row r="415" customFormat="false" ht="14.25" hidden="false" customHeight="false" outlineLevel="0" collapsed="false">
      <c r="A415" s="26" t="n">
        <v>1</v>
      </c>
      <c r="B415" s="27" t="s">
        <v>180</v>
      </c>
      <c r="C415" s="27" t="s">
        <v>181</v>
      </c>
      <c r="D415" s="28" t="s">
        <v>182</v>
      </c>
      <c r="E415" s="29" t="n">
        <v>95000</v>
      </c>
      <c r="F415" s="29" t="n">
        <v>32431</v>
      </c>
      <c r="G415" s="29" t="n">
        <v>3125</v>
      </c>
      <c r="H415" s="29" t="n">
        <v>59444</v>
      </c>
      <c r="I415" s="29" t="n">
        <v>22016</v>
      </c>
      <c r="J415" s="29" t="n">
        <v>23750</v>
      </c>
      <c r="K415" s="29" t="n">
        <v>8108</v>
      </c>
      <c r="L415" s="29" t="n">
        <v>781</v>
      </c>
      <c r="M415" s="29" t="n">
        <v>14861</v>
      </c>
      <c r="N415" s="29" t="n">
        <v>5504</v>
      </c>
      <c r="O415" s="29" t="n">
        <v>23750</v>
      </c>
      <c r="P415" s="29" t="n">
        <v>8108</v>
      </c>
      <c r="Q415" s="29" t="n">
        <v>781</v>
      </c>
      <c r="R415" s="29" t="n">
        <v>14861</v>
      </c>
      <c r="S415" s="29" t="n">
        <v>5504</v>
      </c>
      <c r="T415" s="29" t="n">
        <v>22800</v>
      </c>
      <c r="U415" s="29" t="n">
        <v>7783</v>
      </c>
      <c r="V415" s="29" t="n">
        <v>750</v>
      </c>
      <c r="W415" s="29" t="n">
        <v>14267</v>
      </c>
      <c r="X415" s="29" t="n">
        <v>5284</v>
      </c>
      <c r="Y415" s="29" t="n">
        <v>24700</v>
      </c>
      <c r="Z415" s="29" t="n">
        <v>8432</v>
      </c>
      <c r="AA415" s="29" t="n">
        <v>813</v>
      </c>
      <c r="AB415" s="29" t="n">
        <v>15455</v>
      </c>
      <c r="AC415" s="29" t="n">
        <v>5724</v>
      </c>
      <c r="AD415" s="30" t="n">
        <v>54077.1</v>
      </c>
      <c r="AE415" s="30" t="n">
        <v>10067.4</v>
      </c>
      <c r="AF415" s="30" t="n">
        <v>1993.4</v>
      </c>
      <c r="AG415" s="30" t="n">
        <v>42016.3</v>
      </c>
      <c r="AH415" s="30" t="n">
        <v>13329.2</v>
      </c>
      <c r="AI415" s="30" t="n">
        <v>2516.9</v>
      </c>
      <c r="AJ415" s="30" t="n">
        <v>498.2</v>
      </c>
      <c r="AK415" s="30" t="n">
        <v>10314.1</v>
      </c>
      <c r="AL415" s="30" t="n">
        <v>13329.2</v>
      </c>
      <c r="AM415" s="30" t="n">
        <v>2516.9</v>
      </c>
      <c r="AN415" s="30" t="n">
        <v>498.2</v>
      </c>
      <c r="AO415" s="30" t="n">
        <v>10314.1</v>
      </c>
      <c r="AP415" s="30" t="n">
        <v>13161</v>
      </c>
      <c r="AQ415" s="30" t="n">
        <v>2416</v>
      </c>
      <c r="AR415" s="30" t="n">
        <v>478.4</v>
      </c>
      <c r="AS415" s="30" t="n">
        <v>10266.6</v>
      </c>
      <c r="AT415" s="30" t="n">
        <v>14257.7</v>
      </c>
      <c r="AU415" s="30" t="n">
        <v>2617.6</v>
      </c>
      <c r="AV415" s="30" t="n">
        <v>518.6</v>
      </c>
      <c r="AW415" s="30" t="n">
        <v>11121.5</v>
      </c>
    </row>
    <row r="416" customFormat="false" ht="14.25" hidden="false" customHeight="false" outlineLevel="0" collapsed="false">
      <c r="A416" s="26" t="n">
        <v>2</v>
      </c>
      <c r="B416" s="27" t="s">
        <v>180</v>
      </c>
      <c r="C416" s="27" t="s">
        <v>37</v>
      </c>
      <c r="D416" s="28" t="s">
        <v>38</v>
      </c>
      <c r="E416" s="29" t="n">
        <v>47862</v>
      </c>
      <c r="F416" s="29" t="n">
        <v>16628</v>
      </c>
      <c r="G416" s="29" t="n">
        <v>1864</v>
      </c>
      <c r="H416" s="29" t="n">
        <v>29370</v>
      </c>
      <c r="I416" s="29" t="n">
        <v>6984</v>
      </c>
      <c r="J416" s="29" t="n">
        <v>11966</v>
      </c>
      <c r="K416" s="29" t="n">
        <v>4157</v>
      </c>
      <c r="L416" s="29" t="n">
        <v>466</v>
      </c>
      <c r="M416" s="29" t="n">
        <v>7343</v>
      </c>
      <c r="N416" s="29" t="n">
        <v>1746</v>
      </c>
      <c r="O416" s="29" t="n">
        <v>11966</v>
      </c>
      <c r="P416" s="29" t="n">
        <v>4157</v>
      </c>
      <c r="Q416" s="29" t="n">
        <v>466</v>
      </c>
      <c r="R416" s="29" t="n">
        <v>7343</v>
      </c>
      <c r="S416" s="29" t="n">
        <v>1746</v>
      </c>
      <c r="T416" s="29" t="n">
        <v>11487</v>
      </c>
      <c r="U416" s="29" t="n">
        <v>3990</v>
      </c>
      <c r="V416" s="29" t="n">
        <v>448</v>
      </c>
      <c r="W416" s="29" t="n">
        <v>7049</v>
      </c>
      <c r="X416" s="29" t="n">
        <v>1677</v>
      </c>
      <c r="Y416" s="29" t="n">
        <v>12443</v>
      </c>
      <c r="Z416" s="29" t="n">
        <v>4324</v>
      </c>
      <c r="AA416" s="29" t="n">
        <v>484</v>
      </c>
      <c r="AB416" s="29" t="n">
        <v>7635</v>
      </c>
      <c r="AC416" s="29" t="n">
        <v>1815</v>
      </c>
      <c r="AD416" s="30" t="n">
        <v>27059</v>
      </c>
      <c r="AE416" s="30" t="n">
        <v>5177.3</v>
      </c>
      <c r="AF416" s="30" t="n">
        <v>1165.9</v>
      </c>
      <c r="AG416" s="30" t="n">
        <v>20715.8</v>
      </c>
      <c r="AH416" s="30" t="n">
        <v>6671.4</v>
      </c>
      <c r="AI416" s="30" t="n">
        <v>1294.4</v>
      </c>
      <c r="AJ416" s="30" t="n">
        <v>291.5</v>
      </c>
      <c r="AK416" s="30" t="n">
        <v>5085.5</v>
      </c>
      <c r="AL416" s="30" t="n">
        <v>6671.4</v>
      </c>
      <c r="AM416" s="30" t="n">
        <v>1294.4</v>
      </c>
      <c r="AN416" s="30" t="n">
        <v>291.5</v>
      </c>
      <c r="AO416" s="30" t="n">
        <v>5085.5</v>
      </c>
      <c r="AP416" s="30" t="n">
        <v>6584.4</v>
      </c>
      <c r="AQ416" s="30" t="n">
        <v>1242.2</v>
      </c>
      <c r="AR416" s="30" t="n">
        <v>280.2</v>
      </c>
      <c r="AS416" s="30" t="n">
        <v>5062</v>
      </c>
      <c r="AT416" s="30" t="n">
        <v>7131.8</v>
      </c>
      <c r="AU416" s="30" t="n">
        <v>1346.3</v>
      </c>
      <c r="AV416" s="30" t="n">
        <v>302.7</v>
      </c>
      <c r="AW416" s="30" t="n">
        <v>5482.8</v>
      </c>
    </row>
    <row r="417" customFormat="false" ht="14.25" hidden="false" customHeight="false" outlineLevel="0" collapsed="false">
      <c r="A417" s="26" t="n">
        <v>2</v>
      </c>
      <c r="B417" s="27" t="s">
        <v>180</v>
      </c>
      <c r="C417" s="27" t="s">
        <v>39</v>
      </c>
      <c r="D417" s="28" t="s">
        <v>40</v>
      </c>
      <c r="E417" s="29" t="n">
        <v>5839</v>
      </c>
      <c r="F417" s="29" t="n">
        <v>2147</v>
      </c>
      <c r="G417" s="29" t="n">
        <v>143</v>
      </c>
      <c r="H417" s="29" t="n">
        <v>3549</v>
      </c>
      <c r="I417" s="29" t="n">
        <v>1773</v>
      </c>
      <c r="J417" s="29" t="n">
        <v>1460</v>
      </c>
      <c r="K417" s="29" t="n">
        <v>537</v>
      </c>
      <c r="L417" s="29" t="n">
        <v>36</v>
      </c>
      <c r="M417" s="29" t="n">
        <v>887</v>
      </c>
      <c r="N417" s="29" t="n">
        <v>443</v>
      </c>
      <c r="O417" s="29" t="n">
        <v>1460</v>
      </c>
      <c r="P417" s="29" t="n">
        <v>537</v>
      </c>
      <c r="Q417" s="29" t="n">
        <v>36</v>
      </c>
      <c r="R417" s="29" t="n">
        <v>887</v>
      </c>
      <c r="S417" s="29" t="n">
        <v>443</v>
      </c>
      <c r="T417" s="29" t="n">
        <v>1401</v>
      </c>
      <c r="U417" s="29" t="n">
        <v>515</v>
      </c>
      <c r="V417" s="29" t="n">
        <v>34</v>
      </c>
      <c r="W417" s="29" t="n">
        <v>852</v>
      </c>
      <c r="X417" s="29" t="n">
        <v>426</v>
      </c>
      <c r="Y417" s="29" t="n">
        <v>1518</v>
      </c>
      <c r="Z417" s="29" t="n">
        <v>558</v>
      </c>
      <c r="AA417" s="29" t="n">
        <v>37</v>
      </c>
      <c r="AB417" s="29" t="n">
        <v>923</v>
      </c>
      <c r="AC417" s="29" t="n">
        <v>461</v>
      </c>
      <c r="AD417" s="30" t="n">
        <v>3208</v>
      </c>
      <c r="AE417" s="30" t="n">
        <v>690.6</v>
      </c>
      <c r="AF417" s="30" t="n">
        <v>92.2</v>
      </c>
      <c r="AG417" s="30" t="n">
        <v>2425.2</v>
      </c>
      <c r="AH417" s="30" t="n">
        <v>791.1</v>
      </c>
      <c r="AI417" s="30" t="n">
        <v>172.7</v>
      </c>
      <c r="AJ417" s="30" t="n">
        <v>23.2</v>
      </c>
      <c r="AK417" s="30" t="n">
        <v>595.2</v>
      </c>
      <c r="AL417" s="30" t="n">
        <v>791.1</v>
      </c>
      <c r="AM417" s="30" t="n">
        <v>172.7</v>
      </c>
      <c r="AN417" s="30" t="n">
        <v>23.2</v>
      </c>
      <c r="AO417" s="30" t="n">
        <v>595.2</v>
      </c>
      <c r="AP417" s="30" t="n">
        <v>780.3</v>
      </c>
      <c r="AQ417" s="30" t="n">
        <v>165.7</v>
      </c>
      <c r="AR417" s="30" t="n">
        <v>21.9</v>
      </c>
      <c r="AS417" s="30" t="n">
        <v>592.7</v>
      </c>
      <c r="AT417" s="30" t="n">
        <v>845.5</v>
      </c>
      <c r="AU417" s="30" t="n">
        <v>179.5</v>
      </c>
      <c r="AV417" s="30" t="n">
        <v>23.9</v>
      </c>
      <c r="AW417" s="30" t="n">
        <v>642.1</v>
      </c>
    </row>
    <row r="418" customFormat="false" ht="14.25" hidden="false" customHeight="false" outlineLevel="0" collapsed="false">
      <c r="A418" s="26" t="n">
        <v>2</v>
      </c>
      <c r="B418" s="27" t="s">
        <v>180</v>
      </c>
      <c r="C418" s="27" t="s">
        <v>41</v>
      </c>
      <c r="D418" s="28" t="s">
        <v>42</v>
      </c>
      <c r="E418" s="29" t="n">
        <v>25875</v>
      </c>
      <c r="F418" s="29" t="n">
        <v>8328</v>
      </c>
      <c r="G418" s="29" t="n">
        <v>676</v>
      </c>
      <c r="H418" s="29" t="n">
        <v>16871</v>
      </c>
      <c r="I418" s="29" t="n">
        <v>8435</v>
      </c>
      <c r="J418" s="29" t="n">
        <v>6469</v>
      </c>
      <c r="K418" s="29" t="n">
        <v>2082</v>
      </c>
      <c r="L418" s="29" t="n">
        <v>169</v>
      </c>
      <c r="M418" s="29" t="n">
        <v>4218</v>
      </c>
      <c r="N418" s="29" t="n">
        <v>2109</v>
      </c>
      <c r="O418" s="29" t="n">
        <v>6469</v>
      </c>
      <c r="P418" s="29" t="n">
        <v>2082</v>
      </c>
      <c r="Q418" s="29" t="n">
        <v>169</v>
      </c>
      <c r="R418" s="29" t="n">
        <v>4218</v>
      </c>
      <c r="S418" s="29" t="n">
        <v>2109</v>
      </c>
      <c r="T418" s="29" t="n">
        <v>6210</v>
      </c>
      <c r="U418" s="29" t="n">
        <v>1999</v>
      </c>
      <c r="V418" s="29" t="n">
        <v>162</v>
      </c>
      <c r="W418" s="29" t="n">
        <v>4049</v>
      </c>
      <c r="X418" s="29" t="n">
        <v>2024</v>
      </c>
      <c r="Y418" s="29" t="n">
        <v>6727</v>
      </c>
      <c r="Z418" s="29" t="n">
        <v>2165</v>
      </c>
      <c r="AA418" s="29" t="n">
        <v>176</v>
      </c>
      <c r="AB418" s="29" t="n">
        <v>4386</v>
      </c>
      <c r="AC418" s="29" t="n">
        <v>2193</v>
      </c>
      <c r="AD418" s="30" t="n">
        <v>15239.4</v>
      </c>
      <c r="AE418" s="30" t="n">
        <v>2536</v>
      </c>
      <c r="AF418" s="30" t="n">
        <v>458.8</v>
      </c>
      <c r="AG418" s="30" t="n">
        <v>12244.6</v>
      </c>
      <c r="AH418" s="30" t="n">
        <v>3754.7</v>
      </c>
      <c r="AI418" s="30" t="n">
        <v>634</v>
      </c>
      <c r="AJ418" s="30" t="n">
        <v>114.7</v>
      </c>
      <c r="AK418" s="30" t="n">
        <v>3006</v>
      </c>
      <c r="AL418" s="30" t="n">
        <v>3754.7</v>
      </c>
      <c r="AM418" s="30" t="n">
        <v>634</v>
      </c>
      <c r="AN418" s="30" t="n">
        <v>114.7</v>
      </c>
      <c r="AO418" s="30" t="n">
        <v>3006</v>
      </c>
      <c r="AP418" s="30" t="n">
        <v>3710.4</v>
      </c>
      <c r="AQ418" s="30" t="n">
        <v>608.7</v>
      </c>
      <c r="AR418" s="30" t="n">
        <v>109.9</v>
      </c>
      <c r="AS418" s="30" t="n">
        <v>2991.8</v>
      </c>
      <c r="AT418" s="30" t="n">
        <v>4019.6</v>
      </c>
      <c r="AU418" s="30" t="n">
        <v>659.3</v>
      </c>
      <c r="AV418" s="30" t="n">
        <v>119.5</v>
      </c>
      <c r="AW418" s="30" t="n">
        <v>3240.8</v>
      </c>
    </row>
    <row r="419" customFormat="false" ht="28.5" hidden="false" customHeight="false" outlineLevel="0" collapsed="false">
      <c r="A419" s="26" t="n">
        <v>2</v>
      </c>
      <c r="B419" s="27" t="s">
        <v>180</v>
      </c>
      <c r="C419" s="27" t="s">
        <v>43</v>
      </c>
      <c r="D419" s="28" t="s">
        <v>44</v>
      </c>
      <c r="E419" s="29" t="n">
        <v>13495</v>
      </c>
      <c r="F419" s="29" t="n">
        <v>4628</v>
      </c>
      <c r="G419" s="29" t="n">
        <v>403</v>
      </c>
      <c r="H419" s="29" t="n">
        <v>8464</v>
      </c>
      <c r="I419" s="29" t="n">
        <v>4230</v>
      </c>
      <c r="J419" s="29" t="n">
        <v>2960</v>
      </c>
      <c r="K419" s="29" t="n">
        <v>1011</v>
      </c>
      <c r="L419" s="29" t="n">
        <v>84</v>
      </c>
      <c r="M419" s="29" t="n">
        <v>1865</v>
      </c>
      <c r="N419" s="29" t="n">
        <v>932</v>
      </c>
      <c r="O419" s="29" t="n">
        <v>3511</v>
      </c>
      <c r="P419" s="29" t="n">
        <v>1206</v>
      </c>
      <c r="Q419" s="29" t="n">
        <v>106</v>
      </c>
      <c r="R419" s="29" t="n">
        <v>2199</v>
      </c>
      <c r="S419" s="29" t="n">
        <v>1099</v>
      </c>
      <c r="T419" s="29" t="n">
        <v>3372</v>
      </c>
      <c r="U419" s="29" t="n">
        <v>1158</v>
      </c>
      <c r="V419" s="29" t="n">
        <v>102</v>
      </c>
      <c r="W419" s="29" t="n">
        <v>2112</v>
      </c>
      <c r="X419" s="29" t="n">
        <v>1055</v>
      </c>
      <c r="Y419" s="29" t="n">
        <v>3652</v>
      </c>
      <c r="Z419" s="29" t="n">
        <v>1253</v>
      </c>
      <c r="AA419" s="29" t="n">
        <v>111</v>
      </c>
      <c r="AB419" s="29" t="n">
        <v>2288</v>
      </c>
      <c r="AC419" s="29" t="n">
        <v>1144</v>
      </c>
      <c r="AD419" s="30" t="n">
        <v>7504.1</v>
      </c>
      <c r="AE419" s="30" t="n">
        <v>1443.3</v>
      </c>
      <c r="AF419" s="30" t="n">
        <v>250.3</v>
      </c>
      <c r="AG419" s="30" t="n">
        <v>5810.5</v>
      </c>
      <c r="AH419" s="30" t="n">
        <v>1626.8</v>
      </c>
      <c r="AI419" s="30" t="n">
        <v>314.9</v>
      </c>
      <c r="AJ419" s="30" t="n">
        <v>51.9</v>
      </c>
      <c r="AK419" s="30" t="n">
        <v>1260</v>
      </c>
      <c r="AL419" s="30" t="n">
        <v>1922.2</v>
      </c>
      <c r="AM419" s="30" t="n">
        <v>376.2</v>
      </c>
      <c r="AN419" s="30" t="n">
        <v>65.9</v>
      </c>
      <c r="AO419" s="30" t="n">
        <v>1480.1</v>
      </c>
      <c r="AP419" s="30" t="n">
        <v>1898.6</v>
      </c>
      <c r="AQ419" s="30" t="n">
        <v>361.3</v>
      </c>
      <c r="AR419" s="30" t="n">
        <v>63.5</v>
      </c>
      <c r="AS419" s="30" t="n">
        <v>1473.8</v>
      </c>
      <c r="AT419" s="30" t="n">
        <v>2056.5</v>
      </c>
      <c r="AU419" s="30" t="n">
        <v>390.9</v>
      </c>
      <c r="AV419" s="30" t="n">
        <v>69</v>
      </c>
      <c r="AW419" s="30" t="n">
        <v>1596.6</v>
      </c>
    </row>
    <row r="420" customFormat="false" ht="14.25" hidden="false" customHeight="false" outlineLevel="0" collapsed="false">
      <c r="A420" s="26" t="n">
        <v>2</v>
      </c>
      <c r="B420" s="27" t="s">
        <v>180</v>
      </c>
      <c r="C420" s="27" t="s">
        <v>45</v>
      </c>
      <c r="D420" s="28" t="s">
        <v>46</v>
      </c>
      <c r="E420" s="29" t="n">
        <v>1378</v>
      </c>
      <c r="F420" s="29" t="n">
        <v>505</v>
      </c>
      <c r="G420" s="29" t="n">
        <v>17</v>
      </c>
      <c r="H420" s="29" t="n">
        <v>856</v>
      </c>
      <c r="I420" s="29" t="n">
        <v>427</v>
      </c>
      <c r="J420" s="29" t="n">
        <v>344</v>
      </c>
      <c r="K420" s="29" t="n">
        <v>126</v>
      </c>
      <c r="L420" s="29" t="n">
        <v>4</v>
      </c>
      <c r="M420" s="29" t="n">
        <v>214</v>
      </c>
      <c r="N420" s="29" t="n">
        <v>107</v>
      </c>
      <c r="O420" s="29" t="n">
        <v>344</v>
      </c>
      <c r="P420" s="29" t="n">
        <v>126</v>
      </c>
      <c r="Q420" s="29" t="n">
        <v>4</v>
      </c>
      <c r="R420" s="29" t="n">
        <v>214</v>
      </c>
      <c r="S420" s="29" t="n">
        <v>107</v>
      </c>
      <c r="T420" s="29" t="n">
        <v>330</v>
      </c>
      <c r="U420" s="29" t="n">
        <v>121</v>
      </c>
      <c r="V420" s="29" t="n">
        <v>4</v>
      </c>
      <c r="W420" s="29" t="n">
        <v>205</v>
      </c>
      <c r="X420" s="29" t="n">
        <v>102</v>
      </c>
      <c r="Y420" s="29" t="n">
        <v>360</v>
      </c>
      <c r="Z420" s="29" t="n">
        <v>132</v>
      </c>
      <c r="AA420" s="29" t="n">
        <v>5</v>
      </c>
      <c r="AB420" s="29" t="n">
        <v>223</v>
      </c>
      <c r="AC420" s="29" t="n">
        <v>111</v>
      </c>
      <c r="AD420" s="30" t="n">
        <v>771.2</v>
      </c>
      <c r="AE420" s="30" t="n">
        <v>158.9</v>
      </c>
      <c r="AF420" s="30" t="n">
        <v>12.2</v>
      </c>
      <c r="AG420" s="30" t="n">
        <v>600.1</v>
      </c>
      <c r="AH420" s="30" t="n">
        <v>189.8</v>
      </c>
      <c r="AI420" s="30" t="n">
        <v>39.6</v>
      </c>
      <c r="AJ420" s="30" t="n">
        <v>2.9</v>
      </c>
      <c r="AK420" s="30" t="n">
        <v>147.3</v>
      </c>
      <c r="AL420" s="30" t="n">
        <v>189.8</v>
      </c>
      <c r="AM420" s="30" t="n">
        <v>39.6</v>
      </c>
      <c r="AN420" s="30" t="n">
        <v>2.9</v>
      </c>
      <c r="AO420" s="30" t="n">
        <v>147.3</v>
      </c>
      <c r="AP420" s="30" t="n">
        <v>187.3</v>
      </c>
      <c r="AQ420" s="30" t="n">
        <v>38.1</v>
      </c>
      <c r="AR420" s="30" t="n">
        <v>2.9</v>
      </c>
      <c r="AS420" s="30" t="n">
        <v>146.3</v>
      </c>
      <c r="AT420" s="30" t="n">
        <v>204.3</v>
      </c>
      <c r="AU420" s="30" t="n">
        <v>41.6</v>
      </c>
      <c r="AV420" s="30" t="n">
        <v>3.5</v>
      </c>
      <c r="AW420" s="30" t="n">
        <v>159.2</v>
      </c>
    </row>
    <row r="421" customFormat="false" ht="14.25" hidden="false" customHeight="false" outlineLevel="0" collapsed="false">
      <c r="A421" s="26" t="n">
        <v>2</v>
      </c>
      <c r="B421" s="27" t="s">
        <v>180</v>
      </c>
      <c r="C421" s="27" t="s">
        <v>47</v>
      </c>
      <c r="D421" s="28" t="s">
        <v>48</v>
      </c>
      <c r="E421" s="29" t="n">
        <v>551</v>
      </c>
      <c r="F421" s="29" t="n">
        <v>195</v>
      </c>
      <c r="G421" s="29" t="n">
        <v>22</v>
      </c>
      <c r="H421" s="29" t="n">
        <v>334</v>
      </c>
      <c r="I421" s="29" t="n">
        <v>167</v>
      </c>
      <c r="J421" s="29" t="n">
        <v>551</v>
      </c>
      <c r="K421" s="29" t="n">
        <v>195</v>
      </c>
      <c r="L421" s="29" t="n">
        <v>22</v>
      </c>
      <c r="M421" s="29" t="n">
        <v>334</v>
      </c>
      <c r="N421" s="29" t="n">
        <v>167</v>
      </c>
      <c r="O421" s="29" t="n">
        <v>0</v>
      </c>
      <c r="P421" s="29" t="n">
        <v>0</v>
      </c>
      <c r="Q421" s="29" t="n">
        <v>0</v>
      </c>
      <c r="R421" s="29" t="n">
        <v>0</v>
      </c>
      <c r="S421" s="29" t="n">
        <v>0</v>
      </c>
      <c r="T421" s="29" t="n">
        <v>0</v>
      </c>
      <c r="U421" s="29" t="n">
        <v>0</v>
      </c>
      <c r="V421" s="29" t="n">
        <v>0</v>
      </c>
      <c r="W421" s="29" t="n">
        <v>0</v>
      </c>
      <c r="X421" s="29" t="n">
        <v>0</v>
      </c>
      <c r="Y421" s="29" t="n">
        <v>0</v>
      </c>
      <c r="Z421" s="29" t="n">
        <v>0</v>
      </c>
      <c r="AA421" s="29" t="n">
        <v>0</v>
      </c>
      <c r="AB421" s="29" t="n">
        <v>0</v>
      </c>
      <c r="AC421" s="29" t="n">
        <v>0</v>
      </c>
      <c r="AD421" s="30" t="n">
        <v>295.4</v>
      </c>
      <c r="AE421" s="30" t="n">
        <v>61.3</v>
      </c>
      <c r="AF421" s="30" t="n">
        <v>14</v>
      </c>
      <c r="AG421" s="30" t="n">
        <v>220.1</v>
      </c>
      <c r="AH421" s="30" t="n">
        <v>295.4</v>
      </c>
      <c r="AI421" s="30" t="n">
        <v>61.3</v>
      </c>
      <c r="AJ421" s="30" t="n">
        <v>14</v>
      </c>
      <c r="AK421" s="30" t="n">
        <v>220.1</v>
      </c>
      <c r="AL421" s="30" t="n">
        <v>0</v>
      </c>
      <c r="AM421" s="30" t="n">
        <v>0</v>
      </c>
      <c r="AN421" s="30" t="n">
        <v>0</v>
      </c>
      <c r="AO421" s="30" t="n">
        <v>0</v>
      </c>
      <c r="AP421" s="30" t="n">
        <v>0</v>
      </c>
      <c r="AQ421" s="30" t="n">
        <v>0</v>
      </c>
      <c r="AR421" s="30" t="n">
        <v>0</v>
      </c>
      <c r="AS421" s="30" t="n">
        <v>0</v>
      </c>
      <c r="AT421" s="30" t="n">
        <v>0</v>
      </c>
      <c r="AU421" s="30" t="n">
        <v>0</v>
      </c>
      <c r="AV421" s="30" t="n">
        <v>0</v>
      </c>
      <c r="AW421" s="30" t="n">
        <v>0</v>
      </c>
    </row>
    <row r="422" customFormat="false" ht="14.25" hidden="false" customHeight="false" outlineLevel="0" collapsed="false">
      <c r="A422" s="26" t="n">
        <v>1</v>
      </c>
      <c r="B422" s="27" t="s">
        <v>183</v>
      </c>
      <c r="C422" s="27" t="s">
        <v>184</v>
      </c>
      <c r="D422" s="28" t="s">
        <v>185</v>
      </c>
      <c r="E422" s="29" t="n">
        <v>128198</v>
      </c>
      <c r="F422" s="29" t="n">
        <v>47096</v>
      </c>
      <c r="G422" s="29" t="n">
        <v>4183</v>
      </c>
      <c r="H422" s="29" t="n">
        <v>76919</v>
      </c>
      <c r="I422" s="29" t="n">
        <v>28489</v>
      </c>
      <c r="J422" s="29" t="n">
        <v>32050</v>
      </c>
      <c r="K422" s="29" t="n">
        <v>11774</v>
      </c>
      <c r="L422" s="29" t="n">
        <v>1046</v>
      </c>
      <c r="M422" s="29" t="n">
        <v>19230</v>
      </c>
      <c r="N422" s="29" t="n">
        <v>7122</v>
      </c>
      <c r="O422" s="29" t="n">
        <v>32050</v>
      </c>
      <c r="P422" s="29" t="n">
        <v>11774</v>
      </c>
      <c r="Q422" s="29" t="n">
        <v>1046</v>
      </c>
      <c r="R422" s="29" t="n">
        <v>19230</v>
      </c>
      <c r="S422" s="29" t="n">
        <v>7122</v>
      </c>
      <c r="T422" s="29" t="n">
        <v>30768</v>
      </c>
      <c r="U422" s="29" t="n">
        <v>11303</v>
      </c>
      <c r="V422" s="29" t="n">
        <v>1004</v>
      </c>
      <c r="W422" s="29" t="n">
        <v>18461</v>
      </c>
      <c r="X422" s="29" t="n">
        <v>6837</v>
      </c>
      <c r="Y422" s="29" t="n">
        <v>33330</v>
      </c>
      <c r="Z422" s="29" t="n">
        <v>12245</v>
      </c>
      <c r="AA422" s="29" t="n">
        <v>1087</v>
      </c>
      <c r="AB422" s="29" t="n">
        <v>19998</v>
      </c>
      <c r="AC422" s="29" t="n">
        <v>7408</v>
      </c>
      <c r="AD422" s="30" t="n">
        <v>71131</v>
      </c>
      <c r="AE422" s="30" t="n">
        <v>24643</v>
      </c>
      <c r="AF422" s="30" t="n">
        <v>2687.7</v>
      </c>
      <c r="AG422" s="30" t="n">
        <v>43800.3</v>
      </c>
      <c r="AH422" s="30" t="n">
        <v>17629.8</v>
      </c>
      <c r="AI422" s="30" t="n">
        <v>6160.8</v>
      </c>
      <c r="AJ422" s="30" t="n">
        <v>672.1</v>
      </c>
      <c r="AK422" s="30" t="n">
        <v>10796.9</v>
      </c>
      <c r="AL422" s="30" t="n">
        <v>17629.8</v>
      </c>
      <c r="AM422" s="30" t="n">
        <v>6160.8</v>
      </c>
      <c r="AN422" s="30" t="n">
        <v>672.1</v>
      </c>
      <c r="AO422" s="30" t="n">
        <v>10796.9</v>
      </c>
      <c r="AP422" s="30" t="n">
        <v>17218.9</v>
      </c>
      <c r="AQ422" s="30" t="n">
        <v>5914.3</v>
      </c>
      <c r="AR422" s="30" t="n">
        <v>645.1</v>
      </c>
      <c r="AS422" s="30" t="n">
        <v>10659.5</v>
      </c>
      <c r="AT422" s="30" t="n">
        <v>18652.5</v>
      </c>
      <c r="AU422" s="30" t="n">
        <v>6407.1</v>
      </c>
      <c r="AV422" s="30" t="n">
        <v>698.4</v>
      </c>
      <c r="AW422" s="30" t="n">
        <v>11547</v>
      </c>
    </row>
    <row r="423" customFormat="false" ht="14.25" hidden="false" customHeight="false" outlineLevel="0" collapsed="false">
      <c r="A423" s="26" t="n">
        <v>2</v>
      </c>
      <c r="B423" s="27" t="s">
        <v>183</v>
      </c>
      <c r="C423" s="27" t="s">
        <v>37</v>
      </c>
      <c r="D423" s="28" t="s">
        <v>38</v>
      </c>
      <c r="E423" s="29" t="n">
        <v>125957</v>
      </c>
      <c r="F423" s="29" t="n">
        <v>46332</v>
      </c>
      <c r="G423" s="29" t="n">
        <v>4067</v>
      </c>
      <c r="H423" s="29" t="n">
        <v>75558</v>
      </c>
      <c r="I423" s="29" t="n">
        <v>27811</v>
      </c>
      <c r="J423" s="29" t="n">
        <v>31488</v>
      </c>
      <c r="K423" s="29" t="n">
        <v>11583</v>
      </c>
      <c r="L423" s="29" t="n">
        <v>1015</v>
      </c>
      <c r="M423" s="29" t="n">
        <v>18890</v>
      </c>
      <c r="N423" s="29" t="n">
        <v>6953</v>
      </c>
      <c r="O423" s="29" t="n">
        <v>31491</v>
      </c>
      <c r="P423" s="29" t="n">
        <v>11583</v>
      </c>
      <c r="Q423" s="29" t="n">
        <v>1018</v>
      </c>
      <c r="R423" s="29" t="n">
        <v>18890</v>
      </c>
      <c r="S423" s="29" t="n">
        <v>6953</v>
      </c>
      <c r="T423" s="29" t="n">
        <v>30230</v>
      </c>
      <c r="U423" s="29" t="n">
        <v>11120</v>
      </c>
      <c r="V423" s="29" t="n">
        <v>976</v>
      </c>
      <c r="W423" s="29" t="n">
        <v>18134</v>
      </c>
      <c r="X423" s="29" t="n">
        <v>6674</v>
      </c>
      <c r="Y423" s="29" t="n">
        <v>32748</v>
      </c>
      <c r="Z423" s="29" t="n">
        <v>12046</v>
      </c>
      <c r="AA423" s="29" t="n">
        <v>1058</v>
      </c>
      <c r="AB423" s="29" t="n">
        <v>19644</v>
      </c>
      <c r="AC423" s="29" t="n">
        <v>7231</v>
      </c>
      <c r="AD423" s="30" t="n">
        <v>69820.6</v>
      </c>
      <c r="AE423" s="30" t="n">
        <v>24246.2</v>
      </c>
      <c r="AF423" s="30" t="n">
        <v>2610.3</v>
      </c>
      <c r="AG423" s="30" t="n">
        <v>42964.1</v>
      </c>
      <c r="AH423" s="30" t="n">
        <v>17304.1</v>
      </c>
      <c r="AI423" s="30" t="n">
        <v>6061.6</v>
      </c>
      <c r="AJ423" s="30" t="n">
        <v>651.5</v>
      </c>
      <c r="AK423" s="30" t="n">
        <v>10591</v>
      </c>
      <c r="AL423" s="30" t="n">
        <v>17306</v>
      </c>
      <c r="AM423" s="30" t="n">
        <v>6061.6</v>
      </c>
      <c r="AN423" s="30" t="n">
        <v>653.4</v>
      </c>
      <c r="AO423" s="30" t="n">
        <v>10591</v>
      </c>
      <c r="AP423" s="30" t="n">
        <v>16901.5</v>
      </c>
      <c r="AQ423" s="30" t="n">
        <v>5819.4</v>
      </c>
      <c r="AR423" s="30" t="n">
        <v>626.4</v>
      </c>
      <c r="AS423" s="30" t="n">
        <v>10455.7</v>
      </c>
      <c r="AT423" s="30" t="n">
        <v>18309</v>
      </c>
      <c r="AU423" s="30" t="n">
        <v>6303.6</v>
      </c>
      <c r="AV423" s="30" t="n">
        <v>679</v>
      </c>
      <c r="AW423" s="30" t="n">
        <v>11326.4</v>
      </c>
    </row>
    <row r="424" customFormat="false" ht="14.25" hidden="false" customHeight="false" outlineLevel="0" collapsed="false">
      <c r="A424" s="26" t="n">
        <v>2</v>
      </c>
      <c r="B424" s="27" t="s">
        <v>183</v>
      </c>
      <c r="C424" s="27" t="s">
        <v>39</v>
      </c>
      <c r="D424" s="28" t="s">
        <v>40</v>
      </c>
      <c r="E424" s="29" t="n">
        <v>459</v>
      </c>
      <c r="F424" s="29" t="n">
        <v>151</v>
      </c>
      <c r="G424" s="29" t="n">
        <v>32</v>
      </c>
      <c r="H424" s="29" t="n">
        <v>276</v>
      </c>
      <c r="I424" s="29" t="n">
        <v>137</v>
      </c>
      <c r="J424" s="29" t="n">
        <v>115</v>
      </c>
      <c r="K424" s="29" t="n">
        <v>38</v>
      </c>
      <c r="L424" s="29" t="n">
        <v>8</v>
      </c>
      <c r="M424" s="29" t="n">
        <v>69</v>
      </c>
      <c r="N424" s="29" t="n">
        <v>34</v>
      </c>
      <c r="O424" s="29" t="n">
        <v>115</v>
      </c>
      <c r="P424" s="29" t="n">
        <v>38</v>
      </c>
      <c r="Q424" s="29" t="n">
        <v>8</v>
      </c>
      <c r="R424" s="29" t="n">
        <v>69</v>
      </c>
      <c r="S424" s="29" t="n">
        <v>34</v>
      </c>
      <c r="T424" s="29" t="n">
        <v>110</v>
      </c>
      <c r="U424" s="29" t="n">
        <v>36</v>
      </c>
      <c r="V424" s="29" t="n">
        <v>8</v>
      </c>
      <c r="W424" s="29" t="n">
        <v>66</v>
      </c>
      <c r="X424" s="29" t="n">
        <v>33</v>
      </c>
      <c r="Y424" s="29" t="n">
        <v>119</v>
      </c>
      <c r="Z424" s="29" t="n">
        <v>39</v>
      </c>
      <c r="AA424" s="29" t="n">
        <v>8</v>
      </c>
      <c r="AB424" s="29" t="n">
        <v>72</v>
      </c>
      <c r="AC424" s="29" t="n">
        <v>36</v>
      </c>
      <c r="AD424" s="30" t="n">
        <v>248.5</v>
      </c>
      <c r="AE424" s="30" t="n">
        <v>72.7</v>
      </c>
      <c r="AF424" s="30" t="n">
        <v>26.4</v>
      </c>
      <c r="AG424" s="30" t="n">
        <v>149.4</v>
      </c>
      <c r="AH424" s="30" t="n">
        <v>61.7</v>
      </c>
      <c r="AI424" s="30" t="n">
        <v>18.3</v>
      </c>
      <c r="AJ424" s="30" t="n">
        <v>6.6</v>
      </c>
      <c r="AK424" s="30" t="n">
        <v>36.8</v>
      </c>
      <c r="AL424" s="30" t="n">
        <v>61.7</v>
      </c>
      <c r="AM424" s="30" t="n">
        <v>18.3</v>
      </c>
      <c r="AN424" s="30" t="n">
        <v>6.6</v>
      </c>
      <c r="AO424" s="30" t="n">
        <v>36.8</v>
      </c>
      <c r="AP424" s="30" t="n">
        <v>60.1</v>
      </c>
      <c r="AQ424" s="30" t="n">
        <v>17.3</v>
      </c>
      <c r="AR424" s="30" t="n">
        <v>6.6</v>
      </c>
      <c r="AS424" s="30" t="n">
        <v>36.2</v>
      </c>
      <c r="AT424" s="30" t="n">
        <v>65</v>
      </c>
      <c r="AU424" s="30" t="n">
        <v>18.8</v>
      </c>
      <c r="AV424" s="30" t="n">
        <v>6.6</v>
      </c>
      <c r="AW424" s="30" t="n">
        <v>39.6</v>
      </c>
    </row>
    <row r="425" customFormat="false" ht="14.25" hidden="false" customHeight="false" outlineLevel="0" collapsed="false">
      <c r="A425" s="26" t="n">
        <v>2</v>
      </c>
      <c r="B425" s="27" t="s">
        <v>183</v>
      </c>
      <c r="C425" s="27" t="s">
        <v>41</v>
      </c>
      <c r="D425" s="28" t="s">
        <v>42</v>
      </c>
      <c r="E425" s="29" t="n">
        <v>925</v>
      </c>
      <c r="F425" s="29" t="n">
        <v>292</v>
      </c>
      <c r="G425" s="29" t="n">
        <v>41</v>
      </c>
      <c r="H425" s="29" t="n">
        <v>592</v>
      </c>
      <c r="I425" s="29" t="n">
        <v>296</v>
      </c>
      <c r="J425" s="29" t="n">
        <v>231</v>
      </c>
      <c r="K425" s="29" t="n">
        <v>73</v>
      </c>
      <c r="L425" s="29" t="n">
        <v>10</v>
      </c>
      <c r="M425" s="29" t="n">
        <v>148</v>
      </c>
      <c r="N425" s="29" t="n">
        <v>74</v>
      </c>
      <c r="O425" s="29" t="n">
        <v>231</v>
      </c>
      <c r="P425" s="29" t="n">
        <v>73</v>
      </c>
      <c r="Q425" s="29" t="n">
        <v>10</v>
      </c>
      <c r="R425" s="29" t="n">
        <v>148</v>
      </c>
      <c r="S425" s="29" t="n">
        <v>74</v>
      </c>
      <c r="T425" s="29" t="n">
        <v>222</v>
      </c>
      <c r="U425" s="29" t="n">
        <v>70</v>
      </c>
      <c r="V425" s="29" t="n">
        <v>10</v>
      </c>
      <c r="W425" s="29" t="n">
        <v>142</v>
      </c>
      <c r="X425" s="29" t="n">
        <v>71</v>
      </c>
      <c r="Y425" s="29" t="n">
        <v>241</v>
      </c>
      <c r="Z425" s="29" t="n">
        <v>76</v>
      </c>
      <c r="AA425" s="29" t="n">
        <v>11</v>
      </c>
      <c r="AB425" s="29" t="n">
        <v>154</v>
      </c>
      <c r="AC425" s="29" t="n">
        <v>77</v>
      </c>
      <c r="AD425" s="30" t="n">
        <v>588.5</v>
      </c>
      <c r="AE425" s="30" t="n">
        <v>151.2</v>
      </c>
      <c r="AF425" s="30" t="n">
        <v>25.1</v>
      </c>
      <c r="AG425" s="30" t="n">
        <v>412.2</v>
      </c>
      <c r="AH425" s="30" t="n">
        <v>145.5</v>
      </c>
      <c r="AI425" s="30" t="n">
        <v>37.8</v>
      </c>
      <c r="AJ425" s="30" t="n">
        <v>6.1</v>
      </c>
      <c r="AK425" s="30" t="n">
        <v>101.6</v>
      </c>
      <c r="AL425" s="30" t="n">
        <v>145.5</v>
      </c>
      <c r="AM425" s="30" t="n">
        <v>37.8</v>
      </c>
      <c r="AN425" s="30" t="n">
        <v>6.1</v>
      </c>
      <c r="AO425" s="30" t="n">
        <v>101.6</v>
      </c>
      <c r="AP425" s="30" t="n">
        <v>142.6</v>
      </c>
      <c r="AQ425" s="30" t="n">
        <v>36.2</v>
      </c>
      <c r="AR425" s="30" t="n">
        <v>6.1</v>
      </c>
      <c r="AS425" s="30" t="n">
        <v>100.3</v>
      </c>
      <c r="AT425" s="30" t="n">
        <v>154.9</v>
      </c>
      <c r="AU425" s="30" t="n">
        <v>39.4</v>
      </c>
      <c r="AV425" s="30" t="n">
        <v>6.8</v>
      </c>
      <c r="AW425" s="30" t="n">
        <v>108.7</v>
      </c>
    </row>
    <row r="426" customFormat="false" ht="28.5" hidden="false" customHeight="false" outlineLevel="0" collapsed="false">
      <c r="A426" s="26" t="n">
        <v>2</v>
      </c>
      <c r="B426" s="27" t="s">
        <v>183</v>
      </c>
      <c r="C426" s="27" t="s">
        <v>43</v>
      </c>
      <c r="D426" s="28" t="s">
        <v>44</v>
      </c>
      <c r="E426" s="29" t="n">
        <v>799</v>
      </c>
      <c r="F426" s="29" t="n">
        <v>291</v>
      </c>
      <c r="G426" s="29" t="n">
        <v>38</v>
      </c>
      <c r="H426" s="29" t="n">
        <v>470</v>
      </c>
      <c r="I426" s="29" t="n">
        <v>234</v>
      </c>
      <c r="J426" s="29" t="n">
        <v>175</v>
      </c>
      <c r="K426" s="29" t="n">
        <v>61</v>
      </c>
      <c r="L426" s="29" t="n">
        <v>8</v>
      </c>
      <c r="M426" s="29" t="n">
        <v>106</v>
      </c>
      <c r="N426" s="29" t="n">
        <v>53</v>
      </c>
      <c r="O426" s="29" t="n">
        <v>207</v>
      </c>
      <c r="P426" s="29" t="n">
        <v>76</v>
      </c>
      <c r="Q426" s="29" t="n">
        <v>10</v>
      </c>
      <c r="R426" s="29" t="n">
        <v>121</v>
      </c>
      <c r="S426" s="29" t="n">
        <v>60</v>
      </c>
      <c r="T426" s="29" t="n">
        <v>201</v>
      </c>
      <c r="U426" s="29" t="n">
        <v>74</v>
      </c>
      <c r="V426" s="29" t="n">
        <v>10</v>
      </c>
      <c r="W426" s="29" t="n">
        <v>117</v>
      </c>
      <c r="X426" s="29" t="n">
        <v>58</v>
      </c>
      <c r="Y426" s="29" t="n">
        <v>216</v>
      </c>
      <c r="Z426" s="29" t="n">
        <v>80</v>
      </c>
      <c r="AA426" s="29" t="n">
        <v>10</v>
      </c>
      <c r="AB426" s="29" t="n">
        <v>126</v>
      </c>
      <c r="AC426" s="29" t="n">
        <v>63</v>
      </c>
      <c r="AD426" s="30" t="n">
        <v>440.1</v>
      </c>
      <c r="AE426" s="30" t="n">
        <v>155.7</v>
      </c>
      <c r="AF426" s="30" t="n">
        <v>22.8</v>
      </c>
      <c r="AG426" s="30" t="n">
        <v>261.6</v>
      </c>
      <c r="AH426" s="30" t="n">
        <v>95.9</v>
      </c>
      <c r="AI426" s="30" t="n">
        <v>33.1</v>
      </c>
      <c r="AJ426" s="30" t="n">
        <v>4.8</v>
      </c>
      <c r="AK426" s="30" t="n">
        <v>58</v>
      </c>
      <c r="AL426" s="30" t="n">
        <v>112.9</v>
      </c>
      <c r="AM426" s="30" t="n">
        <v>40.5</v>
      </c>
      <c r="AN426" s="30" t="n">
        <v>6</v>
      </c>
      <c r="AO426" s="30" t="n">
        <v>66.4</v>
      </c>
      <c r="AP426" s="30" t="n">
        <v>111.5</v>
      </c>
      <c r="AQ426" s="30" t="n">
        <v>39.4</v>
      </c>
      <c r="AR426" s="30" t="n">
        <v>6</v>
      </c>
      <c r="AS426" s="30" t="n">
        <v>66.1</v>
      </c>
      <c r="AT426" s="30" t="n">
        <v>119.8</v>
      </c>
      <c r="AU426" s="30" t="n">
        <v>42.7</v>
      </c>
      <c r="AV426" s="30" t="n">
        <v>6</v>
      </c>
      <c r="AW426" s="30" t="n">
        <v>71.1</v>
      </c>
    </row>
    <row r="427" customFormat="false" ht="14.25" hidden="false" customHeight="false" outlineLevel="0" collapsed="false">
      <c r="A427" s="26" t="n">
        <v>2</v>
      </c>
      <c r="B427" s="27" t="s">
        <v>183</v>
      </c>
      <c r="C427" s="27" t="s">
        <v>45</v>
      </c>
      <c r="D427" s="28" t="s">
        <v>46</v>
      </c>
      <c r="E427" s="29" t="n">
        <v>26</v>
      </c>
      <c r="F427" s="29" t="n">
        <v>15</v>
      </c>
      <c r="G427" s="29" t="n">
        <v>3</v>
      </c>
      <c r="H427" s="29" t="n">
        <v>8</v>
      </c>
      <c r="I427" s="29" t="n">
        <v>4</v>
      </c>
      <c r="J427" s="29" t="n">
        <v>9</v>
      </c>
      <c r="K427" s="29" t="n">
        <v>4</v>
      </c>
      <c r="L427" s="29" t="n">
        <v>3</v>
      </c>
      <c r="M427" s="29" t="n">
        <v>2</v>
      </c>
      <c r="N427" s="29" t="n">
        <v>1</v>
      </c>
      <c r="O427" s="29" t="n">
        <v>6</v>
      </c>
      <c r="P427" s="29" t="n">
        <v>4</v>
      </c>
      <c r="Q427" s="29" t="n">
        <v>0</v>
      </c>
      <c r="R427" s="29" t="n">
        <v>2</v>
      </c>
      <c r="S427" s="29" t="n">
        <v>1</v>
      </c>
      <c r="T427" s="29" t="n">
        <v>5</v>
      </c>
      <c r="U427" s="29" t="n">
        <v>3</v>
      </c>
      <c r="V427" s="29" t="n">
        <v>0</v>
      </c>
      <c r="W427" s="29" t="n">
        <v>2</v>
      </c>
      <c r="X427" s="29" t="n">
        <v>1</v>
      </c>
      <c r="Y427" s="29" t="n">
        <v>6</v>
      </c>
      <c r="Z427" s="29" t="n">
        <v>4</v>
      </c>
      <c r="AA427" s="29" t="n">
        <v>0</v>
      </c>
      <c r="AB427" s="29" t="n">
        <v>2</v>
      </c>
      <c r="AC427" s="29" t="n">
        <v>1</v>
      </c>
      <c r="AD427" s="30" t="n">
        <v>16.3</v>
      </c>
      <c r="AE427" s="30" t="n">
        <v>9.8</v>
      </c>
      <c r="AF427" s="30" t="n">
        <v>1.9</v>
      </c>
      <c r="AG427" s="30" t="n">
        <v>4.6</v>
      </c>
      <c r="AH427" s="30" t="n">
        <v>5.6</v>
      </c>
      <c r="AI427" s="30" t="n">
        <v>2.6</v>
      </c>
      <c r="AJ427" s="30" t="n">
        <v>1.9</v>
      </c>
      <c r="AK427" s="30" t="n">
        <v>1.1</v>
      </c>
      <c r="AL427" s="30" t="n">
        <v>3.7</v>
      </c>
      <c r="AM427" s="30" t="n">
        <v>2.6</v>
      </c>
      <c r="AN427" s="30" t="n">
        <v>0</v>
      </c>
      <c r="AO427" s="30" t="n">
        <v>1.1</v>
      </c>
      <c r="AP427" s="30" t="n">
        <v>3.2</v>
      </c>
      <c r="AQ427" s="30" t="n">
        <v>2</v>
      </c>
      <c r="AR427" s="30" t="n">
        <v>0</v>
      </c>
      <c r="AS427" s="30" t="n">
        <v>1.2</v>
      </c>
      <c r="AT427" s="30" t="n">
        <v>3.8</v>
      </c>
      <c r="AU427" s="30" t="n">
        <v>2.6</v>
      </c>
      <c r="AV427" s="30" t="n">
        <v>0</v>
      </c>
      <c r="AW427" s="30" t="n">
        <v>1.2</v>
      </c>
    </row>
    <row r="428" customFormat="false" ht="14.25" hidden="false" customHeight="false" outlineLevel="0" collapsed="false">
      <c r="A428" s="26" t="n">
        <v>2</v>
      </c>
      <c r="B428" s="27" t="s">
        <v>183</v>
      </c>
      <c r="C428" s="27" t="s">
        <v>47</v>
      </c>
      <c r="D428" s="28" t="s">
        <v>48</v>
      </c>
      <c r="E428" s="29" t="n">
        <v>32</v>
      </c>
      <c r="F428" s="29" t="n">
        <v>15</v>
      </c>
      <c r="G428" s="29" t="n">
        <v>2</v>
      </c>
      <c r="H428" s="29" t="n">
        <v>15</v>
      </c>
      <c r="I428" s="29" t="n">
        <v>7</v>
      </c>
      <c r="J428" s="29" t="n">
        <v>32</v>
      </c>
      <c r="K428" s="29" t="n">
        <v>15</v>
      </c>
      <c r="L428" s="29" t="n">
        <v>2</v>
      </c>
      <c r="M428" s="29" t="n">
        <v>15</v>
      </c>
      <c r="N428" s="29" t="n">
        <v>7</v>
      </c>
      <c r="O428" s="29" t="n">
        <v>0</v>
      </c>
      <c r="P428" s="29" t="n">
        <v>0</v>
      </c>
      <c r="Q428" s="29" t="n">
        <v>0</v>
      </c>
      <c r="R428" s="29" t="n">
        <v>0</v>
      </c>
      <c r="S428" s="29" t="n">
        <v>0</v>
      </c>
      <c r="T428" s="29" t="n">
        <v>0</v>
      </c>
      <c r="U428" s="29" t="n">
        <v>0</v>
      </c>
      <c r="V428" s="29" t="n">
        <v>0</v>
      </c>
      <c r="W428" s="29" t="n">
        <v>0</v>
      </c>
      <c r="X428" s="29" t="n">
        <v>0</v>
      </c>
      <c r="Y428" s="29" t="n">
        <v>0</v>
      </c>
      <c r="Z428" s="29" t="n">
        <v>0</v>
      </c>
      <c r="AA428" s="29" t="n">
        <v>0</v>
      </c>
      <c r="AB428" s="29" t="n">
        <v>0</v>
      </c>
      <c r="AC428" s="29" t="n">
        <v>0</v>
      </c>
      <c r="AD428" s="30" t="n">
        <v>17</v>
      </c>
      <c r="AE428" s="30" t="n">
        <v>7.4</v>
      </c>
      <c r="AF428" s="30" t="n">
        <v>1.2</v>
      </c>
      <c r="AG428" s="30" t="n">
        <v>8.4</v>
      </c>
      <c r="AH428" s="30" t="n">
        <v>17</v>
      </c>
      <c r="AI428" s="30" t="n">
        <v>7.4</v>
      </c>
      <c r="AJ428" s="30" t="n">
        <v>1.2</v>
      </c>
      <c r="AK428" s="30" t="n">
        <v>8.4</v>
      </c>
      <c r="AL428" s="30" t="n">
        <v>0</v>
      </c>
      <c r="AM428" s="30" t="n">
        <v>0</v>
      </c>
      <c r="AN428" s="30" t="n">
        <v>0</v>
      </c>
      <c r="AO428" s="30" t="n">
        <v>0</v>
      </c>
      <c r="AP428" s="30" t="n">
        <v>0</v>
      </c>
      <c r="AQ428" s="30" t="n">
        <v>0</v>
      </c>
      <c r="AR428" s="30" t="n">
        <v>0</v>
      </c>
      <c r="AS428" s="30" t="n">
        <v>0</v>
      </c>
      <c r="AT428" s="30" t="n">
        <v>0</v>
      </c>
      <c r="AU428" s="30" t="n">
        <v>0</v>
      </c>
      <c r="AV428" s="30" t="n">
        <v>0</v>
      </c>
      <c r="AW428" s="30" t="n">
        <v>0</v>
      </c>
    </row>
    <row r="429" customFormat="false" ht="14.25" hidden="false" customHeight="false" outlineLevel="0" collapsed="false">
      <c r="A429" s="26" t="n">
        <v>1</v>
      </c>
      <c r="B429" s="27" t="s">
        <v>186</v>
      </c>
      <c r="C429" s="27" t="s">
        <v>187</v>
      </c>
      <c r="D429" s="28" t="s">
        <v>188</v>
      </c>
      <c r="E429" s="29" t="n">
        <v>740362</v>
      </c>
      <c r="F429" s="29" t="n">
        <v>266395</v>
      </c>
      <c r="G429" s="29" t="n">
        <v>53113</v>
      </c>
      <c r="H429" s="29" t="n">
        <v>420854</v>
      </c>
      <c r="I429" s="29" t="n">
        <v>155872</v>
      </c>
      <c r="J429" s="29" t="n">
        <v>170283</v>
      </c>
      <c r="K429" s="29" t="n">
        <v>61271</v>
      </c>
      <c r="L429" s="29" t="n">
        <v>12216</v>
      </c>
      <c r="M429" s="29" t="n">
        <v>96796</v>
      </c>
      <c r="N429" s="29" t="n">
        <v>35851</v>
      </c>
      <c r="O429" s="29" t="n">
        <v>177687</v>
      </c>
      <c r="P429" s="29" t="n">
        <v>63935</v>
      </c>
      <c r="Q429" s="29" t="n">
        <v>12747</v>
      </c>
      <c r="R429" s="29" t="n">
        <v>101005</v>
      </c>
      <c r="S429" s="29" t="n">
        <v>37409</v>
      </c>
      <c r="T429" s="29" t="n">
        <v>199899</v>
      </c>
      <c r="U429" s="29" t="n">
        <v>71927</v>
      </c>
      <c r="V429" s="29" t="n">
        <v>14341</v>
      </c>
      <c r="W429" s="29" t="n">
        <v>113631</v>
      </c>
      <c r="X429" s="29" t="n">
        <v>42085</v>
      </c>
      <c r="Y429" s="29" t="n">
        <v>192493</v>
      </c>
      <c r="Z429" s="29" t="n">
        <v>69262</v>
      </c>
      <c r="AA429" s="29" t="n">
        <v>13809</v>
      </c>
      <c r="AB429" s="29" t="n">
        <v>109422</v>
      </c>
      <c r="AC429" s="29" t="n">
        <v>40527</v>
      </c>
      <c r="AD429" s="30" t="n">
        <v>410894.7</v>
      </c>
      <c r="AE429" s="30" t="n">
        <v>154719.2</v>
      </c>
      <c r="AF429" s="30" t="n">
        <v>34953.9</v>
      </c>
      <c r="AG429" s="30" t="n">
        <v>221221.6</v>
      </c>
      <c r="AH429" s="30" t="n">
        <v>93369.8</v>
      </c>
      <c r="AI429" s="30" t="n">
        <v>35585.5</v>
      </c>
      <c r="AJ429" s="30" t="n">
        <v>8039.4</v>
      </c>
      <c r="AK429" s="30" t="n">
        <v>49744.9</v>
      </c>
      <c r="AL429" s="30" t="n">
        <v>97521</v>
      </c>
      <c r="AM429" s="30" t="n">
        <v>37132.7</v>
      </c>
      <c r="AN429" s="30" t="n">
        <v>8388.9</v>
      </c>
      <c r="AO429" s="30" t="n">
        <v>51999.4</v>
      </c>
      <c r="AP429" s="30" t="n">
        <v>112078.2</v>
      </c>
      <c r="AQ429" s="30" t="n">
        <v>41774.4</v>
      </c>
      <c r="AR429" s="30" t="n">
        <v>9437.9</v>
      </c>
      <c r="AS429" s="30" t="n">
        <v>60865.9</v>
      </c>
      <c r="AT429" s="30" t="n">
        <v>107925.7</v>
      </c>
      <c r="AU429" s="30" t="n">
        <v>40226.6</v>
      </c>
      <c r="AV429" s="30" t="n">
        <v>9087.7</v>
      </c>
      <c r="AW429" s="30" t="n">
        <v>58611.4</v>
      </c>
    </row>
    <row r="430" customFormat="false" ht="14.25" hidden="false" customHeight="false" outlineLevel="0" collapsed="false">
      <c r="A430" s="26" t="n">
        <v>2</v>
      </c>
      <c r="B430" s="27" t="s">
        <v>186</v>
      </c>
      <c r="C430" s="27" t="s">
        <v>37</v>
      </c>
      <c r="D430" s="28" t="s">
        <v>38</v>
      </c>
      <c r="E430" s="29" t="n">
        <v>141590</v>
      </c>
      <c r="F430" s="29" t="n">
        <v>48963</v>
      </c>
      <c r="G430" s="29" t="n">
        <v>11318</v>
      </c>
      <c r="H430" s="29" t="n">
        <v>81309</v>
      </c>
      <c r="I430" s="29" t="n">
        <v>40654</v>
      </c>
      <c r="J430" s="29" t="n">
        <v>32566</v>
      </c>
      <c r="K430" s="29" t="n">
        <v>11262</v>
      </c>
      <c r="L430" s="29" t="n">
        <v>2603</v>
      </c>
      <c r="M430" s="29" t="n">
        <v>18701</v>
      </c>
      <c r="N430" s="29" t="n">
        <v>9350</v>
      </c>
      <c r="O430" s="29" t="n">
        <v>33981</v>
      </c>
      <c r="P430" s="29" t="n">
        <v>11751</v>
      </c>
      <c r="Q430" s="29" t="n">
        <v>2716</v>
      </c>
      <c r="R430" s="29" t="n">
        <v>19514</v>
      </c>
      <c r="S430" s="29" t="n">
        <v>9757</v>
      </c>
      <c r="T430" s="29" t="n">
        <v>38230</v>
      </c>
      <c r="U430" s="29" t="n">
        <v>13220</v>
      </c>
      <c r="V430" s="29" t="n">
        <v>3056</v>
      </c>
      <c r="W430" s="29" t="n">
        <v>21954</v>
      </c>
      <c r="X430" s="29" t="n">
        <v>10977</v>
      </c>
      <c r="Y430" s="29" t="n">
        <v>36813</v>
      </c>
      <c r="Z430" s="29" t="n">
        <v>12730</v>
      </c>
      <c r="AA430" s="29" t="n">
        <v>2943</v>
      </c>
      <c r="AB430" s="29" t="n">
        <v>21140</v>
      </c>
      <c r="AC430" s="29" t="n">
        <v>10570</v>
      </c>
      <c r="AD430" s="30" t="n">
        <v>79551.2</v>
      </c>
      <c r="AE430" s="30" t="n">
        <v>28735.6</v>
      </c>
      <c r="AF430" s="30" t="n">
        <v>7443.1</v>
      </c>
      <c r="AG430" s="30" t="n">
        <v>43372.5</v>
      </c>
      <c r="AH430" s="30" t="n">
        <v>18074.2</v>
      </c>
      <c r="AI430" s="30" t="n">
        <v>6609.5</v>
      </c>
      <c r="AJ430" s="30" t="n">
        <v>1711.8</v>
      </c>
      <c r="AK430" s="30" t="n">
        <v>9752.9</v>
      </c>
      <c r="AL430" s="30" t="n">
        <v>18877.5</v>
      </c>
      <c r="AM430" s="30" t="n">
        <v>6896.5</v>
      </c>
      <c r="AN430" s="30" t="n">
        <v>1786.1</v>
      </c>
      <c r="AO430" s="30" t="n">
        <v>10194.9</v>
      </c>
      <c r="AP430" s="30" t="n">
        <v>21702</v>
      </c>
      <c r="AQ430" s="30" t="n">
        <v>7758.6</v>
      </c>
      <c r="AR430" s="30" t="n">
        <v>2009.8</v>
      </c>
      <c r="AS430" s="30" t="n">
        <v>11933.6</v>
      </c>
      <c r="AT430" s="30" t="n">
        <v>20897.5</v>
      </c>
      <c r="AU430" s="30" t="n">
        <v>7471</v>
      </c>
      <c r="AV430" s="30" t="n">
        <v>1935.4</v>
      </c>
      <c r="AW430" s="30" t="n">
        <v>11491.1</v>
      </c>
    </row>
    <row r="431" customFormat="false" ht="14.25" hidden="false" customHeight="false" outlineLevel="0" collapsed="false">
      <c r="A431" s="26" t="n">
        <v>2</v>
      </c>
      <c r="B431" s="27" t="s">
        <v>186</v>
      </c>
      <c r="C431" s="27" t="s">
        <v>39</v>
      </c>
      <c r="D431" s="28" t="s">
        <v>40</v>
      </c>
      <c r="E431" s="29" t="n">
        <v>257212</v>
      </c>
      <c r="F431" s="29" t="n">
        <v>93504</v>
      </c>
      <c r="G431" s="29" t="n">
        <v>17378</v>
      </c>
      <c r="H431" s="29" t="n">
        <v>146330</v>
      </c>
      <c r="I431" s="29" t="n">
        <v>73164</v>
      </c>
      <c r="J431" s="29" t="n">
        <v>59159</v>
      </c>
      <c r="K431" s="29" t="n">
        <v>21506</v>
      </c>
      <c r="L431" s="29" t="n">
        <v>3997</v>
      </c>
      <c r="M431" s="29" t="n">
        <v>33656</v>
      </c>
      <c r="N431" s="29" t="n">
        <v>16828</v>
      </c>
      <c r="O431" s="29" t="n">
        <v>61731</v>
      </c>
      <c r="P431" s="29" t="n">
        <v>22441</v>
      </c>
      <c r="Q431" s="29" t="n">
        <v>4171</v>
      </c>
      <c r="R431" s="29" t="n">
        <v>35119</v>
      </c>
      <c r="S431" s="29" t="n">
        <v>17559</v>
      </c>
      <c r="T431" s="29" t="n">
        <v>69447</v>
      </c>
      <c r="U431" s="29" t="n">
        <v>25246</v>
      </c>
      <c r="V431" s="29" t="n">
        <v>4692</v>
      </c>
      <c r="W431" s="29" t="n">
        <v>39509</v>
      </c>
      <c r="X431" s="29" t="n">
        <v>19754</v>
      </c>
      <c r="Y431" s="29" t="n">
        <v>66875</v>
      </c>
      <c r="Z431" s="29" t="n">
        <v>24311</v>
      </c>
      <c r="AA431" s="29" t="n">
        <v>4518</v>
      </c>
      <c r="AB431" s="29" t="n">
        <v>38046</v>
      </c>
      <c r="AC431" s="29" t="n">
        <v>19023</v>
      </c>
      <c r="AD431" s="30" t="n">
        <v>142135.2</v>
      </c>
      <c r="AE431" s="30" t="n">
        <v>53898.7</v>
      </c>
      <c r="AF431" s="30" t="n">
        <v>11418.2</v>
      </c>
      <c r="AG431" s="30" t="n">
        <v>76818.3</v>
      </c>
      <c r="AH431" s="30" t="n">
        <v>32296.7</v>
      </c>
      <c r="AI431" s="30" t="n">
        <v>12396.7</v>
      </c>
      <c r="AJ431" s="30" t="n">
        <v>2626.2</v>
      </c>
      <c r="AK431" s="30" t="n">
        <v>17273.8</v>
      </c>
      <c r="AL431" s="30" t="n">
        <v>33732.8</v>
      </c>
      <c r="AM431" s="30" t="n">
        <v>12935.7</v>
      </c>
      <c r="AN431" s="30" t="n">
        <v>2740.6</v>
      </c>
      <c r="AO431" s="30" t="n">
        <v>18056.5</v>
      </c>
      <c r="AP431" s="30" t="n">
        <v>38770.8</v>
      </c>
      <c r="AQ431" s="30" t="n">
        <v>14552.6</v>
      </c>
      <c r="AR431" s="30" t="n">
        <v>3082.9</v>
      </c>
      <c r="AS431" s="30" t="n">
        <v>21135.3</v>
      </c>
      <c r="AT431" s="30" t="n">
        <v>37334.9</v>
      </c>
      <c r="AU431" s="30" t="n">
        <v>14013.7</v>
      </c>
      <c r="AV431" s="30" t="n">
        <v>2968.5</v>
      </c>
      <c r="AW431" s="30" t="n">
        <v>20352.7</v>
      </c>
    </row>
    <row r="432" customFormat="false" ht="14.25" hidden="false" customHeight="false" outlineLevel="0" collapsed="false">
      <c r="A432" s="26" t="n">
        <v>2</v>
      </c>
      <c r="B432" s="27" t="s">
        <v>186</v>
      </c>
      <c r="C432" s="27" t="s">
        <v>41</v>
      </c>
      <c r="D432" s="28" t="s">
        <v>42</v>
      </c>
      <c r="E432" s="29" t="n">
        <v>312048</v>
      </c>
      <c r="F432" s="29" t="n">
        <v>113541</v>
      </c>
      <c r="G432" s="29" t="n">
        <v>21830</v>
      </c>
      <c r="H432" s="29" t="n">
        <v>176677</v>
      </c>
      <c r="I432" s="29" t="n">
        <v>33790</v>
      </c>
      <c r="J432" s="29" t="n">
        <v>71772</v>
      </c>
      <c r="K432" s="29" t="n">
        <v>26114</v>
      </c>
      <c r="L432" s="29" t="n">
        <v>5022</v>
      </c>
      <c r="M432" s="29" t="n">
        <v>40636</v>
      </c>
      <c r="N432" s="29" t="n">
        <v>7773</v>
      </c>
      <c r="O432" s="29" t="n">
        <v>74892</v>
      </c>
      <c r="P432" s="29" t="n">
        <v>27250</v>
      </c>
      <c r="Q432" s="29" t="n">
        <v>5239</v>
      </c>
      <c r="R432" s="29" t="n">
        <v>42403</v>
      </c>
      <c r="S432" s="29" t="n">
        <v>8110</v>
      </c>
      <c r="T432" s="29" t="n">
        <v>84252</v>
      </c>
      <c r="U432" s="29" t="n">
        <v>30656</v>
      </c>
      <c r="V432" s="29" t="n">
        <v>5894</v>
      </c>
      <c r="W432" s="29" t="n">
        <v>47702</v>
      </c>
      <c r="X432" s="29" t="n">
        <v>9122</v>
      </c>
      <c r="Y432" s="29" t="n">
        <v>81132</v>
      </c>
      <c r="Z432" s="29" t="n">
        <v>29521</v>
      </c>
      <c r="AA432" s="29" t="n">
        <v>5675</v>
      </c>
      <c r="AB432" s="29" t="n">
        <v>45936</v>
      </c>
      <c r="AC432" s="29" t="n">
        <v>8785</v>
      </c>
      <c r="AD432" s="30" t="n">
        <v>172726.3</v>
      </c>
      <c r="AE432" s="30" t="n">
        <v>65929</v>
      </c>
      <c r="AF432" s="30" t="n">
        <v>14373.4</v>
      </c>
      <c r="AG432" s="30" t="n">
        <v>92423.9</v>
      </c>
      <c r="AH432" s="30" t="n">
        <v>39253.4</v>
      </c>
      <c r="AI432" s="30" t="n">
        <v>15163.5</v>
      </c>
      <c r="AJ432" s="30" t="n">
        <v>3306.7</v>
      </c>
      <c r="AK432" s="30" t="n">
        <v>20783.2</v>
      </c>
      <c r="AL432" s="30" t="n">
        <v>40997.8</v>
      </c>
      <c r="AM432" s="30" t="n">
        <v>15823.2</v>
      </c>
      <c r="AN432" s="30" t="n">
        <v>3449.6</v>
      </c>
      <c r="AO432" s="30" t="n">
        <v>21725</v>
      </c>
      <c r="AP432" s="30" t="n">
        <v>47109.7</v>
      </c>
      <c r="AQ432" s="30" t="n">
        <v>17800.7</v>
      </c>
      <c r="AR432" s="30" t="n">
        <v>3880.5</v>
      </c>
      <c r="AS432" s="30" t="n">
        <v>25428.5</v>
      </c>
      <c r="AT432" s="30" t="n">
        <v>45365.4</v>
      </c>
      <c r="AU432" s="30" t="n">
        <v>17141.6</v>
      </c>
      <c r="AV432" s="30" t="n">
        <v>3736.6</v>
      </c>
      <c r="AW432" s="30" t="n">
        <v>24487.2</v>
      </c>
    </row>
    <row r="433" customFormat="false" ht="28.5" hidden="false" customHeight="false" outlineLevel="0" collapsed="false">
      <c r="A433" s="26" t="n">
        <v>2</v>
      </c>
      <c r="B433" s="27" t="s">
        <v>186</v>
      </c>
      <c r="C433" s="27" t="s">
        <v>43</v>
      </c>
      <c r="D433" s="28" t="s">
        <v>44</v>
      </c>
      <c r="E433" s="29" t="n">
        <v>25924</v>
      </c>
      <c r="F433" s="29" t="n">
        <v>9090</v>
      </c>
      <c r="G433" s="29" t="n">
        <v>2187</v>
      </c>
      <c r="H433" s="29" t="n">
        <v>14647</v>
      </c>
      <c r="I433" s="29" t="n">
        <v>7321</v>
      </c>
      <c r="J433" s="29" t="n">
        <v>5169</v>
      </c>
      <c r="K433" s="29" t="n">
        <v>1789</v>
      </c>
      <c r="L433" s="29" t="n">
        <v>399</v>
      </c>
      <c r="M433" s="29" t="n">
        <v>2981</v>
      </c>
      <c r="N433" s="29" t="n">
        <v>1490</v>
      </c>
      <c r="O433" s="29" t="n">
        <v>6469</v>
      </c>
      <c r="P433" s="29" t="n">
        <v>2276</v>
      </c>
      <c r="Q433" s="29" t="n">
        <v>557</v>
      </c>
      <c r="R433" s="29" t="n">
        <v>3636</v>
      </c>
      <c r="S433" s="29" t="n">
        <v>1817</v>
      </c>
      <c r="T433" s="29" t="n">
        <v>7278</v>
      </c>
      <c r="U433" s="29" t="n">
        <v>2560</v>
      </c>
      <c r="V433" s="29" t="n">
        <v>627</v>
      </c>
      <c r="W433" s="29" t="n">
        <v>4091</v>
      </c>
      <c r="X433" s="29" t="n">
        <v>2045</v>
      </c>
      <c r="Y433" s="29" t="n">
        <v>7008</v>
      </c>
      <c r="Z433" s="29" t="n">
        <v>2465</v>
      </c>
      <c r="AA433" s="29" t="n">
        <v>604</v>
      </c>
      <c r="AB433" s="29" t="n">
        <v>3939</v>
      </c>
      <c r="AC433" s="29" t="n">
        <v>1969</v>
      </c>
      <c r="AD433" s="30" t="n">
        <v>14507</v>
      </c>
      <c r="AE433" s="30" t="n">
        <v>5383.3</v>
      </c>
      <c r="AF433" s="30" t="n">
        <v>1457.6</v>
      </c>
      <c r="AG433" s="30" t="n">
        <v>7666.1</v>
      </c>
      <c r="AH433" s="30" t="n">
        <v>2842.2</v>
      </c>
      <c r="AI433" s="30" t="n">
        <v>1039.4</v>
      </c>
      <c r="AJ433" s="30" t="n">
        <v>267.7</v>
      </c>
      <c r="AK433" s="30" t="n">
        <v>1535.1</v>
      </c>
      <c r="AL433" s="30" t="n">
        <v>3583.7</v>
      </c>
      <c r="AM433" s="30" t="n">
        <v>1354</v>
      </c>
      <c r="AN433" s="30" t="n">
        <v>370.6</v>
      </c>
      <c r="AO433" s="30" t="n">
        <v>1859.1</v>
      </c>
      <c r="AP433" s="30" t="n">
        <v>4117</v>
      </c>
      <c r="AQ433" s="30" t="n">
        <v>1523.2</v>
      </c>
      <c r="AR433" s="30" t="n">
        <v>417.4</v>
      </c>
      <c r="AS433" s="30" t="n">
        <v>2176.4</v>
      </c>
      <c r="AT433" s="30" t="n">
        <v>3964.1</v>
      </c>
      <c r="AU433" s="30" t="n">
        <v>1466.7</v>
      </c>
      <c r="AV433" s="30" t="n">
        <v>401.9</v>
      </c>
      <c r="AW433" s="30" t="n">
        <v>2095.5</v>
      </c>
    </row>
    <row r="434" customFormat="false" ht="14.25" hidden="false" customHeight="false" outlineLevel="0" collapsed="false">
      <c r="A434" s="26" t="n">
        <v>2</v>
      </c>
      <c r="B434" s="27" t="s">
        <v>186</v>
      </c>
      <c r="C434" s="27" t="s">
        <v>45</v>
      </c>
      <c r="D434" s="28" t="s">
        <v>46</v>
      </c>
      <c r="E434" s="29" t="n">
        <v>2559</v>
      </c>
      <c r="F434" s="29" t="n">
        <v>905</v>
      </c>
      <c r="G434" s="29" t="n">
        <v>266</v>
      </c>
      <c r="H434" s="29" t="n">
        <v>1388</v>
      </c>
      <c r="I434" s="29" t="n">
        <v>692</v>
      </c>
      <c r="J434" s="29" t="n">
        <v>588</v>
      </c>
      <c r="K434" s="29" t="n">
        <v>208</v>
      </c>
      <c r="L434" s="29" t="n">
        <v>61</v>
      </c>
      <c r="M434" s="29" t="n">
        <v>319</v>
      </c>
      <c r="N434" s="29" t="n">
        <v>159</v>
      </c>
      <c r="O434" s="29" t="n">
        <v>614</v>
      </c>
      <c r="P434" s="29" t="n">
        <v>217</v>
      </c>
      <c r="Q434" s="29" t="n">
        <v>64</v>
      </c>
      <c r="R434" s="29" t="n">
        <v>333</v>
      </c>
      <c r="S434" s="29" t="n">
        <v>166</v>
      </c>
      <c r="T434" s="29" t="n">
        <v>692</v>
      </c>
      <c r="U434" s="29" t="n">
        <v>245</v>
      </c>
      <c r="V434" s="29" t="n">
        <v>72</v>
      </c>
      <c r="W434" s="29" t="n">
        <v>375</v>
      </c>
      <c r="X434" s="29" t="n">
        <v>187</v>
      </c>
      <c r="Y434" s="29" t="n">
        <v>665</v>
      </c>
      <c r="Z434" s="29" t="n">
        <v>235</v>
      </c>
      <c r="AA434" s="29" t="n">
        <v>69</v>
      </c>
      <c r="AB434" s="29" t="n">
        <v>361</v>
      </c>
      <c r="AC434" s="29" t="n">
        <v>180</v>
      </c>
      <c r="AD434" s="30" t="n">
        <v>1386.6</v>
      </c>
      <c r="AE434" s="30" t="n">
        <v>514.4</v>
      </c>
      <c r="AF434" s="30" t="n">
        <v>174.6</v>
      </c>
      <c r="AG434" s="30" t="n">
        <v>697.6</v>
      </c>
      <c r="AH434" s="30" t="n">
        <v>314.9</v>
      </c>
      <c r="AI434" s="30" t="n">
        <v>118.2</v>
      </c>
      <c r="AJ434" s="30" t="n">
        <v>40</v>
      </c>
      <c r="AK434" s="30" t="n">
        <v>156.7</v>
      </c>
      <c r="AL434" s="30" t="n">
        <v>329.2</v>
      </c>
      <c r="AM434" s="30" t="n">
        <v>123.3</v>
      </c>
      <c r="AN434" s="30" t="n">
        <v>42</v>
      </c>
      <c r="AO434" s="30" t="n">
        <v>163.9</v>
      </c>
      <c r="AP434" s="30" t="n">
        <v>378.7</v>
      </c>
      <c r="AQ434" s="30" t="n">
        <v>139.3</v>
      </c>
      <c r="AR434" s="30" t="n">
        <v>47.3</v>
      </c>
      <c r="AS434" s="30" t="n">
        <v>192.1</v>
      </c>
      <c r="AT434" s="30" t="n">
        <v>363.8</v>
      </c>
      <c r="AU434" s="30" t="n">
        <v>133.6</v>
      </c>
      <c r="AV434" s="30" t="n">
        <v>45.3</v>
      </c>
      <c r="AW434" s="30" t="n">
        <v>184.9</v>
      </c>
    </row>
    <row r="435" customFormat="false" ht="14.25" hidden="false" customHeight="false" outlineLevel="0" collapsed="false">
      <c r="A435" s="26" t="n">
        <v>2</v>
      </c>
      <c r="B435" s="27" t="s">
        <v>186</v>
      </c>
      <c r="C435" s="27" t="s">
        <v>47</v>
      </c>
      <c r="D435" s="28" t="s">
        <v>48</v>
      </c>
      <c r="E435" s="29" t="n">
        <v>1029</v>
      </c>
      <c r="F435" s="29" t="n">
        <v>392</v>
      </c>
      <c r="G435" s="29" t="n">
        <v>134</v>
      </c>
      <c r="H435" s="29" t="n">
        <v>503</v>
      </c>
      <c r="I435" s="29" t="n">
        <v>251</v>
      </c>
      <c r="J435" s="29" t="n">
        <v>1029</v>
      </c>
      <c r="K435" s="29" t="n">
        <v>392</v>
      </c>
      <c r="L435" s="29" t="n">
        <v>134</v>
      </c>
      <c r="M435" s="29" t="n">
        <v>503</v>
      </c>
      <c r="N435" s="29" t="n">
        <v>251</v>
      </c>
      <c r="O435" s="29" t="n">
        <v>0</v>
      </c>
      <c r="P435" s="29" t="n">
        <v>0</v>
      </c>
      <c r="Q435" s="29" t="n">
        <v>0</v>
      </c>
      <c r="R435" s="29" t="n">
        <v>0</v>
      </c>
      <c r="S435" s="29" t="n">
        <v>0</v>
      </c>
      <c r="T435" s="29" t="n">
        <v>0</v>
      </c>
      <c r="U435" s="29" t="n">
        <v>0</v>
      </c>
      <c r="V435" s="29" t="n">
        <v>0</v>
      </c>
      <c r="W435" s="29" t="n">
        <v>0</v>
      </c>
      <c r="X435" s="29" t="n">
        <v>0</v>
      </c>
      <c r="Y435" s="29" t="n">
        <v>0</v>
      </c>
      <c r="Z435" s="29" t="n">
        <v>0</v>
      </c>
      <c r="AA435" s="29" t="n">
        <v>0</v>
      </c>
      <c r="AB435" s="29" t="n">
        <v>0</v>
      </c>
      <c r="AC435" s="29" t="n">
        <v>0</v>
      </c>
      <c r="AD435" s="30" t="n">
        <v>588.4</v>
      </c>
      <c r="AE435" s="30" t="n">
        <v>258.2</v>
      </c>
      <c r="AF435" s="30" t="n">
        <v>87</v>
      </c>
      <c r="AG435" s="30" t="n">
        <v>243.2</v>
      </c>
      <c r="AH435" s="30" t="n">
        <v>588.4</v>
      </c>
      <c r="AI435" s="30" t="n">
        <v>258.2</v>
      </c>
      <c r="AJ435" s="30" t="n">
        <v>87</v>
      </c>
      <c r="AK435" s="30" t="n">
        <v>243.2</v>
      </c>
      <c r="AL435" s="30" t="n">
        <v>0</v>
      </c>
      <c r="AM435" s="30" t="n">
        <v>0</v>
      </c>
      <c r="AN435" s="30" t="n">
        <v>0</v>
      </c>
      <c r="AO435" s="30" t="n">
        <v>0</v>
      </c>
      <c r="AP435" s="30" t="n">
        <v>0</v>
      </c>
      <c r="AQ435" s="30" t="n">
        <v>0</v>
      </c>
      <c r="AR435" s="30" t="n">
        <v>0</v>
      </c>
      <c r="AS435" s="30" t="n">
        <v>0</v>
      </c>
      <c r="AT435" s="30" t="n">
        <v>0</v>
      </c>
      <c r="AU435" s="30" t="n">
        <v>0</v>
      </c>
      <c r="AV435" s="30" t="n">
        <v>0</v>
      </c>
      <c r="AW435" s="30" t="n">
        <v>0</v>
      </c>
    </row>
    <row r="436" customFormat="false" ht="14.25" hidden="false" customHeight="false" outlineLevel="0" collapsed="false">
      <c r="A436" s="26" t="n">
        <v>1</v>
      </c>
      <c r="B436" s="27" t="s">
        <v>189</v>
      </c>
      <c r="C436" s="27" t="s">
        <v>190</v>
      </c>
      <c r="D436" s="28" t="s">
        <v>191</v>
      </c>
      <c r="E436" s="29" t="n">
        <v>246285</v>
      </c>
      <c r="F436" s="29" t="n">
        <v>207259</v>
      </c>
      <c r="G436" s="29" t="n">
        <v>2083</v>
      </c>
      <c r="H436" s="29" t="n">
        <v>36943</v>
      </c>
      <c r="I436" s="29" t="n">
        <v>13683</v>
      </c>
      <c r="J436" s="29" t="n">
        <v>56646</v>
      </c>
      <c r="K436" s="29" t="n">
        <v>47670</v>
      </c>
      <c r="L436" s="29" t="n">
        <v>479</v>
      </c>
      <c r="M436" s="29" t="n">
        <v>8497</v>
      </c>
      <c r="N436" s="29" t="n">
        <v>3147</v>
      </c>
      <c r="O436" s="29" t="n">
        <v>64034</v>
      </c>
      <c r="P436" s="29" t="n">
        <v>53887</v>
      </c>
      <c r="Q436" s="29" t="n">
        <v>542</v>
      </c>
      <c r="R436" s="29" t="n">
        <v>9605</v>
      </c>
      <c r="S436" s="29" t="n">
        <v>3558</v>
      </c>
      <c r="T436" s="29" t="n">
        <v>56646</v>
      </c>
      <c r="U436" s="29" t="n">
        <v>47670</v>
      </c>
      <c r="V436" s="29" t="n">
        <v>479</v>
      </c>
      <c r="W436" s="29" t="n">
        <v>8497</v>
      </c>
      <c r="X436" s="29" t="n">
        <v>3147</v>
      </c>
      <c r="Y436" s="29" t="n">
        <v>68959</v>
      </c>
      <c r="Z436" s="29" t="n">
        <v>58032</v>
      </c>
      <c r="AA436" s="29" t="n">
        <v>583</v>
      </c>
      <c r="AB436" s="29" t="n">
        <v>10344</v>
      </c>
      <c r="AC436" s="29" t="n">
        <v>3831</v>
      </c>
      <c r="AD436" s="30" t="n">
        <v>281446.9</v>
      </c>
      <c r="AE436" s="30" t="n">
        <v>136727.8</v>
      </c>
      <c r="AF436" s="30" t="n">
        <v>1633.3</v>
      </c>
      <c r="AG436" s="30" t="n">
        <v>143085.8</v>
      </c>
      <c r="AH436" s="30" t="n">
        <v>64733.5</v>
      </c>
      <c r="AI436" s="30" t="n">
        <v>31447.7</v>
      </c>
      <c r="AJ436" s="30" t="n">
        <v>375.6</v>
      </c>
      <c r="AK436" s="30" t="n">
        <v>32910.2</v>
      </c>
      <c r="AL436" s="30" t="n">
        <v>73175.6</v>
      </c>
      <c r="AM436" s="30" t="n">
        <v>35549</v>
      </c>
      <c r="AN436" s="30" t="n">
        <v>425</v>
      </c>
      <c r="AO436" s="30" t="n">
        <v>37201.6</v>
      </c>
      <c r="AP436" s="30" t="n">
        <v>64733.5</v>
      </c>
      <c r="AQ436" s="30" t="n">
        <v>31447.7</v>
      </c>
      <c r="AR436" s="30" t="n">
        <v>375.6</v>
      </c>
      <c r="AS436" s="30" t="n">
        <v>32910.2</v>
      </c>
      <c r="AT436" s="30" t="n">
        <v>78804.3</v>
      </c>
      <c r="AU436" s="30" t="n">
        <v>38283.4</v>
      </c>
      <c r="AV436" s="30" t="n">
        <v>457.1</v>
      </c>
      <c r="AW436" s="30" t="n">
        <v>40063.8</v>
      </c>
    </row>
    <row r="437" customFormat="false" ht="14.25" hidden="false" customHeight="false" outlineLevel="0" collapsed="false">
      <c r="A437" s="26" t="n">
        <v>2</v>
      </c>
      <c r="B437" s="27" t="s">
        <v>189</v>
      </c>
      <c r="C437" s="27" t="s">
        <v>37</v>
      </c>
      <c r="D437" s="28" t="s">
        <v>38</v>
      </c>
      <c r="E437" s="29" t="n">
        <v>153855</v>
      </c>
      <c r="F437" s="29" t="n">
        <v>128705</v>
      </c>
      <c r="G437" s="29" t="n">
        <v>1192</v>
      </c>
      <c r="H437" s="29" t="n">
        <v>23958</v>
      </c>
      <c r="I437" s="29" t="n">
        <v>7196</v>
      </c>
      <c r="J437" s="29" t="n">
        <v>35386</v>
      </c>
      <c r="K437" s="29" t="n">
        <v>29602</v>
      </c>
      <c r="L437" s="29" t="n">
        <v>274</v>
      </c>
      <c r="M437" s="29" t="n">
        <v>5510</v>
      </c>
      <c r="N437" s="29" t="n">
        <v>1655</v>
      </c>
      <c r="O437" s="29" t="n">
        <v>40003</v>
      </c>
      <c r="P437" s="29" t="n">
        <v>33464</v>
      </c>
      <c r="Q437" s="29" t="n">
        <v>310</v>
      </c>
      <c r="R437" s="29" t="n">
        <v>6229</v>
      </c>
      <c r="S437" s="29" t="n">
        <v>1871</v>
      </c>
      <c r="T437" s="29" t="n">
        <v>35386</v>
      </c>
      <c r="U437" s="29" t="n">
        <v>29602</v>
      </c>
      <c r="V437" s="29" t="n">
        <v>274</v>
      </c>
      <c r="W437" s="29" t="n">
        <v>5510</v>
      </c>
      <c r="X437" s="29" t="n">
        <v>1655</v>
      </c>
      <c r="Y437" s="29" t="n">
        <v>43080</v>
      </c>
      <c r="Z437" s="29" t="n">
        <v>36037</v>
      </c>
      <c r="AA437" s="29" t="n">
        <v>334</v>
      </c>
      <c r="AB437" s="29" t="n">
        <v>6709</v>
      </c>
      <c r="AC437" s="29" t="n">
        <v>2015</v>
      </c>
      <c r="AD437" s="30" t="n">
        <v>181328</v>
      </c>
      <c r="AE437" s="30" t="n">
        <v>82713.2</v>
      </c>
      <c r="AF437" s="30" t="n">
        <v>935.9</v>
      </c>
      <c r="AG437" s="30" t="n">
        <v>97678.9</v>
      </c>
      <c r="AH437" s="30" t="n">
        <v>41703.8</v>
      </c>
      <c r="AI437" s="30" t="n">
        <v>19023.9</v>
      </c>
      <c r="AJ437" s="30" t="n">
        <v>215.1</v>
      </c>
      <c r="AK437" s="30" t="n">
        <v>22464.8</v>
      </c>
      <c r="AL437" s="30" t="n">
        <v>47145.9</v>
      </c>
      <c r="AM437" s="30" t="n">
        <v>21506</v>
      </c>
      <c r="AN437" s="30" t="n">
        <v>243.5</v>
      </c>
      <c r="AO437" s="30" t="n">
        <v>25396.4</v>
      </c>
      <c r="AP437" s="30" t="n">
        <v>41703.8</v>
      </c>
      <c r="AQ437" s="30" t="n">
        <v>19023.9</v>
      </c>
      <c r="AR437" s="30" t="n">
        <v>215.1</v>
      </c>
      <c r="AS437" s="30" t="n">
        <v>22464.8</v>
      </c>
      <c r="AT437" s="30" t="n">
        <v>50774.5</v>
      </c>
      <c r="AU437" s="30" t="n">
        <v>23159.4</v>
      </c>
      <c r="AV437" s="30" t="n">
        <v>262.2</v>
      </c>
      <c r="AW437" s="30" t="n">
        <v>27352.9</v>
      </c>
    </row>
    <row r="438" customFormat="false" ht="14.25" hidden="false" customHeight="false" outlineLevel="0" collapsed="false">
      <c r="A438" s="26" t="n">
        <v>2</v>
      </c>
      <c r="B438" s="27" t="s">
        <v>189</v>
      </c>
      <c r="C438" s="27" t="s">
        <v>39</v>
      </c>
      <c r="D438" s="28" t="s">
        <v>40</v>
      </c>
      <c r="E438" s="29" t="n">
        <v>23552</v>
      </c>
      <c r="F438" s="29" t="n">
        <v>20374</v>
      </c>
      <c r="G438" s="29" t="n">
        <v>100</v>
      </c>
      <c r="H438" s="29" t="n">
        <v>3078</v>
      </c>
      <c r="I438" s="29" t="n">
        <v>1539</v>
      </c>
      <c r="J438" s="29" t="n">
        <v>5417</v>
      </c>
      <c r="K438" s="29" t="n">
        <v>4686</v>
      </c>
      <c r="L438" s="29" t="n">
        <v>23</v>
      </c>
      <c r="M438" s="29" t="n">
        <v>708</v>
      </c>
      <c r="N438" s="29" t="n">
        <v>354</v>
      </c>
      <c r="O438" s="29" t="n">
        <v>6123</v>
      </c>
      <c r="P438" s="29" t="n">
        <v>5297</v>
      </c>
      <c r="Q438" s="29" t="n">
        <v>26</v>
      </c>
      <c r="R438" s="29" t="n">
        <v>800</v>
      </c>
      <c r="S438" s="29" t="n">
        <v>400</v>
      </c>
      <c r="T438" s="29" t="n">
        <v>5417</v>
      </c>
      <c r="U438" s="29" t="n">
        <v>4686</v>
      </c>
      <c r="V438" s="29" t="n">
        <v>23</v>
      </c>
      <c r="W438" s="29" t="n">
        <v>708</v>
      </c>
      <c r="X438" s="29" t="n">
        <v>354</v>
      </c>
      <c r="Y438" s="29" t="n">
        <v>6595</v>
      </c>
      <c r="Z438" s="29" t="n">
        <v>5705</v>
      </c>
      <c r="AA438" s="29" t="n">
        <v>28</v>
      </c>
      <c r="AB438" s="29" t="n">
        <v>862</v>
      </c>
      <c r="AC438" s="29" t="n">
        <v>431</v>
      </c>
      <c r="AD438" s="30" t="n">
        <v>23741</v>
      </c>
      <c r="AE438" s="30" t="n">
        <v>12968.8</v>
      </c>
      <c r="AF438" s="30" t="n">
        <v>74.9</v>
      </c>
      <c r="AG438" s="30" t="n">
        <v>10697.3</v>
      </c>
      <c r="AH438" s="30" t="n">
        <v>5460.6</v>
      </c>
      <c r="AI438" s="30" t="n">
        <v>2982.8</v>
      </c>
      <c r="AJ438" s="30" t="n">
        <v>17.2</v>
      </c>
      <c r="AK438" s="30" t="n">
        <v>2460.6</v>
      </c>
      <c r="AL438" s="30" t="n">
        <v>6171.5</v>
      </c>
      <c r="AM438" s="30" t="n">
        <v>3371.7</v>
      </c>
      <c r="AN438" s="30" t="n">
        <v>19.5</v>
      </c>
      <c r="AO438" s="30" t="n">
        <v>2780.3</v>
      </c>
      <c r="AP438" s="30" t="n">
        <v>5460.6</v>
      </c>
      <c r="AQ438" s="30" t="n">
        <v>2982.8</v>
      </c>
      <c r="AR438" s="30" t="n">
        <v>17.2</v>
      </c>
      <c r="AS438" s="30" t="n">
        <v>2460.6</v>
      </c>
      <c r="AT438" s="30" t="n">
        <v>6648.3</v>
      </c>
      <c r="AU438" s="30" t="n">
        <v>3631.5</v>
      </c>
      <c r="AV438" s="30" t="n">
        <v>21</v>
      </c>
      <c r="AW438" s="30" t="n">
        <v>2995.8</v>
      </c>
    </row>
    <row r="439" customFormat="false" ht="14.25" hidden="false" customHeight="false" outlineLevel="0" collapsed="false">
      <c r="A439" s="26" t="n">
        <v>2</v>
      </c>
      <c r="B439" s="27" t="s">
        <v>189</v>
      </c>
      <c r="C439" s="27" t="s">
        <v>41</v>
      </c>
      <c r="D439" s="28" t="s">
        <v>42</v>
      </c>
      <c r="E439" s="29" t="n">
        <v>29455</v>
      </c>
      <c r="F439" s="29" t="n">
        <v>24582</v>
      </c>
      <c r="G439" s="29" t="n">
        <v>426</v>
      </c>
      <c r="H439" s="29" t="n">
        <v>4447</v>
      </c>
      <c r="I439" s="29" t="n">
        <v>2222</v>
      </c>
      <c r="J439" s="29" t="n">
        <v>6775</v>
      </c>
      <c r="K439" s="29" t="n">
        <v>5654</v>
      </c>
      <c r="L439" s="29" t="n">
        <v>98</v>
      </c>
      <c r="M439" s="29" t="n">
        <v>1023</v>
      </c>
      <c r="N439" s="29" t="n">
        <v>511</v>
      </c>
      <c r="O439" s="29" t="n">
        <v>7658</v>
      </c>
      <c r="P439" s="29" t="n">
        <v>6391</v>
      </c>
      <c r="Q439" s="29" t="n">
        <v>111</v>
      </c>
      <c r="R439" s="29" t="n">
        <v>1156</v>
      </c>
      <c r="S439" s="29" t="n">
        <v>578</v>
      </c>
      <c r="T439" s="29" t="n">
        <v>6775</v>
      </c>
      <c r="U439" s="29" t="n">
        <v>5654</v>
      </c>
      <c r="V439" s="29" t="n">
        <v>98</v>
      </c>
      <c r="W439" s="29" t="n">
        <v>1023</v>
      </c>
      <c r="X439" s="29" t="n">
        <v>511</v>
      </c>
      <c r="Y439" s="29" t="n">
        <v>8247</v>
      </c>
      <c r="Z439" s="29" t="n">
        <v>6883</v>
      </c>
      <c r="AA439" s="29" t="n">
        <v>119</v>
      </c>
      <c r="AB439" s="29" t="n">
        <v>1245</v>
      </c>
      <c r="AC439" s="29" t="n">
        <v>622</v>
      </c>
      <c r="AD439" s="30" t="n">
        <v>34158.7</v>
      </c>
      <c r="AE439" s="30" t="n">
        <v>18266.4</v>
      </c>
      <c r="AF439" s="30" t="n">
        <v>333.9</v>
      </c>
      <c r="AG439" s="30" t="n">
        <v>15558.4</v>
      </c>
      <c r="AH439" s="30" t="n">
        <v>7857.3</v>
      </c>
      <c r="AI439" s="30" t="n">
        <v>4201.4</v>
      </c>
      <c r="AJ439" s="30" t="n">
        <v>76.8</v>
      </c>
      <c r="AK439" s="30" t="n">
        <v>3579.1</v>
      </c>
      <c r="AL439" s="30" t="n">
        <v>8880.4</v>
      </c>
      <c r="AM439" s="30" t="n">
        <v>4749</v>
      </c>
      <c r="AN439" s="30" t="n">
        <v>87</v>
      </c>
      <c r="AO439" s="30" t="n">
        <v>4044.4</v>
      </c>
      <c r="AP439" s="30" t="n">
        <v>7857.3</v>
      </c>
      <c r="AQ439" s="30" t="n">
        <v>4201.4</v>
      </c>
      <c r="AR439" s="30" t="n">
        <v>76.8</v>
      </c>
      <c r="AS439" s="30" t="n">
        <v>3579.1</v>
      </c>
      <c r="AT439" s="30" t="n">
        <v>9563.7</v>
      </c>
      <c r="AU439" s="30" t="n">
        <v>5114.6</v>
      </c>
      <c r="AV439" s="30" t="n">
        <v>93.3</v>
      </c>
      <c r="AW439" s="30" t="n">
        <v>4355.8</v>
      </c>
    </row>
    <row r="440" customFormat="false" ht="28.5" hidden="false" customHeight="false" outlineLevel="0" collapsed="false">
      <c r="A440" s="26" t="n">
        <v>2</v>
      </c>
      <c r="B440" s="27" t="s">
        <v>189</v>
      </c>
      <c r="C440" s="27" t="s">
        <v>43</v>
      </c>
      <c r="D440" s="28" t="s">
        <v>44</v>
      </c>
      <c r="E440" s="29" t="n">
        <v>33661</v>
      </c>
      <c r="F440" s="29" t="n">
        <v>28575</v>
      </c>
      <c r="G440" s="29" t="n">
        <v>332</v>
      </c>
      <c r="H440" s="29" t="n">
        <v>4754</v>
      </c>
      <c r="I440" s="29" t="n">
        <v>2374</v>
      </c>
      <c r="J440" s="29" t="n">
        <v>5274</v>
      </c>
      <c r="K440" s="29" t="n">
        <v>4381</v>
      </c>
      <c r="L440" s="29" t="n">
        <v>70</v>
      </c>
      <c r="M440" s="29" t="n">
        <v>823</v>
      </c>
      <c r="N440" s="29" t="n">
        <v>411</v>
      </c>
      <c r="O440" s="29" t="n">
        <v>9586</v>
      </c>
      <c r="P440" s="29" t="n">
        <v>8169</v>
      </c>
      <c r="Q440" s="29" t="n">
        <v>89</v>
      </c>
      <c r="R440" s="29" t="n">
        <v>1328</v>
      </c>
      <c r="S440" s="29" t="n">
        <v>663</v>
      </c>
      <c r="T440" s="29" t="n">
        <v>8479</v>
      </c>
      <c r="U440" s="29" t="n">
        <v>7227</v>
      </c>
      <c r="V440" s="29" t="n">
        <v>78</v>
      </c>
      <c r="W440" s="29" t="n">
        <v>1174</v>
      </c>
      <c r="X440" s="29" t="n">
        <v>586</v>
      </c>
      <c r="Y440" s="29" t="n">
        <v>10322</v>
      </c>
      <c r="Z440" s="29" t="n">
        <v>8798</v>
      </c>
      <c r="AA440" s="29" t="n">
        <v>95</v>
      </c>
      <c r="AB440" s="29" t="n">
        <v>1429</v>
      </c>
      <c r="AC440" s="29" t="n">
        <v>714</v>
      </c>
      <c r="AD440" s="30" t="n">
        <v>36428.4</v>
      </c>
      <c r="AE440" s="30" t="n">
        <v>19610.3</v>
      </c>
      <c r="AF440" s="30" t="n">
        <v>262.6</v>
      </c>
      <c r="AG440" s="30" t="n">
        <v>16555.5</v>
      </c>
      <c r="AH440" s="30" t="n">
        <v>6271.5</v>
      </c>
      <c r="AI440" s="30" t="n">
        <v>3348.2</v>
      </c>
      <c r="AJ440" s="30" t="n">
        <v>55.4</v>
      </c>
      <c r="AK440" s="30" t="n">
        <v>2867.9</v>
      </c>
      <c r="AL440" s="30" t="n">
        <v>10185.1</v>
      </c>
      <c r="AM440" s="30" t="n">
        <v>5490.8</v>
      </c>
      <c r="AN440" s="30" t="n">
        <v>70.3</v>
      </c>
      <c r="AO440" s="30" t="n">
        <v>4624</v>
      </c>
      <c r="AP440" s="30" t="n">
        <v>9007.4</v>
      </c>
      <c r="AQ440" s="30" t="n">
        <v>4857.7</v>
      </c>
      <c r="AR440" s="30" t="n">
        <v>61.8</v>
      </c>
      <c r="AS440" s="30" t="n">
        <v>4087.9</v>
      </c>
      <c r="AT440" s="30" t="n">
        <v>10964.4</v>
      </c>
      <c r="AU440" s="30" t="n">
        <v>5913.6</v>
      </c>
      <c r="AV440" s="30" t="n">
        <v>75.1</v>
      </c>
      <c r="AW440" s="30" t="n">
        <v>4975.7</v>
      </c>
    </row>
    <row r="441" customFormat="false" ht="14.25" hidden="false" customHeight="false" outlineLevel="0" collapsed="false">
      <c r="A441" s="26" t="n">
        <v>2</v>
      </c>
      <c r="B441" s="27" t="s">
        <v>189</v>
      </c>
      <c r="C441" s="27" t="s">
        <v>45</v>
      </c>
      <c r="D441" s="28" t="s">
        <v>46</v>
      </c>
      <c r="E441" s="29" t="n">
        <v>2557</v>
      </c>
      <c r="F441" s="29" t="n">
        <v>2177</v>
      </c>
      <c r="G441" s="29" t="n">
        <v>25</v>
      </c>
      <c r="H441" s="29" t="n">
        <v>355</v>
      </c>
      <c r="I441" s="29" t="n">
        <v>177</v>
      </c>
      <c r="J441" s="29" t="n">
        <v>589</v>
      </c>
      <c r="K441" s="29" t="n">
        <v>501</v>
      </c>
      <c r="L441" s="29" t="n">
        <v>6</v>
      </c>
      <c r="M441" s="29" t="n">
        <v>82</v>
      </c>
      <c r="N441" s="29" t="n">
        <v>41</v>
      </c>
      <c r="O441" s="29" t="n">
        <v>664</v>
      </c>
      <c r="P441" s="29" t="n">
        <v>566</v>
      </c>
      <c r="Q441" s="29" t="n">
        <v>6</v>
      </c>
      <c r="R441" s="29" t="n">
        <v>92</v>
      </c>
      <c r="S441" s="29" t="n">
        <v>46</v>
      </c>
      <c r="T441" s="29" t="n">
        <v>589</v>
      </c>
      <c r="U441" s="29" t="n">
        <v>501</v>
      </c>
      <c r="V441" s="29" t="n">
        <v>6</v>
      </c>
      <c r="W441" s="29" t="n">
        <v>82</v>
      </c>
      <c r="X441" s="29" t="n">
        <v>41</v>
      </c>
      <c r="Y441" s="29" t="n">
        <v>715</v>
      </c>
      <c r="Z441" s="29" t="n">
        <v>609</v>
      </c>
      <c r="AA441" s="29" t="n">
        <v>7</v>
      </c>
      <c r="AB441" s="29" t="n">
        <v>99</v>
      </c>
      <c r="AC441" s="29" t="n">
        <v>49</v>
      </c>
      <c r="AD441" s="30" t="n">
        <v>3054.9</v>
      </c>
      <c r="AE441" s="30" t="n">
        <v>1659.6</v>
      </c>
      <c r="AF441" s="30" t="n">
        <v>19.6</v>
      </c>
      <c r="AG441" s="30" t="n">
        <v>1375.7</v>
      </c>
      <c r="AH441" s="30" t="n">
        <v>704.4</v>
      </c>
      <c r="AI441" s="30" t="n">
        <v>381.9</v>
      </c>
      <c r="AJ441" s="30" t="n">
        <v>4.7</v>
      </c>
      <c r="AK441" s="30" t="n">
        <v>317.8</v>
      </c>
      <c r="AL441" s="30" t="n">
        <v>792.7</v>
      </c>
      <c r="AM441" s="30" t="n">
        <v>431.5</v>
      </c>
      <c r="AN441" s="30" t="n">
        <v>4.7</v>
      </c>
      <c r="AO441" s="30" t="n">
        <v>356.5</v>
      </c>
      <c r="AP441" s="30" t="n">
        <v>704.4</v>
      </c>
      <c r="AQ441" s="30" t="n">
        <v>381.9</v>
      </c>
      <c r="AR441" s="30" t="n">
        <v>4.7</v>
      </c>
      <c r="AS441" s="30" t="n">
        <v>317.8</v>
      </c>
      <c r="AT441" s="30" t="n">
        <v>853.4</v>
      </c>
      <c r="AU441" s="30" t="n">
        <v>464.3</v>
      </c>
      <c r="AV441" s="30" t="n">
        <v>5.5</v>
      </c>
      <c r="AW441" s="30" t="n">
        <v>383.6</v>
      </c>
    </row>
    <row r="442" customFormat="false" ht="14.25" hidden="false" customHeight="false" outlineLevel="0" collapsed="false">
      <c r="A442" s="26" t="n">
        <v>2</v>
      </c>
      <c r="B442" s="27" t="s">
        <v>189</v>
      </c>
      <c r="C442" s="27" t="s">
        <v>47</v>
      </c>
      <c r="D442" s="28" t="s">
        <v>48</v>
      </c>
      <c r="E442" s="29" t="n">
        <v>3205</v>
      </c>
      <c r="F442" s="29" t="n">
        <v>2846</v>
      </c>
      <c r="G442" s="29" t="n">
        <v>8</v>
      </c>
      <c r="H442" s="29" t="n">
        <v>351</v>
      </c>
      <c r="I442" s="29" t="n">
        <v>175</v>
      </c>
      <c r="J442" s="29" t="n">
        <v>3205</v>
      </c>
      <c r="K442" s="29" t="n">
        <v>2846</v>
      </c>
      <c r="L442" s="29" t="n">
        <v>8</v>
      </c>
      <c r="M442" s="29" t="n">
        <v>351</v>
      </c>
      <c r="N442" s="29" t="n">
        <v>175</v>
      </c>
      <c r="O442" s="29" t="n">
        <v>0</v>
      </c>
      <c r="P442" s="29" t="n">
        <v>0</v>
      </c>
      <c r="Q442" s="29" t="n">
        <v>0</v>
      </c>
      <c r="R442" s="29" t="n">
        <v>0</v>
      </c>
      <c r="S442" s="29" t="n">
        <v>0</v>
      </c>
      <c r="T442" s="29" t="n">
        <v>0</v>
      </c>
      <c r="U442" s="29" t="n">
        <v>0</v>
      </c>
      <c r="V442" s="29" t="n">
        <v>0</v>
      </c>
      <c r="W442" s="29" t="n">
        <v>0</v>
      </c>
      <c r="X442" s="29" t="n">
        <v>0</v>
      </c>
      <c r="Y442" s="29" t="n">
        <v>0</v>
      </c>
      <c r="Z442" s="29" t="n">
        <v>0</v>
      </c>
      <c r="AA442" s="29" t="n">
        <v>0</v>
      </c>
      <c r="AB442" s="29" t="n">
        <v>0</v>
      </c>
      <c r="AC442" s="29" t="n">
        <v>0</v>
      </c>
      <c r="AD442" s="30" t="n">
        <v>2735.9</v>
      </c>
      <c r="AE442" s="30" t="n">
        <v>1509.5</v>
      </c>
      <c r="AF442" s="30" t="n">
        <v>6.4</v>
      </c>
      <c r="AG442" s="30" t="n">
        <v>1220</v>
      </c>
      <c r="AH442" s="30" t="n">
        <v>2735.9</v>
      </c>
      <c r="AI442" s="30" t="n">
        <v>1509.5</v>
      </c>
      <c r="AJ442" s="30" t="n">
        <v>6.4</v>
      </c>
      <c r="AK442" s="30" t="n">
        <v>1220</v>
      </c>
      <c r="AL442" s="30" t="n">
        <v>0</v>
      </c>
      <c r="AM442" s="30" t="n">
        <v>0</v>
      </c>
      <c r="AN442" s="30" t="n">
        <v>0</v>
      </c>
      <c r="AO442" s="30" t="n">
        <v>0</v>
      </c>
      <c r="AP442" s="30" t="n">
        <v>0</v>
      </c>
      <c r="AQ442" s="30" t="n">
        <v>0</v>
      </c>
      <c r="AR442" s="30" t="n">
        <v>0</v>
      </c>
      <c r="AS442" s="30" t="n">
        <v>0</v>
      </c>
      <c r="AT442" s="30" t="n">
        <v>0</v>
      </c>
      <c r="AU442" s="30" t="n">
        <v>0</v>
      </c>
      <c r="AV442" s="30" t="n">
        <v>0</v>
      </c>
      <c r="AW442" s="30" t="n">
        <v>0</v>
      </c>
    </row>
    <row r="443" customFormat="false" ht="14.25" hidden="false" customHeight="false" outlineLevel="0" collapsed="false">
      <c r="A443" s="26" t="n">
        <v>1</v>
      </c>
      <c r="B443" s="27" t="s">
        <v>192</v>
      </c>
      <c r="C443" s="27" t="s">
        <v>193</v>
      </c>
      <c r="D443" s="28" t="s">
        <v>194</v>
      </c>
      <c r="E443" s="29" t="n">
        <v>182384</v>
      </c>
      <c r="F443" s="29" t="n">
        <v>64856</v>
      </c>
      <c r="G443" s="29" t="n">
        <v>24327</v>
      </c>
      <c r="H443" s="29" t="n">
        <v>93201</v>
      </c>
      <c r="I443" s="29" t="n">
        <v>34519</v>
      </c>
      <c r="J443" s="29" t="n">
        <v>54715</v>
      </c>
      <c r="K443" s="29" t="n">
        <v>19457</v>
      </c>
      <c r="L443" s="29" t="n">
        <v>7298</v>
      </c>
      <c r="M443" s="29" t="n">
        <v>27960</v>
      </c>
      <c r="N443" s="29" t="n">
        <v>10356</v>
      </c>
      <c r="O443" s="29" t="n">
        <v>36476</v>
      </c>
      <c r="P443" s="29" t="n">
        <v>12971</v>
      </c>
      <c r="Q443" s="29" t="n">
        <v>4865</v>
      </c>
      <c r="R443" s="29" t="n">
        <v>18640</v>
      </c>
      <c r="S443" s="29" t="n">
        <v>6904</v>
      </c>
      <c r="T443" s="29" t="n">
        <v>36476</v>
      </c>
      <c r="U443" s="29" t="n">
        <v>12971</v>
      </c>
      <c r="V443" s="29" t="n">
        <v>4865</v>
      </c>
      <c r="W443" s="29" t="n">
        <v>18640</v>
      </c>
      <c r="X443" s="29" t="n">
        <v>6904</v>
      </c>
      <c r="Y443" s="29" t="n">
        <v>54717</v>
      </c>
      <c r="Z443" s="29" t="n">
        <v>19457</v>
      </c>
      <c r="AA443" s="29" t="n">
        <v>7299</v>
      </c>
      <c r="AB443" s="29" t="n">
        <v>27961</v>
      </c>
      <c r="AC443" s="29" t="n">
        <v>10355</v>
      </c>
      <c r="AD443" s="30" t="n">
        <v>114171.3</v>
      </c>
      <c r="AE443" s="30" t="n">
        <v>43431.1</v>
      </c>
      <c r="AF443" s="30" t="n">
        <v>15669.2</v>
      </c>
      <c r="AG443" s="30" t="n">
        <v>55071</v>
      </c>
      <c r="AH443" s="30" t="n">
        <v>34007.7</v>
      </c>
      <c r="AI443" s="30" t="n">
        <v>13029.5</v>
      </c>
      <c r="AJ443" s="30" t="n">
        <v>4700.7</v>
      </c>
      <c r="AK443" s="30" t="n">
        <v>16277.5</v>
      </c>
      <c r="AL443" s="30" t="n">
        <v>22468.4</v>
      </c>
      <c r="AM443" s="30" t="n">
        <v>8686.1</v>
      </c>
      <c r="AN443" s="30" t="n">
        <v>3133.6</v>
      </c>
      <c r="AO443" s="30" t="n">
        <v>10648.7</v>
      </c>
      <c r="AP443" s="30" t="n">
        <v>23077.4</v>
      </c>
      <c r="AQ443" s="30" t="n">
        <v>8686.1</v>
      </c>
      <c r="AR443" s="30" t="n">
        <v>3133.6</v>
      </c>
      <c r="AS443" s="30" t="n">
        <v>11257.7</v>
      </c>
      <c r="AT443" s="30" t="n">
        <v>34617.8</v>
      </c>
      <c r="AU443" s="30" t="n">
        <v>13029.4</v>
      </c>
      <c r="AV443" s="30" t="n">
        <v>4701.3</v>
      </c>
      <c r="AW443" s="30" t="n">
        <v>16887.1</v>
      </c>
    </row>
    <row r="444" customFormat="false" ht="14.25" hidden="false" customHeight="false" outlineLevel="0" collapsed="false">
      <c r="A444" s="26" t="n">
        <v>2</v>
      </c>
      <c r="B444" s="27" t="s">
        <v>192</v>
      </c>
      <c r="C444" s="27" t="s">
        <v>37</v>
      </c>
      <c r="D444" s="28" t="s">
        <v>38</v>
      </c>
      <c r="E444" s="29" t="n">
        <v>176157</v>
      </c>
      <c r="F444" s="29" t="n">
        <v>62812</v>
      </c>
      <c r="G444" s="29" t="n">
        <v>23315</v>
      </c>
      <c r="H444" s="29" t="n">
        <v>90030</v>
      </c>
      <c r="I444" s="29" t="n">
        <v>32941</v>
      </c>
      <c r="J444" s="29" t="n">
        <v>52847</v>
      </c>
      <c r="K444" s="29" t="n">
        <v>18844</v>
      </c>
      <c r="L444" s="29" t="n">
        <v>6994</v>
      </c>
      <c r="M444" s="29" t="n">
        <v>27009</v>
      </c>
      <c r="N444" s="29" t="n">
        <v>9882</v>
      </c>
      <c r="O444" s="29" t="n">
        <v>35231</v>
      </c>
      <c r="P444" s="29" t="n">
        <v>12562</v>
      </c>
      <c r="Q444" s="29" t="n">
        <v>4663</v>
      </c>
      <c r="R444" s="29" t="n">
        <v>18006</v>
      </c>
      <c r="S444" s="29" t="n">
        <v>6589</v>
      </c>
      <c r="T444" s="29" t="n">
        <v>35231</v>
      </c>
      <c r="U444" s="29" t="n">
        <v>12562</v>
      </c>
      <c r="V444" s="29" t="n">
        <v>4663</v>
      </c>
      <c r="W444" s="29" t="n">
        <v>18006</v>
      </c>
      <c r="X444" s="29" t="n">
        <v>6589</v>
      </c>
      <c r="Y444" s="29" t="n">
        <v>52848</v>
      </c>
      <c r="Z444" s="29" t="n">
        <v>18844</v>
      </c>
      <c r="AA444" s="29" t="n">
        <v>6995</v>
      </c>
      <c r="AB444" s="29" t="n">
        <v>27009</v>
      </c>
      <c r="AC444" s="29" t="n">
        <v>9881</v>
      </c>
      <c r="AD444" s="30" t="n">
        <v>110385.9</v>
      </c>
      <c r="AE444" s="30" t="n">
        <v>42030.1</v>
      </c>
      <c r="AF444" s="30" t="n">
        <v>14990</v>
      </c>
      <c r="AG444" s="30" t="n">
        <v>53365.8</v>
      </c>
      <c r="AH444" s="30" t="n">
        <v>32879.5</v>
      </c>
      <c r="AI444" s="30" t="n">
        <v>12609.3</v>
      </c>
      <c r="AJ444" s="30" t="n">
        <v>4496.7</v>
      </c>
      <c r="AK444" s="30" t="n">
        <v>15773.5</v>
      </c>
      <c r="AL444" s="30" t="n">
        <v>21722.9</v>
      </c>
      <c r="AM444" s="30" t="n">
        <v>8405.8</v>
      </c>
      <c r="AN444" s="30" t="n">
        <v>2998</v>
      </c>
      <c r="AO444" s="30" t="n">
        <v>10319.1</v>
      </c>
      <c r="AP444" s="30" t="n">
        <v>22313</v>
      </c>
      <c r="AQ444" s="30" t="n">
        <v>8405.8</v>
      </c>
      <c r="AR444" s="30" t="n">
        <v>2998</v>
      </c>
      <c r="AS444" s="30" t="n">
        <v>10909.2</v>
      </c>
      <c r="AT444" s="30" t="n">
        <v>33470.5</v>
      </c>
      <c r="AU444" s="30" t="n">
        <v>12609.2</v>
      </c>
      <c r="AV444" s="30" t="n">
        <v>4497.3</v>
      </c>
      <c r="AW444" s="30" t="n">
        <v>16364</v>
      </c>
    </row>
    <row r="445" customFormat="false" ht="14.25" hidden="false" customHeight="false" outlineLevel="0" collapsed="false">
      <c r="A445" s="26" t="n">
        <v>2</v>
      </c>
      <c r="B445" s="27" t="s">
        <v>192</v>
      </c>
      <c r="C445" s="27" t="s">
        <v>39</v>
      </c>
      <c r="D445" s="28" t="s">
        <v>40</v>
      </c>
      <c r="E445" s="29" t="n">
        <v>646</v>
      </c>
      <c r="F445" s="29" t="n">
        <v>200</v>
      </c>
      <c r="G445" s="29" t="n">
        <v>102</v>
      </c>
      <c r="H445" s="29" t="n">
        <v>344</v>
      </c>
      <c r="I445" s="29" t="n">
        <v>170</v>
      </c>
      <c r="J445" s="29" t="n">
        <v>194</v>
      </c>
      <c r="K445" s="29" t="n">
        <v>60</v>
      </c>
      <c r="L445" s="29" t="n">
        <v>31</v>
      </c>
      <c r="M445" s="29" t="n">
        <v>103</v>
      </c>
      <c r="N445" s="29" t="n">
        <v>51</v>
      </c>
      <c r="O445" s="29" t="n">
        <v>129</v>
      </c>
      <c r="P445" s="29" t="n">
        <v>40</v>
      </c>
      <c r="Q445" s="29" t="n">
        <v>20</v>
      </c>
      <c r="R445" s="29" t="n">
        <v>69</v>
      </c>
      <c r="S445" s="29" t="n">
        <v>34</v>
      </c>
      <c r="T445" s="29" t="n">
        <v>129</v>
      </c>
      <c r="U445" s="29" t="n">
        <v>40</v>
      </c>
      <c r="V445" s="29" t="n">
        <v>20</v>
      </c>
      <c r="W445" s="29" t="n">
        <v>69</v>
      </c>
      <c r="X445" s="29" t="n">
        <v>34</v>
      </c>
      <c r="Y445" s="29" t="n">
        <v>194</v>
      </c>
      <c r="Z445" s="29" t="n">
        <v>60</v>
      </c>
      <c r="AA445" s="29" t="n">
        <v>31</v>
      </c>
      <c r="AB445" s="29" t="n">
        <v>103</v>
      </c>
      <c r="AC445" s="29" t="n">
        <v>51</v>
      </c>
      <c r="AD445" s="30" t="n">
        <v>389.9</v>
      </c>
      <c r="AE445" s="30" t="n">
        <v>132.4</v>
      </c>
      <c r="AF445" s="30" t="n">
        <v>67</v>
      </c>
      <c r="AG445" s="30" t="n">
        <v>190.5</v>
      </c>
      <c r="AH445" s="30" t="n">
        <v>116.3</v>
      </c>
      <c r="AI445" s="30" t="n">
        <v>39.7</v>
      </c>
      <c r="AJ445" s="30" t="n">
        <v>20.4</v>
      </c>
      <c r="AK445" s="30" t="n">
        <v>56.2</v>
      </c>
      <c r="AL445" s="30" t="n">
        <v>76.5</v>
      </c>
      <c r="AM445" s="30" t="n">
        <v>26.5</v>
      </c>
      <c r="AN445" s="30" t="n">
        <v>13.1</v>
      </c>
      <c r="AO445" s="30" t="n">
        <v>36.9</v>
      </c>
      <c r="AP445" s="30" t="n">
        <v>78.7</v>
      </c>
      <c r="AQ445" s="30" t="n">
        <v>26.5</v>
      </c>
      <c r="AR445" s="30" t="n">
        <v>13.1</v>
      </c>
      <c r="AS445" s="30" t="n">
        <v>39.1</v>
      </c>
      <c r="AT445" s="30" t="n">
        <v>118.4</v>
      </c>
      <c r="AU445" s="30" t="n">
        <v>39.7</v>
      </c>
      <c r="AV445" s="30" t="n">
        <v>20.4</v>
      </c>
      <c r="AW445" s="30" t="n">
        <v>58.3</v>
      </c>
    </row>
    <row r="446" customFormat="false" ht="14.25" hidden="false" customHeight="false" outlineLevel="0" collapsed="false">
      <c r="A446" s="26" t="n">
        <v>2</v>
      </c>
      <c r="B446" s="27" t="s">
        <v>192</v>
      </c>
      <c r="C446" s="27" t="s">
        <v>41</v>
      </c>
      <c r="D446" s="28" t="s">
        <v>42</v>
      </c>
      <c r="E446" s="29" t="n">
        <v>712</v>
      </c>
      <c r="F446" s="29" t="n">
        <v>240</v>
      </c>
      <c r="G446" s="29" t="n">
        <v>136</v>
      </c>
      <c r="H446" s="29" t="n">
        <v>336</v>
      </c>
      <c r="I446" s="29" t="n">
        <v>166</v>
      </c>
      <c r="J446" s="29" t="n">
        <v>214</v>
      </c>
      <c r="K446" s="29" t="n">
        <v>72</v>
      </c>
      <c r="L446" s="29" t="n">
        <v>41</v>
      </c>
      <c r="M446" s="29" t="n">
        <v>101</v>
      </c>
      <c r="N446" s="29" t="n">
        <v>50</v>
      </c>
      <c r="O446" s="29" t="n">
        <v>142</v>
      </c>
      <c r="P446" s="29" t="n">
        <v>48</v>
      </c>
      <c r="Q446" s="29" t="n">
        <v>27</v>
      </c>
      <c r="R446" s="29" t="n">
        <v>67</v>
      </c>
      <c r="S446" s="29" t="n">
        <v>33</v>
      </c>
      <c r="T446" s="29" t="n">
        <v>142</v>
      </c>
      <c r="U446" s="29" t="n">
        <v>48</v>
      </c>
      <c r="V446" s="29" t="n">
        <v>27</v>
      </c>
      <c r="W446" s="29" t="n">
        <v>67</v>
      </c>
      <c r="X446" s="29" t="n">
        <v>33</v>
      </c>
      <c r="Y446" s="29" t="n">
        <v>214</v>
      </c>
      <c r="Z446" s="29" t="n">
        <v>72</v>
      </c>
      <c r="AA446" s="29" t="n">
        <v>41</v>
      </c>
      <c r="AB446" s="29" t="n">
        <v>101</v>
      </c>
      <c r="AC446" s="29" t="n">
        <v>50</v>
      </c>
      <c r="AD446" s="30" t="n">
        <v>446.3</v>
      </c>
      <c r="AE446" s="30" t="n">
        <v>148.2</v>
      </c>
      <c r="AF446" s="30" t="n">
        <v>92.2</v>
      </c>
      <c r="AG446" s="30" t="n">
        <v>205.9</v>
      </c>
      <c r="AH446" s="30" t="n">
        <v>133.3</v>
      </c>
      <c r="AI446" s="30" t="n">
        <v>44.5</v>
      </c>
      <c r="AJ446" s="30" t="n">
        <v>27.8</v>
      </c>
      <c r="AK446" s="30" t="n">
        <v>61</v>
      </c>
      <c r="AL446" s="30" t="n">
        <v>87.6</v>
      </c>
      <c r="AM446" s="30" t="n">
        <v>29.6</v>
      </c>
      <c r="AN446" s="30" t="n">
        <v>18.3</v>
      </c>
      <c r="AO446" s="30" t="n">
        <v>39.7</v>
      </c>
      <c r="AP446" s="30" t="n">
        <v>89.9</v>
      </c>
      <c r="AQ446" s="30" t="n">
        <v>29.6</v>
      </c>
      <c r="AR446" s="30" t="n">
        <v>18.3</v>
      </c>
      <c r="AS446" s="30" t="n">
        <v>42</v>
      </c>
      <c r="AT446" s="30" t="n">
        <v>135.5</v>
      </c>
      <c r="AU446" s="30" t="n">
        <v>44.5</v>
      </c>
      <c r="AV446" s="30" t="n">
        <v>27.8</v>
      </c>
      <c r="AW446" s="30" t="n">
        <v>63.2</v>
      </c>
    </row>
    <row r="447" customFormat="false" ht="28.5" hidden="false" customHeight="false" outlineLevel="0" collapsed="false">
      <c r="A447" s="26" t="n">
        <v>2</v>
      </c>
      <c r="B447" s="27" t="s">
        <v>192</v>
      </c>
      <c r="C447" s="27" t="s">
        <v>43</v>
      </c>
      <c r="D447" s="28" t="s">
        <v>44</v>
      </c>
      <c r="E447" s="29" t="n">
        <v>4087</v>
      </c>
      <c r="F447" s="29" t="n">
        <v>1347</v>
      </c>
      <c r="G447" s="29" t="n">
        <v>640</v>
      </c>
      <c r="H447" s="29" t="n">
        <v>2100</v>
      </c>
      <c r="I447" s="29" t="n">
        <v>1048</v>
      </c>
      <c r="J447" s="29" t="n">
        <v>951</v>
      </c>
      <c r="K447" s="29" t="n">
        <v>325</v>
      </c>
      <c r="L447" s="29" t="n">
        <v>126</v>
      </c>
      <c r="M447" s="29" t="n">
        <v>500</v>
      </c>
      <c r="N447" s="29" t="n">
        <v>250</v>
      </c>
      <c r="O447" s="29" t="n">
        <v>896</v>
      </c>
      <c r="P447" s="29" t="n">
        <v>292</v>
      </c>
      <c r="Q447" s="29" t="n">
        <v>147</v>
      </c>
      <c r="R447" s="29" t="n">
        <v>457</v>
      </c>
      <c r="S447" s="29" t="n">
        <v>228</v>
      </c>
      <c r="T447" s="29" t="n">
        <v>896</v>
      </c>
      <c r="U447" s="29" t="n">
        <v>292</v>
      </c>
      <c r="V447" s="29" t="n">
        <v>147</v>
      </c>
      <c r="W447" s="29" t="n">
        <v>457</v>
      </c>
      <c r="X447" s="29" t="n">
        <v>228</v>
      </c>
      <c r="Y447" s="29" t="n">
        <v>1344</v>
      </c>
      <c r="Z447" s="29" t="n">
        <v>438</v>
      </c>
      <c r="AA447" s="29" t="n">
        <v>220</v>
      </c>
      <c r="AB447" s="29" t="n">
        <v>686</v>
      </c>
      <c r="AC447" s="29" t="n">
        <v>342</v>
      </c>
      <c r="AD447" s="30" t="n">
        <v>2469.9</v>
      </c>
      <c r="AE447" s="30" t="n">
        <v>946.7</v>
      </c>
      <c r="AF447" s="30" t="n">
        <v>422.5</v>
      </c>
      <c r="AG447" s="30" t="n">
        <v>1100.7</v>
      </c>
      <c r="AH447" s="30" t="n">
        <v>560.9</v>
      </c>
      <c r="AI447" s="30" t="n">
        <v>229.2</v>
      </c>
      <c r="AJ447" s="30" t="n">
        <v>79.8</v>
      </c>
      <c r="AK447" s="30" t="n">
        <v>251.9</v>
      </c>
      <c r="AL447" s="30" t="n">
        <v>536</v>
      </c>
      <c r="AM447" s="30" t="n">
        <v>205</v>
      </c>
      <c r="AN447" s="30" t="n">
        <v>98</v>
      </c>
      <c r="AO447" s="30" t="n">
        <v>233</v>
      </c>
      <c r="AP447" s="30" t="n">
        <v>549.2</v>
      </c>
      <c r="AQ447" s="30" t="n">
        <v>205</v>
      </c>
      <c r="AR447" s="30" t="n">
        <v>98</v>
      </c>
      <c r="AS447" s="30" t="n">
        <v>246.2</v>
      </c>
      <c r="AT447" s="30" t="n">
        <v>823.8</v>
      </c>
      <c r="AU447" s="30" t="n">
        <v>307.5</v>
      </c>
      <c r="AV447" s="30" t="n">
        <v>146.7</v>
      </c>
      <c r="AW447" s="30" t="n">
        <v>369.6</v>
      </c>
    </row>
    <row r="448" customFormat="false" ht="14.25" hidden="false" customHeight="false" outlineLevel="0" collapsed="false">
      <c r="A448" s="26" t="n">
        <v>2</v>
      </c>
      <c r="B448" s="27" t="s">
        <v>192</v>
      </c>
      <c r="C448" s="27" t="s">
        <v>45</v>
      </c>
      <c r="D448" s="28" t="s">
        <v>46</v>
      </c>
      <c r="E448" s="29" t="n">
        <v>390</v>
      </c>
      <c r="F448" s="29" t="n">
        <v>144</v>
      </c>
      <c r="G448" s="29" t="n">
        <v>40</v>
      </c>
      <c r="H448" s="29" t="n">
        <v>206</v>
      </c>
      <c r="I448" s="29" t="n">
        <v>102</v>
      </c>
      <c r="J448" s="29" t="n">
        <v>117</v>
      </c>
      <c r="K448" s="29" t="n">
        <v>43</v>
      </c>
      <c r="L448" s="29" t="n">
        <v>12</v>
      </c>
      <c r="M448" s="29" t="n">
        <v>62</v>
      </c>
      <c r="N448" s="29" t="n">
        <v>31</v>
      </c>
      <c r="O448" s="29" t="n">
        <v>78</v>
      </c>
      <c r="P448" s="29" t="n">
        <v>29</v>
      </c>
      <c r="Q448" s="29" t="n">
        <v>8</v>
      </c>
      <c r="R448" s="29" t="n">
        <v>41</v>
      </c>
      <c r="S448" s="29" t="n">
        <v>20</v>
      </c>
      <c r="T448" s="29" t="n">
        <v>78</v>
      </c>
      <c r="U448" s="29" t="n">
        <v>29</v>
      </c>
      <c r="V448" s="29" t="n">
        <v>8</v>
      </c>
      <c r="W448" s="29" t="n">
        <v>41</v>
      </c>
      <c r="X448" s="29" t="n">
        <v>20</v>
      </c>
      <c r="Y448" s="29" t="n">
        <v>117</v>
      </c>
      <c r="Z448" s="29" t="n">
        <v>43</v>
      </c>
      <c r="AA448" s="29" t="n">
        <v>12</v>
      </c>
      <c r="AB448" s="29" t="n">
        <v>62</v>
      </c>
      <c r="AC448" s="29" t="n">
        <v>31</v>
      </c>
      <c r="AD448" s="30" t="n">
        <v>230.1</v>
      </c>
      <c r="AE448" s="30" t="n">
        <v>95.4</v>
      </c>
      <c r="AF448" s="30" t="n">
        <v>30.6</v>
      </c>
      <c r="AG448" s="30" t="n">
        <v>104.1</v>
      </c>
      <c r="AH448" s="30" t="n">
        <v>68.5</v>
      </c>
      <c r="AI448" s="30" t="n">
        <v>28.5</v>
      </c>
      <c r="AJ448" s="30" t="n">
        <v>9.1</v>
      </c>
      <c r="AK448" s="30" t="n">
        <v>30.9</v>
      </c>
      <c r="AL448" s="30" t="n">
        <v>45.4</v>
      </c>
      <c r="AM448" s="30" t="n">
        <v>19.2</v>
      </c>
      <c r="AN448" s="30" t="n">
        <v>6.2</v>
      </c>
      <c r="AO448" s="30" t="n">
        <v>20</v>
      </c>
      <c r="AP448" s="30" t="n">
        <v>46.6</v>
      </c>
      <c r="AQ448" s="30" t="n">
        <v>19.2</v>
      </c>
      <c r="AR448" s="30" t="n">
        <v>6.2</v>
      </c>
      <c r="AS448" s="30" t="n">
        <v>21.2</v>
      </c>
      <c r="AT448" s="30" t="n">
        <v>69.6</v>
      </c>
      <c r="AU448" s="30" t="n">
        <v>28.5</v>
      </c>
      <c r="AV448" s="30" t="n">
        <v>9.1</v>
      </c>
      <c r="AW448" s="30" t="n">
        <v>32</v>
      </c>
    </row>
    <row r="449" customFormat="false" ht="14.25" hidden="false" customHeight="false" outlineLevel="0" collapsed="false">
      <c r="A449" s="26" t="n">
        <v>2</v>
      </c>
      <c r="B449" s="27" t="s">
        <v>192</v>
      </c>
      <c r="C449" s="27" t="s">
        <v>47</v>
      </c>
      <c r="D449" s="28" t="s">
        <v>48</v>
      </c>
      <c r="E449" s="29" t="n">
        <v>392</v>
      </c>
      <c r="F449" s="29" t="n">
        <v>113</v>
      </c>
      <c r="G449" s="29" t="n">
        <v>94</v>
      </c>
      <c r="H449" s="29" t="n">
        <v>185</v>
      </c>
      <c r="I449" s="29" t="n">
        <v>92</v>
      </c>
      <c r="J449" s="29" t="n">
        <v>392</v>
      </c>
      <c r="K449" s="29" t="n">
        <v>113</v>
      </c>
      <c r="L449" s="29" t="n">
        <v>94</v>
      </c>
      <c r="M449" s="29" t="n">
        <v>185</v>
      </c>
      <c r="N449" s="29" t="n">
        <v>92</v>
      </c>
      <c r="O449" s="29" t="n">
        <v>0</v>
      </c>
      <c r="P449" s="29" t="n">
        <v>0</v>
      </c>
      <c r="Q449" s="29" t="n">
        <v>0</v>
      </c>
      <c r="R449" s="29" t="n">
        <v>0</v>
      </c>
      <c r="S449" s="29" t="n">
        <v>0</v>
      </c>
      <c r="T449" s="29" t="n">
        <v>0</v>
      </c>
      <c r="U449" s="29" t="n">
        <v>0</v>
      </c>
      <c r="V449" s="29" t="n">
        <v>0</v>
      </c>
      <c r="W449" s="29" t="n">
        <v>0</v>
      </c>
      <c r="X449" s="29" t="n">
        <v>0</v>
      </c>
      <c r="Y449" s="29" t="n">
        <v>0</v>
      </c>
      <c r="Z449" s="29" t="n">
        <v>0</v>
      </c>
      <c r="AA449" s="29" t="n">
        <v>0</v>
      </c>
      <c r="AB449" s="29" t="n">
        <v>0</v>
      </c>
      <c r="AC449" s="29" t="n">
        <v>0</v>
      </c>
      <c r="AD449" s="30" t="n">
        <v>249.2</v>
      </c>
      <c r="AE449" s="30" t="n">
        <v>78.3</v>
      </c>
      <c r="AF449" s="30" t="n">
        <v>66.9</v>
      </c>
      <c r="AG449" s="30" t="n">
        <v>104</v>
      </c>
      <c r="AH449" s="30" t="n">
        <v>249.2</v>
      </c>
      <c r="AI449" s="30" t="n">
        <v>78.3</v>
      </c>
      <c r="AJ449" s="30" t="n">
        <v>66.9</v>
      </c>
      <c r="AK449" s="30" t="n">
        <v>104</v>
      </c>
      <c r="AL449" s="30" t="n">
        <v>0</v>
      </c>
      <c r="AM449" s="30" t="n">
        <v>0</v>
      </c>
      <c r="AN449" s="30" t="n">
        <v>0</v>
      </c>
      <c r="AO449" s="30" t="n">
        <v>0</v>
      </c>
      <c r="AP449" s="30" t="n">
        <v>0</v>
      </c>
      <c r="AQ449" s="30" t="n">
        <v>0</v>
      </c>
      <c r="AR449" s="30" t="n">
        <v>0</v>
      </c>
      <c r="AS449" s="30" t="n">
        <v>0</v>
      </c>
      <c r="AT449" s="30" t="n">
        <v>0</v>
      </c>
      <c r="AU449" s="30" t="n">
        <v>0</v>
      </c>
      <c r="AV449" s="30" t="n">
        <v>0</v>
      </c>
      <c r="AW449" s="30" t="n">
        <v>0</v>
      </c>
    </row>
    <row r="450" customFormat="false" ht="14.25" hidden="false" customHeight="false" outlineLevel="0" collapsed="false">
      <c r="A450" s="26" t="n">
        <v>1</v>
      </c>
      <c r="B450" s="27" t="s">
        <v>195</v>
      </c>
      <c r="C450" s="27" t="s">
        <v>196</v>
      </c>
      <c r="D450" s="28" t="s">
        <v>197</v>
      </c>
      <c r="E450" s="29" t="n">
        <v>369562</v>
      </c>
      <c r="F450" s="29" t="n">
        <v>135491</v>
      </c>
      <c r="G450" s="29" t="n">
        <v>12334</v>
      </c>
      <c r="H450" s="29" t="n">
        <v>221737</v>
      </c>
      <c r="I450" s="29" t="n">
        <v>82125</v>
      </c>
      <c r="J450" s="29" t="n">
        <v>92391</v>
      </c>
      <c r="K450" s="29" t="n">
        <v>33873</v>
      </c>
      <c r="L450" s="29" t="n">
        <v>3084</v>
      </c>
      <c r="M450" s="29" t="n">
        <v>55434</v>
      </c>
      <c r="N450" s="29" t="n">
        <v>20531</v>
      </c>
      <c r="O450" s="29" t="n">
        <v>99782</v>
      </c>
      <c r="P450" s="29" t="n">
        <v>36583</v>
      </c>
      <c r="Q450" s="29" t="n">
        <v>3330</v>
      </c>
      <c r="R450" s="29" t="n">
        <v>59869</v>
      </c>
      <c r="S450" s="29" t="n">
        <v>22174</v>
      </c>
      <c r="T450" s="29" t="n">
        <v>85000</v>
      </c>
      <c r="U450" s="29" t="n">
        <v>31163</v>
      </c>
      <c r="V450" s="29" t="n">
        <v>2837</v>
      </c>
      <c r="W450" s="29" t="n">
        <v>51000</v>
      </c>
      <c r="X450" s="29" t="n">
        <v>18889</v>
      </c>
      <c r="Y450" s="29" t="n">
        <v>92389</v>
      </c>
      <c r="Z450" s="29" t="n">
        <v>33872</v>
      </c>
      <c r="AA450" s="29" t="n">
        <v>3083</v>
      </c>
      <c r="AB450" s="29" t="n">
        <v>55434</v>
      </c>
      <c r="AC450" s="29" t="n">
        <v>20531</v>
      </c>
      <c r="AD450" s="30" t="n">
        <v>201543.7</v>
      </c>
      <c r="AE450" s="30" t="n">
        <v>65536</v>
      </c>
      <c r="AF450" s="30" t="n">
        <v>8138.8</v>
      </c>
      <c r="AG450" s="30" t="n">
        <v>127868.9</v>
      </c>
      <c r="AH450" s="30" t="n">
        <v>49827.6</v>
      </c>
      <c r="AI450" s="30" t="n">
        <v>16384.1</v>
      </c>
      <c r="AJ450" s="30" t="n">
        <v>2035</v>
      </c>
      <c r="AK450" s="30" t="n">
        <v>31408.5</v>
      </c>
      <c r="AL450" s="30" t="n">
        <v>53903</v>
      </c>
      <c r="AM450" s="30" t="n">
        <v>17694.9</v>
      </c>
      <c r="AN450" s="30" t="n">
        <v>2197.4</v>
      </c>
      <c r="AO450" s="30" t="n">
        <v>34010.7</v>
      </c>
      <c r="AP450" s="30" t="n">
        <v>46869.3</v>
      </c>
      <c r="AQ450" s="30" t="n">
        <v>15073.3</v>
      </c>
      <c r="AR450" s="30" t="n">
        <v>1872</v>
      </c>
      <c r="AS450" s="30" t="n">
        <v>29924</v>
      </c>
      <c r="AT450" s="30" t="n">
        <v>50943.8</v>
      </c>
      <c r="AU450" s="30" t="n">
        <v>16383.7</v>
      </c>
      <c r="AV450" s="30" t="n">
        <v>2034.4</v>
      </c>
      <c r="AW450" s="30" t="n">
        <v>32525.7</v>
      </c>
    </row>
    <row r="451" customFormat="false" ht="14.25" hidden="false" customHeight="false" outlineLevel="0" collapsed="false">
      <c r="A451" s="26" t="n">
        <v>2</v>
      </c>
      <c r="B451" s="27" t="s">
        <v>195</v>
      </c>
      <c r="C451" s="27" t="s">
        <v>37</v>
      </c>
      <c r="D451" s="28" t="s">
        <v>38</v>
      </c>
      <c r="E451" s="29" t="n">
        <v>322276</v>
      </c>
      <c r="F451" s="29" t="n">
        <v>117716</v>
      </c>
      <c r="G451" s="29" t="n">
        <v>10630</v>
      </c>
      <c r="H451" s="29" t="n">
        <v>193930</v>
      </c>
      <c r="I451" s="29" t="n">
        <v>68227</v>
      </c>
      <c r="J451" s="29" t="n">
        <v>80570</v>
      </c>
      <c r="K451" s="29" t="n">
        <v>29429</v>
      </c>
      <c r="L451" s="29" t="n">
        <v>2658</v>
      </c>
      <c r="M451" s="29" t="n">
        <v>48483</v>
      </c>
      <c r="N451" s="29" t="n">
        <v>17057</v>
      </c>
      <c r="O451" s="29" t="n">
        <v>87014</v>
      </c>
      <c r="P451" s="29" t="n">
        <v>31784</v>
      </c>
      <c r="Q451" s="29" t="n">
        <v>2870</v>
      </c>
      <c r="R451" s="29" t="n">
        <v>52360</v>
      </c>
      <c r="S451" s="29" t="n">
        <v>18420</v>
      </c>
      <c r="T451" s="29" t="n">
        <v>74124</v>
      </c>
      <c r="U451" s="29" t="n">
        <v>27075</v>
      </c>
      <c r="V451" s="29" t="n">
        <v>2445</v>
      </c>
      <c r="W451" s="29" t="n">
        <v>44604</v>
      </c>
      <c r="X451" s="29" t="n">
        <v>15693</v>
      </c>
      <c r="Y451" s="29" t="n">
        <v>80568</v>
      </c>
      <c r="Z451" s="29" t="n">
        <v>29428</v>
      </c>
      <c r="AA451" s="29" t="n">
        <v>2657</v>
      </c>
      <c r="AB451" s="29" t="n">
        <v>48483</v>
      </c>
      <c r="AC451" s="29" t="n">
        <v>17057</v>
      </c>
      <c r="AD451" s="30" t="n">
        <v>175847.8</v>
      </c>
      <c r="AE451" s="30" t="n">
        <v>56922.3</v>
      </c>
      <c r="AF451" s="30" t="n">
        <v>7024.8</v>
      </c>
      <c r="AG451" s="30" t="n">
        <v>111900.7</v>
      </c>
      <c r="AH451" s="30" t="n">
        <v>43473.8</v>
      </c>
      <c r="AI451" s="30" t="n">
        <v>14230.6</v>
      </c>
      <c r="AJ451" s="30" t="n">
        <v>1756.5</v>
      </c>
      <c r="AK451" s="30" t="n">
        <v>27486.7</v>
      </c>
      <c r="AL451" s="30" t="n">
        <v>47028.8</v>
      </c>
      <c r="AM451" s="30" t="n">
        <v>15369.3</v>
      </c>
      <c r="AN451" s="30" t="n">
        <v>1896.7</v>
      </c>
      <c r="AO451" s="30" t="n">
        <v>29762.8</v>
      </c>
      <c r="AP451" s="30" t="n">
        <v>40894.8</v>
      </c>
      <c r="AQ451" s="30" t="n">
        <v>13092.2</v>
      </c>
      <c r="AR451" s="30" t="n">
        <v>1615.7</v>
      </c>
      <c r="AS451" s="30" t="n">
        <v>26186.9</v>
      </c>
      <c r="AT451" s="30" t="n">
        <v>44450.4</v>
      </c>
      <c r="AU451" s="30" t="n">
        <v>14230.2</v>
      </c>
      <c r="AV451" s="30" t="n">
        <v>1755.9</v>
      </c>
      <c r="AW451" s="30" t="n">
        <v>28464.3</v>
      </c>
    </row>
    <row r="452" customFormat="false" ht="14.25" hidden="false" customHeight="false" outlineLevel="0" collapsed="false">
      <c r="A452" s="26" t="n">
        <v>2</v>
      </c>
      <c r="B452" s="27" t="s">
        <v>195</v>
      </c>
      <c r="C452" s="27" t="s">
        <v>39</v>
      </c>
      <c r="D452" s="28" t="s">
        <v>40</v>
      </c>
      <c r="E452" s="29" t="n">
        <v>736</v>
      </c>
      <c r="F452" s="29" t="n">
        <v>284</v>
      </c>
      <c r="G452" s="29" t="n">
        <v>31</v>
      </c>
      <c r="H452" s="29" t="n">
        <v>421</v>
      </c>
      <c r="I452" s="29" t="n">
        <v>209</v>
      </c>
      <c r="J452" s="29" t="n">
        <v>184</v>
      </c>
      <c r="K452" s="29" t="n">
        <v>71</v>
      </c>
      <c r="L452" s="29" t="n">
        <v>8</v>
      </c>
      <c r="M452" s="29" t="n">
        <v>105</v>
      </c>
      <c r="N452" s="29" t="n">
        <v>52</v>
      </c>
      <c r="O452" s="29" t="n">
        <v>199</v>
      </c>
      <c r="P452" s="29" t="n">
        <v>77</v>
      </c>
      <c r="Q452" s="29" t="n">
        <v>8</v>
      </c>
      <c r="R452" s="29" t="n">
        <v>114</v>
      </c>
      <c r="S452" s="29" t="n">
        <v>57</v>
      </c>
      <c r="T452" s="29" t="n">
        <v>169</v>
      </c>
      <c r="U452" s="29" t="n">
        <v>65</v>
      </c>
      <c r="V452" s="29" t="n">
        <v>7</v>
      </c>
      <c r="W452" s="29" t="n">
        <v>97</v>
      </c>
      <c r="X452" s="29" t="n">
        <v>48</v>
      </c>
      <c r="Y452" s="29" t="n">
        <v>184</v>
      </c>
      <c r="Z452" s="29" t="n">
        <v>71</v>
      </c>
      <c r="AA452" s="29" t="n">
        <v>8</v>
      </c>
      <c r="AB452" s="29" t="n">
        <v>105</v>
      </c>
      <c r="AC452" s="29" t="n">
        <v>52</v>
      </c>
      <c r="AD452" s="30" t="n">
        <v>415.8</v>
      </c>
      <c r="AE452" s="30" t="n">
        <v>140.9</v>
      </c>
      <c r="AF452" s="30" t="n">
        <v>19.4</v>
      </c>
      <c r="AG452" s="30" t="n">
        <v>255.5</v>
      </c>
      <c r="AH452" s="30" t="n">
        <v>102.8</v>
      </c>
      <c r="AI452" s="30" t="n">
        <v>35.2</v>
      </c>
      <c r="AJ452" s="30" t="n">
        <v>5</v>
      </c>
      <c r="AK452" s="30" t="n">
        <v>62.6</v>
      </c>
      <c r="AL452" s="30" t="n">
        <v>111.4</v>
      </c>
      <c r="AM452" s="30" t="n">
        <v>38.2</v>
      </c>
      <c r="AN452" s="30" t="n">
        <v>5</v>
      </c>
      <c r="AO452" s="30" t="n">
        <v>68.2</v>
      </c>
      <c r="AP452" s="30" t="n">
        <v>96.6</v>
      </c>
      <c r="AQ452" s="30" t="n">
        <v>32.3</v>
      </c>
      <c r="AR452" s="30" t="n">
        <v>4.4</v>
      </c>
      <c r="AS452" s="30" t="n">
        <v>59.9</v>
      </c>
      <c r="AT452" s="30" t="n">
        <v>105</v>
      </c>
      <c r="AU452" s="30" t="n">
        <v>35.2</v>
      </c>
      <c r="AV452" s="30" t="n">
        <v>5</v>
      </c>
      <c r="AW452" s="30" t="n">
        <v>64.8</v>
      </c>
    </row>
    <row r="453" customFormat="false" ht="14.25" hidden="false" customHeight="false" outlineLevel="0" collapsed="false">
      <c r="A453" s="26" t="n">
        <v>2</v>
      </c>
      <c r="B453" s="27" t="s">
        <v>195</v>
      </c>
      <c r="C453" s="27" t="s">
        <v>41</v>
      </c>
      <c r="D453" s="28" t="s">
        <v>42</v>
      </c>
      <c r="E453" s="29" t="n">
        <v>1051</v>
      </c>
      <c r="F453" s="29" t="n">
        <v>365</v>
      </c>
      <c r="G453" s="29" t="n">
        <v>65</v>
      </c>
      <c r="H453" s="29" t="n">
        <v>621</v>
      </c>
      <c r="I453" s="29" t="n">
        <v>309</v>
      </c>
      <c r="J453" s="29" t="n">
        <v>262</v>
      </c>
      <c r="K453" s="29" t="n">
        <v>91</v>
      </c>
      <c r="L453" s="29" t="n">
        <v>16</v>
      </c>
      <c r="M453" s="29" t="n">
        <v>155</v>
      </c>
      <c r="N453" s="29" t="n">
        <v>77</v>
      </c>
      <c r="O453" s="29" t="n">
        <v>285</v>
      </c>
      <c r="P453" s="29" t="n">
        <v>99</v>
      </c>
      <c r="Q453" s="29" t="n">
        <v>18</v>
      </c>
      <c r="R453" s="29" t="n">
        <v>168</v>
      </c>
      <c r="S453" s="29" t="n">
        <v>84</v>
      </c>
      <c r="T453" s="29" t="n">
        <v>242</v>
      </c>
      <c r="U453" s="29" t="n">
        <v>84</v>
      </c>
      <c r="V453" s="29" t="n">
        <v>15</v>
      </c>
      <c r="W453" s="29" t="n">
        <v>143</v>
      </c>
      <c r="X453" s="29" t="n">
        <v>71</v>
      </c>
      <c r="Y453" s="29" t="n">
        <v>262</v>
      </c>
      <c r="Z453" s="29" t="n">
        <v>91</v>
      </c>
      <c r="AA453" s="29" t="n">
        <v>16</v>
      </c>
      <c r="AB453" s="29" t="n">
        <v>155</v>
      </c>
      <c r="AC453" s="29" t="n">
        <v>77</v>
      </c>
      <c r="AD453" s="30" t="n">
        <v>682.6</v>
      </c>
      <c r="AE453" s="30" t="n">
        <v>186.1</v>
      </c>
      <c r="AF453" s="30" t="n">
        <v>44.6</v>
      </c>
      <c r="AG453" s="30" t="n">
        <v>451.9</v>
      </c>
      <c r="AH453" s="30" t="n">
        <v>168.2</v>
      </c>
      <c r="AI453" s="30" t="n">
        <v>46.4</v>
      </c>
      <c r="AJ453" s="30" t="n">
        <v>11</v>
      </c>
      <c r="AK453" s="30" t="n">
        <v>110.8</v>
      </c>
      <c r="AL453" s="30" t="n">
        <v>183.2</v>
      </c>
      <c r="AM453" s="30" t="n">
        <v>50.5</v>
      </c>
      <c r="AN453" s="30" t="n">
        <v>12.3</v>
      </c>
      <c r="AO453" s="30" t="n">
        <v>120.4</v>
      </c>
      <c r="AP453" s="30" t="n">
        <v>159</v>
      </c>
      <c r="AQ453" s="30" t="n">
        <v>42.8</v>
      </c>
      <c r="AR453" s="30" t="n">
        <v>10.3</v>
      </c>
      <c r="AS453" s="30" t="n">
        <v>105.9</v>
      </c>
      <c r="AT453" s="30" t="n">
        <v>172.2</v>
      </c>
      <c r="AU453" s="30" t="n">
        <v>46.4</v>
      </c>
      <c r="AV453" s="30" t="n">
        <v>11</v>
      </c>
      <c r="AW453" s="30" t="n">
        <v>114.8</v>
      </c>
    </row>
    <row r="454" customFormat="false" ht="28.5" hidden="false" customHeight="false" outlineLevel="0" collapsed="false">
      <c r="A454" s="26" t="n">
        <v>2</v>
      </c>
      <c r="B454" s="27" t="s">
        <v>195</v>
      </c>
      <c r="C454" s="27" t="s">
        <v>43</v>
      </c>
      <c r="D454" s="28" t="s">
        <v>44</v>
      </c>
      <c r="E454" s="29" t="n">
        <v>36323</v>
      </c>
      <c r="F454" s="29" t="n">
        <v>13562</v>
      </c>
      <c r="G454" s="29" t="n">
        <v>1328</v>
      </c>
      <c r="H454" s="29" t="n">
        <v>21433</v>
      </c>
      <c r="I454" s="29" t="n">
        <v>10714</v>
      </c>
      <c r="J454" s="29" t="n">
        <v>2319</v>
      </c>
      <c r="K454" s="29" t="n">
        <v>769</v>
      </c>
      <c r="L454" s="29" t="n">
        <v>125</v>
      </c>
      <c r="M454" s="29" t="n">
        <v>1425</v>
      </c>
      <c r="N454" s="29" t="n">
        <v>712</v>
      </c>
      <c r="O454" s="29" t="n">
        <v>12241</v>
      </c>
      <c r="P454" s="29" t="n">
        <v>4605</v>
      </c>
      <c r="Q454" s="29" t="n">
        <v>433</v>
      </c>
      <c r="R454" s="29" t="n">
        <v>7203</v>
      </c>
      <c r="S454" s="29" t="n">
        <v>3601</v>
      </c>
      <c r="T454" s="29" t="n">
        <v>10428</v>
      </c>
      <c r="U454" s="29" t="n">
        <v>3923</v>
      </c>
      <c r="V454" s="29" t="n">
        <v>369</v>
      </c>
      <c r="W454" s="29" t="n">
        <v>6136</v>
      </c>
      <c r="X454" s="29" t="n">
        <v>3067</v>
      </c>
      <c r="Y454" s="29" t="n">
        <v>11335</v>
      </c>
      <c r="Z454" s="29" t="n">
        <v>4265</v>
      </c>
      <c r="AA454" s="29" t="n">
        <v>401</v>
      </c>
      <c r="AB454" s="29" t="n">
        <v>6669</v>
      </c>
      <c r="AC454" s="29" t="n">
        <v>3334</v>
      </c>
      <c r="AD454" s="30" t="n">
        <v>19697.1</v>
      </c>
      <c r="AE454" s="30" t="n">
        <v>6565.4</v>
      </c>
      <c r="AF454" s="30" t="n">
        <v>871.6</v>
      </c>
      <c r="AG454" s="30" t="n">
        <v>12260.1</v>
      </c>
      <c r="AH454" s="30" t="n">
        <v>1245.2</v>
      </c>
      <c r="AI454" s="30" t="n">
        <v>379.7</v>
      </c>
      <c r="AJ454" s="30" t="n">
        <v>85.9</v>
      </c>
      <c r="AK454" s="30" t="n">
        <v>779.6</v>
      </c>
      <c r="AL454" s="30" t="n">
        <v>6557.4</v>
      </c>
      <c r="AM454" s="30" t="n">
        <v>2226.6</v>
      </c>
      <c r="AN454" s="30" t="n">
        <v>282.8</v>
      </c>
      <c r="AO454" s="30" t="n">
        <v>4048</v>
      </c>
      <c r="AP454" s="30" t="n">
        <v>5699.4</v>
      </c>
      <c r="AQ454" s="30" t="n">
        <v>1896.9</v>
      </c>
      <c r="AR454" s="30" t="n">
        <v>241</v>
      </c>
      <c r="AS454" s="30" t="n">
        <v>3561.5</v>
      </c>
      <c r="AT454" s="30" t="n">
        <v>6195.1</v>
      </c>
      <c r="AU454" s="30" t="n">
        <v>2062.2</v>
      </c>
      <c r="AV454" s="30" t="n">
        <v>261.9</v>
      </c>
      <c r="AW454" s="30" t="n">
        <v>3871</v>
      </c>
    </row>
    <row r="455" customFormat="false" ht="14.25" hidden="false" customHeight="false" outlineLevel="0" collapsed="false">
      <c r="A455" s="26" t="n">
        <v>2</v>
      </c>
      <c r="B455" s="27" t="s">
        <v>195</v>
      </c>
      <c r="C455" s="27" t="s">
        <v>45</v>
      </c>
      <c r="D455" s="28" t="s">
        <v>46</v>
      </c>
      <c r="E455" s="29" t="n">
        <v>160</v>
      </c>
      <c r="F455" s="29" t="n">
        <v>68</v>
      </c>
      <c r="G455" s="29" t="n">
        <v>4</v>
      </c>
      <c r="H455" s="29" t="n">
        <v>88</v>
      </c>
      <c r="I455" s="29" t="n">
        <v>44</v>
      </c>
      <c r="J455" s="29" t="n">
        <v>40</v>
      </c>
      <c r="K455" s="29" t="n">
        <v>17</v>
      </c>
      <c r="L455" s="29" t="n">
        <v>1</v>
      </c>
      <c r="M455" s="29" t="n">
        <v>22</v>
      </c>
      <c r="N455" s="29" t="n">
        <v>11</v>
      </c>
      <c r="O455" s="29" t="n">
        <v>43</v>
      </c>
      <c r="P455" s="29" t="n">
        <v>18</v>
      </c>
      <c r="Q455" s="29" t="n">
        <v>1</v>
      </c>
      <c r="R455" s="29" t="n">
        <v>24</v>
      </c>
      <c r="S455" s="29" t="n">
        <v>12</v>
      </c>
      <c r="T455" s="29" t="n">
        <v>37</v>
      </c>
      <c r="U455" s="29" t="n">
        <v>16</v>
      </c>
      <c r="V455" s="29" t="n">
        <v>1</v>
      </c>
      <c r="W455" s="29" t="n">
        <v>20</v>
      </c>
      <c r="X455" s="29" t="n">
        <v>10</v>
      </c>
      <c r="Y455" s="29" t="n">
        <v>40</v>
      </c>
      <c r="Z455" s="29" t="n">
        <v>17</v>
      </c>
      <c r="AA455" s="29" t="n">
        <v>1</v>
      </c>
      <c r="AB455" s="29" t="n">
        <v>22</v>
      </c>
      <c r="AC455" s="29" t="n">
        <v>11</v>
      </c>
      <c r="AD455" s="30" t="n">
        <v>83.5</v>
      </c>
      <c r="AE455" s="30" t="n">
        <v>38.8</v>
      </c>
      <c r="AF455" s="30" t="n">
        <v>2.4</v>
      </c>
      <c r="AG455" s="30" t="n">
        <v>42.3</v>
      </c>
      <c r="AH455" s="30" t="n">
        <v>20.7</v>
      </c>
      <c r="AI455" s="30" t="n">
        <v>9.7</v>
      </c>
      <c r="AJ455" s="30" t="n">
        <v>0.6</v>
      </c>
      <c r="AK455" s="30" t="n">
        <v>10.4</v>
      </c>
      <c r="AL455" s="30" t="n">
        <v>22.2</v>
      </c>
      <c r="AM455" s="30" t="n">
        <v>10.3</v>
      </c>
      <c r="AN455" s="30" t="n">
        <v>0.6</v>
      </c>
      <c r="AO455" s="30" t="n">
        <v>11.3</v>
      </c>
      <c r="AP455" s="30" t="n">
        <v>19.5</v>
      </c>
      <c r="AQ455" s="30" t="n">
        <v>9.1</v>
      </c>
      <c r="AR455" s="30" t="n">
        <v>0.6</v>
      </c>
      <c r="AS455" s="30" t="n">
        <v>9.8</v>
      </c>
      <c r="AT455" s="30" t="n">
        <v>21.1</v>
      </c>
      <c r="AU455" s="30" t="n">
        <v>9.7</v>
      </c>
      <c r="AV455" s="30" t="n">
        <v>0.6</v>
      </c>
      <c r="AW455" s="30" t="n">
        <v>10.8</v>
      </c>
    </row>
    <row r="456" customFormat="false" ht="14.25" hidden="false" customHeight="false" outlineLevel="0" collapsed="false">
      <c r="A456" s="26" t="n">
        <v>2</v>
      </c>
      <c r="B456" s="27" t="s">
        <v>195</v>
      </c>
      <c r="C456" s="27" t="s">
        <v>47</v>
      </c>
      <c r="D456" s="28" t="s">
        <v>48</v>
      </c>
      <c r="E456" s="29" t="n">
        <v>9016</v>
      </c>
      <c r="F456" s="29" t="n">
        <v>3496</v>
      </c>
      <c r="G456" s="29" t="n">
        <v>276</v>
      </c>
      <c r="H456" s="29" t="n">
        <v>5244</v>
      </c>
      <c r="I456" s="29" t="n">
        <v>2622</v>
      </c>
      <c r="J456" s="29" t="n">
        <v>9016</v>
      </c>
      <c r="K456" s="29" t="n">
        <v>3496</v>
      </c>
      <c r="L456" s="29" t="n">
        <v>276</v>
      </c>
      <c r="M456" s="29" t="n">
        <v>5244</v>
      </c>
      <c r="N456" s="29" t="n">
        <v>2622</v>
      </c>
      <c r="O456" s="29" t="n">
        <v>0</v>
      </c>
      <c r="P456" s="29" t="n">
        <v>0</v>
      </c>
      <c r="Q456" s="29" t="n">
        <v>0</v>
      </c>
      <c r="R456" s="29" t="n">
        <v>0</v>
      </c>
      <c r="S456" s="29" t="n">
        <v>0</v>
      </c>
      <c r="T456" s="29" t="n">
        <v>0</v>
      </c>
      <c r="U456" s="29" t="n">
        <v>0</v>
      </c>
      <c r="V456" s="29" t="n">
        <v>0</v>
      </c>
      <c r="W456" s="29" t="n">
        <v>0</v>
      </c>
      <c r="X456" s="29" t="n">
        <v>0</v>
      </c>
      <c r="Y456" s="29" t="n">
        <v>0</v>
      </c>
      <c r="Z456" s="29" t="n">
        <v>0</v>
      </c>
      <c r="AA456" s="29" t="n">
        <v>0</v>
      </c>
      <c r="AB456" s="29" t="n">
        <v>0</v>
      </c>
      <c r="AC456" s="29" t="n">
        <v>0</v>
      </c>
      <c r="AD456" s="30" t="n">
        <v>4816.9</v>
      </c>
      <c r="AE456" s="30" t="n">
        <v>1682.5</v>
      </c>
      <c r="AF456" s="30" t="n">
        <v>176</v>
      </c>
      <c r="AG456" s="30" t="n">
        <v>2958.4</v>
      </c>
      <c r="AH456" s="30" t="n">
        <v>4816.9</v>
      </c>
      <c r="AI456" s="30" t="n">
        <v>1682.5</v>
      </c>
      <c r="AJ456" s="30" t="n">
        <v>176</v>
      </c>
      <c r="AK456" s="30" t="n">
        <v>2958.4</v>
      </c>
      <c r="AL456" s="30" t="n">
        <v>0</v>
      </c>
      <c r="AM456" s="30" t="n">
        <v>0</v>
      </c>
      <c r="AN456" s="30" t="n">
        <v>0</v>
      </c>
      <c r="AO456" s="30" t="n">
        <v>0</v>
      </c>
      <c r="AP456" s="30" t="n">
        <v>0</v>
      </c>
      <c r="AQ456" s="30" t="n">
        <v>0</v>
      </c>
      <c r="AR456" s="30" t="n">
        <v>0</v>
      </c>
      <c r="AS456" s="30" t="n">
        <v>0</v>
      </c>
      <c r="AT456" s="30" t="n">
        <v>0</v>
      </c>
      <c r="AU456" s="30" t="n">
        <v>0</v>
      </c>
      <c r="AV456" s="30" t="n">
        <v>0</v>
      </c>
      <c r="AW456" s="30" t="n">
        <v>0</v>
      </c>
    </row>
    <row r="457" customFormat="false" ht="14.25" hidden="false" customHeight="false" outlineLevel="0" collapsed="false">
      <c r="A457" s="26" t="n">
        <v>1</v>
      </c>
      <c r="B457" s="27" t="s">
        <v>198</v>
      </c>
      <c r="C457" s="27" t="s">
        <v>199</v>
      </c>
      <c r="D457" s="28" t="s">
        <v>200</v>
      </c>
      <c r="E457" s="29" t="n">
        <v>479119</v>
      </c>
      <c r="F457" s="29" t="n">
        <v>220731</v>
      </c>
      <c r="G457" s="29" t="n">
        <v>16439</v>
      </c>
      <c r="H457" s="29" t="n">
        <v>241949</v>
      </c>
      <c r="I457" s="29" t="n">
        <v>89611</v>
      </c>
      <c r="J457" s="29" t="n">
        <v>124571</v>
      </c>
      <c r="K457" s="29" t="n">
        <v>57390</v>
      </c>
      <c r="L457" s="29" t="n">
        <v>4274</v>
      </c>
      <c r="M457" s="29" t="n">
        <v>62907</v>
      </c>
      <c r="N457" s="29" t="n">
        <v>23299</v>
      </c>
      <c r="O457" s="29" t="n">
        <v>124571</v>
      </c>
      <c r="P457" s="29" t="n">
        <v>57390</v>
      </c>
      <c r="Q457" s="29" t="n">
        <v>4274</v>
      </c>
      <c r="R457" s="29" t="n">
        <v>62907</v>
      </c>
      <c r="S457" s="29" t="n">
        <v>23299</v>
      </c>
      <c r="T457" s="29" t="n">
        <v>95824</v>
      </c>
      <c r="U457" s="29" t="n">
        <v>44146</v>
      </c>
      <c r="V457" s="29" t="n">
        <v>3288</v>
      </c>
      <c r="W457" s="29" t="n">
        <v>48390</v>
      </c>
      <c r="X457" s="29" t="n">
        <v>17922</v>
      </c>
      <c r="Y457" s="29" t="n">
        <v>134153</v>
      </c>
      <c r="Z457" s="29" t="n">
        <v>61805</v>
      </c>
      <c r="AA457" s="29" t="n">
        <v>4603</v>
      </c>
      <c r="AB457" s="29" t="n">
        <v>67745</v>
      </c>
      <c r="AC457" s="29" t="n">
        <v>25091</v>
      </c>
      <c r="AD457" s="30" t="n">
        <v>238809.6</v>
      </c>
      <c r="AE457" s="30" t="n">
        <v>134298.1</v>
      </c>
      <c r="AF457" s="30" t="n">
        <v>10403.6</v>
      </c>
      <c r="AG457" s="30" t="n">
        <v>94107.9</v>
      </c>
      <c r="AH457" s="30" t="n">
        <v>61479.3</v>
      </c>
      <c r="AI457" s="30" t="n">
        <v>34917.5</v>
      </c>
      <c r="AJ457" s="30" t="n">
        <v>2704.8</v>
      </c>
      <c r="AK457" s="30" t="n">
        <v>23857</v>
      </c>
      <c r="AL457" s="30" t="n">
        <v>61479.3</v>
      </c>
      <c r="AM457" s="30" t="n">
        <v>34917.5</v>
      </c>
      <c r="AN457" s="30" t="n">
        <v>2704.8</v>
      </c>
      <c r="AO457" s="30" t="n">
        <v>23857</v>
      </c>
      <c r="AP457" s="30" t="n">
        <v>48271.2</v>
      </c>
      <c r="AQ457" s="30" t="n">
        <v>26859.5</v>
      </c>
      <c r="AR457" s="30" t="n">
        <v>2080.8</v>
      </c>
      <c r="AS457" s="30" t="n">
        <v>19330.9</v>
      </c>
      <c r="AT457" s="30" t="n">
        <v>67579.8</v>
      </c>
      <c r="AU457" s="30" t="n">
        <v>37603.6</v>
      </c>
      <c r="AV457" s="30" t="n">
        <v>2913.2</v>
      </c>
      <c r="AW457" s="30" t="n">
        <v>27063</v>
      </c>
    </row>
    <row r="458" customFormat="false" ht="14.25" hidden="false" customHeight="false" outlineLevel="0" collapsed="false">
      <c r="A458" s="26" t="n">
        <v>2</v>
      </c>
      <c r="B458" s="27" t="s">
        <v>198</v>
      </c>
      <c r="C458" s="27" t="s">
        <v>37</v>
      </c>
      <c r="D458" s="28" t="s">
        <v>38</v>
      </c>
      <c r="E458" s="29" t="n">
        <v>360134</v>
      </c>
      <c r="F458" s="29" t="n">
        <v>163694</v>
      </c>
      <c r="G458" s="29" t="n">
        <v>12195</v>
      </c>
      <c r="H458" s="29" t="n">
        <v>184245</v>
      </c>
      <c r="I458" s="29" t="n">
        <v>60763</v>
      </c>
      <c r="J458" s="29" t="n">
        <v>93636</v>
      </c>
      <c r="K458" s="29" t="n">
        <v>42561</v>
      </c>
      <c r="L458" s="29" t="n">
        <v>3171</v>
      </c>
      <c r="M458" s="29" t="n">
        <v>47904</v>
      </c>
      <c r="N458" s="29" t="n">
        <v>15799</v>
      </c>
      <c r="O458" s="29" t="n">
        <v>93636</v>
      </c>
      <c r="P458" s="29" t="n">
        <v>42561</v>
      </c>
      <c r="Q458" s="29" t="n">
        <v>3171</v>
      </c>
      <c r="R458" s="29" t="n">
        <v>47904</v>
      </c>
      <c r="S458" s="29" t="n">
        <v>15799</v>
      </c>
      <c r="T458" s="29" t="n">
        <v>72027</v>
      </c>
      <c r="U458" s="29" t="n">
        <v>32739</v>
      </c>
      <c r="V458" s="29" t="n">
        <v>2439</v>
      </c>
      <c r="W458" s="29" t="n">
        <v>36849</v>
      </c>
      <c r="X458" s="29" t="n">
        <v>12152</v>
      </c>
      <c r="Y458" s="29" t="n">
        <v>100835</v>
      </c>
      <c r="Z458" s="29" t="n">
        <v>45833</v>
      </c>
      <c r="AA458" s="29" t="n">
        <v>3414</v>
      </c>
      <c r="AB458" s="29" t="n">
        <v>51588</v>
      </c>
      <c r="AC458" s="29" t="n">
        <v>17013</v>
      </c>
      <c r="AD458" s="30" t="n">
        <v>178951.2</v>
      </c>
      <c r="AE458" s="30" t="n">
        <v>99287.8</v>
      </c>
      <c r="AF458" s="30" t="n">
        <v>7713.4</v>
      </c>
      <c r="AG458" s="30" t="n">
        <v>71950</v>
      </c>
      <c r="AH458" s="30" t="n">
        <v>46060.8</v>
      </c>
      <c r="AI458" s="30" t="n">
        <v>25815.2</v>
      </c>
      <c r="AJ458" s="30" t="n">
        <v>2005.7</v>
      </c>
      <c r="AK458" s="30" t="n">
        <v>18239.9</v>
      </c>
      <c r="AL458" s="30" t="n">
        <v>46060.8</v>
      </c>
      <c r="AM458" s="30" t="n">
        <v>25815.2</v>
      </c>
      <c r="AN458" s="30" t="n">
        <v>2005.7</v>
      </c>
      <c r="AO458" s="30" t="n">
        <v>18239.9</v>
      </c>
      <c r="AP458" s="30" t="n">
        <v>36179.4</v>
      </c>
      <c r="AQ458" s="30" t="n">
        <v>19857.7</v>
      </c>
      <c r="AR458" s="30" t="n">
        <v>1542.5</v>
      </c>
      <c r="AS458" s="30" t="n">
        <v>14779.2</v>
      </c>
      <c r="AT458" s="30" t="n">
        <v>50650.2</v>
      </c>
      <c r="AU458" s="30" t="n">
        <v>27799.7</v>
      </c>
      <c r="AV458" s="30" t="n">
        <v>2159.5</v>
      </c>
      <c r="AW458" s="30" t="n">
        <v>20691</v>
      </c>
    </row>
    <row r="459" customFormat="false" ht="14.25" hidden="false" customHeight="false" outlineLevel="0" collapsed="false">
      <c r="A459" s="26" t="n">
        <v>2</v>
      </c>
      <c r="B459" s="27" t="s">
        <v>198</v>
      </c>
      <c r="C459" s="27" t="s">
        <v>39</v>
      </c>
      <c r="D459" s="28" t="s">
        <v>40</v>
      </c>
      <c r="E459" s="29" t="n">
        <v>14024</v>
      </c>
      <c r="F459" s="29" t="n">
        <v>8166</v>
      </c>
      <c r="G459" s="29" t="n">
        <v>389</v>
      </c>
      <c r="H459" s="29" t="n">
        <v>5469</v>
      </c>
      <c r="I459" s="29" t="n">
        <v>2734</v>
      </c>
      <c r="J459" s="29" t="n">
        <v>3646</v>
      </c>
      <c r="K459" s="29" t="n">
        <v>2123</v>
      </c>
      <c r="L459" s="29" t="n">
        <v>101</v>
      </c>
      <c r="M459" s="29" t="n">
        <v>1422</v>
      </c>
      <c r="N459" s="29" t="n">
        <v>711</v>
      </c>
      <c r="O459" s="29" t="n">
        <v>3646</v>
      </c>
      <c r="P459" s="29" t="n">
        <v>2123</v>
      </c>
      <c r="Q459" s="29" t="n">
        <v>101</v>
      </c>
      <c r="R459" s="29" t="n">
        <v>1422</v>
      </c>
      <c r="S459" s="29" t="n">
        <v>711</v>
      </c>
      <c r="T459" s="29" t="n">
        <v>2805</v>
      </c>
      <c r="U459" s="29" t="n">
        <v>1633</v>
      </c>
      <c r="V459" s="29" t="n">
        <v>78</v>
      </c>
      <c r="W459" s="29" t="n">
        <v>1094</v>
      </c>
      <c r="X459" s="29" t="n">
        <v>547</v>
      </c>
      <c r="Y459" s="29" t="n">
        <v>3927</v>
      </c>
      <c r="Z459" s="29" t="n">
        <v>2287</v>
      </c>
      <c r="AA459" s="29" t="n">
        <v>109</v>
      </c>
      <c r="AB459" s="29" t="n">
        <v>1531</v>
      </c>
      <c r="AC459" s="29" t="n">
        <v>765</v>
      </c>
      <c r="AD459" s="30" t="n">
        <v>7679.7</v>
      </c>
      <c r="AE459" s="30" t="n">
        <v>5305.9</v>
      </c>
      <c r="AF459" s="30" t="n">
        <v>246.2</v>
      </c>
      <c r="AG459" s="30" t="n">
        <v>2127.6</v>
      </c>
      <c r="AH459" s="30" t="n">
        <v>1982.7</v>
      </c>
      <c r="AI459" s="30" t="n">
        <v>1379.4</v>
      </c>
      <c r="AJ459" s="30" t="n">
        <v>63.9</v>
      </c>
      <c r="AK459" s="30" t="n">
        <v>539.4</v>
      </c>
      <c r="AL459" s="30" t="n">
        <v>1982.7</v>
      </c>
      <c r="AM459" s="30" t="n">
        <v>1379.4</v>
      </c>
      <c r="AN459" s="30" t="n">
        <v>63.9</v>
      </c>
      <c r="AO459" s="30" t="n">
        <v>539.4</v>
      </c>
      <c r="AP459" s="30" t="n">
        <v>1547.6</v>
      </c>
      <c r="AQ459" s="30" t="n">
        <v>1061.1</v>
      </c>
      <c r="AR459" s="30" t="n">
        <v>49.4</v>
      </c>
      <c r="AS459" s="30" t="n">
        <v>437.1</v>
      </c>
      <c r="AT459" s="30" t="n">
        <v>2166.7</v>
      </c>
      <c r="AU459" s="30" t="n">
        <v>1486</v>
      </c>
      <c r="AV459" s="30" t="n">
        <v>69</v>
      </c>
      <c r="AW459" s="30" t="n">
        <v>611.7</v>
      </c>
    </row>
    <row r="460" customFormat="false" ht="14.25" hidden="false" customHeight="false" outlineLevel="0" collapsed="false">
      <c r="A460" s="26" t="n">
        <v>2</v>
      </c>
      <c r="B460" s="27" t="s">
        <v>198</v>
      </c>
      <c r="C460" s="27" t="s">
        <v>41</v>
      </c>
      <c r="D460" s="28" t="s">
        <v>42</v>
      </c>
      <c r="E460" s="29" t="n">
        <v>5273</v>
      </c>
      <c r="F460" s="29" t="n">
        <v>2892</v>
      </c>
      <c r="G460" s="29" t="n">
        <v>181</v>
      </c>
      <c r="H460" s="29" t="n">
        <v>2200</v>
      </c>
      <c r="I460" s="29" t="n">
        <v>1100</v>
      </c>
      <c r="J460" s="29" t="n">
        <v>1371</v>
      </c>
      <c r="K460" s="29" t="n">
        <v>752</v>
      </c>
      <c r="L460" s="29" t="n">
        <v>47</v>
      </c>
      <c r="M460" s="29" t="n">
        <v>572</v>
      </c>
      <c r="N460" s="29" t="n">
        <v>286</v>
      </c>
      <c r="O460" s="29" t="n">
        <v>1371</v>
      </c>
      <c r="P460" s="29" t="n">
        <v>752</v>
      </c>
      <c r="Q460" s="29" t="n">
        <v>47</v>
      </c>
      <c r="R460" s="29" t="n">
        <v>572</v>
      </c>
      <c r="S460" s="29" t="n">
        <v>286</v>
      </c>
      <c r="T460" s="29" t="n">
        <v>1054</v>
      </c>
      <c r="U460" s="29" t="n">
        <v>578</v>
      </c>
      <c r="V460" s="29" t="n">
        <v>36</v>
      </c>
      <c r="W460" s="29" t="n">
        <v>440</v>
      </c>
      <c r="X460" s="29" t="n">
        <v>220</v>
      </c>
      <c r="Y460" s="29" t="n">
        <v>1477</v>
      </c>
      <c r="Z460" s="29" t="n">
        <v>810</v>
      </c>
      <c r="AA460" s="29" t="n">
        <v>51</v>
      </c>
      <c r="AB460" s="29" t="n">
        <v>616</v>
      </c>
      <c r="AC460" s="29" t="n">
        <v>308</v>
      </c>
      <c r="AD460" s="30" t="n">
        <v>2792.2</v>
      </c>
      <c r="AE460" s="30" t="n">
        <v>1811.7</v>
      </c>
      <c r="AF460" s="30" t="n">
        <v>115.2</v>
      </c>
      <c r="AG460" s="30" t="n">
        <v>865.3</v>
      </c>
      <c r="AH460" s="30" t="n">
        <v>720.3</v>
      </c>
      <c r="AI460" s="30" t="n">
        <v>471.1</v>
      </c>
      <c r="AJ460" s="30" t="n">
        <v>29.9</v>
      </c>
      <c r="AK460" s="30" t="n">
        <v>219.3</v>
      </c>
      <c r="AL460" s="30" t="n">
        <v>720.3</v>
      </c>
      <c r="AM460" s="30" t="n">
        <v>471.1</v>
      </c>
      <c r="AN460" s="30" t="n">
        <v>29.9</v>
      </c>
      <c r="AO460" s="30" t="n">
        <v>219.3</v>
      </c>
      <c r="AP460" s="30" t="n">
        <v>562.8</v>
      </c>
      <c r="AQ460" s="30" t="n">
        <v>362.1</v>
      </c>
      <c r="AR460" s="30" t="n">
        <v>22.9</v>
      </c>
      <c r="AS460" s="30" t="n">
        <v>177.8</v>
      </c>
      <c r="AT460" s="30" t="n">
        <v>788.8</v>
      </c>
      <c r="AU460" s="30" t="n">
        <v>507.4</v>
      </c>
      <c r="AV460" s="30" t="n">
        <v>32.5</v>
      </c>
      <c r="AW460" s="30" t="n">
        <v>248.9</v>
      </c>
    </row>
    <row r="461" customFormat="false" ht="28.5" hidden="false" customHeight="false" outlineLevel="0" collapsed="false">
      <c r="A461" s="26" t="n">
        <v>2</v>
      </c>
      <c r="B461" s="27" t="s">
        <v>198</v>
      </c>
      <c r="C461" s="27" t="s">
        <v>43</v>
      </c>
      <c r="D461" s="28" t="s">
        <v>44</v>
      </c>
      <c r="E461" s="29" t="n">
        <v>78275</v>
      </c>
      <c r="F461" s="29" t="n">
        <v>35649</v>
      </c>
      <c r="G461" s="29" t="n">
        <v>2867</v>
      </c>
      <c r="H461" s="29" t="n">
        <v>39759</v>
      </c>
      <c r="I461" s="29" t="n">
        <v>19878</v>
      </c>
      <c r="J461" s="29" t="n">
        <v>12400</v>
      </c>
      <c r="K461" s="29" t="n">
        <v>5561</v>
      </c>
      <c r="L461" s="29" t="n">
        <v>454</v>
      </c>
      <c r="M461" s="29" t="n">
        <v>6385</v>
      </c>
      <c r="N461" s="29" t="n">
        <v>3192</v>
      </c>
      <c r="O461" s="29" t="n">
        <v>23145</v>
      </c>
      <c r="P461" s="29" t="n">
        <v>10571</v>
      </c>
      <c r="Q461" s="29" t="n">
        <v>848</v>
      </c>
      <c r="R461" s="29" t="n">
        <v>11726</v>
      </c>
      <c r="S461" s="29" t="n">
        <v>5862</v>
      </c>
      <c r="T461" s="29" t="n">
        <v>17804</v>
      </c>
      <c r="U461" s="29" t="n">
        <v>8132</v>
      </c>
      <c r="V461" s="29" t="n">
        <v>652</v>
      </c>
      <c r="W461" s="29" t="n">
        <v>9020</v>
      </c>
      <c r="X461" s="29" t="n">
        <v>4510</v>
      </c>
      <c r="Y461" s="29" t="n">
        <v>24926</v>
      </c>
      <c r="Z461" s="29" t="n">
        <v>11385</v>
      </c>
      <c r="AA461" s="29" t="n">
        <v>913</v>
      </c>
      <c r="AB461" s="29" t="n">
        <v>12628</v>
      </c>
      <c r="AC461" s="29" t="n">
        <v>6314</v>
      </c>
      <c r="AD461" s="30" t="n">
        <v>38696.3</v>
      </c>
      <c r="AE461" s="30" t="n">
        <v>21592.2</v>
      </c>
      <c r="AF461" s="30" t="n">
        <v>1816.9</v>
      </c>
      <c r="AG461" s="30" t="n">
        <v>15287.2</v>
      </c>
      <c r="AH461" s="30" t="n">
        <v>6032.2</v>
      </c>
      <c r="AI461" s="30" t="n">
        <v>3369.6</v>
      </c>
      <c r="AJ461" s="30" t="n">
        <v>287.6</v>
      </c>
      <c r="AK461" s="30" t="n">
        <v>2375</v>
      </c>
      <c r="AL461" s="30" t="n">
        <v>11324.6</v>
      </c>
      <c r="AM461" s="30" t="n">
        <v>6402.3</v>
      </c>
      <c r="AN461" s="30" t="n">
        <v>537.4</v>
      </c>
      <c r="AO461" s="30" t="n">
        <v>4384.9</v>
      </c>
      <c r="AP461" s="30" t="n">
        <v>8891.4</v>
      </c>
      <c r="AQ461" s="30" t="n">
        <v>4925</v>
      </c>
      <c r="AR461" s="30" t="n">
        <v>413.3</v>
      </c>
      <c r="AS461" s="30" t="n">
        <v>3553.1</v>
      </c>
      <c r="AT461" s="30" t="n">
        <v>12448.1</v>
      </c>
      <c r="AU461" s="30" t="n">
        <v>6895.3</v>
      </c>
      <c r="AV461" s="30" t="n">
        <v>578.6</v>
      </c>
      <c r="AW461" s="30" t="n">
        <v>4974.2</v>
      </c>
    </row>
    <row r="462" customFormat="false" ht="14.25" hidden="false" customHeight="false" outlineLevel="0" collapsed="false">
      <c r="A462" s="26" t="n">
        <v>2</v>
      </c>
      <c r="B462" s="27" t="s">
        <v>198</v>
      </c>
      <c r="C462" s="27" t="s">
        <v>45</v>
      </c>
      <c r="D462" s="28" t="s">
        <v>46</v>
      </c>
      <c r="E462" s="29" t="n">
        <v>10668</v>
      </c>
      <c r="F462" s="29" t="n">
        <v>5320</v>
      </c>
      <c r="G462" s="29" t="n">
        <v>413</v>
      </c>
      <c r="H462" s="29" t="n">
        <v>4935</v>
      </c>
      <c r="I462" s="29" t="n">
        <v>2466</v>
      </c>
      <c r="J462" s="29" t="n">
        <v>2773</v>
      </c>
      <c r="K462" s="29" t="n">
        <v>1383</v>
      </c>
      <c r="L462" s="29" t="n">
        <v>107</v>
      </c>
      <c r="M462" s="29" t="n">
        <v>1283</v>
      </c>
      <c r="N462" s="29" t="n">
        <v>641</v>
      </c>
      <c r="O462" s="29" t="n">
        <v>2773</v>
      </c>
      <c r="P462" s="29" t="n">
        <v>1383</v>
      </c>
      <c r="Q462" s="29" t="n">
        <v>107</v>
      </c>
      <c r="R462" s="29" t="n">
        <v>1283</v>
      </c>
      <c r="S462" s="29" t="n">
        <v>641</v>
      </c>
      <c r="T462" s="29" t="n">
        <v>2134</v>
      </c>
      <c r="U462" s="29" t="n">
        <v>1064</v>
      </c>
      <c r="V462" s="29" t="n">
        <v>83</v>
      </c>
      <c r="W462" s="29" t="n">
        <v>987</v>
      </c>
      <c r="X462" s="29" t="n">
        <v>493</v>
      </c>
      <c r="Y462" s="29" t="n">
        <v>2988</v>
      </c>
      <c r="Z462" s="29" t="n">
        <v>1490</v>
      </c>
      <c r="AA462" s="29" t="n">
        <v>116</v>
      </c>
      <c r="AB462" s="29" t="n">
        <v>1382</v>
      </c>
      <c r="AC462" s="29" t="n">
        <v>691</v>
      </c>
      <c r="AD462" s="30" t="n">
        <v>5397.8</v>
      </c>
      <c r="AE462" s="30" t="n">
        <v>3267.8</v>
      </c>
      <c r="AF462" s="30" t="n">
        <v>262.1</v>
      </c>
      <c r="AG462" s="30" t="n">
        <v>1867.9</v>
      </c>
      <c r="AH462" s="30" t="n">
        <v>1390.9</v>
      </c>
      <c r="AI462" s="30" t="n">
        <v>849.5</v>
      </c>
      <c r="AJ462" s="30" t="n">
        <v>67.9</v>
      </c>
      <c r="AK462" s="30" t="n">
        <v>473.5</v>
      </c>
      <c r="AL462" s="30" t="n">
        <v>1390.9</v>
      </c>
      <c r="AM462" s="30" t="n">
        <v>849.5</v>
      </c>
      <c r="AN462" s="30" t="n">
        <v>67.9</v>
      </c>
      <c r="AO462" s="30" t="n">
        <v>473.5</v>
      </c>
      <c r="AP462" s="30" t="n">
        <v>1090</v>
      </c>
      <c r="AQ462" s="30" t="n">
        <v>653.6</v>
      </c>
      <c r="AR462" s="30" t="n">
        <v>52.7</v>
      </c>
      <c r="AS462" s="30" t="n">
        <v>383.7</v>
      </c>
      <c r="AT462" s="30" t="n">
        <v>1526</v>
      </c>
      <c r="AU462" s="30" t="n">
        <v>915.2</v>
      </c>
      <c r="AV462" s="30" t="n">
        <v>73.6</v>
      </c>
      <c r="AW462" s="30" t="n">
        <v>537.2</v>
      </c>
    </row>
    <row r="463" customFormat="false" ht="14.25" hidden="false" customHeight="false" outlineLevel="0" collapsed="false">
      <c r="A463" s="26" t="n">
        <v>2</v>
      </c>
      <c r="B463" s="27" t="s">
        <v>198</v>
      </c>
      <c r="C463" s="27" t="s">
        <v>47</v>
      </c>
      <c r="D463" s="28" t="s">
        <v>48</v>
      </c>
      <c r="E463" s="29" t="n">
        <v>10745</v>
      </c>
      <c r="F463" s="29" t="n">
        <v>5010</v>
      </c>
      <c r="G463" s="29" t="n">
        <v>394</v>
      </c>
      <c r="H463" s="29" t="n">
        <v>5341</v>
      </c>
      <c r="I463" s="29" t="n">
        <v>2670</v>
      </c>
      <c r="J463" s="29" t="n">
        <v>10745</v>
      </c>
      <c r="K463" s="29" t="n">
        <v>5010</v>
      </c>
      <c r="L463" s="29" t="n">
        <v>394</v>
      </c>
      <c r="M463" s="29" t="n">
        <v>5341</v>
      </c>
      <c r="N463" s="29" t="n">
        <v>2670</v>
      </c>
      <c r="O463" s="29" t="n">
        <v>0</v>
      </c>
      <c r="P463" s="29" t="n">
        <v>0</v>
      </c>
      <c r="Q463" s="29" t="n">
        <v>0</v>
      </c>
      <c r="R463" s="29" t="n">
        <v>0</v>
      </c>
      <c r="S463" s="29" t="n">
        <v>0</v>
      </c>
      <c r="T463" s="29" t="n">
        <v>0</v>
      </c>
      <c r="U463" s="29" t="n">
        <v>0</v>
      </c>
      <c r="V463" s="29" t="n">
        <v>0</v>
      </c>
      <c r="W463" s="29" t="n">
        <v>0</v>
      </c>
      <c r="X463" s="29" t="n">
        <v>0</v>
      </c>
      <c r="Y463" s="29" t="n">
        <v>0</v>
      </c>
      <c r="Z463" s="29" t="n">
        <v>0</v>
      </c>
      <c r="AA463" s="29" t="n">
        <v>0</v>
      </c>
      <c r="AB463" s="29" t="n">
        <v>0</v>
      </c>
      <c r="AC463" s="29" t="n">
        <v>0</v>
      </c>
      <c r="AD463" s="30" t="n">
        <v>5292.4</v>
      </c>
      <c r="AE463" s="30" t="n">
        <v>3032.7</v>
      </c>
      <c r="AF463" s="30" t="n">
        <v>249.8</v>
      </c>
      <c r="AG463" s="30" t="n">
        <v>2009.9</v>
      </c>
      <c r="AH463" s="30" t="n">
        <v>5292.4</v>
      </c>
      <c r="AI463" s="30" t="n">
        <v>3032.7</v>
      </c>
      <c r="AJ463" s="30" t="n">
        <v>249.8</v>
      </c>
      <c r="AK463" s="30" t="n">
        <v>2009.9</v>
      </c>
      <c r="AL463" s="30" t="n">
        <v>0</v>
      </c>
      <c r="AM463" s="30" t="n">
        <v>0</v>
      </c>
      <c r="AN463" s="30" t="n">
        <v>0</v>
      </c>
      <c r="AO463" s="30" t="n">
        <v>0</v>
      </c>
      <c r="AP463" s="30" t="n">
        <v>0</v>
      </c>
      <c r="AQ463" s="30" t="n">
        <v>0</v>
      </c>
      <c r="AR463" s="30" t="n">
        <v>0</v>
      </c>
      <c r="AS463" s="30" t="n">
        <v>0</v>
      </c>
      <c r="AT463" s="30" t="n">
        <v>0</v>
      </c>
      <c r="AU463" s="30" t="n">
        <v>0</v>
      </c>
      <c r="AV463" s="30" t="n">
        <v>0</v>
      </c>
      <c r="AW463" s="30" t="n">
        <v>0</v>
      </c>
    </row>
    <row r="464" customFormat="false" ht="14.25" hidden="false" customHeight="false" outlineLevel="0" collapsed="false">
      <c r="A464" s="26" t="n">
        <v>1</v>
      </c>
      <c r="B464" s="27" t="s">
        <v>201</v>
      </c>
      <c r="C464" s="27" t="s">
        <v>202</v>
      </c>
      <c r="D464" s="28" t="s">
        <v>203</v>
      </c>
      <c r="E464" s="29" t="n">
        <v>549000</v>
      </c>
      <c r="F464" s="29" t="n">
        <v>202164</v>
      </c>
      <c r="G464" s="29" t="n">
        <v>27939</v>
      </c>
      <c r="H464" s="29" t="n">
        <v>318897</v>
      </c>
      <c r="I464" s="29" t="n">
        <v>118110</v>
      </c>
      <c r="J464" s="29" t="n">
        <v>131759</v>
      </c>
      <c r="K464" s="29" t="n">
        <v>48519</v>
      </c>
      <c r="L464" s="29" t="n">
        <v>6705</v>
      </c>
      <c r="M464" s="29" t="n">
        <v>76535</v>
      </c>
      <c r="N464" s="29" t="n">
        <v>28346</v>
      </c>
      <c r="O464" s="29" t="n">
        <v>137250</v>
      </c>
      <c r="P464" s="29" t="n">
        <v>50541</v>
      </c>
      <c r="Q464" s="29" t="n">
        <v>6985</v>
      </c>
      <c r="R464" s="29" t="n">
        <v>79724</v>
      </c>
      <c r="S464" s="29" t="n">
        <v>29528</v>
      </c>
      <c r="T464" s="29" t="n">
        <v>137250</v>
      </c>
      <c r="U464" s="29" t="n">
        <v>50541</v>
      </c>
      <c r="V464" s="29" t="n">
        <v>6985</v>
      </c>
      <c r="W464" s="29" t="n">
        <v>79724</v>
      </c>
      <c r="X464" s="29" t="n">
        <v>29528</v>
      </c>
      <c r="Y464" s="29" t="n">
        <v>142741</v>
      </c>
      <c r="Z464" s="29" t="n">
        <v>52563</v>
      </c>
      <c r="AA464" s="29" t="n">
        <v>7264</v>
      </c>
      <c r="AB464" s="29" t="n">
        <v>82914</v>
      </c>
      <c r="AC464" s="29" t="n">
        <v>30708</v>
      </c>
      <c r="AD464" s="30" t="n">
        <v>320571.8</v>
      </c>
      <c r="AE464" s="30" t="n">
        <v>117224</v>
      </c>
      <c r="AF464" s="30" t="n">
        <v>17771.1</v>
      </c>
      <c r="AG464" s="30" t="n">
        <v>185576.7</v>
      </c>
      <c r="AH464" s="30" t="n">
        <v>76936.6</v>
      </c>
      <c r="AI464" s="30" t="n">
        <v>28133.6</v>
      </c>
      <c r="AJ464" s="30" t="n">
        <v>4264.8</v>
      </c>
      <c r="AK464" s="30" t="n">
        <v>44538.2</v>
      </c>
      <c r="AL464" s="30" t="n">
        <v>80142.9</v>
      </c>
      <c r="AM464" s="30" t="n">
        <v>29306</v>
      </c>
      <c r="AN464" s="30" t="n">
        <v>4442.9</v>
      </c>
      <c r="AO464" s="30" t="n">
        <v>46394</v>
      </c>
      <c r="AP464" s="30" t="n">
        <v>80142.9</v>
      </c>
      <c r="AQ464" s="30" t="n">
        <v>29306</v>
      </c>
      <c r="AR464" s="30" t="n">
        <v>4442.9</v>
      </c>
      <c r="AS464" s="30" t="n">
        <v>46394</v>
      </c>
      <c r="AT464" s="30" t="n">
        <v>83349.4</v>
      </c>
      <c r="AU464" s="30" t="n">
        <v>30478.4</v>
      </c>
      <c r="AV464" s="30" t="n">
        <v>4620.5</v>
      </c>
      <c r="AW464" s="30" t="n">
        <v>48250.5</v>
      </c>
    </row>
    <row r="465" customFormat="false" ht="14.25" hidden="false" customHeight="false" outlineLevel="0" collapsed="false">
      <c r="A465" s="26" t="n">
        <v>2</v>
      </c>
      <c r="B465" s="27" t="s">
        <v>201</v>
      </c>
      <c r="C465" s="27" t="s">
        <v>37</v>
      </c>
      <c r="D465" s="28" t="s">
        <v>38</v>
      </c>
      <c r="E465" s="29" t="n">
        <v>543001</v>
      </c>
      <c r="F465" s="29" t="n">
        <v>200040</v>
      </c>
      <c r="G465" s="29" t="n">
        <v>27476</v>
      </c>
      <c r="H465" s="29" t="n">
        <v>315485</v>
      </c>
      <c r="I465" s="29" t="n">
        <v>116408</v>
      </c>
      <c r="J465" s="29" t="n">
        <v>130321</v>
      </c>
      <c r="K465" s="29" t="n">
        <v>48009</v>
      </c>
      <c r="L465" s="29" t="n">
        <v>6595</v>
      </c>
      <c r="M465" s="29" t="n">
        <v>75717</v>
      </c>
      <c r="N465" s="29" t="n">
        <v>27938</v>
      </c>
      <c r="O465" s="29" t="n">
        <v>135749</v>
      </c>
      <c r="P465" s="29" t="n">
        <v>50010</v>
      </c>
      <c r="Q465" s="29" t="n">
        <v>6869</v>
      </c>
      <c r="R465" s="29" t="n">
        <v>78870</v>
      </c>
      <c r="S465" s="29" t="n">
        <v>29102</v>
      </c>
      <c r="T465" s="29" t="n">
        <v>135749</v>
      </c>
      <c r="U465" s="29" t="n">
        <v>50010</v>
      </c>
      <c r="V465" s="29" t="n">
        <v>6869</v>
      </c>
      <c r="W465" s="29" t="n">
        <v>78870</v>
      </c>
      <c r="X465" s="29" t="n">
        <v>29102</v>
      </c>
      <c r="Y465" s="29" t="n">
        <v>141182</v>
      </c>
      <c r="Z465" s="29" t="n">
        <v>52011</v>
      </c>
      <c r="AA465" s="29" t="n">
        <v>7143</v>
      </c>
      <c r="AB465" s="29" t="n">
        <v>82028</v>
      </c>
      <c r="AC465" s="29" t="n">
        <v>30266</v>
      </c>
      <c r="AD465" s="30" t="n">
        <v>316711.2</v>
      </c>
      <c r="AE465" s="30" t="n">
        <v>115701.5</v>
      </c>
      <c r="AF465" s="30" t="n">
        <v>17462.3</v>
      </c>
      <c r="AG465" s="30" t="n">
        <v>183547.4</v>
      </c>
      <c r="AH465" s="30" t="n">
        <v>76011.1</v>
      </c>
      <c r="AI465" s="30" t="n">
        <v>27767.9</v>
      </c>
      <c r="AJ465" s="30" t="n">
        <v>4191.5</v>
      </c>
      <c r="AK465" s="30" t="n">
        <v>44051.7</v>
      </c>
      <c r="AL465" s="30" t="n">
        <v>79177.2</v>
      </c>
      <c r="AM465" s="30" t="n">
        <v>28925.6</v>
      </c>
      <c r="AN465" s="30" t="n">
        <v>4365.5</v>
      </c>
      <c r="AO465" s="30" t="n">
        <v>45886.1</v>
      </c>
      <c r="AP465" s="30" t="n">
        <v>79177.2</v>
      </c>
      <c r="AQ465" s="30" t="n">
        <v>28925.6</v>
      </c>
      <c r="AR465" s="30" t="n">
        <v>4365.5</v>
      </c>
      <c r="AS465" s="30" t="n">
        <v>45886.1</v>
      </c>
      <c r="AT465" s="30" t="n">
        <v>82345.7</v>
      </c>
      <c r="AU465" s="30" t="n">
        <v>30082.4</v>
      </c>
      <c r="AV465" s="30" t="n">
        <v>4539.8</v>
      </c>
      <c r="AW465" s="30" t="n">
        <v>47723.5</v>
      </c>
    </row>
    <row r="466" customFormat="false" ht="14.25" hidden="false" customHeight="false" outlineLevel="0" collapsed="false">
      <c r="A466" s="26" t="n">
        <v>2</v>
      </c>
      <c r="B466" s="27" t="s">
        <v>201</v>
      </c>
      <c r="C466" s="27" t="s">
        <v>39</v>
      </c>
      <c r="D466" s="28" t="s">
        <v>40</v>
      </c>
      <c r="E466" s="29" t="n">
        <v>742</v>
      </c>
      <c r="F466" s="29" t="n">
        <v>263</v>
      </c>
      <c r="G466" s="29" t="n">
        <v>64</v>
      </c>
      <c r="H466" s="29" t="n">
        <v>415</v>
      </c>
      <c r="I466" s="29" t="n">
        <v>207</v>
      </c>
      <c r="J466" s="29" t="n">
        <v>177</v>
      </c>
      <c r="K466" s="29" t="n">
        <v>63</v>
      </c>
      <c r="L466" s="29" t="n">
        <v>15</v>
      </c>
      <c r="M466" s="29" t="n">
        <v>99</v>
      </c>
      <c r="N466" s="29" t="n">
        <v>49</v>
      </c>
      <c r="O466" s="29" t="n">
        <v>186</v>
      </c>
      <c r="P466" s="29" t="n">
        <v>66</v>
      </c>
      <c r="Q466" s="29" t="n">
        <v>16</v>
      </c>
      <c r="R466" s="29" t="n">
        <v>104</v>
      </c>
      <c r="S466" s="29" t="n">
        <v>52</v>
      </c>
      <c r="T466" s="29" t="n">
        <v>186</v>
      </c>
      <c r="U466" s="29" t="n">
        <v>66</v>
      </c>
      <c r="V466" s="29" t="n">
        <v>16</v>
      </c>
      <c r="W466" s="29" t="n">
        <v>104</v>
      </c>
      <c r="X466" s="29" t="n">
        <v>52</v>
      </c>
      <c r="Y466" s="29" t="n">
        <v>193</v>
      </c>
      <c r="Z466" s="29" t="n">
        <v>68</v>
      </c>
      <c r="AA466" s="29" t="n">
        <v>17</v>
      </c>
      <c r="AB466" s="29" t="n">
        <v>108</v>
      </c>
      <c r="AC466" s="29" t="n">
        <v>54</v>
      </c>
      <c r="AD466" s="30" t="n">
        <v>485.9</v>
      </c>
      <c r="AE466" s="30" t="n">
        <v>169.3</v>
      </c>
      <c r="AF466" s="30" t="n">
        <v>44.4</v>
      </c>
      <c r="AG466" s="30" t="n">
        <v>272.2</v>
      </c>
      <c r="AH466" s="30" t="n">
        <v>115.9</v>
      </c>
      <c r="AI466" s="30" t="n">
        <v>40.5</v>
      </c>
      <c r="AJ466" s="30" t="n">
        <v>10.4</v>
      </c>
      <c r="AK466" s="30" t="n">
        <v>65</v>
      </c>
      <c r="AL466" s="30" t="n">
        <v>121.8</v>
      </c>
      <c r="AM466" s="30" t="n">
        <v>42.5</v>
      </c>
      <c r="AN466" s="30" t="n">
        <v>11.1</v>
      </c>
      <c r="AO466" s="30" t="n">
        <v>68.2</v>
      </c>
      <c r="AP466" s="30" t="n">
        <v>121.8</v>
      </c>
      <c r="AQ466" s="30" t="n">
        <v>42.5</v>
      </c>
      <c r="AR466" s="30" t="n">
        <v>11.1</v>
      </c>
      <c r="AS466" s="30" t="n">
        <v>68.2</v>
      </c>
      <c r="AT466" s="30" t="n">
        <v>126.4</v>
      </c>
      <c r="AU466" s="30" t="n">
        <v>43.8</v>
      </c>
      <c r="AV466" s="30" t="n">
        <v>11.8</v>
      </c>
      <c r="AW466" s="30" t="n">
        <v>70.8</v>
      </c>
    </row>
    <row r="467" customFormat="false" ht="14.25" hidden="false" customHeight="false" outlineLevel="0" collapsed="false">
      <c r="A467" s="26" t="n">
        <v>2</v>
      </c>
      <c r="B467" s="27" t="s">
        <v>201</v>
      </c>
      <c r="C467" s="27" t="s">
        <v>41</v>
      </c>
      <c r="D467" s="28" t="s">
        <v>42</v>
      </c>
      <c r="E467" s="29" t="n">
        <v>1642</v>
      </c>
      <c r="F467" s="29" t="n">
        <v>587</v>
      </c>
      <c r="G467" s="29" t="n">
        <v>163</v>
      </c>
      <c r="H467" s="29" t="n">
        <v>892</v>
      </c>
      <c r="I467" s="29" t="n">
        <v>445</v>
      </c>
      <c r="J467" s="29" t="n">
        <v>394</v>
      </c>
      <c r="K467" s="29" t="n">
        <v>141</v>
      </c>
      <c r="L467" s="29" t="n">
        <v>39</v>
      </c>
      <c r="M467" s="29" t="n">
        <v>214</v>
      </c>
      <c r="N467" s="29" t="n">
        <v>107</v>
      </c>
      <c r="O467" s="29" t="n">
        <v>411</v>
      </c>
      <c r="P467" s="29" t="n">
        <v>147</v>
      </c>
      <c r="Q467" s="29" t="n">
        <v>41</v>
      </c>
      <c r="R467" s="29" t="n">
        <v>223</v>
      </c>
      <c r="S467" s="29" t="n">
        <v>111</v>
      </c>
      <c r="T467" s="29" t="n">
        <v>411</v>
      </c>
      <c r="U467" s="29" t="n">
        <v>147</v>
      </c>
      <c r="V467" s="29" t="n">
        <v>41</v>
      </c>
      <c r="W467" s="29" t="n">
        <v>223</v>
      </c>
      <c r="X467" s="29" t="n">
        <v>111</v>
      </c>
      <c r="Y467" s="29" t="n">
        <v>426</v>
      </c>
      <c r="Z467" s="29" t="n">
        <v>152</v>
      </c>
      <c r="AA467" s="29" t="n">
        <v>42</v>
      </c>
      <c r="AB467" s="29" t="n">
        <v>232</v>
      </c>
      <c r="AC467" s="29" t="n">
        <v>116</v>
      </c>
      <c r="AD467" s="30" t="n">
        <v>1009.6</v>
      </c>
      <c r="AE467" s="30" t="n">
        <v>373.1</v>
      </c>
      <c r="AF467" s="30" t="n">
        <v>112.1</v>
      </c>
      <c r="AG467" s="30" t="n">
        <v>524.4</v>
      </c>
      <c r="AH467" s="30" t="n">
        <v>242.3</v>
      </c>
      <c r="AI467" s="30" t="n">
        <v>89.7</v>
      </c>
      <c r="AJ467" s="30" t="n">
        <v>26.8</v>
      </c>
      <c r="AK467" s="30" t="n">
        <v>125.8</v>
      </c>
      <c r="AL467" s="30" t="n">
        <v>252.7</v>
      </c>
      <c r="AM467" s="30" t="n">
        <v>93.4</v>
      </c>
      <c r="AN467" s="30" t="n">
        <v>28.2</v>
      </c>
      <c r="AO467" s="30" t="n">
        <v>131.1</v>
      </c>
      <c r="AP467" s="30" t="n">
        <v>252.7</v>
      </c>
      <c r="AQ467" s="30" t="n">
        <v>93.4</v>
      </c>
      <c r="AR467" s="30" t="n">
        <v>28.2</v>
      </c>
      <c r="AS467" s="30" t="n">
        <v>131.1</v>
      </c>
      <c r="AT467" s="30" t="n">
        <v>261.9</v>
      </c>
      <c r="AU467" s="30" t="n">
        <v>96.6</v>
      </c>
      <c r="AV467" s="30" t="n">
        <v>28.9</v>
      </c>
      <c r="AW467" s="30" t="n">
        <v>136.4</v>
      </c>
    </row>
    <row r="468" customFormat="false" ht="28.5" hidden="false" customHeight="false" outlineLevel="0" collapsed="false">
      <c r="A468" s="26" t="n">
        <v>2</v>
      </c>
      <c r="B468" s="27" t="s">
        <v>201</v>
      </c>
      <c r="C468" s="27" t="s">
        <v>43</v>
      </c>
      <c r="D468" s="28" t="s">
        <v>44</v>
      </c>
      <c r="E468" s="29" t="n">
        <v>3213</v>
      </c>
      <c r="F468" s="29" t="n">
        <v>1114</v>
      </c>
      <c r="G468" s="29" t="n">
        <v>214</v>
      </c>
      <c r="H468" s="29" t="n">
        <v>1885</v>
      </c>
      <c r="I468" s="29" t="n">
        <v>941</v>
      </c>
      <c r="J468" s="29" t="n">
        <v>688</v>
      </c>
      <c r="K468" s="29" t="n">
        <v>238</v>
      </c>
      <c r="L468" s="29" t="n">
        <v>44</v>
      </c>
      <c r="M468" s="29" t="n">
        <v>406</v>
      </c>
      <c r="N468" s="29" t="n">
        <v>203</v>
      </c>
      <c r="O468" s="29" t="n">
        <v>831</v>
      </c>
      <c r="P468" s="29" t="n">
        <v>288</v>
      </c>
      <c r="Q468" s="29" t="n">
        <v>56</v>
      </c>
      <c r="R468" s="29" t="n">
        <v>487</v>
      </c>
      <c r="S468" s="29" t="n">
        <v>243</v>
      </c>
      <c r="T468" s="29" t="n">
        <v>831</v>
      </c>
      <c r="U468" s="29" t="n">
        <v>288</v>
      </c>
      <c r="V468" s="29" t="n">
        <v>56</v>
      </c>
      <c r="W468" s="29" t="n">
        <v>487</v>
      </c>
      <c r="X468" s="29" t="n">
        <v>243</v>
      </c>
      <c r="Y468" s="29" t="n">
        <v>863</v>
      </c>
      <c r="Z468" s="29" t="n">
        <v>300</v>
      </c>
      <c r="AA468" s="29" t="n">
        <v>58</v>
      </c>
      <c r="AB468" s="29" t="n">
        <v>505</v>
      </c>
      <c r="AC468" s="29" t="n">
        <v>252</v>
      </c>
      <c r="AD468" s="30" t="n">
        <v>2094.8</v>
      </c>
      <c r="AE468" s="30" t="n">
        <v>849.7</v>
      </c>
      <c r="AF468" s="30" t="n">
        <v>137.3</v>
      </c>
      <c r="AG468" s="30" t="n">
        <v>1107.8</v>
      </c>
      <c r="AH468" s="30" t="n">
        <v>441.8</v>
      </c>
      <c r="AI468" s="30" t="n">
        <v>173.6</v>
      </c>
      <c r="AJ468" s="30" t="n">
        <v>28.4</v>
      </c>
      <c r="AK468" s="30" t="n">
        <v>239.8</v>
      </c>
      <c r="AL468" s="30" t="n">
        <v>543.9</v>
      </c>
      <c r="AM468" s="30" t="n">
        <v>222.2</v>
      </c>
      <c r="AN468" s="30" t="n">
        <v>35.9</v>
      </c>
      <c r="AO468" s="30" t="n">
        <v>285.8</v>
      </c>
      <c r="AP468" s="30" t="n">
        <v>543.9</v>
      </c>
      <c r="AQ468" s="30" t="n">
        <v>222.2</v>
      </c>
      <c r="AR468" s="30" t="n">
        <v>35.9</v>
      </c>
      <c r="AS468" s="30" t="n">
        <v>285.8</v>
      </c>
      <c r="AT468" s="30" t="n">
        <v>565.2</v>
      </c>
      <c r="AU468" s="30" t="n">
        <v>231.7</v>
      </c>
      <c r="AV468" s="30" t="n">
        <v>37.1</v>
      </c>
      <c r="AW468" s="30" t="n">
        <v>296.4</v>
      </c>
    </row>
    <row r="469" customFormat="false" ht="14.25" hidden="false" customHeight="false" outlineLevel="0" collapsed="false">
      <c r="A469" s="26" t="n">
        <v>2</v>
      </c>
      <c r="B469" s="27" t="s">
        <v>201</v>
      </c>
      <c r="C469" s="27" t="s">
        <v>45</v>
      </c>
      <c r="D469" s="28" t="s">
        <v>46</v>
      </c>
      <c r="E469" s="29" t="n">
        <v>293</v>
      </c>
      <c r="F469" s="29" t="n">
        <v>121</v>
      </c>
      <c r="G469" s="29" t="n">
        <v>13</v>
      </c>
      <c r="H469" s="29" t="n">
        <v>159</v>
      </c>
      <c r="I469" s="29" t="n">
        <v>79</v>
      </c>
      <c r="J469" s="29" t="n">
        <v>70</v>
      </c>
      <c r="K469" s="29" t="n">
        <v>29</v>
      </c>
      <c r="L469" s="29" t="n">
        <v>3</v>
      </c>
      <c r="M469" s="29" t="n">
        <v>38</v>
      </c>
      <c r="N469" s="29" t="n">
        <v>19</v>
      </c>
      <c r="O469" s="29" t="n">
        <v>73</v>
      </c>
      <c r="P469" s="29" t="n">
        <v>30</v>
      </c>
      <c r="Q469" s="29" t="n">
        <v>3</v>
      </c>
      <c r="R469" s="29" t="n">
        <v>40</v>
      </c>
      <c r="S469" s="29" t="n">
        <v>20</v>
      </c>
      <c r="T469" s="29" t="n">
        <v>73</v>
      </c>
      <c r="U469" s="29" t="n">
        <v>30</v>
      </c>
      <c r="V469" s="29" t="n">
        <v>3</v>
      </c>
      <c r="W469" s="29" t="n">
        <v>40</v>
      </c>
      <c r="X469" s="29" t="n">
        <v>20</v>
      </c>
      <c r="Y469" s="29" t="n">
        <v>77</v>
      </c>
      <c r="Z469" s="29" t="n">
        <v>32</v>
      </c>
      <c r="AA469" s="29" t="n">
        <v>4</v>
      </c>
      <c r="AB469" s="29" t="n">
        <v>41</v>
      </c>
      <c r="AC469" s="29" t="n">
        <v>20</v>
      </c>
      <c r="AD469" s="30" t="n">
        <v>190.2</v>
      </c>
      <c r="AE469" s="30" t="n">
        <v>90.1</v>
      </c>
      <c r="AF469" s="30" t="n">
        <v>9.5</v>
      </c>
      <c r="AG469" s="30" t="n">
        <v>90.6</v>
      </c>
      <c r="AH469" s="30" t="n">
        <v>45.4</v>
      </c>
      <c r="AI469" s="30" t="n">
        <v>21.6</v>
      </c>
      <c r="AJ469" s="30" t="n">
        <v>2.2</v>
      </c>
      <c r="AK469" s="30" t="n">
        <v>21.6</v>
      </c>
      <c r="AL469" s="30" t="n">
        <v>47.3</v>
      </c>
      <c r="AM469" s="30" t="n">
        <v>22.3</v>
      </c>
      <c r="AN469" s="30" t="n">
        <v>2.2</v>
      </c>
      <c r="AO469" s="30" t="n">
        <v>22.8</v>
      </c>
      <c r="AP469" s="30" t="n">
        <v>47.3</v>
      </c>
      <c r="AQ469" s="30" t="n">
        <v>22.3</v>
      </c>
      <c r="AR469" s="30" t="n">
        <v>2.2</v>
      </c>
      <c r="AS469" s="30" t="n">
        <v>22.8</v>
      </c>
      <c r="AT469" s="30" t="n">
        <v>50.2</v>
      </c>
      <c r="AU469" s="30" t="n">
        <v>23.9</v>
      </c>
      <c r="AV469" s="30" t="n">
        <v>2.9</v>
      </c>
      <c r="AW469" s="30" t="n">
        <v>23.4</v>
      </c>
    </row>
    <row r="470" customFormat="false" ht="14.25" hidden="false" customHeight="false" outlineLevel="0" collapsed="false">
      <c r="A470" s="26" t="n">
        <v>2</v>
      </c>
      <c r="B470" s="27" t="s">
        <v>201</v>
      </c>
      <c r="C470" s="27" t="s">
        <v>47</v>
      </c>
      <c r="D470" s="28" t="s">
        <v>48</v>
      </c>
      <c r="E470" s="29" t="n">
        <v>109</v>
      </c>
      <c r="F470" s="29" t="n">
        <v>39</v>
      </c>
      <c r="G470" s="29" t="n">
        <v>9</v>
      </c>
      <c r="H470" s="29" t="n">
        <v>61</v>
      </c>
      <c r="I470" s="29" t="n">
        <v>30</v>
      </c>
      <c r="J470" s="29" t="n">
        <v>109</v>
      </c>
      <c r="K470" s="29" t="n">
        <v>39</v>
      </c>
      <c r="L470" s="29" t="n">
        <v>9</v>
      </c>
      <c r="M470" s="29" t="n">
        <v>61</v>
      </c>
      <c r="N470" s="29" t="n">
        <v>30</v>
      </c>
      <c r="O470" s="29" t="n">
        <v>0</v>
      </c>
      <c r="P470" s="29" t="n">
        <v>0</v>
      </c>
      <c r="Q470" s="29" t="n">
        <v>0</v>
      </c>
      <c r="R470" s="29" t="n">
        <v>0</v>
      </c>
      <c r="S470" s="29" t="n">
        <v>0</v>
      </c>
      <c r="T470" s="29" t="n">
        <v>0</v>
      </c>
      <c r="U470" s="29" t="n">
        <v>0</v>
      </c>
      <c r="V470" s="29" t="n">
        <v>0</v>
      </c>
      <c r="W470" s="29" t="n">
        <v>0</v>
      </c>
      <c r="X470" s="29" t="n">
        <v>0</v>
      </c>
      <c r="Y470" s="29" t="n">
        <v>0</v>
      </c>
      <c r="Z470" s="29" t="n">
        <v>0</v>
      </c>
      <c r="AA470" s="29" t="n">
        <v>0</v>
      </c>
      <c r="AB470" s="29" t="n">
        <v>0</v>
      </c>
      <c r="AC470" s="29" t="n">
        <v>0</v>
      </c>
      <c r="AD470" s="30" t="n">
        <v>80.1</v>
      </c>
      <c r="AE470" s="30" t="n">
        <v>40.3</v>
      </c>
      <c r="AF470" s="30" t="n">
        <v>5.5</v>
      </c>
      <c r="AG470" s="30" t="n">
        <v>34.3</v>
      </c>
      <c r="AH470" s="30" t="n">
        <v>80.1</v>
      </c>
      <c r="AI470" s="30" t="n">
        <v>40.3</v>
      </c>
      <c r="AJ470" s="30" t="n">
        <v>5.5</v>
      </c>
      <c r="AK470" s="30" t="n">
        <v>34.3</v>
      </c>
      <c r="AL470" s="30" t="n">
        <v>0</v>
      </c>
      <c r="AM470" s="30" t="n">
        <v>0</v>
      </c>
      <c r="AN470" s="30" t="n">
        <v>0</v>
      </c>
      <c r="AO470" s="30" t="n">
        <v>0</v>
      </c>
      <c r="AP470" s="30" t="n">
        <v>0</v>
      </c>
      <c r="AQ470" s="30" t="n">
        <v>0</v>
      </c>
      <c r="AR470" s="30" t="n">
        <v>0</v>
      </c>
      <c r="AS470" s="30" t="n">
        <v>0</v>
      </c>
      <c r="AT470" s="30" t="n">
        <v>0</v>
      </c>
      <c r="AU470" s="30" t="n">
        <v>0</v>
      </c>
      <c r="AV470" s="30" t="n">
        <v>0</v>
      </c>
      <c r="AW470" s="30" t="n">
        <v>0</v>
      </c>
    </row>
    <row r="471" customFormat="false" ht="14.25" hidden="false" customHeight="false" outlineLevel="0" collapsed="false">
      <c r="A471" s="26" t="n">
        <v>1</v>
      </c>
      <c r="B471" s="27" t="s">
        <v>204</v>
      </c>
      <c r="C471" s="27" t="s">
        <v>205</v>
      </c>
      <c r="D471" s="28" t="s">
        <v>206</v>
      </c>
      <c r="E471" s="29" t="n">
        <v>130000</v>
      </c>
      <c r="F471" s="29" t="n">
        <v>52919</v>
      </c>
      <c r="G471" s="29" t="n">
        <v>9481</v>
      </c>
      <c r="H471" s="29" t="n">
        <v>67600</v>
      </c>
      <c r="I471" s="29" t="n">
        <v>25037</v>
      </c>
      <c r="J471" s="29" t="n">
        <v>32500</v>
      </c>
      <c r="K471" s="29" t="n">
        <v>13230</v>
      </c>
      <c r="L471" s="29" t="n">
        <v>2370</v>
      </c>
      <c r="M471" s="29" t="n">
        <v>16900</v>
      </c>
      <c r="N471" s="29" t="n">
        <v>6259</v>
      </c>
      <c r="O471" s="29" t="n">
        <v>32500</v>
      </c>
      <c r="P471" s="29" t="n">
        <v>13230</v>
      </c>
      <c r="Q471" s="29" t="n">
        <v>2370</v>
      </c>
      <c r="R471" s="29" t="n">
        <v>16900</v>
      </c>
      <c r="S471" s="29" t="n">
        <v>6259</v>
      </c>
      <c r="T471" s="29" t="n">
        <v>32500</v>
      </c>
      <c r="U471" s="29" t="n">
        <v>13230</v>
      </c>
      <c r="V471" s="29" t="n">
        <v>2370</v>
      </c>
      <c r="W471" s="29" t="n">
        <v>16900</v>
      </c>
      <c r="X471" s="29" t="n">
        <v>6259</v>
      </c>
      <c r="Y471" s="29" t="n">
        <v>32500</v>
      </c>
      <c r="Z471" s="29" t="n">
        <v>13229</v>
      </c>
      <c r="AA471" s="29" t="n">
        <v>2371</v>
      </c>
      <c r="AB471" s="29" t="n">
        <v>16900</v>
      </c>
      <c r="AC471" s="29" t="n">
        <v>6260</v>
      </c>
      <c r="AD471" s="30" t="n">
        <v>92831.6</v>
      </c>
      <c r="AE471" s="30" t="n">
        <v>27068.8</v>
      </c>
      <c r="AF471" s="30" t="n">
        <v>6153.3</v>
      </c>
      <c r="AG471" s="30" t="n">
        <v>59609.5</v>
      </c>
      <c r="AH471" s="30" t="n">
        <v>23034.3</v>
      </c>
      <c r="AI471" s="30" t="n">
        <v>6767.3</v>
      </c>
      <c r="AJ471" s="30" t="n">
        <v>1538.2</v>
      </c>
      <c r="AK471" s="30" t="n">
        <v>14728.8</v>
      </c>
      <c r="AL471" s="30" t="n">
        <v>23034.3</v>
      </c>
      <c r="AM471" s="30" t="n">
        <v>6767.3</v>
      </c>
      <c r="AN471" s="30" t="n">
        <v>1538.2</v>
      </c>
      <c r="AO471" s="30" t="n">
        <v>14728.8</v>
      </c>
      <c r="AP471" s="30" t="n">
        <v>23381.5</v>
      </c>
      <c r="AQ471" s="30" t="n">
        <v>6767.3</v>
      </c>
      <c r="AR471" s="30" t="n">
        <v>1538.2</v>
      </c>
      <c r="AS471" s="30" t="n">
        <v>15076</v>
      </c>
      <c r="AT471" s="30" t="n">
        <v>23381.5</v>
      </c>
      <c r="AU471" s="30" t="n">
        <v>6766.9</v>
      </c>
      <c r="AV471" s="30" t="n">
        <v>1538.7</v>
      </c>
      <c r="AW471" s="30" t="n">
        <v>15075.9</v>
      </c>
    </row>
    <row r="472" customFormat="false" ht="14.25" hidden="false" customHeight="false" outlineLevel="0" collapsed="false">
      <c r="A472" s="26" t="n">
        <v>2</v>
      </c>
      <c r="B472" s="27" t="s">
        <v>204</v>
      </c>
      <c r="C472" s="27" t="s">
        <v>37</v>
      </c>
      <c r="D472" s="28" t="s">
        <v>38</v>
      </c>
      <c r="E472" s="29" t="n">
        <v>124892</v>
      </c>
      <c r="F472" s="29" t="n">
        <v>50795</v>
      </c>
      <c r="G472" s="29" t="n">
        <v>9061</v>
      </c>
      <c r="H472" s="29" t="n">
        <v>65036</v>
      </c>
      <c r="I472" s="29" t="n">
        <v>23757</v>
      </c>
      <c r="J472" s="29" t="n">
        <v>31223</v>
      </c>
      <c r="K472" s="29" t="n">
        <v>12699</v>
      </c>
      <c r="L472" s="29" t="n">
        <v>2265</v>
      </c>
      <c r="M472" s="29" t="n">
        <v>16259</v>
      </c>
      <c r="N472" s="29" t="n">
        <v>5939</v>
      </c>
      <c r="O472" s="29" t="n">
        <v>31223</v>
      </c>
      <c r="P472" s="29" t="n">
        <v>12699</v>
      </c>
      <c r="Q472" s="29" t="n">
        <v>2265</v>
      </c>
      <c r="R472" s="29" t="n">
        <v>16259</v>
      </c>
      <c r="S472" s="29" t="n">
        <v>5939</v>
      </c>
      <c r="T472" s="29" t="n">
        <v>31223</v>
      </c>
      <c r="U472" s="29" t="n">
        <v>12699</v>
      </c>
      <c r="V472" s="29" t="n">
        <v>2265</v>
      </c>
      <c r="W472" s="29" t="n">
        <v>16259</v>
      </c>
      <c r="X472" s="29" t="n">
        <v>5939</v>
      </c>
      <c r="Y472" s="29" t="n">
        <v>31223</v>
      </c>
      <c r="Z472" s="29" t="n">
        <v>12698</v>
      </c>
      <c r="AA472" s="29" t="n">
        <v>2266</v>
      </c>
      <c r="AB472" s="29" t="n">
        <v>16259</v>
      </c>
      <c r="AC472" s="29" t="n">
        <v>5940</v>
      </c>
      <c r="AD472" s="30" t="n">
        <v>89155</v>
      </c>
      <c r="AE472" s="30" t="n">
        <v>25932.4</v>
      </c>
      <c r="AF472" s="30" t="n">
        <v>5877.7</v>
      </c>
      <c r="AG472" s="30" t="n">
        <v>57344.9</v>
      </c>
      <c r="AH472" s="30" t="n">
        <v>22121.8</v>
      </c>
      <c r="AI472" s="30" t="n">
        <v>6483.2</v>
      </c>
      <c r="AJ472" s="30" t="n">
        <v>1469.3</v>
      </c>
      <c r="AK472" s="30" t="n">
        <v>14169.3</v>
      </c>
      <c r="AL472" s="30" t="n">
        <v>22121.8</v>
      </c>
      <c r="AM472" s="30" t="n">
        <v>6483.2</v>
      </c>
      <c r="AN472" s="30" t="n">
        <v>1469.3</v>
      </c>
      <c r="AO472" s="30" t="n">
        <v>14169.3</v>
      </c>
      <c r="AP472" s="30" t="n">
        <v>22455.7</v>
      </c>
      <c r="AQ472" s="30" t="n">
        <v>6483.2</v>
      </c>
      <c r="AR472" s="30" t="n">
        <v>1469.3</v>
      </c>
      <c r="AS472" s="30" t="n">
        <v>14503.2</v>
      </c>
      <c r="AT472" s="30" t="n">
        <v>22455.7</v>
      </c>
      <c r="AU472" s="30" t="n">
        <v>6482.8</v>
      </c>
      <c r="AV472" s="30" t="n">
        <v>1469.8</v>
      </c>
      <c r="AW472" s="30" t="n">
        <v>14503.1</v>
      </c>
    </row>
    <row r="473" customFormat="false" ht="14.25" hidden="false" customHeight="false" outlineLevel="0" collapsed="false">
      <c r="A473" s="26" t="n">
        <v>2</v>
      </c>
      <c r="B473" s="27" t="s">
        <v>204</v>
      </c>
      <c r="C473" s="27" t="s">
        <v>39</v>
      </c>
      <c r="D473" s="28" t="s">
        <v>40</v>
      </c>
      <c r="E473" s="29" t="n">
        <v>1224</v>
      </c>
      <c r="F473" s="29" t="n">
        <v>540</v>
      </c>
      <c r="G473" s="29" t="n">
        <v>108</v>
      </c>
      <c r="H473" s="29" t="n">
        <v>576</v>
      </c>
      <c r="I473" s="29" t="n">
        <v>288</v>
      </c>
      <c r="J473" s="29" t="n">
        <v>306</v>
      </c>
      <c r="K473" s="29" t="n">
        <v>135</v>
      </c>
      <c r="L473" s="29" t="n">
        <v>27</v>
      </c>
      <c r="M473" s="29" t="n">
        <v>144</v>
      </c>
      <c r="N473" s="29" t="n">
        <v>72</v>
      </c>
      <c r="O473" s="29" t="n">
        <v>306</v>
      </c>
      <c r="P473" s="29" t="n">
        <v>135</v>
      </c>
      <c r="Q473" s="29" t="n">
        <v>27</v>
      </c>
      <c r="R473" s="29" t="n">
        <v>144</v>
      </c>
      <c r="S473" s="29" t="n">
        <v>72</v>
      </c>
      <c r="T473" s="29" t="n">
        <v>306</v>
      </c>
      <c r="U473" s="29" t="n">
        <v>135</v>
      </c>
      <c r="V473" s="29" t="n">
        <v>27</v>
      </c>
      <c r="W473" s="29" t="n">
        <v>144</v>
      </c>
      <c r="X473" s="29" t="n">
        <v>72</v>
      </c>
      <c r="Y473" s="29" t="n">
        <v>306</v>
      </c>
      <c r="Z473" s="29" t="n">
        <v>135</v>
      </c>
      <c r="AA473" s="29" t="n">
        <v>27</v>
      </c>
      <c r="AB473" s="29" t="n">
        <v>144</v>
      </c>
      <c r="AC473" s="29" t="n">
        <v>72</v>
      </c>
      <c r="AD473" s="30" t="n">
        <v>847</v>
      </c>
      <c r="AE473" s="30" t="n">
        <v>281.6</v>
      </c>
      <c r="AF473" s="30" t="n">
        <v>70</v>
      </c>
      <c r="AG473" s="30" t="n">
        <v>495.4</v>
      </c>
      <c r="AH473" s="30" t="n">
        <v>210.3</v>
      </c>
      <c r="AI473" s="30" t="n">
        <v>70.4</v>
      </c>
      <c r="AJ473" s="30" t="n">
        <v>17.5</v>
      </c>
      <c r="AK473" s="30" t="n">
        <v>122.4</v>
      </c>
      <c r="AL473" s="30" t="n">
        <v>210.3</v>
      </c>
      <c r="AM473" s="30" t="n">
        <v>70.4</v>
      </c>
      <c r="AN473" s="30" t="n">
        <v>17.5</v>
      </c>
      <c r="AO473" s="30" t="n">
        <v>122.4</v>
      </c>
      <c r="AP473" s="30" t="n">
        <v>213.2</v>
      </c>
      <c r="AQ473" s="30" t="n">
        <v>70.4</v>
      </c>
      <c r="AR473" s="30" t="n">
        <v>17.5</v>
      </c>
      <c r="AS473" s="30" t="n">
        <v>125.3</v>
      </c>
      <c r="AT473" s="30" t="n">
        <v>213.2</v>
      </c>
      <c r="AU473" s="30" t="n">
        <v>70.4</v>
      </c>
      <c r="AV473" s="30" t="n">
        <v>17.5</v>
      </c>
      <c r="AW473" s="30" t="n">
        <v>125.3</v>
      </c>
    </row>
    <row r="474" customFormat="false" ht="14.25" hidden="false" customHeight="false" outlineLevel="0" collapsed="false">
      <c r="A474" s="26" t="n">
        <v>2</v>
      </c>
      <c r="B474" s="27" t="s">
        <v>204</v>
      </c>
      <c r="C474" s="27" t="s">
        <v>41</v>
      </c>
      <c r="D474" s="28" t="s">
        <v>42</v>
      </c>
      <c r="E474" s="29" t="n">
        <v>1600</v>
      </c>
      <c r="F474" s="29" t="n">
        <v>684</v>
      </c>
      <c r="G474" s="29" t="n">
        <v>132</v>
      </c>
      <c r="H474" s="29" t="n">
        <v>784</v>
      </c>
      <c r="I474" s="29" t="n">
        <v>392</v>
      </c>
      <c r="J474" s="29" t="n">
        <v>400</v>
      </c>
      <c r="K474" s="29" t="n">
        <v>171</v>
      </c>
      <c r="L474" s="29" t="n">
        <v>33</v>
      </c>
      <c r="M474" s="29" t="n">
        <v>196</v>
      </c>
      <c r="N474" s="29" t="n">
        <v>98</v>
      </c>
      <c r="O474" s="29" t="n">
        <v>400</v>
      </c>
      <c r="P474" s="29" t="n">
        <v>171</v>
      </c>
      <c r="Q474" s="29" t="n">
        <v>33</v>
      </c>
      <c r="R474" s="29" t="n">
        <v>196</v>
      </c>
      <c r="S474" s="29" t="n">
        <v>98</v>
      </c>
      <c r="T474" s="29" t="n">
        <v>400</v>
      </c>
      <c r="U474" s="29" t="n">
        <v>171</v>
      </c>
      <c r="V474" s="29" t="n">
        <v>33</v>
      </c>
      <c r="W474" s="29" t="n">
        <v>196</v>
      </c>
      <c r="X474" s="29" t="n">
        <v>98</v>
      </c>
      <c r="Y474" s="29" t="n">
        <v>400</v>
      </c>
      <c r="Z474" s="29" t="n">
        <v>171</v>
      </c>
      <c r="AA474" s="29" t="n">
        <v>33</v>
      </c>
      <c r="AB474" s="29" t="n">
        <v>196</v>
      </c>
      <c r="AC474" s="29" t="n">
        <v>98</v>
      </c>
      <c r="AD474" s="30" t="n">
        <v>1174.6</v>
      </c>
      <c r="AE474" s="30" t="n">
        <v>368.4</v>
      </c>
      <c r="AF474" s="30" t="n">
        <v>86.4</v>
      </c>
      <c r="AG474" s="30" t="n">
        <v>719.8</v>
      </c>
      <c r="AH474" s="30" t="n">
        <v>291.6</v>
      </c>
      <c r="AI474" s="30" t="n">
        <v>92.1</v>
      </c>
      <c r="AJ474" s="30" t="n">
        <v>21.6</v>
      </c>
      <c r="AK474" s="30" t="n">
        <v>177.9</v>
      </c>
      <c r="AL474" s="30" t="n">
        <v>291.6</v>
      </c>
      <c r="AM474" s="30" t="n">
        <v>92.1</v>
      </c>
      <c r="AN474" s="30" t="n">
        <v>21.6</v>
      </c>
      <c r="AO474" s="30" t="n">
        <v>177.9</v>
      </c>
      <c r="AP474" s="30" t="n">
        <v>295.7</v>
      </c>
      <c r="AQ474" s="30" t="n">
        <v>92.1</v>
      </c>
      <c r="AR474" s="30" t="n">
        <v>21.6</v>
      </c>
      <c r="AS474" s="30" t="n">
        <v>182</v>
      </c>
      <c r="AT474" s="30" t="n">
        <v>295.7</v>
      </c>
      <c r="AU474" s="30" t="n">
        <v>92.1</v>
      </c>
      <c r="AV474" s="30" t="n">
        <v>21.6</v>
      </c>
      <c r="AW474" s="30" t="n">
        <v>182</v>
      </c>
    </row>
    <row r="475" customFormat="false" ht="28.5" hidden="false" customHeight="false" outlineLevel="0" collapsed="false">
      <c r="A475" s="26" t="n">
        <v>2</v>
      </c>
      <c r="B475" s="27" t="s">
        <v>204</v>
      </c>
      <c r="C475" s="27" t="s">
        <v>43</v>
      </c>
      <c r="D475" s="28" t="s">
        <v>44</v>
      </c>
      <c r="E475" s="29" t="n">
        <v>1776</v>
      </c>
      <c r="F475" s="29" t="n">
        <v>682</v>
      </c>
      <c r="G475" s="29" t="n">
        <v>134</v>
      </c>
      <c r="H475" s="29" t="n">
        <v>960</v>
      </c>
      <c r="I475" s="29" t="n">
        <v>480</v>
      </c>
      <c r="J475" s="29" t="n">
        <v>303</v>
      </c>
      <c r="K475" s="29" t="n">
        <v>106</v>
      </c>
      <c r="L475" s="29" t="n">
        <v>23</v>
      </c>
      <c r="M475" s="29" t="n">
        <v>174</v>
      </c>
      <c r="N475" s="29" t="n">
        <v>87</v>
      </c>
      <c r="O475" s="29" t="n">
        <v>491</v>
      </c>
      <c r="P475" s="29" t="n">
        <v>192</v>
      </c>
      <c r="Q475" s="29" t="n">
        <v>37</v>
      </c>
      <c r="R475" s="29" t="n">
        <v>262</v>
      </c>
      <c r="S475" s="29" t="n">
        <v>131</v>
      </c>
      <c r="T475" s="29" t="n">
        <v>491</v>
      </c>
      <c r="U475" s="29" t="n">
        <v>192</v>
      </c>
      <c r="V475" s="29" t="n">
        <v>37</v>
      </c>
      <c r="W475" s="29" t="n">
        <v>262</v>
      </c>
      <c r="X475" s="29" t="n">
        <v>131</v>
      </c>
      <c r="Y475" s="29" t="n">
        <v>491</v>
      </c>
      <c r="Z475" s="29" t="n">
        <v>192</v>
      </c>
      <c r="AA475" s="29" t="n">
        <v>37</v>
      </c>
      <c r="AB475" s="29" t="n">
        <v>262</v>
      </c>
      <c r="AC475" s="29" t="n">
        <v>131</v>
      </c>
      <c r="AD475" s="30" t="n">
        <v>1298.2</v>
      </c>
      <c r="AE475" s="30" t="n">
        <v>364.7</v>
      </c>
      <c r="AF475" s="30" t="n">
        <v>88.4</v>
      </c>
      <c r="AG475" s="30" t="n">
        <v>845.1</v>
      </c>
      <c r="AH475" s="30" t="n">
        <v>224</v>
      </c>
      <c r="AI475" s="30" t="n">
        <v>55.7</v>
      </c>
      <c r="AJ475" s="30" t="n">
        <v>15.2</v>
      </c>
      <c r="AK475" s="30" t="n">
        <v>153.1</v>
      </c>
      <c r="AL475" s="30" t="n">
        <v>354.4</v>
      </c>
      <c r="AM475" s="30" t="n">
        <v>103</v>
      </c>
      <c r="AN475" s="30" t="n">
        <v>24.4</v>
      </c>
      <c r="AO475" s="30" t="n">
        <v>227</v>
      </c>
      <c r="AP475" s="30" t="n">
        <v>359.9</v>
      </c>
      <c r="AQ475" s="30" t="n">
        <v>103</v>
      </c>
      <c r="AR475" s="30" t="n">
        <v>24.4</v>
      </c>
      <c r="AS475" s="30" t="n">
        <v>232.5</v>
      </c>
      <c r="AT475" s="30" t="n">
        <v>359.9</v>
      </c>
      <c r="AU475" s="30" t="n">
        <v>103</v>
      </c>
      <c r="AV475" s="30" t="n">
        <v>24.4</v>
      </c>
      <c r="AW475" s="30" t="n">
        <v>232.5</v>
      </c>
    </row>
    <row r="476" customFormat="false" ht="14.25" hidden="false" customHeight="false" outlineLevel="0" collapsed="false">
      <c r="A476" s="26" t="n">
        <v>2</v>
      </c>
      <c r="B476" s="27" t="s">
        <v>204</v>
      </c>
      <c r="C476" s="27" t="s">
        <v>45</v>
      </c>
      <c r="D476" s="28" t="s">
        <v>46</v>
      </c>
      <c r="E476" s="29" t="n">
        <v>320</v>
      </c>
      <c r="F476" s="29" t="n">
        <v>132</v>
      </c>
      <c r="G476" s="29" t="n">
        <v>32</v>
      </c>
      <c r="H476" s="29" t="n">
        <v>156</v>
      </c>
      <c r="I476" s="29" t="n">
        <v>76</v>
      </c>
      <c r="J476" s="29" t="n">
        <v>80</v>
      </c>
      <c r="K476" s="29" t="n">
        <v>33</v>
      </c>
      <c r="L476" s="29" t="n">
        <v>8</v>
      </c>
      <c r="M476" s="29" t="n">
        <v>39</v>
      </c>
      <c r="N476" s="29" t="n">
        <v>19</v>
      </c>
      <c r="O476" s="29" t="n">
        <v>80</v>
      </c>
      <c r="P476" s="29" t="n">
        <v>33</v>
      </c>
      <c r="Q476" s="29" t="n">
        <v>8</v>
      </c>
      <c r="R476" s="29" t="n">
        <v>39</v>
      </c>
      <c r="S476" s="29" t="n">
        <v>19</v>
      </c>
      <c r="T476" s="29" t="n">
        <v>80</v>
      </c>
      <c r="U476" s="29" t="n">
        <v>33</v>
      </c>
      <c r="V476" s="29" t="n">
        <v>8</v>
      </c>
      <c r="W476" s="29" t="n">
        <v>39</v>
      </c>
      <c r="X476" s="29" t="n">
        <v>19</v>
      </c>
      <c r="Y476" s="29" t="n">
        <v>80</v>
      </c>
      <c r="Z476" s="29" t="n">
        <v>33</v>
      </c>
      <c r="AA476" s="29" t="n">
        <v>8</v>
      </c>
      <c r="AB476" s="29" t="n">
        <v>39</v>
      </c>
      <c r="AC476" s="29" t="n">
        <v>19</v>
      </c>
      <c r="AD476" s="30" t="n">
        <v>226.4</v>
      </c>
      <c r="AE476" s="30" t="n">
        <v>74.4</v>
      </c>
      <c r="AF476" s="30" t="n">
        <v>21.6</v>
      </c>
      <c r="AG476" s="30" t="n">
        <v>130.4</v>
      </c>
      <c r="AH476" s="30" t="n">
        <v>56.2</v>
      </c>
      <c r="AI476" s="30" t="n">
        <v>18.6</v>
      </c>
      <c r="AJ476" s="30" t="n">
        <v>5.4</v>
      </c>
      <c r="AK476" s="30" t="n">
        <v>32.2</v>
      </c>
      <c r="AL476" s="30" t="n">
        <v>56.2</v>
      </c>
      <c r="AM476" s="30" t="n">
        <v>18.6</v>
      </c>
      <c r="AN476" s="30" t="n">
        <v>5.4</v>
      </c>
      <c r="AO476" s="30" t="n">
        <v>32.2</v>
      </c>
      <c r="AP476" s="30" t="n">
        <v>57</v>
      </c>
      <c r="AQ476" s="30" t="n">
        <v>18.6</v>
      </c>
      <c r="AR476" s="30" t="n">
        <v>5.4</v>
      </c>
      <c r="AS476" s="30" t="n">
        <v>33</v>
      </c>
      <c r="AT476" s="30" t="n">
        <v>57</v>
      </c>
      <c r="AU476" s="30" t="n">
        <v>18.6</v>
      </c>
      <c r="AV476" s="30" t="n">
        <v>5.4</v>
      </c>
      <c r="AW476" s="30" t="n">
        <v>33</v>
      </c>
    </row>
    <row r="477" customFormat="false" ht="14.25" hidden="false" customHeight="false" outlineLevel="0" collapsed="false">
      <c r="A477" s="26" t="n">
        <v>2</v>
      </c>
      <c r="B477" s="27" t="s">
        <v>204</v>
      </c>
      <c r="C477" s="27" t="s">
        <v>47</v>
      </c>
      <c r="D477" s="28" t="s">
        <v>48</v>
      </c>
      <c r="E477" s="29" t="n">
        <v>188</v>
      </c>
      <c r="F477" s="29" t="n">
        <v>86</v>
      </c>
      <c r="G477" s="29" t="n">
        <v>14</v>
      </c>
      <c r="H477" s="29" t="n">
        <v>88</v>
      </c>
      <c r="I477" s="29" t="n">
        <v>44</v>
      </c>
      <c r="J477" s="29" t="n">
        <v>188</v>
      </c>
      <c r="K477" s="29" t="n">
        <v>86</v>
      </c>
      <c r="L477" s="29" t="n">
        <v>14</v>
      </c>
      <c r="M477" s="29" t="n">
        <v>88</v>
      </c>
      <c r="N477" s="29" t="n">
        <v>44</v>
      </c>
      <c r="O477" s="29" t="n">
        <v>0</v>
      </c>
      <c r="P477" s="29" t="n">
        <v>0</v>
      </c>
      <c r="Q477" s="29" t="n">
        <v>0</v>
      </c>
      <c r="R477" s="29" t="n">
        <v>0</v>
      </c>
      <c r="S477" s="29" t="n">
        <v>0</v>
      </c>
      <c r="T477" s="29" t="n">
        <v>0</v>
      </c>
      <c r="U477" s="29" t="n">
        <v>0</v>
      </c>
      <c r="V477" s="29" t="n">
        <v>0</v>
      </c>
      <c r="W477" s="29" t="n">
        <v>0</v>
      </c>
      <c r="X477" s="29" t="n">
        <v>0</v>
      </c>
      <c r="Y477" s="29" t="n">
        <v>0</v>
      </c>
      <c r="Z477" s="29" t="n">
        <v>0</v>
      </c>
      <c r="AA477" s="29" t="n">
        <v>0</v>
      </c>
      <c r="AB477" s="29" t="n">
        <v>0</v>
      </c>
      <c r="AC477" s="29" t="n">
        <v>0</v>
      </c>
      <c r="AD477" s="30" t="n">
        <v>130.4</v>
      </c>
      <c r="AE477" s="30" t="n">
        <v>47.3</v>
      </c>
      <c r="AF477" s="30" t="n">
        <v>9.2</v>
      </c>
      <c r="AG477" s="30" t="n">
        <v>73.9</v>
      </c>
      <c r="AH477" s="30" t="n">
        <v>130.4</v>
      </c>
      <c r="AI477" s="30" t="n">
        <v>47.3</v>
      </c>
      <c r="AJ477" s="30" t="n">
        <v>9.2</v>
      </c>
      <c r="AK477" s="30" t="n">
        <v>73.9</v>
      </c>
      <c r="AL477" s="30" t="n">
        <v>0</v>
      </c>
      <c r="AM477" s="30" t="n">
        <v>0</v>
      </c>
      <c r="AN477" s="30" t="n">
        <v>0</v>
      </c>
      <c r="AO477" s="30" t="n">
        <v>0</v>
      </c>
      <c r="AP477" s="30" t="n">
        <v>0</v>
      </c>
      <c r="AQ477" s="30" t="n">
        <v>0</v>
      </c>
      <c r="AR477" s="30" t="n">
        <v>0</v>
      </c>
      <c r="AS477" s="30" t="n">
        <v>0</v>
      </c>
      <c r="AT477" s="30" t="n">
        <v>0</v>
      </c>
      <c r="AU477" s="30" t="n">
        <v>0</v>
      </c>
      <c r="AV477" s="30" t="n">
        <v>0</v>
      </c>
      <c r="AW477" s="30" t="n">
        <v>0</v>
      </c>
    </row>
    <row r="478" customFormat="false" ht="14.25" hidden="false" customHeight="false" outlineLevel="0" collapsed="false">
      <c r="A478" s="26" t="n">
        <v>1</v>
      </c>
      <c r="B478" s="27" t="s">
        <v>207</v>
      </c>
      <c r="C478" s="27" t="s">
        <v>208</v>
      </c>
      <c r="D478" s="28" t="s">
        <v>209</v>
      </c>
      <c r="E478" s="29" t="n">
        <v>324000</v>
      </c>
      <c r="F478" s="29" t="n">
        <v>101290</v>
      </c>
      <c r="G478" s="29" t="n">
        <v>21543</v>
      </c>
      <c r="H478" s="29" t="n">
        <v>201167</v>
      </c>
      <c r="I478" s="29" t="n">
        <v>74506</v>
      </c>
      <c r="J478" s="29" t="n">
        <v>84239</v>
      </c>
      <c r="K478" s="29" t="n">
        <v>26335</v>
      </c>
      <c r="L478" s="29" t="n">
        <v>5601</v>
      </c>
      <c r="M478" s="29" t="n">
        <v>52303</v>
      </c>
      <c r="N478" s="29" t="n">
        <v>19372</v>
      </c>
      <c r="O478" s="29" t="n">
        <v>84239</v>
      </c>
      <c r="P478" s="29" t="n">
        <v>26335</v>
      </c>
      <c r="Q478" s="29" t="n">
        <v>5601</v>
      </c>
      <c r="R478" s="29" t="n">
        <v>52303</v>
      </c>
      <c r="S478" s="29" t="n">
        <v>19372</v>
      </c>
      <c r="T478" s="29" t="n">
        <v>71280</v>
      </c>
      <c r="U478" s="29" t="n">
        <v>22284</v>
      </c>
      <c r="V478" s="29" t="n">
        <v>4739</v>
      </c>
      <c r="W478" s="29" t="n">
        <v>44257</v>
      </c>
      <c r="X478" s="29" t="n">
        <v>16391</v>
      </c>
      <c r="Y478" s="29" t="n">
        <v>84242</v>
      </c>
      <c r="Z478" s="29" t="n">
        <v>26336</v>
      </c>
      <c r="AA478" s="29" t="n">
        <v>5602</v>
      </c>
      <c r="AB478" s="29" t="n">
        <v>52304</v>
      </c>
      <c r="AC478" s="29" t="n">
        <v>19371</v>
      </c>
      <c r="AD478" s="30" t="n">
        <v>176584.4</v>
      </c>
      <c r="AE478" s="30" t="n">
        <v>67370.5</v>
      </c>
      <c r="AF478" s="30" t="n">
        <v>13778</v>
      </c>
      <c r="AG478" s="30" t="n">
        <v>95435.9</v>
      </c>
      <c r="AH478" s="30" t="n">
        <v>45246.6</v>
      </c>
      <c r="AI478" s="30" t="n">
        <v>17516.1</v>
      </c>
      <c r="AJ478" s="30" t="n">
        <v>3582.2</v>
      </c>
      <c r="AK478" s="30" t="n">
        <v>24148.3</v>
      </c>
      <c r="AL478" s="30" t="n">
        <v>45246.6</v>
      </c>
      <c r="AM478" s="30" t="n">
        <v>17516.1</v>
      </c>
      <c r="AN478" s="30" t="n">
        <v>3582.2</v>
      </c>
      <c r="AO478" s="30" t="n">
        <v>24148.3</v>
      </c>
      <c r="AP478" s="30" t="n">
        <v>39458</v>
      </c>
      <c r="AQ478" s="30" t="n">
        <v>14821.6</v>
      </c>
      <c r="AR478" s="30" t="n">
        <v>3030.9</v>
      </c>
      <c r="AS478" s="30" t="n">
        <v>21605.5</v>
      </c>
      <c r="AT478" s="30" t="n">
        <v>46633.2</v>
      </c>
      <c r="AU478" s="30" t="n">
        <v>17516.7</v>
      </c>
      <c r="AV478" s="30" t="n">
        <v>3582.7</v>
      </c>
      <c r="AW478" s="30" t="n">
        <v>25533.8</v>
      </c>
    </row>
    <row r="479" customFormat="false" ht="14.25" hidden="false" customHeight="false" outlineLevel="0" collapsed="false">
      <c r="A479" s="26" t="n">
        <v>2</v>
      </c>
      <c r="B479" s="27" t="s">
        <v>207</v>
      </c>
      <c r="C479" s="27" t="s">
        <v>37</v>
      </c>
      <c r="D479" s="28" t="s">
        <v>38</v>
      </c>
      <c r="E479" s="29" t="n">
        <v>214246</v>
      </c>
      <c r="F479" s="29" t="n">
        <v>66535</v>
      </c>
      <c r="G479" s="29" t="n">
        <v>14317</v>
      </c>
      <c r="H479" s="29" t="n">
        <v>133394</v>
      </c>
      <c r="I479" s="29" t="n">
        <v>40622</v>
      </c>
      <c r="J479" s="29" t="n">
        <v>55703</v>
      </c>
      <c r="K479" s="29" t="n">
        <v>17299</v>
      </c>
      <c r="L479" s="29" t="n">
        <v>3722</v>
      </c>
      <c r="M479" s="29" t="n">
        <v>34682</v>
      </c>
      <c r="N479" s="29" t="n">
        <v>10562</v>
      </c>
      <c r="O479" s="29" t="n">
        <v>55703</v>
      </c>
      <c r="P479" s="29" t="n">
        <v>17299</v>
      </c>
      <c r="Q479" s="29" t="n">
        <v>3722</v>
      </c>
      <c r="R479" s="29" t="n">
        <v>34682</v>
      </c>
      <c r="S479" s="29" t="n">
        <v>10562</v>
      </c>
      <c r="T479" s="29" t="n">
        <v>47135</v>
      </c>
      <c r="U479" s="29" t="n">
        <v>14638</v>
      </c>
      <c r="V479" s="29" t="n">
        <v>3150</v>
      </c>
      <c r="W479" s="29" t="n">
        <v>29347</v>
      </c>
      <c r="X479" s="29" t="n">
        <v>8937</v>
      </c>
      <c r="Y479" s="29" t="n">
        <v>55705</v>
      </c>
      <c r="Z479" s="29" t="n">
        <v>17299</v>
      </c>
      <c r="AA479" s="29" t="n">
        <v>3723</v>
      </c>
      <c r="AB479" s="29" t="n">
        <v>34683</v>
      </c>
      <c r="AC479" s="29" t="n">
        <v>10561</v>
      </c>
      <c r="AD479" s="30" t="n">
        <v>117258.9</v>
      </c>
      <c r="AE479" s="30" t="n">
        <v>44355.1</v>
      </c>
      <c r="AF479" s="30" t="n">
        <v>9159.3</v>
      </c>
      <c r="AG479" s="30" t="n">
        <v>63744.5</v>
      </c>
      <c r="AH479" s="30" t="n">
        <v>30042.7</v>
      </c>
      <c r="AI479" s="30" t="n">
        <v>11532.2</v>
      </c>
      <c r="AJ479" s="30" t="n">
        <v>2381.2</v>
      </c>
      <c r="AK479" s="30" t="n">
        <v>16129.3</v>
      </c>
      <c r="AL479" s="30" t="n">
        <v>30042.7</v>
      </c>
      <c r="AM479" s="30" t="n">
        <v>11532.2</v>
      </c>
      <c r="AN479" s="30" t="n">
        <v>2381.2</v>
      </c>
      <c r="AO479" s="30" t="n">
        <v>16129.3</v>
      </c>
      <c r="AP479" s="30" t="n">
        <v>26204.7</v>
      </c>
      <c r="AQ479" s="30" t="n">
        <v>9758.4</v>
      </c>
      <c r="AR479" s="30" t="n">
        <v>2015.2</v>
      </c>
      <c r="AS479" s="30" t="n">
        <v>14431.1</v>
      </c>
      <c r="AT479" s="30" t="n">
        <v>30968.8</v>
      </c>
      <c r="AU479" s="30" t="n">
        <v>11532.3</v>
      </c>
      <c r="AV479" s="30" t="n">
        <v>2381.7</v>
      </c>
      <c r="AW479" s="30" t="n">
        <v>17054.8</v>
      </c>
    </row>
    <row r="480" customFormat="false" ht="14.25" hidden="false" customHeight="false" outlineLevel="0" collapsed="false">
      <c r="A480" s="26" t="n">
        <v>2</v>
      </c>
      <c r="B480" s="27" t="s">
        <v>207</v>
      </c>
      <c r="C480" s="27" t="s">
        <v>39</v>
      </c>
      <c r="D480" s="28" t="s">
        <v>40</v>
      </c>
      <c r="E480" s="29" t="n">
        <v>1576</v>
      </c>
      <c r="F480" s="29" t="n">
        <v>457</v>
      </c>
      <c r="G480" s="29" t="n">
        <v>92</v>
      </c>
      <c r="H480" s="29" t="n">
        <v>1027</v>
      </c>
      <c r="I480" s="29" t="n">
        <v>512</v>
      </c>
      <c r="J480" s="29" t="n">
        <v>410</v>
      </c>
      <c r="K480" s="29" t="n">
        <v>119</v>
      </c>
      <c r="L480" s="29" t="n">
        <v>24</v>
      </c>
      <c r="M480" s="29" t="n">
        <v>267</v>
      </c>
      <c r="N480" s="29" t="n">
        <v>133</v>
      </c>
      <c r="O480" s="29" t="n">
        <v>410</v>
      </c>
      <c r="P480" s="29" t="n">
        <v>119</v>
      </c>
      <c r="Q480" s="29" t="n">
        <v>24</v>
      </c>
      <c r="R480" s="29" t="n">
        <v>267</v>
      </c>
      <c r="S480" s="29" t="n">
        <v>133</v>
      </c>
      <c r="T480" s="29" t="n">
        <v>346</v>
      </c>
      <c r="U480" s="29" t="n">
        <v>100</v>
      </c>
      <c r="V480" s="29" t="n">
        <v>20</v>
      </c>
      <c r="W480" s="29" t="n">
        <v>226</v>
      </c>
      <c r="X480" s="29" t="n">
        <v>113</v>
      </c>
      <c r="Y480" s="29" t="n">
        <v>410</v>
      </c>
      <c r="Z480" s="29" t="n">
        <v>119</v>
      </c>
      <c r="AA480" s="29" t="n">
        <v>24</v>
      </c>
      <c r="AB480" s="29" t="n">
        <v>267</v>
      </c>
      <c r="AC480" s="29" t="n">
        <v>133</v>
      </c>
      <c r="AD480" s="30" t="n">
        <v>892.1</v>
      </c>
      <c r="AE480" s="30" t="n">
        <v>322.4</v>
      </c>
      <c r="AF480" s="30" t="n">
        <v>59.5</v>
      </c>
      <c r="AG480" s="30" t="n">
        <v>510.2</v>
      </c>
      <c r="AH480" s="30" t="n">
        <v>228.6</v>
      </c>
      <c r="AI480" s="30" t="n">
        <v>84</v>
      </c>
      <c r="AJ480" s="30" t="n">
        <v>15.5</v>
      </c>
      <c r="AK480" s="30" t="n">
        <v>129.1</v>
      </c>
      <c r="AL480" s="30" t="n">
        <v>228.6</v>
      </c>
      <c r="AM480" s="30" t="n">
        <v>84</v>
      </c>
      <c r="AN480" s="30" t="n">
        <v>15.5</v>
      </c>
      <c r="AO480" s="30" t="n">
        <v>129.1</v>
      </c>
      <c r="AP480" s="30" t="n">
        <v>199</v>
      </c>
      <c r="AQ480" s="30" t="n">
        <v>70.5</v>
      </c>
      <c r="AR480" s="30" t="n">
        <v>13</v>
      </c>
      <c r="AS480" s="30" t="n">
        <v>115.5</v>
      </c>
      <c r="AT480" s="30" t="n">
        <v>235.9</v>
      </c>
      <c r="AU480" s="30" t="n">
        <v>83.9</v>
      </c>
      <c r="AV480" s="30" t="n">
        <v>15.5</v>
      </c>
      <c r="AW480" s="30" t="n">
        <v>136.5</v>
      </c>
    </row>
    <row r="481" customFormat="false" ht="14.25" hidden="false" customHeight="false" outlineLevel="0" collapsed="false">
      <c r="A481" s="26" t="n">
        <v>2</v>
      </c>
      <c r="B481" s="27" t="s">
        <v>207</v>
      </c>
      <c r="C481" s="27" t="s">
        <v>41</v>
      </c>
      <c r="D481" s="28" t="s">
        <v>42</v>
      </c>
      <c r="E481" s="29" t="n">
        <v>1134</v>
      </c>
      <c r="F481" s="29" t="n">
        <v>346</v>
      </c>
      <c r="G481" s="29" t="n">
        <v>165</v>
      </c>
      <c r="H481" s="29" t="n">
        <v>623</v>
      </c>
      <c r="I481" s="29" t="n">
        <v>311</v>
      </c>
      <c r="J481" s="29" t="n">
        <v>295</v>
      </c>
      <c r="K481" s="29" t="n">
        <v>90</v>
      </c>
      <c r="L481" s="29" t="n">
        <v>43</v>
      </c>
      <c r="M481" s="29" t="n">
        <v>162</v>
      </c>
      <c r="N481" s="29" t="n">
        <v>81</v>
      </c>
      <c r="O481" s="29" t="n">
        <v>295</v>
      </c>
      <c r="P481" s="29" t="n">
        <v>90</v>
      </c>
      <c r="Q481" s="29" t="n">
        <v>43</v>
      </c>
      <c r="R481" s="29" t="n">
        <v>162</v>
      </c>
      <c r="S481" s="29" t="n">
        <v>81</v>
      </c>
      <c r="T481" s="29" t="n">
        <v>249</v>
      </c>
      <c r="U481" s="29" t="n">
        <v>76</v>
      </c>
      <c r="V481" s="29" t="n">
        <v>36</v>
      </c>
      <c r="W481" s="29" t="n">
        <v>137</v>
      </c>
      <c r="X481" s="29" t="n">
        <v>68</v>
      </c>
      <c r="Y481" s="29" t="n">
        <v>295</v>
      </c>
      <c r="Z481" s="29" t="n">
        <v>90</v>
      </c>
      <c r="AA481" s="29" t="n">
        <v>43</v>
      </c>
      <c r="AB481" s="29" t="n">
        <v>162</v>
      </c>
      <c r="AC481" s="29" t="n">
        <v>81</v>
      </c>
      <c r="AD481" s="30" t="n">
        <v>648</v>
      </c>
      <c r="AE481" s="30" t="n">
        <v>261.3</v>
      </c>
      <c r="AF481" s="30" t="n">
        <v>108.2</v>
      </c>
      <c r="AG481" s="30" t="n">
        <v>278.5</v>
      </c>
      <c r="AH481" s="30" t="n">
        <v>166.7</v>
      </c>
      <c r="AI481" s="30" t="n">
        <v>68</v>
      </c>
      <c r="AJ481" s="30" t="n">
        <v>28.2</v>
      </c>
      <c r="AK481" s="30" t="n">
        <v>70.5</v>
      </c>
      <c r="AL481" s="30" t="n">
        <v>166.7</v>
      </c>
      <c r="AM481" s="30" t="n">
        <v>68</v>
      </c>
      <c r="AN481" s="30" t="n">
        <v>28.2</v>
      </c>
      <c r="AO481" s="30" t="n">
        <v>70.5</v>
      </c>
      <c r="AP481" s="30" t="n">
        <v>143.9</v>
      </c>
      <c r="AQ481" s="30" t="n">
        <v>57.3</v>
      </c>
      <c r="AR481" s="30" t="n">
        <v>23.6</v>
      </c>
      <c r="AS481" s="30" t="n">
        <v>63</v>
      </c>
      <c r="AT481" s="30" t="n">
        <v>170.7</v>
      </c>
      <c r="AU481" s="30" t="n">
        <v>68</v>
      </c>
      <c r="AV481" s="30" t="n">
        <v>28.2</v>
      </c>
      <c r="AW481" s="30" t="n">
        <v>74.5</v>
      </c>
    </row>
    <row r="482" customFormat="false" ht="28.5" hidden="false" customHeight="false" outlineLevel="0" collapsed="false">
      <c r="A482" s="26" t="n">
        <v>2</v>
      </c>
      <c r="B482" s="27" t="s">
        <v>207</v>
      </c>
      <c r="C482" s="27" t="s">
        <v>43</v>
      </c>
      <c r="D482" s="28" t="s">
        <v>44</v>
      </c>
      <c r="E482" s="29" t="n">
        <v>105269</v>
      </c>
      <c r="F482" s="29" t="n">
        <v>33384</v>
      </c>
      <c r="G482" s="29" t="n">
        <v>6814</v>
      </c>
      <c r="H482" s="29" t="n">
        <v>65071</v>
      </c>
      <c r="I482" s="29" t="n">
        <v>32535</v>
      </c>
      <c r="J482" s="29" t="n">
        <v>26173</v>
      </c>
      <c r="K482" s="29" t="n">
        <v>8282</v>
      </c>
      <c r="L482" s="29" t="n">
        <v>1677</v>
      </c>
      <c r="M482" s="29" t="n">
        <v>16214</v>
      </c>
      <c r="N482" s="29" t="n">
        <v>8107</v>
      </c>
      <c r="O482" s="29" t="n">
        <v>27790</v>
      </c>
      <c r="P482" s="29" t="n">
        <v>8819</v>
      </c>
      <c r="Q482" s="29" t="n">
        <v>1805</v>
      </c>
      <c r="R482" s="29" t="n">
        <v>17166</v>
      </c>
      <c r="S482" s="29" t="n">
        <v>8583</v>
      </c>
      <c r="T482" s="29" t="n">
        <v>23515</v>
      </c>
      <c r="U482" s="29" t="n">
        <v>7463</v>
      </c>
      <c r="V482" s="29" t="n">
        <v>1527</v>
      </c>
      <c r="W482" s="29" t="n">
        <v>14525</v>
      </c>
      <c r="X482" s="29" t="n">
        <v>7262</v>
      </c>
      <c r="Y482" s="29" t="n">
        <v>27791</v>
      </c>
      <c r="Z482" s="29" t="n">
        <v>8820</v>
      </c>
      <c r="AA482" s="29" t="n">
        <v>1805</v>
      </c>
      <c r="AB482" s="29" t="n">
        <v>17166</v>
      </c>
      <c r="AC482" s="29" t="n">
        <v>8583</v>
      </c>
      <c r="AD482" s="30" t="n">
        <v>56802.1</v>
      </c>
      <c r="AE482" s="30" t="n">
        <v>22023.3</v>
      </c>
      <c r="AF482" s="30" t="n">
        <v>4367.6</v>
      </c>
      <c r="AG482" s="30" t="n">
        <v>30411.2</v>
      </c>
      <c r="AH482" s="30" t="n">
        <v>13900.3</v>
      </c>
      <c r="AI482" s="30" t="n">
        <v>5454.6</v>
      </c>
      <c r="AJ482" s="30" t="n">
        <v>1084.7</v>
      </c>
      <c r="AK482" s="30" t="n">
        <v>7361</v>
      </c>
      <c r="AL482" s="30" t="n">
        <v>14782.8</v>
      </c>
      <c r="AM482" s="30" t="n">
        <v>5821.1</v>
      </c>
      <c r="AN482" s="30" t="n">
        <v>1153.5</v>
      </c>
      <c r="AO482" s="30" t="n">
        <v>7808.2</v>
      </c>
      <c r="AP482" s="30" t="n">
        <v>12887.7</v>
      </c>
      <c r="AQ482" s="30" t="n">
        <v>4925.9</v>
      </c>
      <c r="AR482" s="30" t="n">
        <v>975.9</v>
      </c>
      <c r="AS482" s="30" t="n">
        <v>6985.9</v>
      </c>
      <c r="AT482" s="30" t="n">
        <v>15231.3</v>
      </c>
      <c r="AU482" s="30" t="n">
        <v>5821.7</v>
      </c>
      <c r="AV482" s="30" t="n">
        <v>1153.5</v>
      </c>
      <c r="AW482" s="30" t="n">
        <v>8256.1</v>
      </c>
    </row>
    <row r="483" customFormat="false" ht="14.25" hidden="false" customHeight="false" outlineLevel="0" collapsed="false">
      <c r="A483" s="26" t="n">
        <v>2</v>
      </c>
      <c r="B483" s="27" t="s">
        <v>207</v>
      </c>
      <c r="C483" s="27" t="s">
        <v>45</v>
      </c>
      <c r="D483" s="28" t="s">
        <v>46</v>
      </c>
      <c r="E483" s="29" t="n">
        <v>158</v>
      </c>
      <c r="F483" s="29" t="n">
        <v>31</v>
      </c>
      <c r="G483" s="29" t="n">
        <v>27</v>
      </c>
      <c r="H483" s="29" t="n">
        <v>100</v>
      </c>
      <c r="I483" s="29" t="n">
        <v>50</v>
      </c>
      <c r="J483" s="29" t="n">
        <v>41</v>
      </c>
      <c r="K483" s="29" t="n">
        <v>8</v>
      </c>
      <c r="L483" s="29" t="n">
        <v>7</v>
      </c>
      <c r="M483" s="29" t="n">
        <v>26</v>
      </c>
      <c r="N483" s="29" t="n">
        <v>13</v>
      </c>
      <c r="O483" s="29" t="n">
        <v>41</v>
      </c>
      <c r="P483" s="29" t="n">
        <v>8</v>
      </c>
      <c r="Q483" s="29" t="n">
        <v>7</v>
      </c>
      <c r="R483" s="29" t="n">
        <v>26</v>
      </c>
      <c r="S483" s="29" t="n">
        <v>13</v>
      </c>
      <c r="T483" s="29" t="n">
        <v>35</v>
      </c>
      <c r="U483" s="29" t="n">
        <v>7</v>
      </c>
      <c r="V483" s="29" t="n">
        <v>6</v>
      </c>
      <c r="W483" s="29" t="n">
        <v>22</v>
      </c>
      <c r="X483" s="29" t="n">
        <v>11</v>
      </c>
      <c r="Y483" s="29" t="n">
        <v>41</v>
      </c>
      <c r="Z483" s="29" t="n">
        <v>8</v>
      </c>
      <c r="AA483" s="29" t="n">
        <v>7</v>
      </c>
      <c r="AB483" s="29" t="n">
        <v>26</v>
      </c>
      <c r="AC483" s="29" t="n">
        <v>13</v>
      </c>
      <c r="AD483" s="30" t="n">
        <v>100.8</v>
      </c>
      <c r="AE483" s="30" t="n">
        <v>41.9</v>
      </c>
      <c r="AF483" s="30" t="n">
        <v>14.6</v>
      </c>
      <c r="AG483" s="30" t="n">
        <v>44.3</v>
      </c>
      <c r="AH483" s="30" t="n">
        <v>25.8</v>
      </c>
      <c r="AI483" s="30" t="n">
        <v>10.8</v>
      </c>
      <c r="AJ483" s="30" t="n">
        <v>3.8</v>
      </c>
      <c r="AK483" s="30" t="n">
        <v>11.2</v>
      </c>
      <c r="AL483" s="30" t="n">
        <v>25.8</v>
      </c>
      <c r="AM483" s="30" t="n">
        <v>10.8</v>
      </c>
      <c r="AN483" s="30" t="n">
        <v>3.8</v>
      </c>
      <c r="AO483" s="30" t="n">
        <v>11.2</v>
      </c>
      <c r="AP483" s="30" t="n">
        <v>22.7</v>
      </c>
      <c r="AQ483" s="30" t="n">
        <v>9.5</v>
      </c>
      <c r="AR483" s="30" t="n">
        <v>3.2</v>
      </c>
      <c r="AS483" s="30" t="n">
        <v>10</v>
      </c>
      <c r="AT483" s="30" t="n">
        <v>26.5</v>
      </c>
      <c r="AU483" s="30" t="n">
        <v>10.8</v>
      </c>
      <c r="AV483" s="30" t="n">
        <v>3.8</v>
      </c>
      <c r="AW483" s="30" t="n">
        <v>11.9</v>
      </c>
    </row>
    <row r="484" customFormat="false" ht="14.25" hidden="false" customHeight="false" outlineLevel="0" collapsed="false">
      <c r="A484" s="26" t="n">
        <v>2</v>
      </c>
      <c r="B484" s="27" t="s">
        <v>207</v>
      </c>
      <c r="C484" s="27" t="s">
        <v>47</v>
      </c>
      <c r="D484" s="28" t="s">
        <v>48</v>
      </c>
      <c r="E484" s="29" t="n">
        <v>1617</v>
      </c>
      <c r="F484" s="29" t="n">
        <v>537</v>
      </c>
      <c r="G484" s="29" t="n">
        <v>128</v>
      </c>
      <c r="H484" s="29" t="n">
        <v>952</v>
      </c>
      <c r="I484" s="29" t="n">
        <v>476</v>
      </c>
      <c r="J484" s="29" t="n">
        <v>1617</v>
      </c>
      <c r="K484" s="29" t="n">
        <v>537</v>
      </c>
      <c r="L484" s="29" t="n">
        <v>128</v>
      </c>
      <c r="M484" s="29" t="n">
        <v>952</v>
      </c>
      <c r="N484" s="29" t="n">
        <v>476</v>
      </c>
      <c r="O484" s="29" t="n">
        <v>0</v>
      </c>
      <c r="P484" s="29" t="n">
        <v>0</v>
      </c>
      <c r="Q484" s="29" t="n">
        <v>0</v>
      </c>
      <c r="R484" s="29" t="n">
        <v>0</v>
      </c>
      <c r="S484" s="29" t="n">
        <v>0</v>
      </c>
      <c r="T484" s="29" t="n">
        <v>0</v>
      </c>
      <c r="U484" s="29" t="n">
        <v>0</v>
      </c>
      <c r="V484" s="29" t="n">
        <v>0</v>
      </c>
      <c r="W484" s="29" t="n">
        <v>0</v>
      </c>
      <c r="X484" s="29" t="n">
        <v>0</v>
      </c>
      <c r="Y484" s="29" t="n">
        <v>0</v>
      </c>
      <c r="Z484" s="29" t="n">
        <v>0</v>
      </c>
      <c r="AA484" s="29" t="n">
        <v>0</v>
      </c>
      <c r="AB484" s="29" t="n">
        <v>0</v>
      </c>
      <c r="AC484" s="29" t="n">
        <v>0</v>
      </c>
      <c r="AD484" s="30" t="n">
        <v>882.5</v>
      </c>
      <c r="AE484" s="30" t="n">
        <v>366.5</v>
      </c>
      <c r="AF484" s="30" t="n">
        <v>68.8</v>
      </c>
      <c r="AG484" s="30" t="n">
        <v>447.2</v>
      </c>
      <c r="AH484" s="30" t="n">
        <v>882.5</v>
      </c>
      <c r="AI484" s="30" t="n">
        <v>366.5</v>
      </c>
      <c r="AJ484" s="30" t="n">
        <v>68.8</v>
      </c>
      <c r="AK484" s="30" t="n">
        <v>447.2</v>
      </c>
      <c r="AL484" s="30" t="n">
        <v>0</v>
      </c>
      <c r="AM484" s="30" t="n">
        <v>0</v>
      </c>
      <c r="AN484" s="30" t="n">
        <v>0</v>
      </c>
      <c r="AO484" s="30" t="n">
        <v>0</v>
      </c>
      <c r="AP484" s="30" t="n">
        <v>0</v>
      </c>
      <c r="AQ484" s="30" t="n">
        <v>0</v>
      </c>
      <c r="AR484" s="30" t="n">
        <v>0</v>
      </c>
      <c r="AS484" s="30" t="n">
        <v>0</v>
      </c>
      <c r="AT484" s="30" t="n">
        <v>0</v>
      </c>
      <c r="AU484" s="30" t="n">
        <v>0</v>
      </c>
      <c r="AV484" s="30" t="n">
        <v>0</v>
      </c>
      <c r="AW484" s="30" t="n">
        <v>0</v>
      </c>
    </row>
    <row r="485" customFormat="false" ht="14.25" hidden="false" customHeight="false" outlineLevel="0" collapsed="false">
      <c r="A485" s="26" t="n">
        <v>1</v>
      </c>
      <c r="B485" s="27" t="s">
        <v>210</v>
      </c>
      <c r="C485" s="27" t="s">
        <v>211</v>
      </c>
      <c r="D485" s="28" t="s">
        <v>212</v>
      </c>
      <c r="E485" s="29" t="n">
        <v>335420</v>
      </c>
      <c r="F485" s="29" t="n">
        <v>110428</v>
      </c>
      <c r="G485" s="29" t="n">
        <v>23789</v>
      </c>
      <c r="H485" s="29" t="n">
        <v>201203</v>
      </c>
      <c r="I485" s="29" t="n">
        <v>74520</v>
      </c>
      <c r="J485" s="29" t="n">
        <v>80501</v>
      </c>
      <c r="K485" s="29" t="n">
        <v>26503</v>
      </c>
      <c r="L485" s="29" t="n">
        <v>5709</v>
      </c>
      <c r="M485" s="29" t="n">
        <v>48289</v>
      </c>
      <c r="N485" s="29" t="n">
        <v>17885</v>
      </c>
      <c r="O485" s="29" t="n">
        <v>87209</v>
      </c>
      <c r="P485" s="29" t="n">
        <v>28711</v>
      </c>
      <c r="Q485" s="29" t="n">
        <v>6185</v>
      </c>
      <c r="R485" s="29" t="n">
        <v>52313</v>
      </c>
      <c r="S485" s="29" t="n">
        <v>19375</v>
      </c>
      <c r="T485" s="29" t="n">
        <v>80501</v>
      </c>
      <c r="U485" s="29" t="n">
        <v>26503</v>
      </c>
      <c r="V485" s="29" t="n">
        <v>5709</v>
      </c>
      <c r="W485" s="29" t="n">
        <v>48289</v>
      </c>
      <c r="X485" s="29" t="n">
        <v>17885</v>
      </c>
      <c r="Y485" s="29" t="n">
        <v>87209</v>
      </c>
      <c r="Z485" s="29" t="n">
        <v>28711</v>
      </c>
      <c r="AA485" s="29" t="n">
        <v>6186</v>
      </c>
      <c r="AB485" s="29" t="n">
        <v>52312</v>
      </c>
      <c r="AC485" s="29" t="n">
        <v>19375</v>
      </c>
      <c r="AD485" s="30" t="n">
        <v>169043.4</v>
      </c>
      <c r="AE485" s="30" t="n">
        <v>62785.1</v>
      </c>
      <c r="AF485" s="30" t="n">
        <v>15883.5</v>
      </c>
      <c r="AG485" s="30" t="n">
        <v>90374.8</v>
      </c>
      <c r="AH485" s="30" t="n">
        <v>40109.8</v>
      </c>
      <c r="AI485" s="30" t="n">
        <v>15068.6</v>
      </c>
      <c r="AJ485" s="30" t="n">
        <v>3811.8</v>
      </c>
      <c r="AK485" s="30" t="n">
        <v>21229.4</v>
      </c>
      <c r="AL485" s="30" t="n">
        <v>43525.9</v>
      </c>
      <c r="AM485" s="30" t="n">
        <v>16324</v>
      </c>
      <c r="AN485" s="30" t="n">
        <v>4129.6</v>
      </c>
      <c r="AO485" s="30" t="n">
        <v>23072.3</v>
      </c>
      <c r="AP485" s="30" t="n">
        <v>40995.8</v>
      </c>
      <c r="AQ485" s="30" t="n">
        <v>15068.6</v>
      </c>
      <c r="AR485" s="30" t="n">
        <v>3811.8</v>
      </c>
      <c r="AS485" s="30" t="n">
        <v>22115.4</v>
      </c>
      <c r="AT485" s="30" t="n">
        <v>44411.9</v>
      </c>
      <c r="AU485" s="30" t="n">
        <v>16323.9</v>
      </c>
      <c r="AV485" s="30" t="n">
        <v>4130.3</v>
      </c>
      <c r="AW485" s="30" t="n">
        <v>23957.7</v>
      </c>
    </row>
    <row r="486" customFormat="false" ht="14.25" hidden="false" customHeight="false" outlineLevel="0" collapsed="false">
      <c r="A486" s="26" t="n">
        <v>2</v>
      </c>
      <c r="B486" s="27" t="s">
        <v>210</v>
      </c>
      <c r="C486" s="27" t="s">
        <v>37</v>
      </c>
      <c r="D486" s="28" t="s">
        <v>38</v>
      </c>
      <c r="E486" s="29" t="n">
        <v>301829</v>
      </c>
      <c r="F486" s="29" t="n">
        <v>99914</v>
      </c>
      <c r="G486" s="29" t="n">
        <v>20995</v>
      </c>
      <c r="H486" s="29" t="n">
        <v>180920</v>
      </c>
      <c r="I486" s="29" t="n">
        <v>64384</v>
      </c>
      <c r="J486" s="29" t="n">
        <v>72439</v>
      </c>
      <c r="K486" s="29" t="n">
        <v>23979</v>
      </c>
      <c r="L486" s="29" t="n">
        <v>5039</v>
      </c>
      <c r="M486" s="29" t="n">
        <v>43421</v>
      </c>
      <c r="N486" s="29" t="n">
        <v>15452</v>
      </c>
      <c r="O486" s="29" t="n">
        <v>78475</v>
      </c>
      <c r="P486" s="29" t="n">
        <v>25978</v>
      </c>
      <c r="Q486" s="29" t="n">
        <v>5458</v>
      </c>
      <c r="R486" s="29" t="n">
        <v>47039</v>
      </c>
      <c r="S486" s="29" t="n">
        <v>16740</v>
      </c>
      <c r="T486" s="29" t="n">
        <v>72439</v>
      </c>
      <c r="U486" s="29" t="n">
        <v>23979</v>
      </c>
      <c r="V486" s="29" t="n">
        <v>5039</v>
      </c>
      <c r="W486" s="29" t="n">
        <v>43421</v>
      </c>
      <c r="X486" s="29" t="n">
        <v>15452</v>
      </c>
      <c r="Y486" s="29" t="n">
        <v>78476</v>
      </c>
      <c r="Z486" s="29" t="n">
        <v>25978</v>
      </c>
      <c r="AA486" s="29" t="n">
        <v>5459</v>
      </c>
      <c r="AB486" s="29" t="n">
        <v>47039</v>
      </c>
      <c r="AC486" s="29" t="n">
        <v>16740</v>
      </c>
      <c r="AD486" s="30" t="n">
        <v>152063.2</v>
      </c>
      <c r="AE486" s="30" t="n">
        <v>56700.7</v>
      </c>
      <c r="AF486" s="30" t="n">
        <v>14048.2</v>
      </c>
      <c r="AG486" s="30" t="n">
        <v>81314.3</v>
      </c>
      <c r="AH486" s="30" t="n">
        <v>36080.9</v>
      </c>
      <c r="AI486" s="30" t="n">
        <v>13608</v>
      </c>
      <c r="AJ486" s="30" t="n">
        <v>3371.8</v>
      </c>
      <c r="AK486" s="30" t="n">
        <v>19101.1</v>
      </c>
      <c r="AL486" s="30" t="n">
        <v>39153.3</v>
      </c>
      <c r="AM486" s="30" t="n">
        <v>14742.4</v>
      </c>
      <c r="AN486" s="30" t="n">
        <v>3652</v>
      </c>
      <c r="AO486" s="30" t="n">
        <v>20758.9</v>
      </c>
      <c r="AP486" s="30" t="n">
        <v>36878</v>
      </c>
      <c r="AQ486" s="30" t="n">
        <v>13608</v>
      </c>
      <c r="AR486" s="30" t="n">
        <v>3371.8</v>
      </c>
      <c r="AS486" s="30" t="n">
        <v>19898.2</v>
      </c>
      <c r="AT486" s="30" t="n">
        <v>39951</v>
      </c>
      <c r="AU486" s="30" t="n">
        <v>14742.3</v>
      </c>
      <c r="AV486" s="30" t="n">
        <v>3652.6</v>
      </c>
      <c r="AW486" s="30" t="n">
        <v>21556.1</v>
      </c>
    </row>
    <row r="487" customFormat="false" ht="14.25" hidden="false" customHeight="false" outlineLevel="0" collapsed="false">
      <c r="A487" s="26" t="n">
        <v>2</v>
      </c>
      <c r="B487" s="27" t="s">
        <v>210</v>
      </c>
      <c r="C487" s="27" t="s">
        <v>39</v>
      </c>
      <c r="D487" s="28" t="s">
        <v>40</v>
      </c>
      <c r="E487" s="29" t="n">
        <v>8156</v>
      </c>
      <c r="F487" s="29" t="n">
        <v>2728</v>
      </c>
      <c r="G487" s="29" t="n">
        <v>578</v>
      </c>
      <c r="H487" s="29" t="n">
        <v>4850</v>
      </c>
      <c r="I487" s="29" t="n">
        <v>2424</v>
      </c>
      <c r="J487" s="29" t="n">
        <v>1958</v>
      </c>
      <c r="K487" s="29" t="n">
        <v>655</v>
      </c>
      <c r="L487" s="29" t="n">
        <v>139</v>
      </c>
      <c r="M487" s="29" t="n">
        <v>1164</v>
      </c>
      <c r="N487" s="29" t="n">
        <v>582</v>
      </c>
      <c r="O487" s="29" t="n">
        <v>2120</v>
      </c>
      <c r="P487" s="29" t="n">
        <v>709</v>
      </c>
      <c r="Q487" s="29" t="n">
        <v>150</v>
      </c>
      <c r="R487" s="29" t="n">
        <v>1261</v>
      </c>
      <c r="S487" s="29" t="n">
        <v>630</v>
      </c>
      <c r="T487" s="29" t="n">
        <v>1958</v>
      </c>
      <c r="U487" s="29" t="n">
        <v>655</v>
      </c>
      <c r="V487" s="29" t="n">
        <v>139</v>
      </c>
      <c r="W487" s="29" t="n">
        <v>1164</v>
      </c>
      <c r="X487" s="29" t="n">
        <v>582</v>
      </c>
      <c r="Y487" s="29" t="n">
        <v>2120</v>
      </c>
      <c r="Z487" s="29" t="n">
        <v>709</v>
      </c>
      <c r="AA487" s="29" t="n">
        <v>150</v>
      </c>
      <c r="AB487" s="29" t="n">
        <v>1261</v>
      </c>
      <c r="AC487" s="29" t="n">
        <v>630</v>
      </c>
      <c r="AD487" s="30" t="n">
        <v>4040.4</v>
      </c>
      <c r="AE487" s="30" t="n">
        <v>1532.8</v>
      </c>
      <c r="AF487" s="30" t="n">
        <v>381.4</v>
      </c>
      <c r="AG487" s="30" t="n">
        <v>2126.2</v>
      </c>
      <c r="AH487" s="30" t="n">
        <v>959.1</v>
      </c>
      <c r="AI487" s="30" t="n">
        <v>368</v>
      </c>
      <c r="AJ487" s="30" t="n">
        <v>91.7</v>
      </c>
      <c r="AK487" s="30" t="n">
        <v>499.4</v>
      </c>
      <c r="AL487" s="30" t="n">
        <v>1040.3</v>
      </c>
      <c r="AM487" s="30" t="n">
        <v>398.4</v>
      </c>
      <c r="AN487" s="30" t="n">
        <v>99</v>
      </c>
      <c r="AO487" s="30" t="n">
        <v>542.9</v>
      </c>
      <c r="AP487" s="30" t="n">
        <v>980</v>
      </c>
      <c r="AQ487" s="30" t="n">
        <v>368</v>
      </c>
      <c r="AR487" s="30" t="n">
        <v>91.7</v>
      </c>
      <c r="AS487" s="30" t="n">
        <v>520.3</v>
      </c>
      <c r="AT487" s="30" t="n">
        <v>1061</v>
      </c>
      <c r="AU487" s="30" t="n">
        <v>398.4</v>
      </c>
      <c r="AV487" s="30" t="n">
        <v>99</v>
      </c>
      <c r="AW487" s="30" t="n">
        <v>563.6</v>
      </c>
    </row>
    <row r="488" customFormat="false" ht="14.25" hidden="false" customHeight="false" outlineLevel="0" collapsed="false">
      <c r="A488" s="26" t="n">
        <v>2</v>
      </c>
      <c r="B488" s="27" t="s">
        <v>210</v>
      </c>
      <c r="C488" s="27" t="s">
        <v>41</v>
      </c>
      <c r="D488" s="28" t="s">
        <v>42</v>
      </c>
      <c r="E488" s="29" t="n">
        <v>21521</v>
      </c>
      <c r="F488" s="29" t="n">
        <v>6538</v>
      </c>
      <c r="G488" s="29" t="n">
        <v>1804</v>
      </c>
      <c r="H488" s="29" t="n">
        <v>13179</v>
      </c>
      <c r="I488" s="29" t="n">
        <v>6588</v>
      </c>
      <c r="J488" s="29" t="n">
        <v>5165</v>
      </c>
      <c r="K488" s="29" t="n">
        <v>1569</v>
      </c>
      <c r="L488" s="29" t="n">
        <v>433</v>
      </c>
      <c r="M488" s="29" t="n">
        <v>3163</v>
      </c>
      <c r="N488" s="29" t="n">
        <v>1581</v>
      </c>
      <c r="O488" s="29" t="n">
        <v>5596</v>
      </c>
      <c r="P488" s="29" t="n">
        <v>1700</v>
      </c>
      <c r="Q488" s="29" t="n">
        <v>469</v>
      </c>
      <c r="R488" s="29" t="n">
        <v>3427</v>
      </c>
      <c r="S488" s="29" t="n">
        <v>1713</v>
      </c>
      <c r="T488" s="29" t="n">
        <v>5165</v>
      </c>
      <c r="U488" s="29" t="n">
        <v>1569</v>
      </c>
      <c r="V488" s="29" t="n">
        <v>433</v>
      </c>
      <c r="W488" s="29" t="n">
        <v>3163</v>
      </c>
      <c r="X488" s="29" t="n">
        <v>1581</v>
      </c>
      <c r="Y488" s="29" t="n">
        <v>5595</v>
      </c>
      <c r="Z488" s="29" t="n">
        <v>1700</v>
      </c>
      <c r="AA488" s="29" t="n">
        <v>469</v>
      </c>
      <c r="AB488" s="29" t="n">
        <v>3426</v>
      </c>
      <c r="AC488" s="29" t="n">
        <v>1713</v>
      </c>
      <c r="AD488" s="30" t="n">
        <v>11005.2</v>
      </c>
      <c r="AE488" s="30" t="n">
        <v>3882</v>
      </c>
      <c r="AF488" s="30" t="n">
        <v>1166.8</v>
      </c>
      <c r="AG488" s="30" t="n">
        <v>5956.4</v>
      </c>
      <c r="AH488" s="30" t="n">
        <v>2610.9</v>
      </c>
      <c r="AI488" s="30" t="n">
        <v>931.6</v>
      </c>
      <c r="AJ488" s="30" t="n">
        <v>280.1</v>
      </c>
      <c r="AK488" s="30" t="n">
        <v>1399.2</v>
      </c>
      <c r="AL488" s="30" t="n">
        <v>2833.6</v>
      </c>
      <c r="AM488" s="30" t="n">
        <v>1009.4</v>
      </c>
      <c r="AN488" s="30" t="n">
        <v>303.3</v>
      </c>
      <c r="AO488" s="30" t="n">
        <v>1520.9</v>
      </c>
      <c r="AP488" s="30" t="n">
        <v>2669.3</v>
      </c>
      <c r="AQ488" s="30" t="n">
        <v>931.6</v>
      </c>
      <c r="AR488" s="30" t="n">
        <v>280.1</v>
      </c>
      <c r="AS488" s="30" t="n">
        <v>1457.6</v>
      </c>
      <c r="AT488" s="30" t="n">
        <v>2891.4</v>
      </c>
      <c r="AU488" s="30" t="n">
        <v>1009.4</v>
      </c>
      <c r="AV488" s="30" t="n">
        <v>303.3</v>
      </c>
      <c r="AW488" s="30" t="n">
        <v>1578.7</v>
      </c>
    </row>
    <row r="489" customFormat="false" ht="28.5" hidden="false" customHeight="false" outlineLevel="0" collapsed="false">
      <c r="A489" s="26" t="n">
        <v>2</v>
      </c>
      <c r="B489" s="27" t="s">
        <v>210</v>
      </c>
      <c r="C489" s="27" t="s">
        <v>43</v>
      </c>
      <c r="D489" s="28" t="s">
        <v>44</v>
      </c>
      <c r="E489" s="29" t="n">
        <v>3551</v>
      </c>
      <c r="F489" s="29" t="n">
        <v>1146</v>
      </c>
      <c r="G489" s="29" t="n">
        <v>372</v>
      </c>
      <c r="H489" s="29" t="n">
        <v>2033</v>
      </c>
      <c r="I489" s="29" t="n">
        <v>1014</v>
      </c>
      <c r="J489" s="29" t="n">
        <v>702</v>
      </c>
      <c r="K489" s="29" t="n">
        <v>231</v>
      </c>
      <c r="L489" s="29" t="n">
        <v>75</v>
      </c>
      <c r="M489" s="29" t="n">
        <v>396</v>
      </c>
      <c r="N489" s="29" t="n">
        <v>198</v>
      </c>
      <c r="O489" s="29" t="n">
        <v>975</v>
      </c>
      <c r="P489" s="29" t="n">
        <v>313</v>
      </c>
      <c r="Q489" s="29" t="n">
        <v>102</v>
      </c>
      <c r="R489" s="29" t="n">
        <v>560</v>
      </c>
      <c r="S489" s="29" t="n">
        <v>279</v>
      </c>
      <c r="T489" s="29" t="n">
        <v>899</v>
      </c>
      <c r="U489" s="29" t="n">
        <v>289</v>
      </c>
      <c r="V489" s="29" t="n">
        <v>93</v>
      </c>
      <c r="W489" s="29" t="n">
        <v>517</v>
      </c>
      <c r="X489" s="29" t="n">
        <v>258</v>
      </c>
      <c r="Y489" s="29" t="n">
        <v>975</v>
      </c>
      <c r="Z489" s="29" t="n">
        <v>313</v>
      </c>
      <c r="AA489" s="29" t="n">
        <v>102</v>
      </c>
      <c r="AB489" s="29" t="n">
        <v>560</v>
      </c>
      <c r="AC489" s="29" t="n">
        <v>279</v>
      </c>
      <c r="AD489" s="30" t="n">
        <v>1743.1</v>
      </c>
      <c r="AE489" s="30" t="n">
        <v>611.7</v>
      </c>
      <c r="AF489" s="30" t="n">
        <v>253.5</v>
      </c>
      <c r="AG489" s="30" t="n">
        <v>877.9</v>
      </c>
      <c r="AH489" s="30" t="n">
        <v>340.8</v>
      </c>
      <c r="AI489" s="30" t="n">
        <v>122</v>
      </c>
      <c r="AJ489" s="30" t="n">
        <v>51.3</v>
      </c>
      <c r="AK489" s="30" t="n">
        <v>167.5</v>
      </c>
      <c r="AL489" s="30" t="n">
        <v>473.9</v>
      </c>
      <c r="AM489" s="30" t="n">
        <v>167.5</v>
      </c>
      <c r="AN489" s="30" t="n">
        <v>69.4</v>
      </c>
      <c r="AO489" s="30" t="n">
        <v>237</v>
      </c>
      <c r="AP489" s="30" t="n">
        <v>445.2</v>
      </c>
      <c r="AQ489" s="30" t="n">
        <v>154.7</v>
      </c>
      <c r="AR489" s="30" t="n">
        <v>63.3</v>
      </c>
      <c r="AS489" s="30" t="n">
        <v>227.2</v>
      </c>
      <c r="AT489" s="30" t="n">
        <v>483.2</v>
      </c>
      <c r="AU489" s="30" t="n">
        <v>167.5</v>
      </c>
      <c r="AV489" s="30" t="n">
        <v>69.5</v>
      </c>
      <c r="AW489" s="30" t="n">
        <v>246.2</v>
      </c>
    </row>
    <row r="490" customFormat="false" ht="14.25" hidden="false" customHeight="false" outlineLevel="0" collapsed="false">
      <c r="A490" s="26" t="n">
        <v>2</v>
      </c>
      <c r="B490" s="27" t="s">
        <v>210</v>
      </c>
      <c r="C490" s="27" t="s">
        <v>45</v>
      </c>
      <c r="D490" s="28" t="s">
        <v>46</v>
      </c>
      <c r="E490" s="29" t="n">
        <v>166</v>
      </c>
      <c r="F490" s="29" t="n">
        <v>44</v>
      </c>
      <c r="G490" s="29" t="n">
        <v>22</v>
      </c>
      <c r="H490" s="29" t="n">
        <v>100</v>
      </c>
      <c r="I490" s="29" t="n">
        <v>50</v>
      </c>
      <c r="J490" s="29" t="n">
        <v>40</v>
      </c>
      <c r="K490" s="29" t="n">
        <v>11</v>
      </c>
      <c r="L490" s="29" t="n">
        <v>5</v>
      </c>
      <c r="M490" s="29" t="n">
        <v>24</v>
      </c>
      <c r="N490" s="29" t="n">
        <v>12</v>
      </c>
      <c r="O490" s="29" t="n">
        <v>43</v>
      </c>
      <c r="P490" s="29" t="n">
        <v>11</v>
      </c>
      <c r="Q490" s="29" t="n">
        <v>6</v>
      </c>
      <c r="R490" s="29" t="n">
        <v>26</v>
      </c>
      <c r="S490" s="29" t="n">
        <v>13</v>
      </c>
      <c r="T490" s="29" t="n">
        <v>40</v>
      </c>
      <c r="U490" s="29" t="n">
        <v>11</v>
      </c>
      <c r="V490" s="29" t="n">
        <v>5</v>
      </c>
      <c r="W490" s="29" t="n">
        <v>24</v>
      </c>
      <c r="X490" s="29" t="n">
        <v>12</v>
      </c>
      <c r="Y490" s="29" t="n">
        <v>43</v>
      </c>
      <c r="Z490" s="29" t="n">
        <v>11</v>
      </c>
      <c r="AA490" s="29" t="n">
        <v>6</v>
      </c>
      <c r="AB490" s="29" t="n">
        <v>26</v>
      </c>
      <c r="AC490" s="29" t="n">
        <v>13</v>
      </c>
      <c r="AD490" s="30" t="n">
        <v>96.2</v>
      </c>
      <c r="AE490" s="30" t="n">
        <v>25.2</v>
      </c>
      <c r="AF490" s="30" t="n">
        <v>21.6</v>
      </c>
      <c r="AG490" s="30" t="n">
        <v>49.4</v>
      </c>
      <c r="AH490" s="30" t="n">
        <v>22.8</v>
      </c>
      <c r="AI490" s="30" t="n">
        <v>6.3</v>
      </c>
      <c r="AJ490" s="30" t="n">
        <v>4.9</v>
      </c>
      <c r="AK490" s="30" t="n">
        <v>11.6</v>
      </c>
      <c r="AL490" s="30" t="n">
        <v>24.8</v>
      </c>
      <c r="AM490" s="30" t="n">
        <v>6.3</v>
      </c>
      <c r="AN490" s="30" t="n">
        <v>5.9</v>
      </c>
      <c r="AO490" s="30" t="n">
        <v>12.6</v>
      </c>
      <c r="AP490" s="30" t="n">
        <v>23.3</v>
      </c>
      <c r="AQ490" s="30" t="n">
        <v>6.3</v>
      </c>
      <c r="AR490" s="30" t="n">
        <v>4.9</v>
      </c>
      <c r="AS490" s="30" t="n">
        <v>12.1</v>
      </c>
      <c r="AT490" s="30" t="n">
        <v>25.3</v>
      </c>
      <c r="AU490" s="30" t="n">
        <v>6.3</v>
      </c>
      <c r="AV490" s="30" t="n">
        <v>5.9</v>
      </c>
      <c r="AW490" s="30" t="n">
        <v>13.1</v>
      </c>
    </row>
    <row r="491" customFormat="false" ht="14.25" hidden="false" customHeight="false" outlineLevel="0" collapsed="false">
      <c r="A491" s="26" t="n">
        <v>2</v>
      </c>
      <c r="B491" s="27" t="s">
        <v>210</v>
      </c>
      <c r="C491" s="27" t="s">
        <v>47</v>
      </c>
      <c r="D491" s="28" t="s">
        <v>48</v>
      </c>
      <c r="E491" s="29" t="n">
        <v>197</v>
      </c>
      <c r="F491" s="29" t="n">
        <v>58</v>
      </c>
      <c r="G491" s="29" t="n">
        <v>18</v>
      </c>
      <c r="H491" s="29" t="n">
        <v>121</v>
      </c>
      <c r="I491" s="29" t="n">
        <v>60</v>
      </c>
      <c r="J491" s="29" t="n">
        <v>197</v>
      </c>
      <c r="K491" s="29" t="n">
        <v>58</v>
      </c>
      <c r="L491" s="29" t="n">
        <v>18</v>
      </c>
      <c r="M491" s="29" t="n">
        <v>121</v>
      </c>
      <c r="N491" s="29" t="n">
        <v>60</v>
      </c>
      <c r="O491" s="29" t="n">
        <v>0</v>
      </c>
      <c r="P491" s="29" t="n">
        <v>0</v>
      </c>
      <c r="Q491" s="29" t="n">
        <v>0</v>
      </c>
      <c r="R491" s="29" t="n">
        <v>0</v>
      </c>
      <c r="S491" s="29" t="n">
        <v>0</v>
      </c>
      <c r="T491" s="29" t="n">
        <v>0</v>
      </c>
      <c r="U491" s="29" t="n">
        <v>0</v>
      </c>
      <c r="V491" s="29" t="n">
        <v>0</v>
      </c>
      <c r="W491" s="29" t="n">
        <v>0</v>
      </c>
      <c r="X491" s="29" t="n">
        <v>0</v>
      </c>
      <c r="Y491" s="29" t="n">
        <v>0</v>
      </c>
      <c r="Z491" s="29" t="n">
        <v>0</v>
      </c>
      <c r="AA491" s="29" t="n">
        <v>0</v>
      </c>
      <c r="AB491" s="29" t="n">
        <v>0</v>
      </c>
      <c r="AC491" s="29" t="n">
        <v>0</v>
      </c>
      <c r="AD491" s="30" t="n">
        <v>95.3</v>
      </c>
      <c r="AE491" s="30" t="n">
        <v>32.7</v>
      </c>
      <c r="AF491" s="30" t="n">
        <v>12</v>
      </c>
      <c r="AG491" s="30" t="n">
        <v>50.6</v>
      </c>
      <c r="AH491" s="30" t="n">
        <v>95.3</v>
      </c>
      <c r="AI491" s="30" t="n">
        <v>32.7</v>
      </c>
      <c r="AJ491" s="30" t="n">
        <v>12</v>
      </c>
      <c r="AK491" s="30" t="n">
        <v>50.6</v>
      </c>
      <c r="AL491" s="30" t="n">
        <v>0</v>
      </c>
      <c r="AM491" s="30" t="n">
        <v>0</v>
      </c>
      <c r="AN491" s="30" t="n">
        <v>0</v>
      </c>
      <c r="AO491" s="30" t="n">
        <v>0</v>
      </c>
      <c r="AP491" s="30" t="n">
        <v>0</v>
      </c>
      <c r="AQ491" s="30" t="n">
        <v>0</v>
      </c>
      <c r="AR491" s="30" t="n">
        <v>0</v>
      </c>
      <c r="AS491" s="30" t="n">
        <v>0</v>
      </c>
      <c r="AT491" s="30" t="n">
        <v>0</v>
      </c>
      <c r="AU491" s="30" t="n">
        <v>0</v>
      </c>
      <c r="AV491" s="30" t="n">
        <v>0</v>
      </c>
      <c r="AW491" s="30" t="n">
        <v>0</v>
      </c>
    </row>
    <row r="492" customFormat="false" ht="14.25" hidden="false" customHeight="false" outlineLevel="0" collapsed="false">
      <c r="A492" s="26" t="n">
        <v>1</v>
      </c>
      <c r="B492" s="27" t="s">
        <v>213</v>
      </c>
      <c r="C492" s="27" t="s">
        <v>214</v>
      </c>
      <c r="D492" s="28" t="s">
        <v>215</v>
      </c>
      <c r="E492" s="29" t="n">
        <v>89901</v>
      </c>
      <c r="F492" s="29" t="n">
        <v>31344</v>
      </c>
      <c r="G492" s="29" t="n">
        <v>121</v>
      </c>
      <c r="H492" s="29" t="n">
        <v>58436</v>
      </c>
      <c r="I492" s="29" t="n">
        <v>21643</v>
      </c>
      <c r="J492" s="29" t="n">
        <v>21577</v>
      </c>
      <c r="K492" s="29" t="n">
        <v>7523</v>
      </c>
      <c r="L492" s="29" t="n">
        <v>29</v>
      </c>
      <c r="M492" s="29" t="n">
        <v>14025</v>
      </c>
      <c r="N492" s="29" t="n">
        <v>5194</v>
      </c>
      <c r="O492" s="29" t="n">
        <v>22475</v>
      </c>
      <c r="P492" s="29" t="n">
        <v>7836</v>
      </c>
      <c r="Q492" s="29" t="n">
        <v>30</v>
      </c>
      <c r="R492" s="29" t="n">
        <v>14609</v>
      </c>
      <c r="S492" s="29" t="n">
        <v>5411</v>
      </c>
      <c r="T492" s="29" t="n">
        <v>22475</v>
      </c>
      <c r="U492" s="29" t="n">
        <v>7836</v>
      </c>
      <c r="V492" s="29" t="n">
        <v>30</v>
      </c>
      <c r="W492" s="29" t="n">
        <v>14609</v>
      </c>
      <c r="X492" s="29" t="n">
        <v>5411</v>
      </c>
      <c r="Y492" s="29" t="n">
        <v>23374</v>
      </c>
      <c r="Z492" s="29" t="n">
        <v>8149</v>
      </c>
      <c r="AA492" s="29" t="n">
        <v>32</v>
      </c>
      <c r="AB492" s="29" t="n">
        <v>15193</v>
      </c>
      <c r="AC492" s="29" t="n">
        <v>5627</v>
      </c>
      <c r="AD492" s="30" t="n">
        <v>41479.7</v>
      </c>
      <c r="AE492" s="30" t="n">
        <v>13979.1</v>
      </c>
      <c r="AF492" s="30" t="n">
        <v>70.2</v>
      </c>
      <c r="AG492" s="30" t="n">
        <v>27430.4</v>
      </c>
      <c r="AH492" s="30" t="n">
        <v>9883</v>
      </c>
      <c r="AI492" s="30" t="n">
        <v>3355.2</v>
      </c>
      <c r="AJ492" s="30" t="n">
        <v>16.8</v>
      </c>
      <c r="AK492" s="30" t="n">
        <v>6511</v>
      </c>
      <c r="AL492" s="30" t="n">
        <v>10300.1</v>
      </c>
      <c r="AM492" s="30" t="n">
        <v>3494.8</v>
      </c>
      <c r="AN492" s="30" t="n">
        <v>17.4</v>
      </c>
      <c r="AO492" s="30" t="n">
        <v>6787.9</v>
      </c>
      <c r="AP492" s="30" t="n">
        <v>10439.5</v>
      </c>
      <c r="AQ492" s="30" t="n">
        <v>3494.8</v>
      </c>
      <c r="AR492" s="30" t="n">
        <v>17.4</v>
      </c>
      <c r="AS492" s="30" t="n">
        <v>6927.3</v>
      </c>
      <c r="AT492" s="30" t="n">
        <v>10857.1</v>
      </c>
      <c r="AU492" s="30" t="n">
        <v>3634.3</v>
      </c>
      <c r="AV492" s="30" t="n">
        <v>18.6</v>
      </c>
      <c r="AW492" s="30" t="n">
        <v>7204.2</v>
      </c>
    </row>
    <row r="493" customFormat="false" ht="14.25" hidden="false" customHeight="false" outlineLevel="0" collapsed="false">
      <c r="A493" s="26" t="n">
        <v>2</v>
      </c>
      <c r="B493" s="27" t="s">
        <v>213</v>
      </c>
      <c r="C493" s="27" t="s">
        <v>37</v>
      </c>
      <c r="D493" s="28" t="s">
        <v>38</v>
      </c>
      <c r="E493" s="29" t="n">
        <v>86877</v>
      </c>
      <c r="F493" s="29" t="n">
        <v>30271</v>
      </c>
      <c r="G493" s="29" t="n">
        <v>105</v>
      </c>
      <c r="H493" s="29" t="n">
        <v>56501</v>
      </c>
      <c r="I493" s="29" t="n">
        <v>20680</v>
      </c>
      <c r="J493" s="29" t="n">
        <v>20842</v>
      </c>
      <c r="K493" s="29" t="n">
        <v>7265</v>
      </c>
      <c r="L493" s="29" t="n">
        <v>16</v>
      </c>
      <c r="M493" s="29" t="n">
        <v>13561</v>
      </c>
      <c r="N493" s="29" t="n">
        <v>4964</v>
      </c>
      <c r="O493" s="29" t="n">
        <v>21722</v>
      </c>
      <c r="P493" s="29" t="n">
        <v>7568</v>
      </c>
      <c r="Q493" s="29" t="n">
        <v>29</v>
      </c>
      <c r="R493" s="29" t="n">
        <v>14125</v>
      </c>
      <c r="S493" s="29" t="n">
        <v>5170</v>
      </c>
      <c r="T493" s="29" t="n">
        <v>21722</v>
      </c>
      <c r="U493" s="29" t="n">
        <v>7568</v>
      </c>
      <c r="V493" s="29" t="n">
        <v>29</v>
      </c>
      <c r="W493" s="29" t="n">
        <v>14125</v>
      </c>
      <c r="X493" s="29" t="n">
        <v>5170</v>
      </c>
      <c r="Y493" s="29" t="n">
        <v>22591</v>
      </c>
      <c r="Z493" s="29" t="n">
        <v>7870</v>
      </c>
      <c r="AA493" s="29" t="n">
        <v>31</v>
      </c>
      <c r="AB493" s="29" t="n">
        <v>14690</v>
      </c>
      <c r="AC493" s="29" t="n">
        <v>5376</v>
      </c>
      <c r="AD493" s="30" t="n">
        <v>40037.8</v>
      </c>
      <c r="AE493" s="30" t="n">
        <v>13482.7</v>
      </c>
      <c r="AF493" s="30" t="n">
        <v>60.1</v>
      </c>
      <c r="AG493" s="30" t="n">
        <v>26495</v>
      </c>
      <c r="AH493" s="30" t="n">
        <v>9534</v>
      </c>
      <c r="AI493" s="30" t="n">
        <v>3235.9</v>
      </c>
      <c r="AJ493" s="30" t="n">
        <v>8.8</v>
      </c>
      <c r="AK493" s="30" t="n">
        <v>6289.3</v>
      </c>
      <c r="AL493" s="30" t="n">
        <v>9943.7</v>
      </c>
      <c r="AM493" s="30" t="n">
        <v>3370.8</v>
      </c>
      <c r="AN493" s="30" t="n">
        <v>16.7</v>
      </c>
      <c r="AO493" s="30" t="n">
        <v>6556.2</v>
      </c>
      <c r="AP493" s="30" t="n">
        <v>10078.3</v>
      </c>
      <c r="AQ493" s="30" t="n">
        <v>3370.8</v>
      </c>
      <c r="AR493" s="30" t="n">
        <v>16.7</v>
      </c>
      <c r="AS493" s="30" t="n">
        <v>6690.8</v>
      </c>
      <c r="AT493" s="30" t="n">
        <v>10481.8</v>
      </c>
      <c r="AU493" s="30" t="n">
        <v>3505.2</v>
      </c>
      <c r="AV493" s="30" t="n">
        <v>17.9</v>
      </c>
      <c r="AW493" s="30" t="n">
        <v>6958.7</v>
      </c>
    </row>
    <row r="494" customFormat="false" ht="14.25" hidden="false" customHeight="false" outlineLevel="0" collapsed="false">
      <c r="A494" s="26" t="n">
        <v>2</v>
      </c>
      <c r="B494" s="27" t="s">
        <v>213</v>
      </c>
      <c r="C494" s="27" t="s">
        <v>39</v>
      </c>
      <c r="D494" s="28" t="s">
        <v>40</v>
      </c>
      <c r="E494" s="29" t="n">
        <v>140</v>
      </c>
      <c r="F494" s="29" t="n">
        <v>37</v>
      </c>
      <c r="G494" s="29" t="n">
        <v>3</v>
      </c>
      <c r="H494" s="29" t="n">
        <v>100</v>
      </c>
      <c r="I494" s="29" t="n">
        <v>49</v>
      </c>
      <c r="J494" s="29" t="n">
        <v>36</v>
      </c>
      <c r="K494" s="29" t="n">
        <v>9</v>
      </c>
      <c r="L494" s="29" t="n">
        <v>3</v>
      </c>
      <c r="M494" s="29" t="n">
        <v>24</v>
      </c>
      <c r="N494" s="29" t="n">
        <v>12</v>
      </c>
      <c r="O494" s="29" t="n">
        <v>34</v>
      </c>
      <c r="P494" s="29" t="n">
        <v>9</v>
      </c>
      <c r="Q494" s="29" t="n">
        <v>0</v>
      </c>
      <c r="R494" s="29" t="n">
        <v>25</v>
      </c>
      <c r="S494" s="29" t="n">
        <v>12</v>
      </c>
      <c r="T494" s="29" t="n">
        <v>34</v>
      </c>
      <c r="U494" s="29" t="n">
        <v>9</v>
      </c>
      <c r="V494" s="29" t="n">
        <v>0</v>
      </c>
      <c r="W494" s="29" t="n">
        <v>25</v>
      </c>
      <c r="X494" s="29" t="n">
        <v>12</v>
      </c>
      <c r="Y494" s="29" t="n">
        <v>36</v>
      </c>
      <c r="Z494" s="29" t="n">
        <v>10</v>
      </c>
      <c r="AA494" s="29" t="n">
        <v>0</v>
      </c>
      <c r="AB494" s="29" t="n">
        <v>26</v>
      </c>
      <c r="AC494" s="29" t="n">
        <v>13</v>
      </c>
      <c r="AD494" s="30" t="n">
        <v>59.3</v>
      </c>
      <c r="AE494" s="30" t="n">
        <v>13.6</v>
      </c>
      <c r="AF494" s="30" t="n">
        <v>1.2</v>
      </c>
      <c r="AG494" s="30" t="n">
        <v>44.5</v>
      </c>
      <c r="AH494" s="30" t="n">
        <v>15</v>
      </c>
      <c r="AI494" s="30" t="n">
        <v>3.3</v>
      </c>
      <c r="AJ494" s="30" t="n">
        <v>1.2</v>
      </c>
      <c r="AK494" s="30" t="n">
        <v>10.5</v>
      </c>
      <c r="AL494" s="30" t="n">
        <v>14.3</v>
      </c>
      <c r="AM494" s="30" t="n">
        <v>3.3</v>
      </c>
      <c r="AN494" s="30" t="n">
        <v>0</v>
      </c>
      <c r="AO494" s="30" t="n">
        <v>11</v>
      </c>
      <c r="AP494" s="30" t="n">
        <v>14.6</v>
      </c>
      <c r="AQ494" s="30" t="n">
        <v>3.3</v>
      </c>
      <c r="AR494" s="30" t="n">
        <v>0</v>
      </c>
      <c r="AS494" s="30" t="n">
        <v>11.3</v>
      </c>
      <c r="AT494" s="30" t="n">
        <v>15.4</v>
      </c>
      <c r="AU494" s="30" t="n">
        <v>3.7</v>
      </c>
      <c r="AV494" s="30" t="n">
        <v>0</v>
      </c>
      <c r="AW494" s="30" t="n">
        <v>11.7</v>
      </c>
    </row>
    <row r="495" customFormat="false" ht="14.25" hidden="false" customHeight="false" outlineLevel="0" collapsed="false">
      <c r="A495" s="26" t="n">
        <v>2</v>
      </c>
      <c r="B495" s="27" t="s">
        <v>213</v>
      </c>
      <c r="C495" s="27" t="s">
        <v>41</v>
      </c>
      <c r="D495" s="28" t="s">
        <v>42</v>
      </c>
      <c r="E495" s="29" t="n">
        <v>316</v>
      </c>
      <c r="F495" s="29" t="n">
        <v>144</v>
      </c>
      <c r="G495" s="29" t="n">
        <v>3</v>
      </c>
      <c r="H495" s="29" t="n">
        <v>169</v>
      </c>
      <c r="I495" s="29" t="n">
        <v>84</v>
      </c>
      <c r="J495" s="29" t="n">
        <v>79</v>
      </c>
      <c r="K495" s="29" t="n">
        <v>35</v>
      </c>
      <c r="L495" s="29" t="n">
        <v>3</v>
      </c>
      <c r="M495" s="29" t="n">
        <v>41</v>
      </c>
      <c r="N495" s="29" t="n">
        <v>20</v>
      </c>
      <c r="O495" s="29" t="n">
        <v>78</v>
      </c>
      <c r="P495" s="29" t="n">
        <v>36</v>
      </c>
      <c r="Q495" s="29" t="n">
        <v>0</v>
      </c>
      <c r="R495" s="29" t="n">
        <v>42</v>
      </c>
      <c r="S495" s="29" t="n">
        <v>21</v>
      </c>
      <c r="T495" s="29" t="n">
        <v>78</v>
      </c>
      <c r="U495" s="29" t="n">
        <v>36</v>
      </c>
      <c r="V495" s="29" t="n">
        <v>0</v>
      </c>
      <c r="W495" s="29" t="n">
        <v>42</v>
      </c>
      <c r="X495" s="29" t="n">
        <v>21</v>
      </c>
      <c r="Y495" s="29" t="n">
        <v>81</v>
      </c>
      <c r="Z495" s="29" t="n">
        <v>37</v>
      </c>
      <c r="AA495" s="29" t="n">
        <v>0</v>
      </c>
      <c r="AB495" s="29" t="n">
        <v>44</v>
      </c>
      <c r="AC495" s="29" t="n">
        <v>22</v>
      </c>
      <c r="AD495" s="30" t="n">
        <v>151.4</v>
      </c>
      <c r="AE495" s="30" t="n">
        <v>70.6</v>
      </c>
      <c r="AF495" s="30" t="n">
        <v>1.5</v>
      </c>
      <c r="AG495" s="30" t="n">
        <v>79.3</v>
      </c>
      <c r="AH495" s="30" t="n">
        <v>37.6</v>
      </c>
      <c r="AI495" s="30" t="n">
        <v>17.1</v>
      </c>
      <c r="AJ495" s="30" t="n">
        <v>1.5</v>
      </c>
      <c r="AK495" s="30" t="n">
        <v>19</v>
      </c>
      <c r="AL495" s="30" t="n">
        <v>37.2</v>
      </c>
      <c r="AM495" s="30" t="n">
        <v>17.7</v>
      </c>
      <c r="AN495" s="30" t="n">
        <v>0</v>
      </c>
      <c r="AO495" s="30" t="n">
        <v>19.5</v>
      </c>
      <c r="AP495" s="30" t="n">
        <v>37.6</v>
      </c>
      <c r="AQ495" s="30" t="n">
        <v>17.7</v>
      </c>
      <c r="AR495" s="30" t="n">
        <v>0</v>
      </c>
      <c r="AS495" s="30" t="n">
        <v>19.9</v>
      </c>
      <c r="AT495" s="30" t="n">
        <v>39</v>
      </c>
      <c r="AU495" s="30" t="n">
        <v>18.1</v>
      </c>
      <c r="AV495" s="30" t="n">
        <v>0</v>
      </c>
      <c r="AW495" s="30" t="n">
        <v>20.9</v>
      </c>
    </row>
    <row r="496" customFormat="false" ht="28.5" hidden="false" customHeight="false" outlineLevel="0" collapsed="false">
      <c r="A496" s="26" t="n">
        <v>2</v>
      </c>
      <c r="B496" s="27" t="s">
        <v>213</v>
      </c>
      <c r="C496" s="27" t="s">
        <v>43</v>
      </c>
      <c r="D496" s="28" t="s">
        <v>44</v>
      </c>
      <c r="E496" s="29" t="n">
        <v>2002</v>
      </c>
      <c r="F496" s="29" t="n">
        <v>704</v>
      </c>
      <c r="G496" s="29" t="n">
        <v>4</v>
      </c>
      <c r="H496" s="29" t="n">
        <v>1294</v>
      </c>
      <c r="I496" s="29" t="n">
        <v>645</v>
      </c>
      <c r="J496" s="29" t="n">
        <v>342</v>
      </c>
      <c r="K496" s="29" t="n">
        <v>114</v>
      </c>
      <c r="L496" s="29" t="n">
        <v>1</v>
      </c>
      <c r="M496" s="29" t="n">
        <v>227</v>
      </c>
      <c r="N496" s="29" t="n">
        <v>113</v>
      </c>
      <c r="O496" s="29" t="n">
        <v>546</v>
      </c>
      <c r="P496" s="29" t="n">
        <v>194</v>
      </c>
      <c r="Q496" s="29" t="n">
        <v>1</v>
      </c>
      <c r="R496" s="29" t="n">
        <v>351</v>
      </c>
      <c r="S496" s="29" t="n">
        <v>175</v>
      </c>
      <c r="T496" s="29" t="n">
        <v>546</v>
      </c>
      <c r="U496" s="29" t="n">
        <v>194</v>
      </c>
      <c r="V496" s="29" t="n">
        <v>1</v>
      </c>
      <c r="W496" s="29" t="n">
        <v>351</v>
      </c>
      <c r="X496" s="29" t="n">
        <v>175</v>
      </c>
      <c r="Y496" s="29" t="n">
        <v>568</v>
      </c>
      <c r="Z496" s="29" t="n">
        <v>202</v>
      </c>
      <c r="AA496" s="29" t="n">
        <v>1</v>
      </c>
      <c r="AB496" s="29" t="n">
        <v>365</v>
      </c>
      <c r="AC496" s="29" t="n">
        <v>182</v>
      </c>
      <c r="AD496" s="30" t="n">
        <v>951</v>
      </c>
      <c r="AE496" s="30" t="n">
        <v>315.3</v>
      </c>
      <c r="AF496" s="30" t="n">
        <v>2.8</v>
      </c>
      <c r="AG496" s="30" t="n">
        <v>632.9</v>
      </c>
      <c r="AH496" s="30" t="n">
        <v>161.4</v>
      </c>
      <c r="AI496" s="30" t="n">
        <v>48.8</v>
      </c>
      <c r="AJ496" s="30" t="n">
        <v>0.7</v>
      </c>
      <c r="AK496" s="30" t="n">
        <v>111.9</v>
      </c>
      <c r="AL496" s="30" t="n">
        <v>257.4</v>
      </c>
      <c r="AM496" s="30" t="n">
        <v>87.6</v>
      </c>
      <c r="AN496" s="30" t="n">
        <v>0.7</v>
      </c>
      <c r="AO496" s="30" t="n">
        <v>169.1</v>
      </c>
      <c r="AP496" s="30" t="n">
        <v>260.9</v>
      </c>
      <c r="AQ496" s="30" t="n">
        <v>87.6</v>
      </c>
      <c r="AR496" s="30" t="n">
        <v>0.7</v>
      </c>
      <c r="AS496" s="30" t="n">
        <v>172.6</v>
      </c>
      <c r="AT496" s="30" t="n">
        <v>271.3</v>
      </c>
      <c r="AU496" s="30" t="n">
        <v>91.3</v>
      </c>
      <c r="AV496" s="30" t="n">
        <v>0.7</v>
      </c>
      <c r="AW496" s="30" t="n">
        <v>179.3</v>
      </c>
    </row>
    <row r="497" customFormat="false" ht="14.25" hidden="false" customHeight="false" outlineLevel="0" collapsed="false">
      <c r="A497" s="26" t="n">
        <v>2</v>
      </c>
      <c r="B497" s="27" t="s">
        <v>213</v>
      </c>
      <c r="C497" s="27" t="s">
        <v>45</v>
      </c>
      <c r="D497" s="28" t="s">
        <v>46</v>
      </c>
      <c r="E497" s="29" t="n">
        <v>382</v>
      </c>
      <c r="F497" s="29" t="n">
        <v>116</v>
      </c>
      <c r="G497" s="29" t="n">
        <v>3</v>
      </c>
      <c r="H497" s="29" t="n">
        <v>263</v>
      </c>
      <c r="I497" s="29" t="n">
        <v>131</v>
      </c>
      <c r="J497" s="29" t="n">
        <v>94</v>
      </c>
      <c r="K497" s="29" t="n">
        <v>28</v>
      </c>
      <c r="L497" s="29" t="n">
        <v>3</v>
      </c>
      <c r="M497" s="29" t="n">
        <v>63</v>
      </c>
      <c r="N497" s="29" t="n">
        <v>31</v>
      </c>
      <c r="O497" s="29" t="n">
        <v>95</v>
      </c>
      <c r="P497" s="29" t="n">
        <v>29</v>
      </c>
      <c r="Q497" s="29" t="n">
        <v>0</v>
      </c>
      <c r="R497" s="29" t="n">
        <v>66</v>
      </c>
      <c r="S497" s="29" t="n">
        <v>33</v>
      </c>
      <c r="T497" s="29" t="n">
        <v>95</v>
      </c>
      <c r="U497" s="29" t="n">
        <v>29</v>
      </c>
      <c r="V497" s="29" t="n">
        <v>0</v>
      </c>
      <c r="W497" s="29" t="n">
        <v>66</v>
      </c>
      <c r="X497" s="29" t="n">
        <v>33</v>
      </c>
      <c r="Y497" s="29" t="n">
        <v>98</v>
      </c>
      <c r="Z497" s="29" t="n">
        <v>30</v>
      </c>
      <c r="AA497" s="29" t="n">
        <v>0</v>
      </c>
      <c r="AB497" s="29" t="n">
        <v>68</v>
      </c>
      <c r="AC497" s="29" t="n">
        <v>34</v>
      </c>
      <c r="AD497" s="30" t="n">
        <v>192.3</v>
      </c>
      <c r="AE497" s="30" t="n">
        <v>61.7</v>
      </c>
      <c r="AF497" s="30" t="n">
        <v>1.7</v>
      </c>
      <c r="AG497" s="30" t="n">
        <v>128.9</v>
      </c>
      <c r="AH497" s="30" t="n">
        <v>47.1</v>
      </c>
      <c r="AI497" s="30" t="n">
        <v>14.9</v>
      </c>
      <c r="AJ497" s="30" t="n">
        <v>1.7</v>
      </c>
      <c r="AK497" s="30" t="n">
        <v>30.5</v>
      </c>
      <c r="AL497" s="30" t="n">
        <v>47.5</v>
      </c>
      <c r="AM497" s="30" t="n">
        <v>15.4</v>
      </c>
      <c r="AN497" s="30" t="n">
        <v>0</v>
      </c>
      <c r="AO497" s="30" t="n">
        <v>32.1</v>
      </c>
      <c r="AP497" s="30" t="n">
        <v>48.1</v>
      </c>
      <c r="AQ497" s="30" t="n">
        <v>15.4</v>
      </c>
      <c r="AR497" s="30" t="n">
        <v>0</v>
      </c>
      <c r="AS497" s="30" t="n">
        <v>32.7</v>
      </c>
      <c r="AT497" s="30" t="n">
        <v>49.6</v>
      </c>
      <c r="AU497" s="30" t="n">
        <v>16</v>
      </c>
      <c r="AV497" s="30" t="n">
        <v>0</v>
      </c>
      <c r="AW497" s="30" t="n">
        <v>33.6</v>
      </c>
    </row>
    <row r="498" customFormat="false" ht="14.25" hidden="false" customHeight="false" outlineLevel="0" collapsed="false">
      <c r="A498" s="26" t="n">
        <v>2</v>
      </c>
      <c r="B498" s="27" t="s">
        <v>213</v>
      </c>
      <c r="C498" s="27" t="s">
        <v>47</v>
      </c>
      <c r="D498" s="28" t="s">
        <v>48</v>
      </c>
      <c r="E498" s="29" t="n">
        <v>184</v>
      </c>
      <c r="F498" s="29" t="n">
        <v>72</v>
      </c>
      <c r="G498" s="29" t="n">
        <v>3</v>
      </c>
      <c r="H498" s="29" t="n">
        <v>109</v>
      </c>
      <c r="I498" s="29" t="n">
        <v>54</v>
      </c>
      <c r="J498" s="29" t="n">
        <v>184</v>
      </c>
      <c r="K498" s="29" t="n">
        <v>72</v>
      </c>
      <c r="L498" s="29" t="n">
        <v>3</v>
      </c>
      <c r="M498" s="29" t="n">
        <v>109</v>
      </c>
      <c r="N498" s="29" t="n">
        <v>54</v>
      </c>
      <c r="O498" s="29" t="n">
        <v>0</v>
      </c>
      <c r="P498" s="29" t="n">
        <v>0</v>
      </c>
      <c r="Q498" s="29" t="n">
        <v>0</v>
      </c>
      <c r="R498" s="29" t="n">
        <v>0</v>
      </c>
      <c r="S498" s="29" t="n">
        <v>0</v>
      </c>
      <c r="T498" s="29" t="n">
        <v>0</v>
      </c>
      <c r="U498" s="29" t="n">
        <v>0</v>
      </c>
      <c r="V498" s="29" t="n">
        <v>0</v>
      </c>
      <c r="W498" s="29" t="n">
        <v>0</v>
      </c>
      <c r="X498" s="29" t="n">
        <v>0</v>
      </c>
      <c r="Y498" s="29" t="n">
        <v>0</v>
      </c>
      <c r="Z498" s="29" t="n">
        <v>0</v>
      </c>
      <c r="AA498" s="29" t="n">
        <v>0</v>
      </c>
      <c r="AB498" s="29" t="n">
        <v>0</v>
      </c>
      <c r="AC498" s="29" t="n">
        <v>0</v>
      </c>
      <c r="AD498" s="30" t="n">
        <v>87.9</v>
      </c>
      <c r="AE498" s="30" t="n">
        <v>35.2</v>
      </c>
      <c r="AF498" s="30" t="n">
        <v>2.9</v>
      </c>
      <c r="AG498" s="30" t="n">
        <v>49.8</v>
      </c>
      <c r="AH498" s="30" t="n">
        <v>87.9</v>
      </c>
      <c r="AI498" s="30" t="n">
        <v>35.2</v>
      </c>
      <c r="AJ498" s="30" t="n">
        <v>2.9</v>
      </c>
      <c r="AK498" s="30" t="n">
        <v>49.8</v>
      </c>
      <c r="AL498" s="30" t="n">
        <v>0</v>
      </c>
      <c r="AM498" s="30" t="n">
        <v>0</v>
      </c>
      <c r="AN498" s="30" t="n">
        <v>0</v>
      </c>
      <c r="AO498" s="30" t="n">
        <v>0</v>
      </c>
      <c r="AP498" s="30" t="n">
        <v>0</v>
      </c>
      <c r="AQ498" s="30" t="n">
        <v>0</v>
      </c>
      <c r="AR498" s="30" t="n">
        <v>0</v>
      </c>
      <c r="AS498" s="30" t="n">
        <v>0</v>
      </c>
      <c r="AT498" s="30" t="n">
        <v>0</v>
      </c>
      <c r="AU498" s="30" t="n">
        <v>0</v>
      </c>
      <c r="AV498" s="30" t="n">
        <v>0</v>
      </c>
      <c r="AW498" s="30" t="n">
        <v>0</v>
      </c>
    </row>
    <row r="499" customFormat="false" ht="14.25" hidden="false" customHeight="false" outlineLevel="0" collapsed="false">
      <c r="A499" s="26" t="n">
        <v>1</v>
      </c>
      <c r="B499" s="27" t="s">
        <v>216</v>
      </c>
      <c r="C499" s="27" t="s">
        <v>217</v>
      </c>
      <c r="D499" s="28" t="s">
        <v>218</v>
      </c>
      <c r="E499" s="29" t="n">
        <v>63052</v>
      </c>
      <c r="F499" s="29" t="n">
        <v>21541</v>
      </c>
      <c r="G499" s="29" t="n">
        <v>4495</v>
      </c>
      <c r="H499" s="29" t="n">
        <v>37016</v>
      </c>
      <c r="I499" s="29" t="n">
        <v>13710</v>
      </c>
      <c r="J499" s="29" t="n">
        <v>14250</v>
      </c>
      <c r="K499" s="29" t="n">
        <v>4868</v>
      </c>
      <c r="L499" s="29" t="n">
        <v>1016</v>
      </c>
      <c r="M499" s="29" t="n">
        <v>8366</v>
      </c>
      <c r="N499" s="29" t="n">
        <v>3098</v>
      </c>
      <c r="O499" s="29" t="n">
        <v>16015</v>
      </c>
      <c r="P499" s="29" t="n">
        <v>5471</v>
      </c>
      <c r="Q499" s="29" t="n">
        <v>1142</v>
      </c>
      <c r="R499" s="29" t="n">
        <v>9402</v>
      </c>
      <c r="S499" s="29" t="n">
        <v>3482</v>
      </c>
      <c r="T499" s="29" t="n">
        <v>15448</v>
      </c>
      <c r="U499" s="29" t="n">
        <v>5278</v>
      </c>
      <c r="V499" s="29" t="n">
        <v>1101</v>
      </c>
      <c r="W499" s="29" t="n">
        <v>9069</v>
      </c>
      <c r="X499" s="29" t="n">
        <v>3359</v>
      </c>
      <c r="Y499" s="29" t="n">
        <v>17339</v>
      </c>
      <c r="Z499" s="29" t="n">
        <v>5924</v>
      </c>
      <c r="AA499" s="29" t="n">
        <v>1236</v>
      </c>
      <c r="AB499" s="29" t="n">
        <v>10179</v>
      </c>
      <c r="AC499" s="29" t="n">
        <v>3771</v>
      </c>
      <c r="AD499" s="30" t="n">
        <v>31345.9</v>
      </c>
      <c r="AE499" s="30" t="n">
        <v>12115</v>
      </c>
      <c r="AF499" s="30" t="n">
        <v>2872.7</v>
      </c>
      <c r="AG499" s="30" t="n">
        <v>16358.2</v>
      </c>
      <c r="AH499" s="30" t="n">
        <v>7084.2</v>
      </c>
      <c r="AI499" s="30" t="n">
        <v>2737.8</v>
      </c>
      <c r="AJ499" s="30" t="n">
        <v>649.3</v>
      </c>
      <c r="AK499" s="30" t="n">
        <v>3697.1</v>
      </c>
      <c r="AL499" s="30" t="n">
        <v>7961.8</v>
      </c>
      <c r="AM499" s="30" t="n">
        <v>3077</v>
      </c>
      <c r="AN499" s="30" t="n">
        <v>729.8</v>
      </c>
      <c r="AO499" s="30" t="n">
        <v>4155</v>
      </c>
      <c r="AP499" s="30" t="n">
        <v>7679.8</v>
      </c>
      <c r="AQ499" s="30" t="n">
        <v>2968.4</v>
      </c>
      <c r="AR499" s="30" t="n">
        <v>703.6</v>
      </c>
      <c r="AS499" s="30" t="n">
        <v>4007.8</v>
      </c>
      <c r="AT499" s="30" t="n">
        <v>8620.1</v>
      </c>
      <c r="AU499" s="30" t="n">
        <v>3331.8</v>
      </c>
      <c r="AV499" s="30" t="n">
        <v>790</v>
      </c>
      <c r="AW499" s="30" t="n">
        <v>4498.3</v>
      </c>
    </row>
    <row r="500" customFormat="false" ht="14.25" hidden="false" customHeight="false" outlineLevel="0" collapsed="false">
      <c r="A500" s="26" t="n">
        <v>2</v>
      </c>
      <c r="B500" s="27" t="s">
        <v>216</v>
      </c>
      <c r="C500" s="27" t="s">
        <v>37</v>
      </c>
      <c r="D500" s="28" t="s">
        <v>38</v>
      </c>
      <c r="E500" s="29" t="n">
        <v>55247</v>
      </c>
      <c r="F500" s="29" t="n">
        <v>18606</v>
      </c>
      <c r="G500" s="29" t="n">
        <v>4174</v>
      </c>
      <c r="H500" s="29" t="n">
        <v>32467</v>
      </c>
      <c r="I500" s="29" t="n">
        <v>11441</v>
      </c>
      <c r="J500" s="29" t="n">
        <v>12487</v>
      </c>
      <c r="K500" s="29" t="n">
        <v>4205</v>
      </c>
      <c r="L500" s="29" t="n">
        <v>944</v>
      </c>
      <c r="M500" s="29" t="n">
        <v>7338</v>
      </c>
      <c r="N500" s="29" t="n">
        <v>2586</v>
      </c>
      <c r="O500" s="29" t="n">
        <v>14032</v>
      </c>
      <c r="P500" s="29" t="n">
        <v>4726</v>
      </c>
      <c r="Q500" s="29" t="n">
        <v>1059</v>
      </c>
      <c r="R500" s="29" t="n">
        <v>8247</v>
      </c>
      <c r="S500" s="29" t="n">
        <v>2906</v>
      </c>
      <c r="T500" s="29" t="n">
        <v>13536</v>
      </c>
      <c r="U500" s="29" t="n">
        <v>4558</v>
      </c>
      <c r="V500" s="29" t="n">
        <v>1023</v>
      </c>
      <c r="W500" s="29" t="n">
        <v>7955</v>
      </c>
      <c r="X500" s="29" t="n">
        <v>2803</v>
      </c>
      <c r="Y500" s="29" t="n">
        <v>15192</v>
      </c>
      <c r="Z500" s="29" t="n">
        <v>5117</v>
      </c>
      <c r="AA500" s="29" t="n">
        <v>1148</v>
      </c>
      <c r="AB500" s="29" t="n">
        <v>8927</v>
      </c>
      <c r="AC500" s="29" t="n">
        <v>3146</v>
      </c>
      <c r="AD500" s="30" t="n">
        <v>27441.9</v>
      </c>
      <c r="AE500" s="30" t="n">
        <v>10365.2</v>
      </c>
      <c r="AF500" s="30" t="n">
        <v>2702.8</v>
      </c>
      <c r="AG500" s="30" t="n">
        <v>14373.9</v>
      </c>
      <c r="AH500" s="30" t="n">
        <v>6202.5</v>
      </c>
      <c r="AI500" s="30" t="n">
        <v>2342.6</v>
      </c>
      <c r="AJ500" s="30" t="n">
        <v>611.2</v>
      </c>
      <c r="AK500" s="30" t="n">
        <v>3248.7</v>
      </c>
      <c r="AL500" s="30" t="n">
        <v>6969.7</v>
      </c>
      <c r="AM500" s="30" t="n">
        <v>2632.8</v>
      </c>
      <c r="AN500" s="30" t="n">
        <v>685.8</v>
      </c>
      <c r="AO500" s="30" t="n">
        <v>3651.1</v>
      </c>
      <c r="AP500" s="30" t="n">
        <v>6723.4</v>
      </c>
      <c r="AQ500" s="30" t="n">
        <v>2539.1</v>
      </c>
      <c r="AR500" s="30" t="n">
        <v>662.4</v>
      </c>
      <c r="AS500" s="30" t="n">
        <v>3521.9</v>
      </c>
      <c r="AT500" s="30" t="n">
        <v>7546.3</v>
      </c>
      <c r="AU500" s="30" t="n">
        <v>2850.7</v>
      </c>
      <c r="AV500" s="30" t="n">
        <v>743.4</v>
      </c>
      <c r="AW500" s="30" t="n">
        <v>3952.2</v>
      </c>
    </row>
    <row r="501" customFormat="false" ht="14.25" hidden="false" customHeight="false" outlineLevel="0" collapsed="false">
      <c r="A501" s="26" t="n">
        <v>2</v>
      </c>
      <c r="B501" s="27" t="s">
        <v>216</v>
      </c>
      <c r="C501" s="27" t="s">
        <v>39</v>
      </c>
      <c r="D501" s="28" t="s">
        <v>40</v>
      </c>
      <c r="E501" s="29" t="n">
        <v>84</v>
      </c>
      <c r="F501" s="29" t="n">
        <v>48</v>
      </c>
      <c r="G501" s="29" t="n">
        <v>14</v>
      </c>
      <c r="H501" s="29" t="n">
        <v>22</v>
      </c>
      <c r="I501" s="29" t="n">
        <v>10</v>
      </c>
      <c r="J501" s="29" t="n">
        <v>19</v>
      </c>
      <c r="K501" s="29" t="n">
        <v>11</v>
      </c>
      <c r="L501" s="29" t="n">
        <v>3</v>
      </c>
      <c r="M501" s="29" t="n">
        <v>5</v>
      </c>
      <c r="N501" s="29" t="n">
        <v>2</v>
      </c>
      <c r="O501" s="29" t="n">
        <v>22</v>
      </c>
      <c r="P501" s="29" t="n">
        <v>12</v>
      </c>
      <c r="Q501" s="29" t="n">
        <v>4</v>
      </c>
      <c r="R501" s="29" t="n">
        <v>6</v>
      </c>
      <c r="S501" s="29" t="n">
        <v>3</v>
      </c>
      <c r="T501" s="29" t="n">
        <v>20</v>
      </c>
      <c r="U501" s="29" t="n">
        <v>12</v>
      </c>
      <c r="V501" s="29" t="n">
        <v>3</v>
      </c>
      <c r="W501" s="29" t="n">
        <v>5</v>
      </c>
      <c r="X501" s="29" t="n">
        <v>2</v>
      </c>
      <c r="Y501" s="29" t="n">
        <v>23</v>
      </c>
      <c r="Z501" s="29" t="n">
        <v>13</v>
      </c>
      <c r="AA501" s="29" t="n">
        <v>4</v>
      </c>
      <c r="AB501" s="29" t="n">
        <v>6</v>
      </c>
      <c r="AC501" s="29" t="n">
        <v>3</v>
      </c>
      <c r="AD501" s="30" t="n">
        <v>48.6</v>
      </c>
      <c r="AE501" s="30" t="n">
        <v>30</v>
      </c>
      <c r="AF501" s="30" t="n">
        <v>8.4</v>
      </c>
      <c r="AG501" s="30" t="n">
        <v>10.2</v>
      </c>
      <c r="AH501" s="30" t="n">
        <v>11</v>
      </c>
      <c r="AI501" s="30" t="n">
        <v>6.9</v>
      </c>
      <c r="AJ501" s="30" t="n">
        <v>1.8</v>
      </c>
      <c r="AK501" s="30" t="n">
        <v>2.3</v>
      </c>
      <c r="AL501" s="30" t="n">
        <v>12.7</v>
      </c>
      <c r="AM501" s="30" t="n">
        <v>7.5</v>
      </c>
      <c r="AN501" s="30" t="n">
        <v>2.4</v>
      </c>
      <c r="AO501" s="30" t="n">
        <v>2.8</v>
      </c>
      <c r="AP501" s="30" t="n">
        <v>11.6</v>
      </c>
      <c r="AQ501" s="30" t="n">
        <v>7.5</v>
      </c>
      <c r="AR501" s="30" t="n">
        <v>1.8</v>
      </c>
      <c r="AS501" s="30" t="n">
        <v>2.3</v>
      </c>
      <c r="AT501" s="30" t="n">
        <v>13.3</v>
      </c>
      <c r="AU501" s="30" t="n">
        <v>8.1</v>
      </c>
      <c r="AV501" s="30" t="n">
        <v>2.4</v>
      </c>
      <c r="AW501" s="30" t="n">
        <v>2.8</v>
      </c>
    </row>
    <row r="502" customFormat="false" ht="14.25" hidden="false" customHeight="false" outlineLevel="0" collapsed="false">
      <c r="A502" s="26" t="n">
        <v>2</v>
      </c>
      <c r="B502" s="27" t="s">
        <v>216</v>
      </c>
      <c r="C502" s="27" t="s">
        <v>41</v>
      </c>
      <c r="D502" s="28" t="s">
        <v>42</v>
      </c>
      <c r="E502" s="29" t="n">
        <v>589</v>
      </c>
      <c r="F502" s="29" t="n">
        <v>174</v>
      </c>
      <c r="G502" s="29" t="n">
        <v>41</v>
      </c>
      <c r="H502" s="29" t="n">
        <v>374</v>
      </c>
      <c r="I502" s="29" t="n">
        <v>186</v>
      </c>
      <c r="J502" s="29" t="n">
        <v>132</v>
      </c>
      <c r="K502" s="29" t="n">
        <v>39</v>
      </c>
      <c r="L502" s="29" t="n">
        <v>9</v>
      </c>
      <c r="M502" s="29" t="n">
        <v>84</v>
      </c>
      <c r="N502" s="29" t="n">
        <v>42</v>
      </c>
      <c r="O502" s="29" t="n">
        <v>150</v>
      </c>
      <c r="P502" s="29" t="n">
        <v>44</v>
      </c>
      <c r="Q502" s="29" t="n">
        <v>11</v>
      </c>
      <c r="R502" s="29" t="n">
        <v>95</v>
      </c>
      <c r="S502" s="29" t="n">
        <v>47</v>
      </c>
      <c r="T502" s="29" t="n">
        <v>145</v>
      </c>
      <c r="U502" s="29" t="n">
        <v>43</v>
      </c>
      <c r="V502" s="29" t="n">
        <v>10</v>
      </c>
      <c r="W502" s="29" t="n">
        <v>92</v>
      </c>
      <c r="X502" s="29" t="n">
        <v>46</v>
      </c>
      <c r="Y502" s="29" t="n">
        <v>162</v>
      </c>
      <c r="Z502" s="29" t="n">
        <v>48</v>
      </c>
      <c r="AA502" s="29" t="n">
        <v>11</v>
      </c>
      <c r="AB502" s="29" t="n">
        <v>103</v>
      </c>
      <c r="AC502" s="29" t="n">
        <v>51</v>
      </c>
      <c r="AD502" s="30" t="n">
        <v>285.4</v>
      </c>
      <c r="AE502" s="30" t="n">
        <v>104.8</v>
      </c>
      <c r="AF502" s="30" t="n">
        <v>21.3</v>
      </c>
      <c r="AG502" s="30" t="n">
        <v>159.3</v>
      </c>
      <c r="AH502" s="30" t="n">
        <v>64</v>
      </c>
      <c r="AI502" s="30" t="n">
        <v>23.5</v>
      </c>
      <c r="AJ502" s="30" t="n">
        <v>4.7</v>
      </c>
      <c r="AK502" s="30" t="n">
        <v>35.8</v>
      </c>
      <c r="AL502" s="30" t="n">
        <v>72.7</v>
      </c>
      <c r="AM502" s="30" t="n">
        <v>26.5</v>
      </c>
      <c r="AN502" s="30" t="n">
        <v>5.7</v>
      </c>
      <c r="AO502" s="30" t="n">
        <v>40.5</v>
      </c>
      <c r="AP502" s="30" t="n">
        <v>70.3</v>
      </c>
      <c r="AQ502" s="30" t="n">
        <v>25.9</v>
      </c>
      <c r="AR502" s="30" t="n">
        <v>5.2</v>
      </c>
      <c r="AS502" s="30" t="n">
        <v>39.2</v>
      </c>
      <c r="AT502" s="30" t="n">
        <v>78.4</v>
      </c>
      <c r="AU502" s="30" t="n">
        <v>28.9</v>
      </c>
      <c r="AV502" s="30" t="n">
        <v>5.7</v>
      </c>
      <c r="AW502" s="30" t="n">
        <v>43.8</v>
      </c>
    </row>
    <row r="503" customFormat="false" ht="28.5" hidden="false" customHeight="false" outlineLevel="0" collapsed="false">
      <c r="A503" s="26" t="n">
        <v>2</v>
      </c>
      <c r="B503" s="27" t="s">
        <v>216</v>
      </c>
      <c r="C503" s="27" t="s">
        <v>43</v>
      </c>
      <c r="D503" s="28" t="s">
        <v>44</v>
      </c>
      <c r="E503" s="29" t="n">
        <v>6686</v>
      </c>
      <c r="F503" s="29" t="n">
        <v>2538</v>
      </c>
      <c r="G503" s="29" t="n">
        <v>239</v>
      </c>
      <c r="H503" s="29" t="n">
        <v>3909</v>
      </c>
      <c r="I503" s="29" t="n">
        <v>1953</v>
      </c>
      <c r="J503" s="29" t="n">
        <v>1306</v>
      </c>
      <c r="K503" s="29" t="n">
        <v>481</v>
      </c>
      <c r="L503" s="29" t="n">
        <v>44</v>
      </c>
      <c r="M503" s="29" t="n">
        <v>781</v>
      </c>
      <c r="N503" s="29" t="n">
        <v>390</v>
      </c>
      <c r="O503" s="29" t="n">
        <v>1765</v>
      </c>
      <c r="P503" s="29" t="n">
        <v>675</v>
      </c>
      <c r="Q503" s="29" t="n">
        <v>64</v>
      </c>
      <c r="R503" s="29" t="n">
        <v>1026</v>
      </c>
      <c r="S503" s="29" t="n">
        <v>512</v>
      </c>
      <c r="T503" s="29" t="n">
        <v>1703</v>
      </c>
      <c r="U503" s="29" t="n">
        <v>651</v>
      </c>
      <c r="V503" s="29" t="n">
        <v>62</v>
      </c>
      <c r="W503" s="29" t="n">
        <v>990</v>
      </c>
      <c r="X503" s="29" t="n">
        <v>495</v>
      </c>
      <c r="Y503" s="29" t="n">
        <v>1912</v>
      </c>
      <c r="Z503" s="29" t="n">
        <v>731</v>
      </c>
      <c r="AA503" s="29" t="n">
        <v>69</v>
      </c>
      <c r="AB503" s="29" t="n">
        <v>1112</v>
      </c>
      <c r="AC503" s="29" t="n">
        <v>556</v>
      </c>
      <c r="AD503" s="30" t="n">
        <v>3350.2</v>
      </c>
      <c r="AE503" s="30" t="n">
        <v>1514</v>
      </c>
      <c r="AF503" s="30" t="n">
        <v>125.7</v>
      </c>
      <c r="AG503" s="30" t="n">
        <v>1710.5</v>
      </c>
      <c r="AH503" s="30" t="n">
        <v>650.9</v>
      </c>
      <c r="AI503" s="30" t="n">
        <v>286.2</v>
      </c>
      <c r="AJ503" s="30" t="n">
        <v>23.1</v>
      </c>
      <c r="AK503" s="30" t="n">
        <v>341.6</v>
      </c>
      <c r="AL503" s="30" t="n">
        <v>885.6</v>
      </c>
      <c r="AM503" s="30" t="n">
        <v>402.9</v>
      </c>
      <c r="AN503" s="30" t="n">
        <v>33.7</v>
      </c>
      <c r="AO503" s="30" t="n">
        <v>449</v>
      </c>
      <c r="AP503" s="30" t="n">
        <v>854.4</v>
      </c>
      <c r="AQ503" s="30" t="n">
        <v>388.6</v>
      </c>
      <c r="AR503" s="30" t="n">
        <v>32.6</v>
      </c>
      <c r="AS503" s="30" t="n">
        <v>433.2</v>
      </c>
      <c r="AT503" s="30" t="n">
        <v>959.3</v>
      </c>
      <c r="AU503" s="30" t="n">
        <v>436.3</v>
      </c>
      <c r="AV503" s="30" t="n">
        <v>36.3</v>
      </c>
      <c r="AW503" s="30" t="n">
        <v>486.7</v>
      </c>
    </row>
    <row r="504" customFormat="false" ht="14.25" hidden="false" customHeight="false" outlineLevel="0" collapsed="false">
      <c r="A504" s="26" t="n">
        <v>2</v>
      </c>
      <c r="B504" s="27" t="s">
        <v>216</v>
      </c>
      <c r="C504" s="27" t="s">
        <v>45</v>
      </c>
      <c r="D504" s="28" t="s">
        <v>46</v>
      </c>
      <c r="E504" s="29" t="n">
        <v>181</v>
      </c>
      <c r="F504" s="29" t="n">
        <v>56</v>
      </c>
      <c r="G504" s="29" t="n">
        <v>14</v>
      </c>
      <c r="H504" s="29" t="n">
        <v>111</v>
      </c>
      <c r="I504" s="29" t="n">
        <v>54</v>
      </c>
      <c r="J504" s="29" t="n">
        <v>41</v>
      </c>
      <c r="K504" s="29" t="n">
        <v>13</v>
      </c>
      <c r="L504" s="29" t="n">
        <v>3</v>
      </c>
      <c r="M504" s="29" t="n">
        <v>25</v>
      </c>
      <c r="N504" s="29" t="n">
        <v>12</v>
      </c>
      <c r="O504" s="29" t="n">
        <v>46</v>
      </c>
      <c r="P504" s="29" t="n">
        <v>14</v>
      </c>
      <c r="Q504" s="29" t="n">
        <v>4</v>
      </c>
      <c r="R504" s="29" t="n">
        <v>28</v>
      </c>
      <c r="S504" s="29" t="n">
        <v>14</v>
      </c>
      <c r="T504" s="29" t="n">
        <v>44</v>
      </c>
      <c r="U504" s="29" t="n">
        <v>14</v>
      </c>
      <c r="V504" s="29" t="n">
        <v>3</v>
      </c>
      <c r="W504" s="29" t="n">
        <v>27</v>
      </c>
      <c r="X504" s="29" t="n">
        <v>13</v>
      </c>
      <c r="Y504" s="29" t="n">
        <v>50</v>
      </c>
      <c r="Z504" s="29" t="n">
        <v>15</v>
      </c>
      <c r="AA504" s="29" t="n">
        <v>4</v>
      </c>
      <c r="AB504" s="29" t="n">
        <v>31</v>
      </c>
      <c r="AC504" s="29" t="n">
        <v>15</v>
      </c>
      <c r="AD504" s="30" t="n">
        <v>82.7</v>
      </c>
      <c r="AE504" s="30" t="n">
        <v>29.2</v>
      </c>
      <c r="AF504" s="30" t="n">
        <v>7.6</v>
      </c>
      <c r="AG504" s="30" t="n">
        <v>45.9</v>
      </c>
      <c r="AH504" s="30" t="n">
        <v>18.7</v>
      </c>
      <c r="AI504" s="30" t="n">
        <v>6.8</v>
      </c>
      <c r="AJ504" s="30" t="n">
        <v>1.6</v>
      </c>
      <c r="AK504" s="30" t="n">
        <v>10.3</v>
      </c>
      <c r="AL504" s="30" t="n">
        <v>21.1</v>
      </c>
      <c r="AM504" s="30" t="n">
        <v>7.3</v>
      </c>
      <c r="AN504" s="30" t="n">
        <v>2.2</v>
      </c>
      <c r="AO504" s="30" t="n">
        <v>11.6</v>
      </c>
      <c r="AP504" s="30" t="n">
        <v>20.1</v>
      </c>
      <c r="AQ504" s="30" t="n">
        <v>7.3</v>
      </c>
      <c r="AR504" s="30" t="n">
        <v>1.6</v>
      </c>
      <c r="AS504" s="30" t="n">
        <v>11.2</v>
      </c>
      <c r="AT504" s="30" t="n">
        <v>22.8</v>
      </c>
      <c r="AU504" s="30" t="n">
        <v>7.8</v>
      </c>
      <c r="AV504" s="30" t="n">
        <v>2.2</v>
      </c>
      <c r="AW504" s="30" t="n">
        <v>12.8</v>
      </c>
    </row>
    <row r="505" customFormat="false" ht="14.25" hidden="false" customHeight="false" outlineLevel="0" collapsed="false">
      <c r="A505" s="26" t="n">
        <v>2</v>
      </c>
      <c r="B505" s="27" t="s">
        <v>216</v>
      </c>
      <c r="C505" s="27" t="s">
        <v>47</v>
      </c>
      <c r="D505" s="28" t="s">
        <v>48</v>
      </c>
      <c r="E505" s="29" t="n">
        <v>265</v>
      </c>
      <c r="F505" s="29" t="n">
        <v>119</v>
      </c>
      <c r="G505" s="29" t="n">
        <v>13</v>
      </c>
      <c r="H505" s="29" t="n">
        <v>133</v>
      </c>
      <c r="I505" s="29" t="n">
        <v>66</v>
      </c>
      <c r="J505" s="29" t="n">
        <v>265</v>
      </c>
      <c r="K505" s="29" t="n">
        <v>119</v>
      </c>
      <c r="L505" s="29" t="n">
        <v>13</v>
      </c>
      <c r="M505" s="29" t="n">
        <v>133</v>
      </c>
      <c r="N505" s="29" t="n">
        <v>66</v>
      </c>
      <c r="O505" s="29" t="n">
        <v>0</v>
      </c>
      <c r="P505" s="29" t="n">
        <v>0</v>
      </c>
      <c r="Q505" s="29" t="n">
        <v>0</v>
      </c>
      <c r="R505" s="29" t="n">
        <v>0</v>
      </c>
      <c r="S505" s="29" t="n">
        <v>0</v>
      </c>
      <c r="T505" s="29" t="n">
        <v>0</v>
      </c>
      <c r="U505" s="29" t="n">
        <v>0</v>
      </c>
      <c r="V505" s="29" t="n">
        <v>0</v>
      </c>
      <c r="W505" s="29" t="n">
        <v>0</v>
      </c>
      <c r="X505" s="29" t="n">
        <v>0</v>
      </c>
      <c r="Y505" s="29" t="n">
        <v>0</v>
      </c>
      <c r="Z505" s="29" t="n">
        <v>0</v>
      </c>
      <c r="AA505" s="29" t="n">
        <v>0</v>
      </c>
      <c r="AB505" s="29" t="n">
        <v>0</v>
      </c>
      <c r="AC505" s="29" t="n">
        <v>0</v>
      </c>
      <c r="AD505" s="30" t="n">
        <v>137.1</v>
      </c>
      <c r="AE505" s="30" t="n">
        <v>71.8</v>
      </c>
      <c r="AF505" s="30" t="n">
        <v>6.9</v>
      </c>
      <c r="AG505" s="30" t="n">
        <v>58.4</v>
      </c>
      <c r="AH505" s="30" t="n">
        <v>137.1</v>
      </c>
      <c r="AI505" s="30" t="n">
        <v>71.8</v>
      </c>
      <c r="AJ505" s="30" t="n">
        <v>6.9</v>
      </c>
      <c r="AK505" s="30" t="n">
        <v>58.4</v>
      </c>
      <c r="AL505" s="30" t="n">
        <v>0</v>
      </c>
      <c r="AM505" s="30" t="n">
        <v>0</v>
      </c>
      <c r="AN505" s="30" t="n">
        <v>0</v>
      </c>
      <c r="AO505" s="30" t="n">
        <v>0</v>
      </c>
      <c r="AP505" s="30" t="n">
        <v>0</v>
      </c>
      <c r="AQ505" s="30" t="n">
        <v>0</v>
      </c>
      <c r="AR505" s="30" t="n">
        <v>0</v>
      </c>
      <c r="AS505" s="30" t="n">
        <v>0</v>
      </c>
      <c r="AT505" s="30" t="n">
        <v>0</v>
      </c>
      <c r="AU505" s="30" t="n">
        <v>0</v>
      </c>
      <c r="AV505" s="30" t="n">
        <v>0</v>
      </c>
      <c r="AW505" s="30" t="n">
        <v>0</v>
      </c>
    </row>
    <row r="506" customFormat="false" ht="14.25" hidden="false" customHeight="false" outlineLevel="0" collapsed="false">
      <c r="A506" s="26" t="n">
        <v>1</v>
      </c>
      <c r="B506" s="27" t="s">
        <v>219</v>
      </c>
      <c r="C506" s="27" t="s">
        <v>220</v>
      </c>
      <c r="D506" s="28" t="s">
        <v>221</v>
      </c>
      <c r="E506" s="29" t="n">
        <v>129000</v>
      </c>
      <c r="F506" s="29" t="n">
        <v>46386</v>
      </c>
      <c r="G506" s="29" t="n">
        <v>5214</v>
      </c>
      <c r="H506" s="29" t="n">
        <v>77400</v>
      </c>
      <c r="I506" s="29" t="n">
        <v>28667</v>
      </c>
      <c r="J506" s="29" t="n">
        <v>38700</v>
      </c>
      <c r="K506" s="29" t="n">
        <v>13916</v>
      </c>
      <c r="L506" s="29" t="n">
        <v>1564</v>
      </c>
      <c r="M506" s="29" t="n">
        <v>23220</v>
      </c>
      <c r="N506" s="29" t="n">
        <v>8600</v>
      </c>
      <c r="O506" s="29" t="n">
        <v>25800</v>
      </c>
      <c r="P506" s="29" t="n">
        <v>9277</v>
      </c>
      <c r="Q506" s="29" t="n">
        <v>1043</v>
      </c>
      <c r="R506" s="29" t="n">
        <v>15480</v>
      </c>
      <c r="S506" s="29" t="n">
        <v>5733</v>
      </c>
      <c r="T506" s="29" t="n">
        <v>25800</v>
      </c>
      <c r="U506" s="29" t="n">
        <v>9277</v>
      </c>
      <c r="V506" s="29" t="n">
        <v>1043</v>
      </c>
      <c r="W506" s="29" t="n">
        <v>15480</v>
      </c>
      <c r="X506" s="29" t="n">
        <v>5733</v>
      </c>
      <c r="Y506" s="29" t="n">
        <v>38700</v>
      </c>
      <c r="Z506" s="29" t="n">
        <v>13916</v>
      </c>
      <c r="AA506" s="29" t="n">
        <v>1564</v>
      </c>
      <c r="AB506" s="29" t="n">
        <v>23220</v>
      </c>
      <c r="AC506" s="29" t="n">
        <v>8601</v>
      </c>
      <c r="AD506" s="30" t="n">
        <v>78151.8</v>
      </c>
      <c r="AE506" s="30" t="n">
        <v>23458.8</v>
      </c>
      <c r="AF506" s="30" t="n">
        <v>3363.5</v>
      </c>
      <c r="AG506" s="30" t="n">
        <v>51329.5</v>
      </c>
      <c r="AH506" s="30" t="n">
        <v>23284.7</v>
      </c>
      <c r="AI506" s="30" t="n">
        <v>7037.7</v>
      </c>
      <c r="AJ506" s="30" t="n">
        <v>1008.9</v>
      </c>
      <c r="AK506" s="30" t="n">
        <v>15238.1</v>
      </c>
      <c r="AL506" s="30" t="n">
        <v>15389.2</v>
      </c>
      <c r="AM506" s="30" t="n">
        <v>4691.7</v>
      </c>
      <c r="AN506" s="30" t="n">
        <v>672.8</v>
      </c>
      <c r="AO506" s="30" t="n">
        <v>10024.7</v>
      </c>
      <c r="AP506" s="30" t="n">
        <v>15791.2</v>
      </c>
      <c r="AQ506" s="30" t="n">
        <v>4691.7</v>
      </c>
      <c r="AR506" s="30" t="n">
        <v>672.8</v>
      </c>
      <c r="AS506" s="30" t="n">
        <v>10426.7</v>
      </c>
      <c r="AT506" s="30" t="n">
        <v>23686.7</v>
      </c>
      <c r="AU506" s="30" t="n">
        <v>7037.7</v>
      </c>
      <c r="AV506" s="30" t="n">
        <v>1009</v>
      </c>
      <c r="AW506" s="30" t="n">
        <v>15640</v>
      </c>
    </row>
    <row r="507" customFormat="false" ht="14.25" hidden="false" customHeight="false" outlineLevel="0" collapsed="false">
      <c r="A507" s="26" t="n">
        <v>2</v>
      </c>
      <c r="B507" s="27" t="s">
        <v>219</v>
      </c>
      <c r="C507" s="27" t="s">
        <v>37</v>
      </c>
      <c r="D507" s="28" t="s">
        <v>38</v>
      </c>
      <c r="E507" s="29" t="n">
        <v>125110</v>
      </c>
      <c r="F507" s="29" t="n">
        <v>45168</v>
      </c>
      <c r="G507" s="29" t="n">
        <v>5024</v>
      </c>
      <c r="H507" s="29" t="n">
        <v>74918</v>
      </c>
      <c r="I507" s="29" t="n">
        <v>27431</v>
      </c>
      <c r="J507" s="29" t="n">
        <v>37534</v>
      </c>
      <c r="K507" s="29" t="n">
        <v>13551</v>
      </c>
      <c r="L507" s="29" t="n">
        <v>1507</v>
      </c>
      <c r="M507" s="29" t="n">
        <v>22476</v>
      </c>
      <c r="N507" s="29" t="n">
        <v>8229</v>
      </c>
      <c r="O507" s="29" t="n">
        <v>25021</v>
      </c>
      <c r="P507" s="29" t="n">
        <v>9033</v>
      </c>
      <c r="Q507" s="29" t="n">
        <v>1005</v>
      </c>
      <c r="R507" s="29" t="n">
        <v>14983</v>
      </c>
      <c r="S507" s="29" t="n">
        <v>5486</v>
      </c>
      <c r="T507" s="29" t="n">
        <v>25021</v>
      </c>
      <c r="U507" s="29" t="n">
        <v>9033</v>
      </c>
      <c r="V507" s="29" t="n">
        <v>1005</v>
      </c>
      <c r="W507" s="29" t="n">
        <v>14983</v>
      </c>
      <c r="X507" s="29" t="n">
        <v>5486</v>
      </c>
      <c r="Y507" s="29" t="n">
        <v>37534</v>
      </c>
      <c r="Z507" s="29" t="n">
        <v>13551</v>
      </c>
      <c r="AA507" s="29" t="n">
        <v>1507</v>
      </c>
      <c r="AB507" s="29" t="n">
        <v>22476</v>
      </c>
      <c r="AC507" s="29" t="n">
        <v>8230</v>
      </c>
      <c r="AD507" s="30" t="n">
        <v>75769.4</v>
      </c>
      <c r="AE507" s="30" t="n">
        <v>22862</v>
      </c>
      <c r="AF507" s="30" t="n">
        <v>3232.1</v>
      </c>
      <c r="AG507" s="30" t="n">
        <v>49675.3</v>
      </c>
      <c r="AH507" s="30" t="n">
        <v>22576</v>
      </c>
      <c r="AI507" s="30" t="n">
        <v>6858.9</v>
      </c>
      <c r="AJ507" s="30" t="n">
        <v>969.5</v>
      </c>
      <c r="AK507" s="30" t="n">
        <v>14747.6</v>
      </c>
      <c r="AL507" s="30" t="n">
        <v>14919.7</v>
      </c>
      <c r="AM507" s="30" t="n">
        <v>4572.1</v>
      </c>
      <c r="AN507" s="30" t="n">
        <v>646.5</v>
      </c>
      <c r="AO507" s="30" t="n">
        <v>9701.1</v>
      </c>
      <c r="AP507" s="30" t="n">
        <v>15308.8</v>
      </c>
      <c r="AQ507" s="30" t="n">
        <v>4572.1</v>
      </c>
      <c r="AR507" s="30" t="n">
        <v>646.5</v>
      </c>
      <c r="AS507" s="30" t="n">
        <v>10090.2</v>
      </c>
      <c r="AT507" s="30" t="n">
        <v>22964.9</v>
      </c>
      <c r="AU507" s="30" t="n">
        <v>6858.9</v>
      </c>
      <c r="AV507" s="30" t="n">
        <v>969.6</v>
      </c>
      <c r="AW507" s="30" t="n">
        <v>15136.4</v>
      </c>
    </row>
    <row r="508" customFormat="false" ht="14.25" hidden="false" customHeight="false" outlineLevel="0" collapsed="false">
      <c r="A508" s="26" t="n">
        <v>2</v>
      </c>
      <c r="B508" s="27" t="s">
        <v>219</v>
      </c>
      <c r="C508" s="27" t="s">
        <v>39</v>
      </c>
      <c r="D508" s="28" t="s">
        <v>40</v>
      </c>
      <c r="E508" s="29" t="n">
        <v>590</v>
      </c>
      <c r="F508" s="29" t="n">
        <v>194</v>
      </c>
      <c r="G508" s="29" t="n">
        <v>32</v>
      </c>
      <c r="H508" s="29" t="n">
        <v>364</v>
      </c>
      <c r="I508" s="29" t="n">
        <v>180</v>
      </c>
      <c r="J508" s="29" t="n">
        <v>177</v>
      </c>
      <c r="K508" s="29" t="n">
        <v>58</v>
      </c>
      <c r="L508" s="29" t="n">
        <v>10</v>
      </c>
      <c r="M508" s="29" t="n">
        <v>109</v>
      </c>
      <c r="N508" s="29" t="n">
        <v>54</v>
      </c>
      <c r="O508" s="29" t="n">
        <v>118</v>
      </c>
      <c r="P508" s="29" t="n">
        <v>39</v>
      </c>
      <c r="Q508" s="29" t="n">
        <v>6</v>
      </c>
      <c r="R508" s="29" t="n">
        <v>73</v>
      </c>
      <c r="S508" s="29" t="n">
        <v>36</v>
      </c>
      <c r="T508" s="29" t="n">
        <v>118</v>
      </c>
      <c r="U508" s="29" t="n">
        <v>39</v>
      </c>
      <c r="V508" s="29" t="n">
        <v>6</v>
      </c>
      <c r="W508" s="29" t="n">
        <v>73</v>
      </c>
      <c r="X508" s="29" t="n">
        <v>36</v>
      </c>
      <c r="Y508" s="29" t="n">
        <v>177</v>
      </c>
      <c r="Z508" s="29" t="n">
        <v>58</v>
      </c>
      <c r="AA508" s="29" t="n">
        <v>10</v>
      </c>
      <c r="AB508" s="29" t="n">
        <v>109</v>
      </c>
      <c r="AC508" s="29" t="n">
        <v>54</v>
      </c>
      <c r="AD508" s="30" t="n">
        <v>352.8</v>
      </c>
      <c r="AE508" s="30" t="n">
        <v>93.2</v>
      </c>
      <c r="AF508" s="30" t="n">
        <v>19.8</v>
      </c>
      <c r="AG508" s="30" t="n">
        <v>239.8</v>
      </c>
      <c r="AH508" s="30" t="n">
        <v>105.1</v>
      </c>
      <c r="AI508" s="30" t="n">
        <v>27.9</v>
      </c>
      <c r="AJ508" s="30" t="n">
        <v>6.2</v>
      </c>
      <c r="AK508" s="30" t="n">
        <v>71</v>
      </c>
      <c r="AL508" s="30" t="n">
        <v>69.4</v>
      </c>
      <c r="AM508" s="30" t="n">
        <v>18.7</v>
      </c>
      <c r="AN508" s="30" t="n">
        <v>3.7</v>
      </c>
      <c r="AO508" s="30" t="n">
        <v>47</v>
      </c>
      <c r="AP508" s="30" t="n">
        <v>71.3</v>
      </c>
      <c r="AQ508" s="30" t="n">
        <v>18.7</v>
      </c>
      <c r="AR508" s="30" t="n">
        <v>3.7</v>
      </c>
      <c r="AS508" s="30" t="n">
        <v>48.9</v>
      </c>
      <c r="AT508" s="30" t="n">
        <v>107</v>
      </c>
      <c r="AU508" s="30" t="n">
        <v>27.9</v>
      </c>
      <c r="AV508" s="30" t="n">
        <v>6.2</v>
      </c>
      <c r="AW508" s="30" t="n">
        <v>72.9</v>
      </c>
    </row>
    <row r="509" customFormat="false" ht="14.25" hidden="false" customHeight="false" outlineLevel="0" collapsed="false">
      <c r="A509" s="26" t="n">
        <v>2</v>
      </c>
      <c r="B509" s="27" t="s">
        <v>219</v>
      </c>
      <c r="C509" s="27" t="s">
        <v>41</v>
      </c>
      <c r="D509" s="28" t="s">
        <v>42</v>
      </c>
      <c r="E509" s="29" t="n">
        <v>938</v>
      </c>
      <c r="F509" s="29" t="n">
        <v>310</v>
      </c>
      <c r="G509" s="29" t="n">
        <v>54</v>
      </c>
      <c r="H509" s="29" t="n">
        <v>574</v>
      </c>
      <c r="I509" s="29" t="n">
        <v>286</v>
      </c>
      <c r="J509" s="29" t="n">
        <v>281</v>
      </c>
      <c r="K509" s="29" t="n">
        <v>93</v>
      </c>
      <c r="L509" s="29" t="n">
        <v>16</v>
      </c>
      <c r="M509" s="29" t="n">
        <v>172</v>
      </c>
      <c r="N509" s="29" t="n">
        <v>86</v>
      </c>
      <c r="O509" s="29" t="n">
        <v>188</v>
      </c>
      <c r="P509" s="29" t="n">
        <v>62</v>
      </c>
      <c r="Q509" s="29" t="n">
        <v>11</v>
      </c>
      <c r="R509" s="29" t="n">
        <v>115</v>
      </c>
      <c r="S509" s="29" t="n">
        <v>57</v>
      </c>
      <c r="T509" s="29" t="n">
        <v>188</v>
      </c>
      <c r="U509" s="29" t="n">
        <v>62</v>
      </c>
      <c r="V509" s="29" t="n">
        <v>11</v>
      </c>
      <c r="W509" s="29" t="n">
        <v>115</v>
      </c>
      <c r="X509" s="29" t="n">
        <v>57</v>
      </c>
      <c r="Y509" s="29" t="n">
        <v>281</v>
      </c>
      <c r="Z509" s="29" t="n">
        <v>93</v>
      </c>
      <c r="AA509" s="29" t="n">
        <v>16</v>
      </c>
      <c r="AB509" s="29" t="n">
        <v>172</v>
      </c>
      <c r="AC509" s="29" t="n">
        <v>86</v>
      </c>
      <c r="AD509" s="30" t="n">
        <v>582</v>
      </c>
      <c r="AE509" s="30" t="n">
        <v>154</v>
      </c>
      <c r="AF509" s="30" t="n">
        <v>38.2</v>
      </c>
      <c r="AG509" s="30" t="n">
        <v>389.8</v>
      </c>
      <c r="AH509" s="30" t="n">
        <v>173.1</v>
      </c>
      <c r="AI509" s="30" t="n">
        <v>46.2</v>
      </c>
      <c r="AJ509" s="30" t="n">
        <v>11.3</v>
      </c>
      <c r="AK509" s="30" t="n">
        <v>115.6</v>
      </c>
      <c r="AL509" s="30" t="n">
        <v>114.9</v>
      </c>
      <c r="AM509" s="30" t="n">
        <v>30.8</v>
      </c>
      <c r="AN509" s="30" t="n">
        <v>7.8</v>
      </c>
      <c r="AO509" s="30" t="n">
        <v>76.3</v>
      </c>
      <c r="AP509" s="30" t="n">
        <v>117.9</v>
      </c>
      <c r="AQ509" s="30" t="n">
        <v>30.8</v>
      </c>
      <c r="AR509" s="30" t="n">
        <v>7.8</v>
      </c>
      <c r="AS509" s="30" t="n">
        <v>79.3</v>
      </c>
      <c r="AT509" s="30" t="n">
        <v>176.1</v>
      </c>
      <c r="AU509" s="30" t="n">
        <v>46.2</v>
      </c>
      <c r="AV509" s="30" t="n">
        <v>11.3</v>
      </c>
      <c r="AW509" s="30" t="n">
        <v>118.6</v>
      </c>
    </row>
    <row r="510" customFormat="false" ht="28.5" hidden="false" customHeight="false" outlineLevel="0" collapsed="false">
      <c r="A510" s="26" t="n">
        <v>2</v>
      </c>
      <c r="B510" s="27" t="s">
        <v>219</v>
      </c>
      <c r="C510" s="27" t="s">
        <v>43</v>
      </c>
      <c r="D510" s="28" t="s">
        <v>44</v>
      </c>
      <c r="E510" s="29" t="n">
        <v>1761</v>
      </c>
      <c r="F510" s="29" t="n">
        <v>523</v>
      </c>
      <c r="G510" s="29" t="n">
        <v>76</v>
      </c>
      <c r="H510" s="29" t="n">
        <v>1162</v>
      </c>
      <c r="I510" s="29" t="n">
        <v>580</v>
      </c>
      <c r="J510" s="29" t="n">
        <v>316</v>
      </c>
      <c r="K510" s="29" t="n">
        <v>75</v>
      </c>
      <c r="L510" s="29" t="n">
        <v>13</v>
      </c>
      <c r="M510" s="29" t="n">
        <v>228</v>
      </c>
      <c r="N510" s="29" t="n">
        <v>114</v>
      </c>
      <c r="O510" s="29" t="n">
        <v>413</v>
      </c>
      <c r="P510" s="29" t="n">
        <v>128</v>
      </c>
      <c r="Q510" s="29" t="n">
        <v>18</v>
      </c>
      <c r="R510" s="29" t="n">
        <v>267</v>
      </c>
      <c r="S510" s="29" t="n">
        <v>133</v>
      </c>
      <c r="T510" s="29" t="n">
        <v>413</v>
      </c>
      <c r="U510" s="29" t="n">
        <v>128</v>
      </c>
      <c r="V510" s="29" t="n">
        <v>18</v>
      </c>
      <c r="W510" s="29" t="n">
        <v>267</v>
      </c>
      <c r="X510" s="29" t="n">
        <v>133</v>
      </c>
      <c r="Y510" s="29" t="n">
        <v>619</v>
      </c>
      <c r="Z510" s="29" t="n">
        <v>192</v>
      </c>
      <c r="AA510" s="29" t="n">
        <v>27</v>
      </c>
      <c r="AB510" s="29" t="n">
        <v>400</v>
      </c>
      <c r="AC510" s="29" t="n">
        <v>200</v>
      </c>
      <c r="AD510" s="30" t="n">
        <v>1079.7</v>
      </c>
      <c r="AE510" s="30" t="n">
        <v>251.8</v>
      </c>
      <c r="AF510" s="30" t="n">
        <v>50.1</v>
      </c>
      <c r="AG510" s="30" t="n">
        <v>777.8</v>
      </c>
      <c r="AH510" s="30" t="n">
        <v>195.8</v>
      </c>
      <c r="AI510" s="30" t="n">
        <v>35.6</v>
      </c>
      <c r="AJ510" s="30" t="n">
        <v>8.4</v>
      </c>
      <c r="AK510" s="30" t="n">
        <v>151.8</v>
      </c>
      <c r="AL510" s="30" t="n">
        <v>247.7</v>
      </c>
      <c r="AM510" s="30" t="n">
        <v>61.8</v>
      </c>
      <c r="AN510" s="30" t="n">
        <v>11.9</v>
      </c>
      <c r="AO510" s="30" t="n">
        <v>174</v>
      </c>
      <c r="AP510" s="30" t="n">
        <v>254.6</v>
      </c>
      <c r="AQ510" s="30" t="n">
        <v>61.8</v>
      </c>
      <c r="AR510" s="30" t="n">
        <v>11.9</v>
      </c>
      <c r="AS510" s="30" t="n">
        <v>180.9</v>
      </c>
      <c r="AT510" s="30" t="n">
        <v>381.6</v>
      </c>
      <c r="AU510" s="30" t="n">
        <v>92.6</v>
      </c>
      <c r="AV510" s="30" t="n">
        <v>17.9</v>
      </c>
      <c r="AW510" s="30" t="n">
        <v>271.1</v>
      </c>
    </row>
    <row r="511" customFormat="false" ht="14.25" hidden="false" customHeight="false" outlineLevel="0" collapsed="false">
      <c r="A511" s="26" t="n">
        <v>2</v>
      </c>
      <c r="B511" s="27" t="s">
        <v>219</v>
      </c>
      <c r="C511" s="27" t="s">
        <v>45</v>
      </c>
      <c r="D511" s="28" t="s">
        <v>46</v>
      </c>
      <c r="E511" s="29" t="n">
        <v>298</v>
      </c>
      <c r="F511" s="29" t="n">
        <v>74</v>
      </c>
      <c r="G511" s="29" t="n">
        <v>14</v>
      </c>
      <c r="H511" s="29" t="n">
        <v>210</v>
      </c>
      <c r="I511" s="29" t="n">
        <v>104</v>
      </c>
      <c r="J511" s="29" t="n">
        <v>89</v>
      </c>
      <c r="K511" s="29" t="n">
        <v>22</v>
      </c>
      <c r="L511" s="29" t="n">
        <v>4</v>
      </c>
      <c r="M511" s="29" t="n">
        <v>63</v>
      </c>
      <c r="N511" s="29" t="n">
        <v>31</v>
      </c>
      <c r="O511" s="29" t="n">
        <v>60</v>
      </c>
      <c r="P511" s="29" t="n">
        <v>15</v>
      </c>
      <c r="Q511" s="29" t="n">
        <v>3</v>
      </c>
      <c r="R511" s="29" t="n">
        <v>42</v>
      </c>
      <c r="S511" s="29" t="n">
        <v>21</v>
      </c>
      <c r="T511" s="29" t="n">
        <v>60</v>
      </c>
      <c r="U511" s="29" t="n">
        <v>15</v>
      </c>
      <c r="V511" s="29" t="n">
        <v>3</v>
      </c>
      <c r="W511" s="29" t="n">
        <v>42</v>
      </c>
      <c r="X511" s="29" t="n">
        <v>21</v>
      </c>
      <c r="Y511" s="29" t="n">
        <v>89</v>
      </c>
      <c r="Z511" s="29" t="n">
        <v>22</v>
      </c>
      <c r="AA511" s="29" t="n">
        <v>4</v>
      </c>
      <c r="AB511" s="29" t="n">
        <v>63</v>
      </c>
      <c r="AC511" s="29" t="n">
        <v>31</v>
      </c>
      <c r="AD511" s="30" t="n">
        <v>189.2</v>
      </c>
      <c r="AE511" s="30" t="n">
        <v>40.8</v>
      </c>
      <c r="AF511" s="30" t="n">
        <v>13.8</v>
      </c>
      <c r="AG511" s="30" t="n">
        <v>134.6</v>
      </c>
      <c r="AH511" s="30" t="n">
        <v>56</v>
      </c>
      <c r="AI511" s="30" t="n">
        <v>12.1</v>
      </c>
      <c r="AJ511" s="30" t="n">
        <v>4</v>
      </c>
      <c r="AK511" s="30" t="n">
        <v>39.9</v>
      </c>
      <c r="AL511" s="30" t="n">
        <v>37.5</v>
      </c>
      <c r="AM511" s="30" t="n">
        <v>8.3</v>
      </c>
      <c r="AN511" s="30" t="n">
        <v>2.9</v>
      </c>
      <c r="AO511" s="30" t="n">
        <v>26.3</v>
      </c>
      <c r="AP511" s="30" t="n">
        <v>38.6</v>
      </c>
      <c r="AQ511" s="30" t="n">
        <v>8.3</v>
      </c>
      <c r="AR511" s="30" t="n">
        <v>2.9</v>
      </c>
      <c r="AS511" s="30" t="n">
        <v>27.4</v>
      </c>
      <c r="AT511" s="30" t="n">
        <v>57.1</v>
      </c>
      <c r="AU511" s="30" t="n">
        <v>12.1</v>
      </c>
      <c r="AV511" s="30" t="n">
        <v>4</v>
      </c>
      <c r="AW511" s="30" t="n">
        <v>41</v>
      </c>
    </row>
    <row r="512" customFormat="false" ht="14.25" hidden="false" customHeight="false" outlineLevel="0" collapsed="false">
      <c r="A512" s="26" t="n">
        <v>2</v>
      </c>
      <c r="B512" s="27" t="s">
        <v>219</v>
      </c>
      <c r="C512" s="27" t="s">
        <v>47</v>
      </c>
      <c r="D512" s="28" t="s">
        <v>48</v>
      </c>
      <c r="E512" s="29" t="n">
        <v>303</v>
      </c>
      <c r="F512" s="29" t="n">
        <v>117</v>
      </c>
      <c r="G512" s="29" t="n">
        <v>14</v>
      </c>
      <c r="H512" s="29" t="n">
        <v>172</v>
      </c>
      <c r="I512" s="29" t="n">
        <v>86</v>
      </c>
      <c r="J512" s="29" t="n">
        <v>303</v>
      </c>
      <c r="K512" s="29" t="n">
        <v>117</v>
      </c>
      <c r="L512" s="29" t="n">
        <v>14</v>
      </c>
      <c r="M512" s="29" t="n">
        <v>172</v>
      </c>
      <c r="N512" s="29" t="n">
        <v>86</v>
      </c>
      <c r="O512" s="29" t="n">
        <v>0</v>
      </c>
      <c r="P512" s="29" t="n">
        <v>0</v>
      </c>
      <c r="Q512" s="29" t="n">
        <v>0</v>
      </c>
      <c r="R512" s="29" t="n">
        <v>0</v>
      </c>
      <c r="S512" s="29" t="n">
        <v>0</v>
      </c>
      <c r="T512" s="29" t="n">
        <v>0</v>
      </c>
      <c r="U512" s="29" t="n">
        <v>0</v>
      </c>
      <c r="V512" s="29" t="n">
        <v>0</v>
      </c>
      <c r="W512" s="29" t="n">
        <v>0</v>
      </c>
      <c r="X512" s="29" t="n">
        <v>0</v>
      </c>
      <c r="Y512" s="29" t="n">
        <v>0</v>
      </c>
      <c r="Z512" s="29" t="n">
        <v>0</v>
      </c>
      <c r="AA512" s="29" t="n">
        <v>0</v>
      </c>
      <c r="AB512" s="29" t="n">
        <v>0</v>
      </c>
      <c r="AC512" s="29" t="n">
        <v>0</v>
      </c>
      <c r="AD512" s="30" t="n">
        <v>178.7</v>
      </c>
      <c r="AE512" s="30" t="n">
        <v>57</v>
      </c>
      <c r="AF512" s="30" t="n">
        <v>9.5</v>
      </c>
      <c r="AG512" s="30" t="n">
        <v>112.2</v>
      </c>
      <c r="AH512" s="30" t="n">
        <v>178.7</v>
      </c>
      <c r="AI512" s="30" t="n">
        <v>57</v>
      </c>
      <c r="AJ512" s="30" t="n">
        <v>9.5</v>
      </c>
      <c r="AK512" s="30" t="n">
        <v>112.2</v>
      </c>
      <c r="AL512" s="30" t="n">
        <v>0</v>
      </c>
      <c r="AM512" s="30" t="n">
        <v>0</v>
      </c>
      <c r="AN512" s="30" t="n">
        <v>0</v>
      </c>
      <c r="AO512" s="30" t="n">
        <v>0</v>
      </c>
      <c r="AP512" s="30" t="n">
        <v>0</v>
      </c>
      <c r="AQ512" s="30" t="n">
        <v>0</v>
      </c>
      <c r="AR512" s="30" t="n">
        <v>0</v>
      </c>
      <c r="AS512" s="30" t="n">
        <v>0</v>
      </c>
      <c r="AT512" s="30" t="n">
        <v>0</v>
      </c>
      <c r="AU512" s="30" t="n">
        <v>0</v>
      </c>
      <c r="AV512" s="30" t="n">
        <v>0</v>
      </c>
      <c r="AW512" s="30" t="n">
        <v>0</v>
      </c>
    </row>
    <row r="513" customFormat="false" ht="14.25" hidden="false" customHeight="false" outlineLevel="0" collapsed="false">
      <c r="A513" s="26" t="n">
        <v>1</v>
      </c>
      <c r="B513" s="27" t="s">
        <v>222</v>
      </c>
      <c r="C513" s="27" t="s">
        <v>223</v>
      </c>
      <c r="D513" s="28" t="s">
        <v>224</v>
      </c>
      <c r="E513" s="29" t="n">
        <v>225000</v>
      </c>
      <c r="F513" s="29" t="n">
        <v>66899</v>
      </c>
      <c r="G513" s="29" t="n">
        <v>14946</v>
      </c>
      <c r="H513" s="29" t="n">
        <v>143155</v>
      </c>
      <c r="I513" s="29" t="n">
        <v>53020</v>
      </c>
      <c r="J513" s="29" t="n">
        <v>59034</v>
      </c>
      <c r="K513" s="29" t="n">
        <v>17394</v>
      </c>
      <c r="L513" s="29" t="n">
        <v>3886</v>
      </c>
      <c r="M513" s="29" t="n">
        <v>37754</v>
      </c>
      <c r="N513" s="29" t="n">
        <v>13983</v>
      </c>
      <c r="O513" s="29" t="n">
        <v>57966</v>
      </c>
      <c r="P513" s="29" t="n">
        <v>17394</v>
      </c>
      <c r="Q513" s="29" t="n">
        <v>3886</v>
      </c>
      <c r="R513" s="29" t="n">
        <v>36686</v>
      </c>
      <c r="S513" s="29" t="n">
        <v>13587</v>
      </c>
      <c r="T513" s="29" t="n">
        <v>49500</v>
      </c>
      <c r="U513" s="29" t="n">
        <v>14718</v>
      </c>
      <c r="V513" s="29" t="n">
        <v>3288</v>
      </c>
      <c r="W513" s="29" t="n">
        <v>31494</v>
      </c>
      <c r="X513" s="29" t="n">
        <v>11664</v>
      </c>
      <c r="Y513" s="29" t="n">
        <v>58500</v>
      </c>
      <c r="Z513" s="29" t="n">
        <v>17393</v>
      </c>
      <c r="AA513" s="29" t="n">
        <v>3886</v>
      </c>
      <c r="AB513" s="29" t="n">
        <v>37221</v>
      </c>
      <c r="AC513" s="29" t="n">
        <v>13786</v>
      </c>
      <c r="AD513" s="30" t="n">
        <v>126342</v>
      </c>
      <c r="AE513" s="30" t="n">
        <v>43536.8</v>
      </c>
      <c r="AF513" s="30" t="n">
        <v>9488.9</v>
      </c>
      <c r="AG513" s="30" t="n">
        <v>73316.3</v>
      </c>
      <c r="AH513" s="30" t="n">
        <v>32786.3</v>
      </c>
      <c r="AI513" s="30" t="n">
        <v>11319.7</v>
      </c>
      <c r="AJ513" s="30" t="n">
        <v>2467.1</v>
      </c>
      <c r="AK513" s="30" t="n">
        <v>18999.5</v>
      </c>
      <c r="AL513" s="30" t="n">
        <v>32228.9</v>
      </c>
      <c r="AM513" s="30" t="n">
        <v>11319.7</v>
      </c>
      <c r="AN513" s="30" t="n">
        <v>2467.1</v>
      </c>
      <c r="AO513" s="30" t="n">
        <v>18442.1</v>
      </c>
      <c r="AP513" s="30" t="n">
        <v>28108.1</v>
      </c>
      <c r="AQ513" s="30" t="n">
        <v>9578.2</v>
      </c>
      <c r="AR513" s="30" t="n">
        <v>2087.5</v>
      </c>
      <c r="AS513" s="30" t="n">
        <v>16442.4</v>
      </c>
      <c r="AT513" s="30" t="n">
        <v>33218.7</v>
      </c>
      <c r="AU513" s="30" t="n">
        <v>11319.2</v>
      </c>
      <c r="AV513" s="30" t="n">
        <v>2467.2</v>
      </c>
      <c r="AW513" s="30" t="n">
        <v>19432.3</v>
      </c>
    </row>
    <row r="514" customFormat="false" ht="14.25" hidden="false" customHeight="false" outlineLevel="0" collapsed="false">
      <c r="A514" s="26" t="n">
        <v>2</v>
      </c>
      <c r="B514" s="27" t="s">
        <v>222</v>
      </c>
      <c r="C514" s="27" t="s">
        <v>37</v>
      </c>
      <c r="D514" s="28" t="s">
        <v>38</v>
      </c>
      <c r="E514" s="29" t="n">
        <v>192845</v>
      </c>
      <c r="F514" s="29" t="n">
        <v>57860</v>
      </c>
      <c r="G514" s="29" t="n">
        <v>12300</v>
      </c>
      <c r="H514" s="29" t="n">
        <v>122685</v>
      </c>
      <c r="I514" s="29" t="n">
        <v>42790</v>
      </c>
      <c r="J514" s="29" t="n">
        <v>50598</v>
      </c>
      <c r="K514" s="29" t="n">
        <v>15044</v>
      </c>
      <c r="L514" s="29" t="n">
        <v>3198</v>
      </c>
      <c r="M514" s="29" t="n">
        <v>32356</v>
      </c>
      <c r="N514" s="29" t="n">
        <v>11285</v>
      </c>
      <c r="O514" s="29" t="n">
        <v>49682</v>
      </c>
      <c r="P514" s="29" t="n">
        <v>15044</v>
      </c>
      <c r="Q514" s="29" t="n">
        <v>3198</v>
      </c>
      <c r="R514" s="29" t="n">
        <v>31440</v>
      </c>
      <c r="S514" s="29" t="n">
        <v>10966</v>
      </c>
      <c r="T514" s="29" t="n">
        <v>42425</v>
      </c>
      <c r="U514" s="29" t="n">
        <v>12729</v>
      </c>
      <c r="V514" s="29" t="n">
        <v>2706</v>
      </c>
      <c r="W514" s="29" t="n">
        <v>26990</v>
      </c>
      <c r="X514" s="29" t="n">
        <v>9413</v>
      </c>
      <c r="Y514" s="29" t="n">
        <v>50140</v>
      </c>
      <c r="Z514" s="29" t="n">
        <v>15043</v>
      </c>
      <c r="AA514" s="29" t="n">
        <v>3198</v>
      </c>
      <c r="AB514" s="29" t="n">
        <v>31899</v>
      </c>
      <c r="AC514" s="29" t="n">
        <v>11126</v>
      </c>
      <c r="AD514" s="30" t="n">
        <v>108610.1</v>
      </c>
      <c r="AE514" s="30" t="n">
        <v>37563.3</v>
      </c>
      <c r="AF514" s="30" t="n">
        <v>7715.8</v>
      </c>
      <c r="AG514" s="30" t="n">
        <v>63331</v>
      </c>
      <c r="AH514" s="30" t="n">
        <v>28184.9</v>
      </c>
      <c r="AI514" s="30" t="n">
        <v>9766.7</v>
      </c>
      <c r="AJ514" s="30" t="n">
        <v>2006.1</v>
      </c>
      <c r="AK514" s="30" t="n">
        <v>16412.1</v>
      </c>
      <c r="AL514" s="30" t="n">
        <v>27703.2</v>
      </c>
      <c r="AM514" s="30" t="n">
        <v>9766.7</v>
      </c>
      <c r="AN514" s="30" t="n">
        <v>2006.1</v>
      </c>
      <c r="AO514" s="30" t="n">
        <v>15930.4</v>
      </c>
      <c r="AP514" s="30" t="n">
        <v>24163.8</v>
      </c>
      <c r="AQ514" s="30" t="n">
        <v>8263.7</v>
      </c>
      <c r="AR514" s="30" t="n">
        <v>1697.4</v>
      </c>
      <c r="AS514" s="30" t="n">
        <v>14202.7</v>
      </c>
      <c r="AT514" s="30" t="n">
        <v>28558.2</v>
      </c>
      <c r="AU514" s="30" t="n">
        <v>9766.2</v>
      </c>
      <c r="AV514" s="30" t="n">
        <v>2006.2</v>
      </c>
      <c r="AW514" s="30" t="n">
        <v>16785.8</v>
      </c>
    </row>
    <row r="515" customFormat="false" ht="14.25" hidden="false" customHeight="false" outlineLevel="0" collapsed="false">
      <c r="A515" s="26" t="n">
        <v>2</v>
      </c>
      <c r="B515" s="27" t="s">
        <v>222</v>
      </c>
      <c r="C515" s="27" t="s">
        <v>39</v>
      </c>
      <c r="D515" s="28" t="s">
        <v>40</v>
      </c>
      <c r="E515" s="29" t="n">
        <v>9050</v>
      </c>
      <c r="F515" s="29" t="n">
        <v>2662</v>
      </c>
      <c r="G515" s="29" t="n">
        <v>734</v>
      </c>
      <c r="H515" s="29" t="n">
        <v>5654</v>
      </c>
      <c r="I515" s="29" t="n">
        <v>2826</v>
      </c>
      <c r="J515" s="29" t="n">
        <v>2374</v>
      </c>
      <c r="K515" s="29" t="n">
        <v>692</v>
      </c>
      <c r="L515" s="29" t="n">
        <v>191</v>
      </c>
      <c r="M515" s="29" t="n">
        <v>1491</v>
      </c>
      <c r="N515" s="29" t="n">
        <v>745</v>
      </c>
      <c r="O515" s="29" t="n">
        <v>2332</v>
      </c>
      <c r="P515" s="29" t="n">
        <v>692</v>
      </c>
      <c r="Q515" s="29" t="n">
        <v>191</v>
      </c>
      <c r="R515" s="29" t="n">
        <v>1449</v>
      </c>
      <c r="S515" s="29" t="n">
        <v>724</v>
      </c>
      <c r="T515" s="29" t="n">
        <v>1991</v>
      </c>
      <c r="U515" s="29" t="n">
        <v>586</v>
      </c>
      <c r="V515" s="29" t="n">
        <v>161</v>
      </c>
      <c r="W515" s="29" t="n">
        <v>1244</v>
      </c>
      <c r="X515" s="29" t="n">
        <v>622</v>
      </c>
      <c r="Y515" s="29" t="n">
        <v>2353</v>
      </c>
      <c r="Z515" s="29" t="n">
        <v>692</v>
      </c>
      <c r="AA515" s="29" t="n">
        <v>191</v>
      </c>
      <c r="AB515" s="29" t="n">
        <v>1470</v>
      </c>
      <c r="AC515" s="29" t="n">
        <v>735</v>
      </c>
      <c r="AD515" s="30" t="n">
        <v>5033</v>
      </c>
      <c r="AE515" s="30" t="n">
        <v>1774.2</v>
      </c>
      <c r="AF515" s="30" t="n">
        <v>412.3</v>
      </c>
      <c r="AG515" s="30" t="n">
        <v>2846.5</v>
      </c>
      <c r="AH515" s="30" t="n">
        <v>1306</v>
      </c>
      <c r="AI515" s="30" t="n">
        <v>461.2</v>
      </c>
      <c r="AJ515" s="30" t="n">
        <v>107.3</v>
      </c>
      <c r="AK515" s="30" t="n">
        <v>737.5</v>
      </c>
      <c r="AL515" s="30" t="n">
        <v>1284.5</v>
      </c>
      <c r="AM515" s="30" t="n">
        <v>461.2</v>
      </c>
      <c r="AN515" s="30" t="n">
        <v>107.3</v>
      </c>
      <c r="AO515" s="30" t="n">
        <v>716</v>
      </c>
      <c r="AP515" s="30" t="n">
        <v>1119.5</v>
      </c>
      <c r="AQ515" s="30" t="n">
        <v>390.6</v>
      </c>
      <c r="AR515" s="30" t="n">
        <v>90.4</v>
      </c>
      <c r="AS515" s="30" t="n">
        <v>638.5</v>
      </c>
      <c r="AT515" s="30" t="n">
        <v>1323</v>
      </c>
      <c r="AU515" s="30" t="n">
        <v>461.2</v>
      </c>
      <c r="AV515" s="30" t="n">
        <v>107.3</v>
      </c>
      <c r="AW515" s="30" t="n">
        <v>754.5</v>
      </c>
    </row>
    <row r="516" customFormat="false" ht="14.25" hidden="false" customHeight="false" outlineLevel="0" collapsed="false">
      <c r="A516" s="26" t="n">
        <v>2</v>
      </c>
      <c r="B516" s="27" t="s">
        <v>222</v>
      </c>
      <c r="C516" s="27" t="s">
        <v>41</v>
      </c>
      <c r="D516" s="28" t="s">
        <v>42</v>
      </c>
      <c r="E516" s="29" t="n">
        <v>870</v>
      </c>
      <c r="F516" s="29" t="n">
        <v>208</v>
      </c>
      <c r="G516" s="29" t="n">
        <v>104</v>
      </c>
      <c r="H516" s="29" t="n">
        <v>558</v>
      </c>
      <c r="I516" s="29" t="n">
        <v>277</v>
      </c>
      <c r="J516" s="29" t="n">
        <v>228</v>
      </c>
      <c r="K516" s="29" t="n">
        <v>54</v>
      </c>
      <c r="L516" s="29" t="n">
        <v>27</v>
      </c>
      <c r="M516" s="29" t="n">
        <v>147</v>
      </c>
      <c r="N516" s="29" t="n">
        <v>73</v>
      </c>
      <c r="O516" s="29" t="n">
        <v>224</v>
      </c>
      <c r="P516" s="29" t="n">
        <v>54</v>
      </c>
      <c r="Q516" s="29" t="n">
        <v>27</v>
      </c>
      <c r="R516" s="29" t="n">
        <v>143</v>
      </c>
      <c r="S516" s="29" t="n">
        <v>71</v>
      </c>
      <c r="T516" s="29" t="n">
        <v>192</v>
      </c>
      <c r="U516" s="29" t="n">
        <v>46</v>
      </c>
      <c r="V516" s="29" t="n">
        <v>23</v>
      </c>
      <c r="W516" s="29" t="n">
        <v>123</v>
      </c>
      <c r="X516" s="29" t="n">
        <v>61</v>
      </c>
      <c r="Y516" s="29" t="n">
        <v>226</v>
      </c>
      <c r="Z516" s="29" t="n">
        <v>54</v>
      </c>
      <c r="AA516" s="29" t="n">
        <v>27</v>
      </c>
      <c r="AB516" s="29" t="n">
        <v>145</v>
      </c>
      <c r="AC516" s="29" t="n">
        <v>72</v>
      </c>
      <c r="AD516" s="30" t="n">
        <v>481</v>
      </c>
      <c r="AE516" s="30" t="n">
        <v>140.6</v>
      </c>
      <c r="AF516" s="30" t="n">
        <v>50.9</v>
      </c>
      <c r="AG516" s="30" t="n">
        <v>289.5</v>
      </c>
      <c r="AH516" s="30" t="n">
        <v>124.7</v>
      </c>
      <c r="AI516" s="30" t="n">
        <v>36.5</v>
      </c>
      <c r="AJ516" s="30" t="n">
        <v>13.2</v>
      </c>
      <c r="AK516" s="30" t="n">
        <v>75</v>
      </c>
      <c r="AL516" s="30" t="n">
        <v>122.5</v>
      </c>
      <c r="AM516" s="30" t="n">
        <v>36.5</v>
      </c>
      <c r="AN516" s="30" t="n">
        <v>13.2</v>
      </c>
      <c r="AO516" s="30" t="n">
        <v>72.8</v>
      </c>
      <c r="AP516" s="30" t="n">
        <v>107.4</v>
      </c>
      <c r="AQ516" s="30" t="n">
        <v>31.1</v>
      </c>
      <c r="AR516" s="30" t="n">
        <v>11.3</v>
      </c>
      <c r="AS516" s="30" t="n">
        <v>65</v>
      </c>
      <c r="AT516" s="30" t="n">
        <v>126.4</v>
      </c>
      <c r="AU516" s="30" t="n">
        <v>36.5</v>
      </c>
      <c r="AV516" s="30" t="n">
        <v>13.2</v>
      </c>
      <c r="AW516" s="30" t="n">
        <v>76.7</v>
      </c>
    </row>
    <row r="517" customFormat="false" ht="28.5" hidden="false" customHeight="false" outlineLevel="0" collapsed="false">
      <c r="A517" s="26" t="n">
        <v>2</v>
      </c>
      <c r="B517" s="27" t="s">
        <v>222</v>
      </c>
      <c r="C517" s="27" t="s">
        <v>43</v>
      </c>
      <c r="D517" s="28" t="s">
        <v>44</v>
      </c>
      <c r="E517" s="29" t="n">
        <v>21941</v>
      </c>
      <c r="F517" s="29" t="n">
        <v>6102</v>
      </c>
      <c r="G517" s="29" t="n">
        <v>1779</v>
      </c>
      <c r="H517" s="29" t="n">
        <v>14060</v>
      </c>
      <c r="I517" s="29" t="n">
        <v>7028</v>
      </c>
      <c r="J517" s="29" t="n">
        <v>5648</v>
      </c>
      <c r="K517" s="29" t="n">
        <v>1557</v>
      </c>
      <c r="L517" s="29" t="n">
        <v>455</v>
      </c>
      <c r="M517" s="29" t="n">
        <v>3636</v>
      </c>
      <c r="N517" s="29" t="n">
        <v>1818</v>
      </c>
      <c r="O517" s="29" t="n">
        <v>5690</v>
      </c>
      <c r="P517" s="29" t="n">
        <v>1597</v>
      </c>
      <c r="Q517" s="29" t="n">
        <v>465</v>
      </c>
      <c r="R517" s="29" t="n">
        <v>3628</v>
      </c>
      <c r="S517" s="29" t="n">
        <v>1813</v>
      </c>
      <c r="T517" s="29" t="n">
        <v>4860</v>
      </c>
      <c r="U517" s="29" t="n">
        <v>1351</v>
      </c>
      <c r="V517" s="29" t="n">
        <v>394</v>
      </c>
      <c r="W517" s="29" t="n">
        <v>3115</v>
      </c>
      <c r="X517" s="29" t="n">
        <v>1557</v>
      </c>
      <c r="Y517" s="29" t="n">
        <v>5743</v>
      </c>
      <c r="Z517" s="29" t="n">
        <v>1597</v>
      </c>
      <c r="AA517" s="29" t="n">
        <v>465</v>
      </c>
      <c r="AB517" s="29" t="n">
        <v>3681</v>
      </c>
      <c r="AC517" s="29" t="n">
        <v>1840</v>
      </c>
      <c r="AD517" s="30" t="n">
        <v>12065.4</v>
      </c>
      <c r="AE517" s="30" t="n">
        <v>4012.8</v>
      </c>
      <c r="AF517" s="30" t="n">
        <v>1293</v>
      </c>
      <c r="AG517" s="30" t="n">
        <v>6759.6</v>
      </c>
      <c r="AH517" s="30" t="n">
        <v>3072.9</v>
      </c>
      <c r="AI517" s="30" t="n">
        <v>1024.2</v>
      </c>
      <c r="AJ517" s="30" t="n">
        <v>330.3</v>
      </c>
      <c r="AK517" s="30" t="n">
        <v>1718.4</v>
      </c>
      <c r="AL517" s="30" t="n">
        <v>3099.7</v>
      </c>
      <c r="AM517" s="30" t="n">
        <v>1050.1</v>
      </c>
      <c r="AN517" s="30" t="n">
        <v>338.1</v>
      </c>
      <c r="AO517" s="30" t="n">
        <v>1711.5</v>
      </c>
      <c r="AP517" s="30" t="n">
        <v>2701.1</v>
      </c>
      <c r="AQ517" s="30" t="n">
        <v>888.4</v>
      </c>
      <c r="AR517" s="30" t="n">
        <v>286.5</v>
      </c>
      <c r="AS517" s="30" t="n">
        <v>1526.2</v>
      </c>
      <c r="AT517" s="30" t="n">
        <v>3191.7</v>
      </c>
      <c r="AU517" s="30" t="n">
        <v>1050.1</v>
      </c>
      <c r="AV517" s="30" t="n">
        <v>338.1</v>
      </c>
      <c r="AW517" s="30" t="n">
        <v>1803.5</v>
      </c>
    </row>
    <row r="518" customFormat="false" ht="14.25" hidden="false" customHeight="false" outlineLevel="0" collapsed="false">
      <c r="A518" s="26" t="n">
        <v>2</v>
      </c>
      <c r="B518" s="27" t="s">
        <v>222</v>
      </c>
      <c r="C518" s="27" t="s">
        <v>45</v>
      </c>
      <c r="D518" s="28" t="s">
        <v>46</v>
      </c>
      <c r="E518" s="29" t="n">
        <v>146</v>
      </c>
      <c r="F518" s="29" t="n">
        <v>27</v>
      </c>
      <c r="G518" s="29" t="n">
        <v>19</v>
      </c>
      <c r="H518" s="29" t="n">
        <v>100</v>
      </c>
      <c r="I518" s="29" t="n">
        <v>50</v>
      </c>
      <c r="J518" s="29" t="n">
        <v>38</v>
      </c>
      <c r="K518" s="29" t="n">
        <v>7</v>
      </c>
      <c r="L518" s="29" t="n">
        <v>5</v>
      </c>
      <c r="M518" s="29" t="n">
        <v>26</v>
      </c>
      <c r="N518" s="29" t="n">
        <v>13</v>
      </c>
      <c r="O518" s="29" t="n">
        <v>38</v>
      </c>
      <c r="P518" s="29" t="n">
        <v>7</v>
      </c>
      <c r="Q518" s="29" t="n">
        <v>5</v>
      </c>
      <c r="R518" s="29" t="n">
        <v>26</v>
      </c>
      <c r="S518" s="29" t="n">
        <v>13</v>
      </c>
      <c r="T518" s="29" t="n">
        <v>32</v>
      </c>
      <c r="U518" s="29" t="n">
        <v>6</v>
      </c>
      <c r="V518" s="29" t="n">
        <v>4</v>
      </c>
      <c r="W518" s="29" t="n">
        <v>22</v>
      </c>
      <c r="X518" s="29" t="n">
        <v>11</v>
      </c>
      <c r="Y518" s="29" t="n">
        <v>38</v>
      </c>
      <c r="Z518" s="29" t="n">
        <v>7</v>
      </c>
      <c r="AA518" s="29" t="n">
        <v>5</v>
      </c>
      <c r="AB518" s="29" t="n">
        <v>26</v>
      </c>
      <c r="AC518" s="29" t="n">
        <v>13</v>
      </c>
      <c r="AD518" s="30" t="n">
        <v>73.7</v>
      </c>
      <c r="AE518" s="30" t="n">
        <v>20</v>
      </c>
      <c r="AF518" s="30" t="n">
        <v>9.1</v>
      </c>
      <c r="AG518" s="30" t="n">
        <v>44.6</v>
      </c>
      <c r="AH518" s="30" t="n">
        <v>19</v>
      </c>
      <c r="AI518" s="30" t="n">
        <v>5.2</v>
      </c>
      <c r="AJ518" s="30" t="n">
        <v>2.4</v>
      </c>
      <c r="AK518" s="30" t="n">
        <v>11.4</v>
      </c>
      <c r="AL518" s="30" t="n">
        <v>19</v>
      </c>
      <c r="AM518" s="30" t="n">
        <v>5.2</v>
      </c>
      <c r="AN518" s="30" t="n">
        <v>2.4</v>
      </c>
      <c r="AO518" s="30" t="n">
        <v>11.4</v>
      </c>
      <c r="AP518" s="30" t="n">
        <v>16.3</v>
      </c>
      <c r="AQ518" s="30" t="n">
        <v>4.4</v>
      </c>
      <c r="AR518" s="30" t="n">
        <v>1.9</v>
      </c>
      <c r="AS518" s="30" t="n">
        <v>10</v>
      </c>
      <c r="AT518" s="30" t="n">
        <v>19.4</v>
      </c>
      <c r="AU518" s="30" t="n">
        <v>5.2</v>
      </c>
      <c r="AV518" s="30" t="n">
        <v>2.4</v>
      </c>
      <c r="AW518" s="30" t="n">
        <v>11.8</v>
      </c>
    </row>
    <row r="519" customFormat="false" ht="14.25" hidden="false" customHeight="false" outlineLevel="0" collapsed="false">
      <c r="A519" s="26" t="n">
        <v>2</v>
      </c>
      <c r="B519" s="27" t="s">
        <v>222</v>
      </c>
      <c r="C519" s="27" t="s">
        <v>47</v>
      </c>
      <c r="D519" s="28" t="s">
        <v>48</v>
      </c>
      <c r="E519" s="29" t="n">
        <v>148</v>
      </c>
      <c r="F519" s="29" t="n">
        <v>40</v>
      </c>
      <c r="G519" s="29" t="n">
        <v>10</v>
      </c>
      <c r="H519" s="29" t="n">
        <v>98</v>
      </c>
      <c r="I519" s="29" t="n">
        <v>49</v>
      </c>
      <c r="J519" s="29" t="n">
        <v>148</v>
      </c>
      <c r="K519" s="29" t="n">
        <v>40</v>
      </c>
      <c r="L519" s="29" t="n">
        <v>10</v>
      </c>
      <c r="M519" s="29" t="n">
        <v>98</v>
      </c>
      <c r="N519" s="29" t="n">
        <v>49</v>
      </c>
      <c r="O519" s="29" t="n">
        <v>0</v>
      </c>
      <c r="P519" s="29" t="n">
        <v>0</v>
      </c>
      <c r="Q519" s="29" t="n">
        <v>0</v>
      </c>
      <c r="R519" s="29" t="n">
        <v>0</v>
      </c>
      <c r="S519" s="29" t="n">
        <v>0</v>
      </c>
      <c r="T519" s="29" t="n">
        <v>0</v>
      </c>
      <c r="U519" s="29" t="n">
        <v>0</v>
      </c>
      <c r="V519" s="29" t="n">
        <v>0</v>
      </c>
      <c r="W519" s="29" t="n">
        <v>0</v>
      </c>
      <c r="X519" s="29" t="n">
        <v>0</v>
      </c>
      <c r="Y519" s="29" t="n">
        <v>0</v>
      </c>
      <c r="Z519" s="29" t="n">
        <v>0</v>
      </c>
      <c r="AA519" s="29" t="n">
        <v>0</v>
      </c>
      <c r="AB519" s="29" t="n">
        <v>0</v>
      </c>
      <c r="AC519" s="29" t="n">
        <v>0</v>
      </c>
      <c r="AD519" s="30" t="n">
        <v>78.8</v>
      </c>
      <c r="AE519" s="30" t="n">
        <v>25.9</v>
      </c>
      <c r="AF519" s="30" t="n">
        <v>7.8</v>
      </c>
      <c r="AG519" s="30" t="n">
        <v>45.1</v>
      </c>
      <c r="AH519" s="30" t="n">
        <v>78.8</v>
      </c>
      <c r="AI519" s="30" t="n">
        <v>25.9</v>
      </c>
      <c r="AJ519" s="30" t="n">
        <v>7.8</v>
      </c>
      <c r="AK519" s="30" t="n">
        <v>45.1</v>
      </c>
      <c r="AL519" s="30" t="n">
        <v>0</v>
      </c>
      <c r="AM519" s="30" t="n">
        <v>0</v>
      </c>
      <c r="AN519" s="30" t="n">
        <v>0</v>
      </c>
      <c r="AO519" s="30" t="n">
        <v>0</v>
      </c>
      <c r="AP519" s="30" t="n">
        <v>0</v>
      </c>
      <c r="AQ519" s="30" t="n">
        <v>0</v>
      </c>
      <c r="AR519" s="30" t="n">
        <v>0</v>
      </c>
      <c r="AS519" s="30" t="n">
        <v>0</v>
      </c>
      <c r="AT519" s="30" t="n">
        <v>0</v>
      </c>
      <c r="AU519" s="30" t="n">
        <v>0</v>
      </c>
      <c r="AV519" s="30" t="n">
        <v>0</v>
      </c>
      <c r="AW519" s="30" t="n">
        <v>0</v>
      </c>
    </row>
    <row r="520" customFormat="false" ht="14.25" hidden="false" customHeight="false" outlineLevel="0" collapsed="false">
      <c r="A520" s="26" t="n">
        <v>1</v>
      </c>
      <c r="B520" s="27" t="s">
        <v>225</v>
      </c>
      <c r="C520" s="27" t="s">
        <v>226</v>
      </c>
      <c r="D520" s="28" t="s">
        <v>227</v>
      </c>
      <c r="E520" s="29" t="n">
        <v>98320</v>
      </c>
      <c r="F520" s="29" t="n">
        <v>42372</v>
      </c>
      <c r="G520" s="29" t="n">
        <v>10075</v>
      </c>
      <c r="H520" s="29" t="n">
        <v>45873</v>
      </c>
      <c r="I520" s="29" t="n">
        <v>16990</v>
      </c>
      <c r="J520" s="29" t="n">
        <v>25564</v>
      </c>
      <c r="K520" s="29" t="n">
        <v>11017</v>
      </c>
      <c r="L520" s="29" t="n">
        <v>2620</v>
      </c>
      <c r="M520" s="29" t="n">
        <v>11927</v>
      </c>
      <c r="N520" s="29" t="n">
        <v>4417</v>
      </c>
      <c r="O520" s="29" t="n">
        <v>21631</v>
      </c>
      <c r="P520" s="29" t="n">
        <v>9322</v>
      </c>
      <c r="Q520" s="29" t="n">
        <v>2217</v>
      </c>
      <c r="R520" s="29" t="n">
        <v>10092</v>
      </c>
      <c r="S520" s="29" t="n">
        <v>3738</v>
      </c>
      <c r="T520" s="29" t="n">
        <v>23597</v>
      </c>
      <c r="U520" s="29" t="n">
        <v>10169</v>
      </c>
      <c r="V520" s="29" t="n">
        <v>2418</v>
      </c>
      <c r="W520" s="29" t="n">
        <v>11010</v>
      </c>
      <c r="X520" s="29" t="n">
        <v>4078</v>
      </c>
      <c r="Y520" s="29" t="n">
        <v>27528</v>
      </c>
      <c r="Z520" s="29" t="n">
        <v>11864</v>
      </c>
      <c r="AA520" s="29" t="n">
        <v>2820</v>
      </c>
      <c r="AB520" s="29" t="n">
        <v>12844</v>
      </c>
      <c r="AC520" s="29" t="n">
        <v>4757</v>
      </c>
      <c r="AD520" s="30" t="n">
        <v>69808</v>
      </c>
      <c r="AE520" s="30" t="n">
        <v>16037.7</v>
      </c>
      <c r="AF520" s="30" t="n">
        <v>6366.5</v>
      </c>
      <c r="AG520" s="30" t="n">
        <v>47403.8</v>
      </c>
      <c r="AH520" s="30" t="n">
        <v>17967</v>
      </c>
      <c r="AI520" s="30" t="n">
        <v>4169.9</v>
      </c>
      <c r="AJ520" s="30" t="n">
        <v>1655.6</v>
      </c>
      <c r="AK520" s="30" t="n">
        <v>12141.5</v>
      </c>
      <c r="AL520" s="30" t="n">
        <v>15143.9</v>
      </c>
      <c r="AM520" s="30" t="n">
        <v>3528.4</v>
      </c>
      <c r="AN520" s="30" t="n">
        <v>1400.9</v>
      </c>
      <c r="AO520" s="30" t="n">
        <v>10214.6</v>
      </c>
      <c r="AP520" s="30" t="n">
        <v>16937.9</v>
      </c>
      <c r="AQ520" s="30" t="n">
        <v>3848.9</v>
      </c>
      <c r="AR520" s="30" t="n">
        <v>1528</v>
      </c>
      <c r="AS520" s="30" t="n">
        <v>11561</v>
      </c>
      <c r="AT520" s="30" t="n">
        <v>19759.2</v>
      </c>
      <c r="AU520" s="30" t="n">
        <v>4490.5</v>
      </c>
      <c r="AV520" s="30" t="n">
        <v>1782</v>
      </c>
      <c r="AW520" s="30" t="n">
        <v>13486.7</v>
      </c>
    </row>
    <row r="521" customFormat="false" ht="14.25" hidden="false" customHeight="false" outlineLevel="0" collapsed="false">
      <c r="A521" s="26" t="n">
        <v>2</v>
      </c>
      <c r="B521" s="27" t="s">
        <v>225</v>
      </c>
      <c r="C521" s="27" t="s">
        <v>37</v>
      </c>
      <c r="D521" s="28" t="s">
        <v>38</v>
      </c>
      <c r="E521" s="29" t="n">
        <v>94304</v>
      </c>
      <c r="F521" s="29" t="n">
        <v>40648</v>
      </c>
      <c r="G521" s="29" t="n">
        <v>9822</v>
      </c>
      <c r="H521" s="29" t="n">
        <v>43834</v>
      </c>
      <c r="I521" s="29" t="n">
        <v>15975</v>
      </c>
      <c r="J521" s="29" t="n">
        <v>24521</v>
      </c>
      <c r="K521" s="29" t="n">
        <v>10568</v>
      </c>
      <c r="L521" s="29" t="n">
        <v>2555</v>
      </c>
      <c r="M521" s="29" t="n">
        <v>11398</v>
      </c>
      <c r="N521" s="29" t="n">
        <v>4153</v>
      </c>
      <c r="O521" s="29" t="n">
        <v>20749</v>
      </c>
      <c r="P521" s="29" t="n">
        <v>8943</v>
      </c>
      <c r="Q521" s="29" t="n">
        <v>2162</v>
      </c>
      <c r="R521" s="29" t="n">
        <v>9644</v>
      </c>
      <c r="S521" s="29" t="n">
        <v>3515</v>
      </c>
      <c r="T521" s="29" t="n">
        <v>22631</v>
      </c>
      <c r="U521" s="29" t="n">
        <v>9755</v>
      </c>
      <c r="V521" s="29" t="n">
        <v>2356</v>
      </c>
      <c r="W521" s="29" t="n">
        <v>10520</v>
      </c>
      <c r="X521" s="29" t="n">
        <v>3834</v>
      </c>
      <c r="Y521" s="29" t="n">
        <v>26403</v>
      </c>
      <c r="Z521" s="29" t="n">
        <v>11382</v>
      </c>
      <c r="AA521" s="29" t="n">
        <v>2749</v>
      </c>
      <c r="AB521" s="29" t="n">
        <v>12272</v>
      </c>
      <c r="AC521" s="29" t="n">
        <v>4473</v>
      </c>
      <c r="AD521" s="30" t="n">
        <v>66751.4</v>
      </c>
      <c r="AE521" s="30" t="n">
        <v>15335.4</v>
      </c>
      <c r="AF521" s="30" t="n">
        <v>6216.4</v>
      </c>
      <c r="AG521" s="30" t="n">
        <v>45199.6</v>
      </c>
      <c r="AH521" s="30" t="n">
        <v>17182.1</v>
      </c>
      <c r="AI521" s="30" t="n">
        <v>3986.9</v>
      </c>
      <c r="AJ521" s="30" t="n">
        <v>1617</v>
      </c>
      <c r="AK521" s="30" t="n">
        <v>11578.2</v>
      </c>
      <c r="AL521" s="30" t="n">
        <v>14482.6</v>
      </c>
      <c r="AM521" s="30" t="n">
        <v>3374</v>
      </c>
      <c r="AN521" s="30" t="n">
        <v>1368.3</v>
      </c>
      <c r="AO521" s="30" t="n">
        <v>9740.3</v>
      </c>
      <c r="AP521" s="30" t="n">
        <v>16194.3</v>
      </c>
      <c r="AQ521" s="30" t="n">
        <v>3680.3</v>
      </c>
      <c r="AR521" s="30" t="n">
        <v>1491.2</v>
      </c>
      <c r="AS521" s="30" t="n">
        <v>11022.8</v>
      </c>
      <c r="AT521" s="30" t="n">
        <v>18892.4</v>
      </c>
      <c r="AU521" s="30" t="n">
        <v>4294.2</v>
      </c>
      <c r="AV521" s="30" t="n">
        <v>1739.9</v>
      </c>
      <c r="AW521" s="30" t="n">
        <v>12858.3</v>
      </c>
    </row>
    <row r="522" customFormat="false" ht="14.25" hidden="false" customHeight="false" outlineLevel="0" collapsed="false">
      <c r="A522" s="26" t="n">
        <v>2</v>
      </c>
      <c r="B522" s="27" t="s">
        <v>225</v>
      </c>
      <c r="C522" s="27" t="s">
        <v>39</v>
      </c>
      <c r="D522" s="28" t="s">
        <v>40</v>
      </c>
      <c r="E522" s="29" t="n">
        <v>474</v>
      </c>
      <c r="F522" s="29" t="n">
        <v>204</v>
      </c>
      <c r="G522" s="29" t="n">
        <v>24</v>
      </c>
      <c r="H522" s="29" t="n">
        <v>246</v>
      </c>
      <c r="I522" s="29" t="n">
        <v>122</v>
      </c>
      <c r="J522" s="29" t="n">
        <v>123</v>
      </c>
      <c r="K522" s="29" t="n">
        <v>53</v>
      </c>
      <c r="L522" s="29" t="n">
        <v>6</v>
      </c>
      <c r="M522" s="29" t="n">
        <v>64</v>
      </c>
      <c r="N522" s="29" t="n">
        <v>32</v>
      </c>
      <c r="O522" s="29" t="n">
        <v>104</v>
      </c>
      <c r="P522" s="29" t="n">
        <v>45</v>
      </c>
      <c r="Q522" s="29" t="n">
        <v>5</v>
      </c>
      <c r="R522" s="29" t="n">
        <v>54</v>
      </c>
      <c r="S522" s="29" t="n">
        <v>27</v>
      </c>
      <c r="T522" s="29" t="n">
        <v>114</v>
      </c>
      <c r="U522" s="29" t="n">
        <v>49</v>
      </c>
      <c r="V522" s="29" t="n">
        <v>6</v>
      </c>
      <c r="W522" s="29" t="n">
        <v>59</v>
      </c>
      <c r="X522" s="29" t="n">
        <v>29</v>
      </c>
      <c r="Y522" s="29" t="n">
        <v>133</v>
      </c>
      <c r="Z522" s="29" t="n">
        <v>57</v>
      </c>
      <c r="AA522" s="29" t="n">
        <v>7</v>
      </c>
      <c r="AB522" s="29" t="n">
        <v>69</v>
      </c>
      <c r="AC522" s="29" t="n">
        <v>34</v>
      </c>
      <c r="AD522" s="30" t="n">
        <v>353.6</v>
      </c>
      <c r="AE522" s="30" t="n">
        <v>69.5</v>
      </c>
      <c r="AF522" s="30" t="n">
        <v>13.7</v>
      </c>
      <c r="AG522" s="30" t="n">
        <v>270.4</v>
      </c>
      <c r="AH522" s="30" t="n">
        <v>90.8</v>
      </c>
      <c r="AI522" s="30" t="n">
        <v>18.1</v>
      </c>
      <c r="AJ522" s="30" t="n">
        <v>3.4</v>
      </c>
      <c r="AK522" s="30" t="n">
        <v>69.3</v>
      </c>
      <c r="AL522" s="30" t="n">
        <v>76.3</v>
      </c>
      <c r="AM522" s="30" t="n">
        <v>15.3</v>
      </c>
      <c r="AN522" s="30" t="n">
        <v>2.9</v>
      </c>
      <c r="AO522" s="30" t="n">
        <v>58.1</v>
      </c>
      <c r="AP522" s="30" t="n">
        <v>86</v>
      </c>
      <c r="AQ522" s="30" t="n">
        <v>16.7</v>
      </c>
      <c r="AR522" s="30" t="n">
        <v>3.4</v>
      </c>
      <c r="AS522" s="30" t="n">
        <v>65.9</v>
      </c>
      <c r="AT522" s="30" t="n">
        <v>100.5</v>
      </c>
      <c r="AU522" s="30" t="n">
        <v>19.4</v>
      </c>
      <c r="AV522" s="30" t="n">
        <v>4</v>
      </c>
      <c r="AW522" s="30" t="n">
        <v>77.1</v>
      </c>
    </row>
    <row r="523" customFormat="false" ht="14.25" hidden="false" customHeight="false" outlineLevel="0" collapsed="false">
      <c r="A523" s="26" t="n">
        <v>2</v>
      </c>
      <c r="B523" s="27" t="s">
        <v>225</v>
      </c>
      <c r="C523" s="27" t="s">
        <v>41</v>
      </c>
      <c r="D523" s="28" t="s">
        <v>42</v>
      </c>
      <c r="E523" s="29" t="n">
        <v>421</v>
      </c>
      <c r="F523" s="29" t="n">
        <v>196</v>
      </c>
      <c r="G523" s="29" t="n">
        <v>24</v>
      </c>
      <c r="H523" s="29" t="n">
        <v>201</v>
      </c>
      <c r="I523" s="29" t="n">
        <v>100</v>
      </c>
      <c r="J523" s="29" t="n">
        <v>109</v>
      </c>
      <c r="K523" s="29" t="n">
        <v>51</v>
      </c>
      <c r="L523" s="29" t="n">
        <v>6</v>
      </c>
      <c r="M523" s="29" t="n">
        <v>52</v>
      </c>
      <c r="N523" s="29" t="n">
        <v>26</v>
      </c>
      <c r="O523" s="29" t="n">
        <v>92</v>
      </c>
      <c r="P523" s="29" t="n">
        <v>43</v>
      </c>
      <c r="Q523" s="29" t="n">
        <v>5</v>
      </c>
      <c r="R523" s="29" t="n">
        <v>44</v>
      </c>
      <c r="S523" s="29" t="n">
        <v>22</v>
      </c>
      <c r="T523" s="29" t="n">
        <v>101</v>
      </c>
      <c r="U523" s="29" t="n">
        <v>47</v>
      </c>
      <c r="V523" s="29" t="n">
        <v>6</v>
      </c>
      <c r="W523" s="29" t="n">
        <v>48</v>
      </c>
      <c r="X523" s="29" t="n">
        <v>24</v>
      </c>
      <c r="Y523" s="29" t="n">
        <v>119</v>
      </c>
      <c r="Z523" s="29" t="n">
        <v>55</v>
      </c>
      <c r="AA523" s="29" t="n">
        <v>7</v>
      </c>
      <c r="AB523" s="29" t="n">
        <v>57</v>
      </c>
      <c r="AC523" s="29" t="n">
        <v>28</v>
      </c>
      <c r="AD523" s="30" t="n">
        <v>300.2</v>
      </c>
      <c r="AE523" s="30" t="n">
        <v>81.8</v>
      </c>
      <c r="AF523" s="30" t="n">
        <v>14.8</v>
      </c>
      <c r="AG523" s="30" t="n">
        <v>203.6</v>
      </c>
      <c r="AH523" s="30" t="n">
        <v>76.9</v>
      </c>
      <c r="AI523" s="30" t="n">
        <v>21.3</v>
      </c>
      <c r="AJ523" s="30" t="n">
        <v>3.7</v>
      </c>
      <c r="AK523" s="30" t="n">
        <v>51.9</v>
      </c>
      <c r="AL523" s="30" t="n">
        <v>64.7</v>
      </c>
      <c r="AM523" s="30" t="n">
        <v>18</v>
      </c>
      <c r="AN523" s="30" t="n">
        <v>3.1</v>
      </c>
      <c r="AO523" s="30" t="n">
        <v>43.6</v>
      </c>
      <c r="AP523" s="30" t="n">
        <v>72.7</v>
      </c>
      <c r="AQ523" s="30" t="n">
        <v>19.6</v>
      </c>
      <c r="AR523" s="30" t="n">
        <v>3.7</v>
      </c>
      <c r="AS523" s="30" t="n">
        <v>49.4</v>
      </c>
      <c r="AT523" s="30" t="n">
        <v>85.9</v>
      </c>
      <c r="AU523" s="30" t="n">
        <v>22.9</v>
      </c>
      <c r="AV523" s="30" t="n">
        <v>4.3</v>
      </c>
      <c r="AW523" s="30" t="n">
        <v>58.7</v>
      </c>
    </row>
    <row r="524" customFormat="false" ht="28.5" hidden="false" customHeight="false" outlineLevel="0" collapsed="false">
      <c r="A524" s="26" t="n">
        <v>2</v>
      </c>
      <c r="B524" s="27" t="s">
        <v>225</v>
      </c>
      <c r="C524" s="27" t="s">
        <v>43</v>
      </c>
      <c r="D524" s="28" t="s">
        <v>44</v>
      </c>
      <c r="E524" s="29" t="n">
        <v>2998</v>
      </c>
      <c r="F524" s="29" t="n">
        <v>1277</v>
      </c>
      <c r="G524" s="29" t="n">
        <v>181</v>
      </c>
      <c r="H524" s="29" t="n">
        <v>1540</v>
      </c>
      <c r="I524" s="29" t="n">
        <v>768</v>
      </c>
      <c r="J524" s="29" t="n">
        <v>750</v>
      </c>
      <c r="K524" s="29" t="n">
        <v>322</v>
      </c>
      <c r="L524" s="29" t="n">
        <v>43</v>
      </c>
      <c r="M524" s="29" t="n">
        <v>385</v>
      </c>
      <c r="N524" s="29" t="n">
        <v>192</v>
      </c>
      <c r="O524" s="29" t="n">
        <v>668</v>
      </c>
      <c r="P524" s="29" t="n">
        <v>284</v>
      </c>
      <c r="Q524" s="29" t="n">
        <v>41</v>
      </c>
      <c r="R524" s="29" t="n">
        <v>343</v>
      </c>
      <c r="S524" s="29" t="n">
        <v>171</v>
      </c>
      <c r="T524" s="29" t="n">
        <v>730</v>
      </c>
      <c r="U524" s="29" t="n">
        <v>310</v>
      </c>
      <c r="V524" s="29" t="n">
        <v>45</v>
      </c>
      <c r="W524" s="29" t="n">
        <v>375</v>
      </c>
      <c r="X524" s="29" t="n">
        <v>187</v>
      </c>
      <c r="Y524" s="29" t="n">
        <v>850</v>
      </c>
      <c r="Z524" s="29" t="n">
        <v>361</v>
      </c>
      <c r="AA524" s="29" t="n">
        <v>52</v>
      </c>
      <c r="AB524" s="29" t="n">
        <v>437</v>
      </c>
      <c r="AC524" s="29" t="n">
        <v>218</v>
      </c>
      <c r="AD524" s="30" t="n">
        <v>2306.7</v>
      </c>
      <c r="AE524" s="30" t="n">
        <v>528.3</v>
      </c>
      <c r="AF524" s="30" t="n">
        <v>105.8</v>
      </c>
      <c r="AG524" s="30" t="n">
        <v>1672.6</v>
      </c>
      <c r="AH524" s="30" t="n">
        <v>571.4</v>
      </c>
      <c r="AI524" s="30" t="n">
        <v>132.6</v>
      </c>
      <c r="AJ524" s="30" t="n">
        <v>25.1</v>
      </c>
      <c r="AK524" s="30" t="n">
        <v>413.7</v>
      </c>
      <c r="AL524" s="30" t="n">
        <v>506</v>
      </c>
      <c r="AM524" s="30" t="n">
        <v>117.7</v>
      </c>
      <c r="AN524" s="30" t="n">
        <v>24</v>
      </c>
      <c r="AO524" s="30" t="n">
        <v>364.3</v>
      </c>
      <c r="AP524" s="30" t="n">
        <v>567.8</v>
      </c>
      <c r="AQ524" s="30" t="n">
        <v>128.4</v>
      </c>
      <c r="AR524" s="30" t="n">
        <v>26.3</v>
      </c>
      <c r="AS524" s="30" t="n">
        <v>413.1</v>
      </c>
      <c r="AT524" s="30" t="n">
        <v>661.5</v>
      </c>
      <c r="AU524" s="30" t="n">
        <v>149.6</v>
      </c>
      <c r="AV524" s="30" t="n">
        <v>30.4</v>
      </c>
      <c r="AW524" s="30" t="n">
        <v>481.5</v>
      </c>
    </row>
    <row r="525" customFormat="false" ht="14.25" hidden="false" customHeight="false" outlineLevel="0" collapsed="false">
      <c r="A525" s="26" t="n">
        <v>2</v>
      </c>
      <c r="B525" s="27" t="s">
        <v>225</v>
      </c>
      <c r="C525" s="27" t="s">
        <v>45</v>
      </c>
      <c r="D525" s="28" t="s">
        <v>46</v>
      </c>
      <c r="E525" s="29" t="n">
        <v>84</v>
      </c>
      <c r="F525" s="29" t="n">
        <v>33</v>
      </c>
      <c r="G525" s="29" t="n">
        <v>19</v>
      </c>
      <c r="H525" s="29" t="n">
        <v>32</v>
      </c>
      <c r="I525" s="29" t="n">
        <v>15</v>
      </c>
      <c r="J525" s="29" t="n">
        <v>22</v>
      </c>
      <c r="K525" s="29" t="n">
        <v>9</v>
      </c>
      <c r="L525" s="29" t="n">
        <v>5</v>
      </c>
      <c r="M525" s="29" t="n">
        <v>8</v>
      </c>
      <c r="N525" s="29" t="n">
        <v>4</v>
      </c>
      <c r="O525" s="29" t="n">
        <v>18</v>
      </c>
      <c r="P525" s="29" t="n">
        <v>7</v>
      </c>
      <c r="Q525" s="29" t="n">
        <v>4</v>
      </c>
      <c r="R525" s="29" t="n">
        <v>7</v>
      </c>
      <c r="S525" s="29" t="n">
        <v>3</v>
      </c>
      <c r="T525" s="29" t="n">
        <v>21</v>
      </c>
      <c r="U525" s="29" t="n">
        <v>8</v>
      </c>
      <c r="V525" s="29" t="n">
        <v>5</v>
      </c>
      <c r="W525" s="29" t="n">
        <v>8</v>
      </c>
      <c r="X525" s="29" t="n">
        <v>4</v>
      </c>
      <c r="Y525" s="29" t="n">
        <v>23</v>
      </c>
      <c r="Z525" s="29" t="n">
        <v>9</v>
      </c>
      <c r="AA525" s="29" t="n">
        <v>5</v>
      </c>
      <c r="AB525" s="29" t="n">
        <v>9</v>
      </c>
      <c r="AC525" s="29" t="n">
        <v>4</v>
      </c>
      <c r="AD525" s="30" t="n">
        <v>67.6</v>
      </c>
      <c r="AE525" s="30" t="n">
        <v>16.1</v>
      </c>
      <c r="AF525" s="30" t="n">
        <v>12.8</v>
      </c>
      <c r="AG525" s="30" t="n">
        <v>38.7</v>
      </c>
      <c r="AH525" s="30" t="n">
        <v>17.3</v>
      </c>
      <c r="AI525" s="30" t="n">
        <v>4.4</v>
      </c>
      <c r="AJ525" s="30" t="n">
        <v>3.4</v>
      </c>
      <c r="AK525" s="30" t="n">
        <v>9.5</v>
      </c>
      <c r="AL525" s="30" t="n">
        <v>14.3</v>
      </c>
      <c r="AM525" s="30" t="n">
        <v>3.4</v>
      </c>
      <c r="AN525" s="30" t="n">
        <v>2.6</v>
      </c>
      <c r="AO525" s="30" t="n">
        <v>8.3</v>
      </c>
      <c r="AP525" s="30" t="n">
        <v>17.1</v>
      </c>
      <c r="AQ525" s="30" t="n">
        <v>3.9</v>
      </c>
      <c r="AR525" s="30" t="n">
        <v>3.4</v>
      </c>
      <c r="AS525" s="30" t="n">
        <v>9.8</v>
      </c>
      <c r="AT525" s="30" t="n">
        <v>18.9</v>
      </c>
      <c r="AU525" s="30" t="n">
        <v>4.4</v>
      </c>
      <c r="AV525" s="30" t="n">
        <v>3.4</v>
      </c>
      <c r="AW525" s="30" t="n">
        <v>11.1</v>
      </c>
    </row>
    <row r="526" customFormat="false" ht="14.25" hidden="false" customHeight="false" outlineLevel="0" collapsed="false">
      <c r="A526" s="26" t="n">
        <v>2</v>
      </c>
      <c r="B526" s="27" t="s">
        <v>225</v>
      </c>
      <c r="C526" s="27" t="s">
        <v>47</v>
      </c>
      <c r="D526" s="28" t="s">
        <v>48</v>
      </c>
      <c r="E526" s="29" t="n">
        <v>39</v>
      </c>
      <c r="F526" s="29" t="n">
        <v>14</v>
      </c>
      <c r="G526" s="29" t="n">
        <v>5</v>
      </c>
      <c r="H526" s="29" t="n">
        <v>20</v>
      </c>
      <c r="I526" s="29" t="n">
        <v>10</v>
      </c>
      <c r="J526" s="29" t="n">
        <v>39</v>
      </c>
      <c r="K526" s="29" t="n">
        <v>14</v>
      </c>
      <c r="L526" s="29" t="n">
        <v>5</v>
      </c>
      <c r="M526" s="29" t="n">
        <v>20</v>
      </c>
      <c r="N526" s="29" t="n">
        <v>10</v>
      </c>
      <c r="O526" s="29" t="n">
        <v>0</v>
      </c>
      <c r="P526" s="29" t="n">
        <v>0</v>
      </c>
      <c r="Q526" s="29" t="n">
        <v>0</v>
      </c>
      <c r="R526" s="29" t="n">
        <v>0</v>
      </c>
      <c r="S526" s="29" t="n">
        <v>0</v>
      </c>
      <c r="T526" s="29" t="n">
        <v>0</v>
      </c>
      <c r="U526" s="29" t="n">
        <v>0</v>
      </c>
      <c r="V526" s="29" t="n">
        <v>0</v>
      </c>
      <c r="W526" s="29" t="n">
        <v>0</v>
      </c>
      <c r="X526" s="29" t="n">
        <v>0</v>
      </c>
      <c r="Y526" s="29" t="n">
        <v>0</v>
      </c>
      <c r="Z526" s="29" t="n">
        <v>0</v>
      </c>
      <c r="AA526" s="29" t="n">
        <v>0</v>
      </c>
      <c r="AB526" s="29" t="n">
        <v>0</v>
      </c>
      <c r="AC526" s="29" t="n">
        <v>0</v>
      </c>
      <c r="AD526" s="30" t="n">
        <v>28.5</v>
      </c>
      <c r="AE526" s="30" t="n">
        <v>6.6</v>
      </c>
      <c r="AF526" s="30" t="n">
        <v>3</v>
      </c>
      <c r="AG526" s="30" t="n">
        <v>18.9</v>
      </c>
      <c r="AH526" s="30" t="n">
        <v>28.5</v>
      </c>
      <c r="AI526" s="30" t="n">
        <v>6.6</v>
      </c>
      <c r="AJ526" s="30" t="n">
        <v>3</v>
      </c>
      <c r="AK526" s="30" t="n">
        <v>18.9</v>
      </c>
      <c r="AL526" s="30" t="n">
        <v>0</v>
      </c>
      <c r="AM526" s="30" t="n">
        <v>0</v>
      </c>
      <c r="AN526" s="30" t="n">
        <v>0</v>
      </c>
      <c r="AO526" s="30" t="n">
        <v>0</v>
      </c>
      <c r="AP526" s="30" t="n">
        <v>0</v>
      </c>
      <c r="AQ526" s="30" t="n">
        <v>0</v>
      </c>
      <c r="AR526" s="30" t="n">
        <v>0</v>
      </c>
      <c r="AS526" s="30" t="n">
        <v>0</v>
      </c>
      <c r="AT526" s="30" t="n">
        <v>0</v>
      </c>
      <c r="AU526" s="30" t="n">
        <v>0</v>
      </c>
      <c r="AV526" s="30" t="n">
        <v>0</v>
      </c>
      <c r="AW526" s="30" t="n">
        <v>0</v>
      </c>
    </row>
    <row r="527" customFormat="false" ht="14.25" hidden="false" customHeight="false" outlineLevel="0" collapsed="false">
      <c r="A527" s="26" t="n">
        <v>1</v>
      </c>
      <c r="B527" s="27" t="s">
        <v>228</v>
      </c>
      <c r="C527" s="27" t="s">
        <v>229</v>
      </c>
      <c r="D527" s="28" t="s">
        <v>230</v>
      </c>
      <c r="E527" s="29" t="n">
        <v>79458</v>
      </c>
      <c r="F527" s="29" t="n">
        <v>32117</v>
      </c>
      <c r="G527" s="29" t="n">
        <v>8729</v>
      </c>
      <c r="H527" s="29" t="n">
        <v>38612</v>
      </c>
      <c r="I527" s="29" t="n">
        <v>14301</v>
      </c>
      <c r="J527" s="29" t="n">
        <v>19070</v>
      </c>
      <c r="K527" s="29" t="n">
        <v>7708</v>
      </c>
      <c r="L527" s="29" t="n">
        <v>2095</v>
      </c>
      <c r="M527" s="29" t="n">
        <v>9267</v>
      </c>
      <c r="N527" s="29" t="n">
        <v>3432</v>
      </c>
      <c r="O527" s="29" t="n">
        <v>19070</v>
      </c>
      <c r="P527" s="29" t="n">
        <v>7708</v>
      </c>
      <c r="Q527" s="29" t="n">
        <v>2095</v>
      </c>
      <c r="R527" s="29" t="n">
        <v>9267</v>
      </c>
      <c r="S527" s="29" t="n">
        <v>3432</v>
      </c>
      <c r="T527" s="29" t="n">
        <v>20659</v>
      </c>
      <c r="U527" s="29" t="n">
        <v>8350</v>
      </c>
      <c r="V527" s="29" t="n">
        <v>2270</v>
      </c>
      <c r="W527" s="29" t="n">
        <v>10039</v>
      </c>
      <c r="X527" s="29" t="n">
        <v>3718</v>
      </c>
      <c r="Y527" s="29" t="n">
        <v>20659</v>
      </c>
      <c r="Z527" s="29" t="n">
        <v>8351</v>
      </c>
      <c r="AA527" s="29" t="n">
        <v>2269</v>
      </c>
      <c r="AB527" s="29" t="n">
        <v>10039</v>
      </c>
      <c r="AC527" s="29" t="n">
        <v>3719</v>
      </c>
      <c r="AD527" s="30" t="n">
        <v>58044.3</v>
      </c>
      <c r="AE527" s="30" t="n">
        <v>14771.6</v>
      </c>
      <c r="AF527" s="30" t="n">
        <v>5528.4</v>
      </c>
      <c r="AG527" s="30" t="n">
        <v>37744.3</v>
      </c>
      <c r="AH527" s="30" t="n">
        <v>13841.9</v>
      </c>
      <c r="AI527" s="30" t="n">
        <v>3545.1</v>
      </c>
      <c r="AJ527" s="30" t="n">
        <v>1326.8</v>
      </c>
      <c r="AK527" s="30" t="n">
        <v>8970</v>
      </c>
      <c r="AL527" s="30" t="n">
        <v>13841.9</v>
      </c>
      <c r="AM527" s="30" t="n">
        <v>3545.1</v>
      </c>
      <c r="AN527" s="30" t="n">
        <v>1326.8</v>
      </c>
      <c r="AO527" s="30" t="n">
        <v>8970</v>
      </c>
      <c r="AP527" s="30" t="n">
        <v>15180.3</v>
      </c>
      <c r="AQ527" s="30" t="n">
        <v>3840.4</v>
      </c>
      <c r="AR527" s="30" t="n">
        <v>1437.7</v>
      </c>
      <c r="AS527" s="30" t="n">
        <v>9902.2</v>
      </c>
      <c r="AT527" s="30" t="n">
        <v>15180.2</v>
      </c>
      <c r="AU527" s="30" t="n">
        <v>3841</v>
      </c>
      <c r="AV527" s="30" t="n">
        <v>1437.1</v>
      </c>
      <c r="AW527" s="30" t="n">
        <v>9902.1</v>
      </c>
    </row>
    <row r="528" customFormat="false" ht="14.25" hidden="false" customHeight="false" outlineLevel="0" collapsed="false">
      <c r="A528" s="26" t="n">
        <v>2</v>
      </c>
      <c r="B528" s="27" t="s">
        <v>228</v>
      </c>
      <c r="C528" s="27" t="s">
        <v>37</v>
      </c>
      <c r="D528" s="28" t="s">
        <v>38</v>
      </c>
      <c r="E528" s="29" t="n">
        <v>23900</v>
      </c>
      <c r="F528" s="29" t="n">
        <v>9546</v>
      </c>
      <c r="G528" s="29" t="n">
        <v>2804</v>
      </c>
      <c r="H528" s="29" t="n">
        <v>11550</v>
      </c>
      <c r="I528" s="29" t="n">
        <v>5774</v>
      </c>
      <c r="J528" s="29" t="n">
        <v>5736</v>
      </c>
      <c r="K528" s="29" t="n">
        <v>2291</v>
      </c>
      <c r="L528" s="29" t="n">
        <v>673</v>
      </c>
      <c r="M528" s="29" t="n">
        <v>2772</v>
      </c>
      <c r="N528" s="29" t="n">
        <v>1386</v>
      </c>
      <c r="O528" s="29" t="n">
        <v>5736</v>
      </c>
      <c r="P528" s="29" t="n">
        <v>2291</v>
      </c>
      <c r="Q528" s="29" t="n">
        <v>673</v>
      </c>
      <c r="R528" s="29" t="n">
        <v>2772</v>
      </c>
      <c r="S528" s="29" t="n">
        <v>1386</v>
      </c>
      <c r="T528" s="29" t="n">
        <v>6214</v>
      </c>
      <c r="U528" s="29" t="n">
        <v>2482</v>
      </c>
      <c r="V528" s="29" t="n">
        <v>729</v>
      </c>
      <c r="W528" s="29" t="n">
        <v>3003</v>
      </c>
      <c r="X528" s="29" t="n">
        <v>1501</v>
      </c>
      <c r="Y528" s="29" t="n">
        <v>6214</v>
      </c>
      <c r="Z528" s="29" t="n">
        <v>2482</v>
      </c>
      <c r="AA528" s="29" t="n">
        <v>729</v>
      </c>
      <c r="AB528" s="29" t="n">
        <v>3003</v>
      </c>
      <c r="AC528" s="29" t="n">
        <v>1501</v>
      </c>
      <c r="AD528" s="30" t="n">
        <v>17710.2</v>
      </c>
      <c r="AE528" s="30" t="n">
        <v>4383.9</v>
      </c>
      <c r="AF528" s="30" t="n">
        <v>1775</v>
      </c>
      <c r="AG528" s="30" t="n">
        <v>11551.3</v>
      </c>
      <c r="AH528" s="30" t="n">
        <v>4223.3</v>
      </c>
      <c r="AI528" s="30" t="n">
        <v>1052.1</v>
      </c>
      <c r="AJ528" s="30" t="n">
        <v>426</v>
      </c>
      <c r="AK528" s="30" t="n">
        <v>2745.2</v>
      </c>
      <c r="AL528" s="30" t="n">
        <v>4223.3</v>
      </c>
      <c r="AM528" s="30" t="n">
        <v>1052.1</v>
      </c>
      <c r="AN528" s="30" t="n">
        <v>426</v>
      </c>
      <c r="AO528" s="30" t="n">
        <v>2745.2</v>
      </c>
      <c r="AP528" s="30" t="n">
        <v>4631.8</v>
      </c>
      <c r="AQ528" s="30" t="n">
        <v>1139.8</v>
      </c>
      <c r="AR528" s="30" t="n">
        <v>461.5</v>
      </c>
      <c r="AS528" s="30" t="n">
        <v>3030.5</v>
      </c>
      <c r="AT528" s="30" t="n">
        <v>4631.8</v>
      </c>
      <c r="AU528" s="30" t="n">
        <v>1139.9</v>
      </c>
      <c r="AV528" s="30" t="n">
        <v>461.5</v>
      </c>
      <c r="AW528" s="30" t="n">
        <v>3030.4</v>
      </c>
    </row>
    <row r="529" customFormat="false" ht="14.25" hidden="false" customHeight="false" outlineLevel="0" collapsed="false">
      <c r="A529" s="26" t="n">
        <v>2</v>
      </c>
      <c r="B529" s="27" t="s">
        <v>228</v>
      </c>
      <c r="C529" s="27" t="s">
        <v>39</v>
      </c>
      <c r="D529" s="28" t="s">
        <v>40</v>
      </c>
      <c r="E529" s="29" t="n">
        <v>49784</v>
      </c>
      <c r="F529" s="29" t="n">
        <v>20755</v>
      </c>
      <c r="G529" s="29" t="n">
        <v>5147</v>
      </c>
      <c r="H529" s="29" t="n">
        <v>23882</v>
      </c>
      <c r="I529" s="29" t="n">
        <v>6939</v>
      </c>
      <c r="J529" s="29" t="n">
        <v>11948</v>
      </c>
      <c r="K529" s="29" t="n">
        <v>4981</v>
      </c>
      <c r="L529" s="29" t="n">
        <v>1235</v>
      </c>
      <c r="M529" s="29" t="n">
        <v>5732</v>
      </c>
      <c r="N529" s="29" t="n">
        <v>1665</v>
      </c>
      <c r="O529" s="29" t="n">
        <v>11948</v>
      </c>
      <c r="P529" s="29" t="n">
        <v>4981</v>
      </c>
      <c r="Q529" s="29" t="n">
        <v>1235</v>
      </c>
      <c r="R529" s="29" t="n">
        <v>5732</v>
      </c>
      <c r="S529" s="29" t="n">
        <v>1665</v>
      </c>
      <c r="T529" s="29" t="n">
        <v>12944</v>
      </c>
      <c r="U529" s="29" t="n">
        <v>5396</v>
      </c>
      <c r="V529" s="29" t="n">
        <v>1339</v>
      </c>
      <c r="W529" s="29" t="n">
        <v>6209</v>
      </c>
      <c r="X529" s="29" t="n">
        <v>1804</v>
      </c>
      <c r="Y529" s="29" t="n">
        <v>12944</v>
      </c>
      <c r="Z529" s="29" t="n">
        <v>5397</v>
      </c>
      <c r="AA529" s="29" t="n">
        <v>1338</v>
      </c>
      <c r="AB529" s="29" t="n">
        <v>6209</v>
      </c>
      <c r="AC529" s="29" t="n">
        <v>1805</v>
      </c>
      <c r="AD529" s="30" t="n">
        <v>35932.5</v>
      </c>
      <c r="AE529" s="30" t="n">
        <v>9557.5</v>
      </c>
      <c r="AF529" s="30" t="n">
        <v>3278.2</v>
      </c>
      <c r="AG529" s="30" t="n">
        <v>23096.8</v>
      </c>
      <c r="AH529" s="30" t="n">
        <v>8569.4</v>
      </c>
      <c r="AI529" s="30" t="n">
        <v>2293.7</v>
      </c>
      <c r="AJ529" s="30" t="n">
        <v>786.5</v>
      </c>
      <c r="AK529" s="30" t="n">
        <v>5489.2</v>
      </c>
      <c r="AL529" s="30" t="n">
        <v>8569.4</v>
      </c>
      <c r="AM529" s="30" t="n">
        <v>2293.7</v>
      </c>
      <c r="AN529" s="30" t="n">
        <v>786.5</v>
      </c>
      <c r="AO529" s="30" t="n">
        <v>5489.2</v>
      </c>
      <c r="AP529" s="30" t="n">
        <v>9396.9</v>
      </c>
      <c r="AQ529" s="30" t="n">
        <v>2484.8</v>
      </c>
      <c r="AR529" s="30" t="n">
        <v>852.9</v>
      </c>
      <c r="AS529" s="30" t="n">
        <v>6059.2</v>
      </c>
      <c r="AT529" s="30" t="n">
        <v>9396.8</v>
      </c>
      <c r="AU529" s="30" t="n">
        <v>2485.3</v>
      </c>
      <c r="AV529" s="30" t="n">
        <v>852.3</v>
      </c>
      <c r="AW529" s="30" t="n">
        <v>6059.2</v>
      </c>
    </row>
    <row r="530" customFormat="false" ht="14.25" hidden="false" customHeight="false" outlineLevel="0" collapsed="false">
      <c r="A530" s="26" t="n">
        <v>2</v>
      </c>
      <c r="B530" s="27" t="s">
        <v>228</v>
      </c>
      <c r="C530" s="27" t="s">
        <v>41</v>
      </c>
      <c r="D530" s="28" t="s">
        <v>42</v>
      </c>
      <c r="E530" s="29" t="n">
        <v>3636</v>
      </c>
      <c r="F530" s="29" t="n">
        <v>1234</v>
      </c>
      <c r="G530" s="29" t="n">
        <v>532</v>
      </c>
      <c r="H530" s="29" t="n">
        <v>1870</v>
      </c>
      <c r="I530" s="29" t="n">
        <v>934</v>
      </c>
      <c r="J530" s="29" t="n">
        <v>873</v>
      </c>
      <c r="K530" s="29" t="n">
        <v>296</v>
      </c>
      <c r="L530" s="29" t="n">
        <v>128</v>
      </c>
      <c r="M530" s="29" t="n">
        <v>449</v>
      </c>
      <c r="N530" s="29" t="n">
        <v>224</v>
      </c>
      <c r="O530" s="29" t="n">
        <v>873</v>
      </c>
      <c r="P530" s="29" t="n">
        <v>296</v>
      </c>
      <c r="Q530" s="29" t="n">
        <v>128</v>
      </c>
      <c r="R530" s="29" t="n">
        <v>449</v>
      </c>
      <c r="S530" s="29" t="n">
        <v>224</v>
      </c>
      <c r="T530" s="29" t="n">
        <v>945</v>
      </c>
      <c r="U530" s="29" t="n">
        <v>321</v>
      </c>
      <c r="V530" s="29" t="n">
        <v>138</v>
      </c>
      <c r="W530" s="29" t="n">
        <v>486</v>
      </c>
      <c r="X530" s="29" t="n">
        <v>243</v>
      </c>
      <c r="Y530" s="29" t="n">
        <v>945</v>
      </c>
      <c r="Z530" s="29" t="n">
        <v>321</v>
      </c>
      <c r="AA530" s="29" t="n">
        <v>138</v>
      </c>
      <c r="AB530" s="29" t="n">
        <v>486</v>
      </c>
      <c r="AC530" s="29" t="n">
        <v>243</v>
      </c>
      <c r="AD530" s="30" t="n">
        <v>2657.6</v>
      </c>
      <c r="AE530" s="30" t="n">
        <v>565.6</v>
      </c>
      <c r="AF530" s="30" t="n">
        <v>323.2</v>
      </c>
      <c r="AG530" s="30" t="n">
        <v>1768.8</v>
      </c>
      <c r="AH530" s="30" t="n">
        <v>634</v>
      </c>
      <c r="AI530" s="30" t="n">
        <v>135.7</v>
      </c>
      <c r="AJ530" s="30" t="n">
        <v>77.8</v>
      </c>
      <c r="AK530" s="30" t="n">
        <v>420.5</v>
      </c>
      <c r="AL530" s="30" t="n">
        <v>634</v>
      </c>
      <c r="AM530" s="30" t="n">
        <v>135.7</v>
      </c>
      <c r="AN530" s="30" t="n">
        <v>77.8</v>
      </c>
      <c r="AO530" s="30" t="n">
        <v>420.5</v>
      </c>
      <c r="AP530" s="30" t="n">
        <v>694.8</v>
      </c>
      <c r="AQ530" s="30" t="n">
        <v>147.1</v>
      </c>
      <c r="AR530" s="30" t="n">
        <v>83.8</v>
      </c>
      <c r="AS530" s="30" t="n">
        <v>463.9</v>
      </c>
      <c r="AT530" s="30" t="n">
        <v>694.8</v>
      </c>
      <c r="AU530" s="30" t="n">
        <v>147.1</v>
      </c>
      <c r="AV530" s="30" t="n">
        <v>83.8</v>
      </c>
      <c r="AW530" s="30" t="n">
        <v>463.9</v>
      </c>
    </row>
    <row r="531" customFormat="false" ht="28.5" hidden="false" customHeight="false" outlineLevel="0" collapsed="false">
      <c r="A531" s="26" t="n">
        <v>2</v>
      </c>
      <c r="B531" s="27" t="s">
        <v>228</v>
      </c>
      <c r="C531" s="27" t="s">
        <v>43</v>
      </c>
      <c r="D531" s="28" t="s">
        <v>44</v>
      </c>
      <c r="E531" s="29" t="n">
        <v>1573</v>
      </c>
      <c r="F531" s="29" t="n">
        <v>428</v>
      </c>
      <c r="G531" s="29" t="n">
        <v>187</v>
      </c>
      <c r="H531" s="29" t="n">
        <v>958</v>
      </c>
      <c r="I531" s="29" t="n">
        <v>478</v>
      </c>
      <c r="J531" s="29" t="n">
        <v>313</v>
      </c>
      <c r="K531" s="29" t="n">
        <v>79</v>
      </c>
      <c r="L531" s="29" t="n">
        <v>38</v>
      </c>
      <c r="M531" s="29" t="n">
        <v>196</v>
      </c>
      <c r="N531" s="29" t="n">
        <v>98</v>
      </c>
      <c r="O531" s="29" t="n">
        <v>398</v>
      </c>
      <c r="P531" s="29" t="n">
        <v>111</v>
      </c>
      <c r="Q531" s="29" t="n">
        <v>47</v>
      </c>
      <c r="R531" s="29" t="n">
        <v>240</v>
      </c>
      <c r="S531" s="29" t="n">
        <v>120</v>
      </c>
      <c r="T531" s="29" t="n">
        <v>431</v>
      </c>
      <c r="U531" s="29" t="n">
        <v>119</v>
      </c>
      <c r="V531" s="29" t="n">
        <v>51</v>
      </c>
      <c r="W531" s="29" t="n">
        <v>261</v>
      </c>
      <c r="X531" s="29" t="n">
        <v>130</v>
      </c>
      <c r="Y531" s="29" t="n">
        <v>431</v>
      </c>
      <c r="Z531" s="29" t="n">
        <v>119</v>
      </c>
      <c r="AA531" s="29" t="n">
        <v>51</v>
      </c>
      <c r="AB531" s="29" t="n">
        <v>261</v>
      </c>
      <c r="AC531" s="29" t="n">
        <v>130</v>
      </c>
      <c r="AD531" s="30" t="n">
        <v>1274.3</v>
      </c>
      <c r="AE531" s="30" t="n">
        <v>193.3</v>
      </c>
      <c r="AF531" s="30" t="n">
        <v>115.1</v>
      </c>
      <c r="AG531" s="30" t="n">
        <v>965.9</v>
      </c>
      <c r="AH531" s="30" t="n">
        <v>259.1</v>
      </c>
      <c r="AI531" s="30" t="n">
        <v>35.6</v>
      </c>
      <c r="AJ531" s="30" t="n">
        <v>23.3</v>
      </c>
      <c r="AK531" s="30" t="n">
        <v>200.2</v>
      </c>
      <c r="AL531" s="30" t="n">
        <v>317.2</v>
      </c>
      <c r="AM531" s="30" t="n">
        <v>50.1</v>
      </c>
      <c r="AN531" s="30" t="n">
        <v>29</v>
      </c>
      <c r="AO531" s="30" t="n">
        <v>238.1</v>
      </c>
      <c r="AP531" s="30" t="n">
        <v>349</v>
      </c>
      <c r="AQ531" s="30" t="n">
        <v>53.8</v>
      </c>
      <c r="AR531" s="30" t="n">
        <v>31.4</v>
      </c>
      <c r="AS531" s="30" t="n">
        <v>263.8</v>
      </c>
      <c r="AT531" s="30" t="n">
        <v>349</v>
      </c>
      <c r="AU531" s="30" t="n">
        <v>53.8</v>
      </c>
      <c r="AV531" s="30" t="n">
        <v>31.4</v>
      </c>
      <c r="AW531" s="30" t="n">
        <v>263.8</v>
      </c>
    </row>
    <row r="532" customFormat="false" ht="14.25" hidden="false" customHeight="false" outlineLevel="0" collapsed="false">
      <c r="A532" s="26" t="n">
        <v>2</v>
      </c>
      <c r="B532" s="27" t="s">
        <v>228</v>
      </c>
      <c r="C532" s="27" t="s">
        <v>45</v>
      </c>
      <c r="D532" s="28" t="s">
        <v>46</v>
      </c>
      <c r="E532" s="29" t="n">
        <v>480</v>
      </c>
      <c r="F532" s="29" t="n">
        <v>122</v>
      </c>
      <c r="G532" s="29" t="n">
        <v>50</v>
      </c>
      <c r="H532" s="29" t="n">
        <v>308</v>
      </c>
      <c r="I532" s="29" t="n">
        <v>154</v>
      </c>
      <c r="J532" s="29" t="n">
        <v>115</v>
      </c>
      <c r="K532" s="29" t="n">
        <v>29</v>
      </c>
      <c r="L532" s="29" t="n">
        <v>12</v>
      </c>
      <c r="M532" s="29" t="n">
        <v>74</v>
      </c>
      <c r="N532" s="29" t="n">
        <v>37</v>
      </c>
      <c r="O532" s="29" t="n">
        <v>115</v>
      </c>
      <c r="P532" s="29" t="n">
        <v>29</v>
      </c>
      <c r="Q532" s="29" t="n">
        <v>12</v>
      </c>
      <c r="R532" s="29" t="n">
        <v>74</v>
      </c>
      <c r="S532" s="29" t="n">
        <v>37</v>
      </c>
      <c r="T532" s="29" t="n">
        <v>125</v>
      </c>
      <c r="U532" s="29" t="n">
        <v>32</v>
      </c>
      <c r="V532" s="29" t="n">
        <v>13</v>
      </c>
      <c r="W532" s="29" t="n">
        <v>80</v>
      </c>
      <c r="X532" s="29" t="n">
        <v>40</v>
      </c>
      <c r="Y532" s="29" t="n">
        <v>125</v>
      </c>
      <c r="Z532" s="29" t="n">
        <v>32</v>
      </c>
      <c r="AA532" s="29" t="n">
        <v>13</v>
      </c>
      <c r="AB532" s="29" t="n">
        <v>80</v>
      </c>
      <c r="AC532" s="29" t="n">
        <v>40</v>
      </c>
      <c r="AD532" s="30" t="n">
        <v>411.6</v>
      </c>
      <c r="AE532" s="30" t="n">
        <v>56.8</v>
      </c>
      <c r="AF532" s="30" t="n">
        <v>31.2</v>
      </c>
      <c r="AG532" s="30" t="n">
        <v>323.6</v>
      </c>
      <c r="AH532" s="30" t="n">
        <v>98</v>
      </c>
      <c r="AI532" s="30" t="n">
        <v>13.5</v>
      </c>
      <c r="AJ532" s="30" t="n">
        <v>7.5</v>
      </c>
      <c r="AK532" s="30" t="n">
        <v>77</v>
      </c>
      <c r="AL532" s="30" t="n">
        <v>98</v>
      </c>
      <c r="AM532" s="30" t="n">
        <v>13.5</v>
      </c>
      <c r="AN532" s="30" t="n">
        <v>7.5</v>
      </c>
      <c r="AO532" s="30" t="n">
        <v>77</v>
      </c>
      <c r="AP532" s="30" t="n">
        <v>107.8</v>
      </c>
      <c r="AQ532" s="30" t="n">
        <v>14.9</v>
      </c>
      <c r="AR532" s="30" t="n">
        <v>8.1</v>
      </c>
      <c r="AS532" s="30" t="n">
        <v>84.8</v>
      </c>
      <c r="AT532" s="30" t="n">
        <v>107.8</v>
      </c>
      <c r="AU532" s="30" t="n">
        <v>14.9</v>
      </c>
      <c r="AV532" s="30" t="n">
        <v>8.1</v>
      </c>
      <c r="AW532" s="30" t="n">
        <v>84.8</v>
      </c>
    </row>
    <row r="533" customFormat="false" ht="14.25" hidden="false" customHeight="false" outlineLevel="0" collapsed="false">
      <c r="A533" s="26" t="n">
        <v>2</v>
      </c>
      <c r="B533" s="27" t="s">
        <v>228</v>
      </c>
      <c r="C533" s="27" t="s">
        <v>47</v>
      </c>
      <c r="D533" s="28" t="s">
        <v>48</v>
      </c>
      <c r="E533" s="29" t="n">
        <v>85</v>
      </c>
      <c r="F533" s="29" t="n">
        <v>32</v>
      </c>
      <c r="G533" s="29" t="n">
        <v>9</v>
      </c>
      <c r="H533" s="29" t="n">
        <v>44</v>
      </c>
      <c r="I533" s="29" t="n">
        <v>22</v>
      </c>
      <c r="J533" s="29" t="n">
        <v>85</v>
      </c>
      <c r="K533" s="29" t="n">
        <v>32</v>
      </c>
      <c r="L533" s="29" t="n">
        <v>9</v>
      </c>
      <c r="M533" s="29" t="n">
        <v>44</v>
      </c>
      <c r="N533" s="29" t="n">
        <v>22</v>
      </c>
      <c r="O533" s="29" t="n">
        <v>0</v>
      </c>
      <c r="P533" s="29" t="n">
        <v>0</v>
      </c>
      <c r="Q533" s="29" t="n">
        <v>0</v>
      </c>
      <c r="R533" s="29" t="n">
        <v>0</v>
      </c>
      <c r="S533" s="29" t="n">
        <v>0</v>
      </c>
      <c r="T533" s="29" t="n">
        <v>0</v>
      </c>
      <c r="U533" s="29" t="n">
        <v>0</v>
      </c>
      <c r="V533" s="29" t="n">
        <v>0</v>
      </c>
      <c r="W533" s="29" t="n">
        <v>0</v>
      </c>
      <c r="X533" s="29" t="n">
        <v>0</v>
      </c>
      <c r="Y533" s="29" t="n">
        <v>0</v>
      </c>
      <c r="Z533" s="29" t="n">
        <v>0</v>
      </c>
      <c r="AA533" s="29" t="n">
        <v>0</v>
      </c>
      <c r="AB533" s="29" t="n">
        <v>0</v>
      </c>
      <c r="AC533" s="29" t="n">
        <v>0</v>
      </c>
      <c r="AD533" s="30" t="n">
        <v>58.1</v>
      </c>
      <c r="AE533" s="30" t="n">
        <v>14.5</v>
      </c>
      <c r="AF533" s="30" t="n">
        <v>5.7</v>
      </c>
      <c r="AG533" s="30" t="n">
        <v>37.9</v>
      </c>
      <c r="AH533" s="30" t="n">
        <v>58.1</v>
      </c>
      <c r="AI533" s="30" t="n">
        <v>14.5</v>
      </c>
      <c r="AJ533" s="30" t="n">
        <v>5.7</v>
      </c>
      <c r="AK533" s="30" t="n">
        <v>37.9</v>
      </c>
      <c r="AL533" s="30" t="n">
        <v>0</v>
      </c>
      <c r="AM533" s="30" t="n">
        <v>0</v>
      </c>
      <c r="AN533" s="30" t="n">
        <v>0</v>
      </c>
      <c r="AO533" s="30" t="n">
        <v>0</v>
      </c>
      <c r="AP533" s="30" t="n">
        <v>0</v>
      </c>
      <c r="AQ533" s="30" t="n">
        <v>0</v>
      </c>
      <c r="AR533" s="30" t="n">
        <v>0</v>
      </c>
      <c r="AS533" s="30" t="n">
        <v>0</v>
      </c>
      <c r="AT533" s="30" t="n">
        <v>0</v>
      </c>
      <c r="AU533" s="30" t="n">
        <v>0</v>
      </c>
      <c r="AV533" s="30" t="n">
        <v>0</v>
      </c>
      <c r="AW533" s="30" t="n">
        <v>0</v>
      </c>
    </row>
    <row r="534" customFormat="false" ht="14.25" hidden="false" customHeight="false" outlineLevel="0" collapsed="false">
      <c r="A534" s="26" t="n">
        <v>1</v>
      </c>
      <c r="B534" s="27" t="s">
        <v>231</v>
      </c>
      <c r="C534" s="27" t="s">
        <v>232</v>
      </c>
      <c r="D534" s="28" t="s">
        <v>233</v>
      </c>
      <c r="E534" s="29" t="n">
        <v>20500</v>
      </c>
      <c r="F534" s="29" t="n">
        <v>14145</v>
      </c>
      <c r="G534" s="29" t="n">
        <v>300</v>
      </c>
      <c r="H534" s="29" t="n">
        <v>6055</v>
      </c>
      <c r="I534" s="29" t="n">
        <v>2243</v>
      </c>
      <c r="J534" s="29" t="n">
        <v>5125</v>
      </c>
      <c r="K534" s="29" t="n">
        <v>3536</v>
      </c>
      <c r="L534" s="29" t="n">
        <v>75</v>
      </c>
      <c r="M534" s="29" t="n">
        <v>1514</v>
      </c>
      <c r="N534" s="29" t="n">
        <v>561</v>
      </c>
      <c r="O534" s="29" t="n">
        <v>5125</v>
      </c>
      <c r="P534" s="29" t="n">
        <v>3536</v>
      </c>
      <c r="Q534" s="29" t="n">
        <v>75</v>
      </c>
      <c r="R534" s="29" t="n">
        <v>1514</v>
      </c>
      <c r="S534" s="29" t="n">
        <v>561</v>
      </c>
      <c r="T534" s="29" t="n">
        <v>5125</v>
      </c>
      <c r="U534" s="29" t="n">
        <v>3536</v>
      </c>
      <c r="V534" s="29" t="n">
        <v>75</v>
      </c>
      <c r="W534" s="29" t="n">
        <v>1514</v>
      </c>
      <c r="X534" s="29" t="n">
        <v>561</v>
      </c>
      <c r="Y534" s="29" t="n">
        <v>5125</v>
      </c>
      <c r="Z534" s="29" t="n">
        <v>3537</v>
      </c>
      <c r="AA534" s="29" t="n">
        <v>75</v>
      </c>
      <c r="AB534" s="29" t="n">
        <v>1513</v>
      </c>
      <c r="AC534" s="29" t="n">
        <v>560</v>
      </c>
      <c r="AD534" s="30" t="n">
        <v>14340.6</v>
      </c>
      <c r="AE534" s="30" t="n">
        <v>4743.7</v>
      </c>
      <c r="AF534" s="30" t="n">
        <v>204.5</v>
      </c>
      <c r="AG534" s="30" t="n">
        <v>9392.4</v>
      </c>
      <c r="AH534" s="30" t="n">
        <v>3207.7</v>
      </c>
      <c r="AI534" s="30" t="n">
        <v>1185.8</v>
      </c>
      <c r="AJ534" s="30" t="n">
        <v>51.1</v>
      </c>
      <c r="AK534" s="30" t="n">
        <v>1970.8</v>
      </c>
      <c r="AL534" s="30" t="n">
        <v>3207.7</v>
      </c>
      <c r="AM534" s="30" t="n">
        <v>1185.8</v>
      </c>
      <c r="AN534" s="30" t="n">
        <v>51.1</v>
      </c>
      <c r="AO534" s="30" t="n">
        <v>1970.8</v>
      </c>
      <c r="AP534" s="30" t="n">
        <v>3963.3</v>
      </c>
      <c r="AQ534" s="30" t="n">
        <v>1185.8</v>
      </c>
      <c r="AR534" s="30" t="n">
        <v>51.1</v>
      </c>
      <c r="AS534" s="30" t="n">
        <v>2726.4</v>
      </c>
      <c r="AT534" s="30" t="n">
        <v>3961.9</v>
      </c>
      <c r="AU534" s="30" t="n">
        <v>1186.3</v>
      </c>
      <c r="AV534" s="30" t="n">
        <v>51.2</v>
      </c>
      <c r="AW534" s="30" t="n">
        <v>2724.4</v>
      </c>
    </row>
    <row r="535" customFormat="false" ht="14.25" hidden="false" customHeight="false" outlineLevel="0" collapsed="false">
      <c r="A535" s="26" t="n">
        <v>2</v>
      </c>
      <c r="B535" s="27" t="s">
        <v>231</v>
      </c>
      <c r="C535" s="27" t="s">
        <v>37</v>
      </c>
      <c r="D535" s="28" t="s">
        <v>38</v>
      </c>
      <c r="E535" s="29" t="n">
        <v>11528</v>
      </c>
      <c r="F535" s="29" t="n">
        <v>8053</v>
      </c>
      <c r="G535" s="29" t="n">
        <v>160</v>
      </c>
      <c r="H535" s="29" t="n">
        <v>3315</v>
      </c>
      <c r="I535" s="29" t="n">
        <v>879</v>
      </c>
      <c r="J535" s="29" t="n">
        <v>2882</v>
      </c>
      <c r="K535" s="29" t="n">
        <v>2013</v>
      </c>
      <c r="L535" s="29" t="n">
        <v>40</v>
      </c>
      <c r="M535" s="29" t="n">
        <v>829</v>
      </c>
      <c r="N535" s="29" t="n">
        <v>220</v>
      </c>
      <c r="O535" s="29" t="n">
        <v>2882</v>
      </c>
      <c r="P535" s="29" t="n">
        <v>2013</v>
      </c>
      <c r="Q535" s="29" t="n">
        <v>40</v>
      </c>
      <c r="R535" s="29" t="n">
        <v>829</v>
      </c>
      <c r="S535" s="29" t="n">
        <v>220</v>
      </c>
      <c r="T535" s="29" t="n">
        <v>2882</v>
      </c>
      <c r="U535" s="29" t="n">
        <v>2013</v>
      </c>
      <c r="V535" s="29" t="n">
        <v>40</v>
      </c>
      <c r="W535" s="29" t="n">
        <v>829</v>
      </c>
      <c r="X535" s="29" t="n">
        <v>220</v>
      </c>
      <c r="Y535" s="29" t="n">
        <v>2882</v>
      </c>
      <c r="Z535" s="29" t="n">
        <v>2014</v>
      </c>
      <c r="AA535" s="29" t="n">
        <v>40</v>
      </c>
      <c r="AB535" s="29" t="n">
        <v>828</v>
      </c>
      <c r="AC535" s="29" t="n">
        <v>219</v>
      </c>
      <c r="AD535" s="30" t="n">
        <v>8062.4</v>
      </c>
      <c r="AE535" s="30" t="n">
        <v>2783.3</v>
      </c>
      <c r="AF535" s="30" t="n">
        <v>109.2</v>
      </c>
      <c r="AG535" s="30" t="n">
        <v>5169.9</v>
      </c>
      <c r="AH535" s="30" t="n">
        <v>1807.9</v>
      </c>
      <c r="AI535" s="30" t="n">
        <v>695.7</v>
      </c>
      <c r="AJ535" s="30" t="n">
        <v>27.3</v>
      </c>
      <c r="AK535" s="30" t="n">
        <v>1084.9</v>
      </c>
      <c r="AL535" s="30" t="n">
        <v>1807.9</v>
      </c>
      <c r="AM535" s="30" t="n">
        <v>695.7</v>
      </c>
      <c r="AN535" s="30" t="n">
        <v>27.3</v>
      </c>
      <c r="AO535" s="30" t="n">
        <v>1084.9</v>
      </c>
      <c r="AP535" s="30" t="n">
        <v>2224</v>
      </c>
      <c r="AQ535" s="30" t="n">
        <v>695.7</v>
      </c>
      <c r="AR535" s="30" t="n">
        <v>27.3</v>
      </c>
      <c r="AS535" s="30" t="n">
        <v>1501</v>
      </c>
      <c r="AT535" s="30" t="n">
        <v>2222.6</v>
      </c>
      <c r="AU535" s="30" t="n">
        <v>696.2</v>
      </c>
      <c r="AV535" s="30" t="n">
        <v>27.3</v>
      </c>
      <c r="AW535" s="30" t="n">
        <v>1499.1</v>
      </c>
    </row>
    <row r="536" customFormat="false" ht="14.25" hidden="false" customHeight="false" outlineLevel="0" collapsed="false">
      <c r="A536" s="26" t="n">
        <v>2</v>
      </c>
      <c r="B536" s="27" t="s">
        <v>231</v>
      </c>
      <c r="C536" s="27" t="s">
        <v>39</v>
      </c>
      <c r="D536" s="28" t="s">
        <v>40</v>
      </c>
      <c r="E536" s="29" t="n">
        <v>1344</v>
      </c>
      <c r="F536" s="29" t="n">
        <v>928</v>
      </c>
      <c r="G536" s="29" t="n">
        <v>20</v>
      </c>
      <c r="H536" s="29" t="n">
        <v>396</v>
      </c>
      <c r="I536" s="29" t="n">
        <v>196</v>
      </c>
      <c r="J536" s="29" t="n">
        <v>336</v>
      </c>
      <c r="K536" s="29" t="n">
        <v>232</v>
      </c>
      <c r="L536" s="29" t="n">
        <v>5</v>
      </c>
      <c r="M536" s="29" t="n">
        <v>99</v>
      </c>
      <c r="N536" s="29" t="n">
        <v>49</v>
      </c>
      <c r="O536" s="29" t="n">
        <v>336</v>
      </c>
      <c r="P536" s="29" t="n">
        <v>232</v>
      </c>
      <c r="Q536" s="29" t="n">
        <v>5</v>
      </c>
      <c r="R536" s="29" t="n">
        <v>99</v>
      </c>
      <c r="S536" s="29" t="n">
        <v>49</v>
      </c>
      <c r="T536" s="29" t="n">
        <v>336</v>
      </c>
      <c r="U536" s="29" t="n">
        <v>232</v>
      </c>
      <c r="V536" s="29" t="n">
        <v>5</v>
      </c>
      <c r="W536" s="29" t="n">
        <v>99</v>
      </c>
      <c r="X536" s="29" t="n">
        <v>49</v>
      </c>
      <c r="Y536" s="29" t="n">
        <v>336</v>
      </c>
      <c r="Z536" s="29" t="n">
        <v>232</v>
      </c>
      <c r="AA536" s="29" t="n">
        <v>5</v>
      </c>
      <c r="AB536" s="29" t="n">
        <v>99</v>
      </c>
      <c r="AC536" s="29" t="n">
        <v>49</v>
      </c>
      <c r="AD536" s="30" t="n">
        <v>959.2</v>
      </c>
      <c r="AE536" s="30" t="n">
        <v>333.2</v>
      </c>
      <c r="AF536" s="30" t="n">
        <v>13.6</v>
      </c>
      <c r="AG536" s="30" t="n">
        <v>612.4</v>
      </c>
      <c r="AH536" s="30" t="n">
        <v>215.2</v>
      </c>
      <c r="AI536" s="30" t="n">
        <v>83.3</v>
      </c>
      <c r="AJ536" s="30" t="n">
        <v>3.4</v>
      </c>
      <c r="AK536" s="30" t="n">
        <v>128.5</v>
      </c>
      <c r="AL536" s="30" t="n">
        <v>215.2</v>
      </c>
      <c r="AM536" s="30" t="n">
        <v>83.3</v>
      </c>
      <c r="AN536" s="30" t="n">
        <v>3.4</v>
      </c>
      <c r="AO536" s="30" t="n">
        <v>128.5</v>
      </c>
      <c r="AP536" s="30" t="n">
        <v>264.4</v>
      </c>
      <c r="AQ536" s="30" t="n">
        <v>83.3</v>
      </c>
      <c r="AR536" s="30" t="n">
        <v>3.4</v>
      </c>
      <c r="AS536" s="30" t="n">
        <v>177.7</v>
      </c>
      <c r="AT536" s="30" t="n">
        <v>264.4</v>
      </c>
      <c r="AU536" s="30" t="n">
        <v>83.3</v>
      </c>
      <c r="AV536" s="30" t="n">
        <v>3.4</v>
      </c>
      <c r="AW536" s="30" t="n">
        <v>177.7</v>
      </c>
    </row>
    <row r="537" customFormat="false" ht="14.25" hidden="false" customHeight="false" outlineLevel="0" collapsed="false">
      <c r="A537" s="26" t="n">
        <v>2</v>
      </c>
      <c r="B537" s="27" t="s">
        <v>231</v>
      </c>
      <c r="C537" s="27" t="s">
        <v>41</v>
      </c>
      <c r="D537" s="28" t="s">
        <v>42</v>
      </c>
      <c r="E537" s="29" t="n">
        <v>4108</v>
      </c>
      <c r="F537" s="29" t="n">
        <v>2684</v>
      </c>
      <c r="G537" s="29" t="n">
        <v>80</v>
      </c>
      <c r="H537" s="29" t="n">
        <v>1344</v>
      </c>
      <c r="I537" s="29" t="n">
        <v>672</v>
      </c>
      <c r="J537" s="29" t="n">
        <v>1027</v>
      </c>
      <c r="K537" s="29" t="n">
        <v>671</v>
      </c>
      <c r="L537" s="29" t="n">
        <v>20</v>
      </c>
      <c r="M537" s="29" t="n">
        <v>336</v>
      </c>
      <c r="N537" s="29" t="n">
        <v>168</v>
      </c>
      <c r="O537" s="29" t="n">
        <v>1027</v>
      </c>
      <c r="P537" s="29" t="n">
        <v>671</v>
      </c>
      <c r="Q537" s="29" t="n">
        <v>20</v>
      </c>
      <c r="R537" s="29" t="n">
        <v>336</v>
      </c>
      <c r="S537" s="29" t="n">
        <v>168</v>
      </c>
      <c r="T537" s="29" t="n">
        <v>1027</v>
      </c>
      <c r="U537" s="29" t="n">
        <v>671</v>
      </c>
      <c r="V537" s="29" t="n">
        <v>20</v>
      </c>
      <c r="W537" s="29" t="n">
        <v>336</v>
      </c>
      <c r="X537" s="29" t="n">
        <v>168</v>
      </c>
      <c r="Y537" s="29" t="n">
        <v>1027</v>
      </c>
      <c r="Z537" s="29" t="n">
        <v>671</v>
      </c>
      <c r="AA537" s="29" t="n">
        <v>20</v>
      </c>
      <c r="AB537" s="29" t="n">
        <v>336</v>
      </c>
      <c r="AC537" s="29" t="n">
        <v>168</v>
      </c>
      <c r="AD537" s="30" t="n">
        <v>2948</v>
      </c>
      <c r="AE537" s="30" t="n">
        <v>831.6</v>
      </c>
      <c r="AF537" s="30" t="n">
        <v>54.5</v>
      </c>
      <c r="AG537" s="30" t="n">
        <v>2061.9</v>
      </c>
      <c r="AH537" s="30" t="n">
        <v>654.1</v>
      </c>
      <c r="AI537" s="30" t="n">
        <v>207.9</v>
      </c>
      <c r="AJ537" s="30" t="n">
        <v>13.6</v>
      </c>
      <c r="AK537" s="30" t="n">
        <v>432.6</v>
      </c>
      <c r="AL537" s="30" t="n">
        <v>654.1</v>
      </c>
      <c r="AM537" s="30" t="n">
        <v>207.9</v>
      </c>
      <c r="AN537" s="30" t="n">
        <v>13.6</v>
      </c>
      <c r="AO537" s="30" t="n">
        <v>432.6</v>
      </c>
      <c r="AP537" s="30" t="n">
        <v>819.9</v>
      </c>
      <c r="AQ537" s="30" t="n">
        <v>207.9</v>
      </c>
      <c r="AR537" s="30" t="n">
        <v>13.6</v>
      </c>
      <c r="AS537" s="30" t="n">
        <v>598.4</v>
      </c>
      <c r="AT537" s="30" t="n">
        <v>819.9</v>
      </c>
      <c r="AU537" s="30" t="n">
        <v>207.9</v>
      </c>
      <c r="AV537" s="30" t="n">
        <v>13.7</v>
      </c>
      <c r="AW537" s="30" t="n">
        <v>598.3</v>
      </c>
    </row>
    <row r="538" customFormat="false" ht="28.5" hidden="false" customHeight="false" outlineLevel="0" collapsed="false">
      <c r="A538" s="26" t="n">
        <v>2</v>
      </c>
      <c r="B538" s="27" t="s">
        <v>231</v>
      </c>
      <c r="C538" s="27" t="s">
        <v>43</v>
      </c>
      <c r="D538" s="28" t="s">
        <v>44</v>
      </c>
      <c r="E538" s="29" t="n">
        <v>3006</v>
      </c>
      <c r="F538" s="29" t="n">
        <v>2109</v>
      </c>
      <c r="G538" s="29" t="n">
        <v>33</v>
      </c>
      <c r="H538" s="29" t="n">
        <v>864</v>
      </c>
      <c r="I538" s="29" t="n">
        <v>430</v>
      </c>
      <c r="J538" s="29" t="n">
        <v>630</v>
      </c>
      <c r="K538" s="29" t="n">
        <v>441</v>
      </c>
      <c r="L538" s="29" t="n">
        <v>6</v>
      </c>
      <c r="M538" s="29" t="n">
        <v>183</v>
      </c>
      <c r="N538" s="29" t="n">
        <v>91</v>
      </c>
      <c r="O538" s="29" t="n">
        <v>792</v>
      </c>
      <c r="P538" s="29" t="n">
        <v>556</v>
      </c>
      <c r="Q538" s="29" t="n">
        <v>9</v>
      </c>
      <c r="R538" s="29" t="n">
        <v>227</v>
      </c>
      <c r="S538" s="29" t="n">
        <v>113</v>
      </c>
      <c r="T538" s="29" t="n">
        <v>792</v>
      </c>
      <c r="U538" s="29" t="n">
        <v>556</v>
      </c>
      <c r="V538" s="29" t="n">
        <v>9</v>
      </c>
      <c r="W538" s="29" t="n">
        <v>227</v>
      </c>
      <c r="X538" s="29" t="n">
        <v>113</v>
      </c>
      <c r="Y538" s="29" t="n">
        <v>792</v>
      </c>
      <c r="Z538" s="29" t="n">
        <v>556</v>
      </c>
      <c r="AA538" s="29" t="n">
        <v>9</v>
      </c>
      <c r="AB538" s="29" t="n">
        <v>227</v>
      </c>
      <c r="AC538" s="29" t="n">
        <v>113</v>
      </c>
      <c r="AD538" s="30" t="n">
        <v>2053.2</v>
      </c>
      <c r="AE538" s="30" t="n">
        <v>680.3</v>
      </c>
      <c r="AF538" s="30" t="n">
        <v>22.4</v>
      </c>
      <c r="AG538" s="30" t="n">
        <v>1350.5</v>
      </c>
      <c r="AH538" s="30" t="n">
        <v>385.3</v>
      </c>
      <c r="AI538" s="30" t="n">
        <v>143.6</v>
      </c>
      <c r="AJ538" s="30" t="n">
        <v>4.1</v>
      </c>
      <c r="AK538" s="30" t="n">
        <v>237.6</v>
      </c>
      <c r="AL538" s="30" t="n">
        <v>480.5</v>
      </c>
      <c r="AM538" s="30" t="n">
        <v>178.9</v>
      </c>
      <c r="AN538" s="30" t="n">
        <v>6.1</v>
      </c>
      <c r="AO538" s="30" t="n">
        <v>295.5</v>
      </c>
      <c r="AP538" s="30" t="n">
        <v>593.7</v>
      </c>
      <c r="AQ538" s="30" t="n">
        <v>178.9</v>
      </c>
      <c r="AR538" s="30" t="n">
        <v>6.1</v>
      </c>
      <c r="AS538" s="30" t="n">
        <v>408.7</v>
      </c>
      <c r="AT538" s="30" t="n">
        <v>593.7</v>
      </c>
      <c r="AU538" s="30" t="n">
        <v>178.9</v>
      </c>
      <c r="AV538" s="30" t="n">
        <v>6.1</v>
      </c>
      <c r="AW538" s="30" t="n">
        <v>408.7</v>
      </c>
    </row>
    <row r="539" customFormat="false" ht="14.25" hidden="false" customHeight="false" outlineLevel="0" collapsed="false">
      <c r="A539" s="26" t="n">
        <v>2</v>
      </c>
      <c r="B539" s="27" t="s">
        <v>231</v>
      </c>
      <c r="C539" s="27" t="s">
        <v>45</v>
      </c>
      <c r="D539" s="28" t="s">
        <v>46</v>
      </c>
      <c r="E539" s="29" t="n">
        <v>352</v>
      </c>
      <c r="F539" s="29" t="n">
        <v>256</v>
      </c>
      <c r="G539" s="29" t="n">
        <v>4</v>
      </c>
      <c r="H539" s="29" t="n">
        <v>92</v>
      </c>
      <c r="I539" s="29" t="n">
        <v>44</v>
      </c>
      <c r="J539" s="29" t="n">
        <v>88</v>
      </c>
      <c r="K539" s="29" t="n">
        <v>64</v>
      </c>
      <c r="L539" s="29" t="n">
        <v>1</v>
      </c>
      <c r="M539" s="29" t="n">
        <v>23</v>
      </c>
      <c r="N539" s="29" t="n">
        <v>11</v>
      </c>
      <c r="O539" s="29" t="n">
        <v>88</v>
      </c>
      <c r="P539" s="29" t="n">
        <v>64</v>
      </c>
      <c r="Q539" s="29" t="n">
        <v>1</v>
      </c>
      <c r="R539" s="29" t="n">
        <v>23</v>
      </c>
      <c r="S539" s="29" t="n">
        <v>11</v>
      </c>
      <c r="T539" s="29" t="n">
        <v>88</v>
      </c>
      <c r="U539" s="29" t="n">
        <v>64</v>
      </c>
      <c r="V539" s="29" t="n">
        <v>1</v>
      </c>
      <c r="W539" s="29" t="n">
        <v>23</v>
      </c>
      <c r="X539" s="29" t="n">
        <v>11</v>
      </c>
      <c r="Y539" s="29" t="n">
        <v>88</v>
      </c>
      <c r="Z539" s="29" t="n">
        <v>64</v>
      </c>
      <c r="AA539" s="29" t="n">
        <v>1</v>
      </c>
      <c r="AB539" s="29" t="n">
        <v>23</v>
      </c>
      <c r="AC539" s="29" t="n">
        <v>11</v>
      </c>
      <c r="AD539" s="30" t="n">
        <v>222.6</v>
      </c>
      <c r="AE539" s="30" t="n">
        <v>80</v>
      </c>
      <c r="AF539" s="30" t="n">
        <v>2.8</v>
      </c>
      <c r="AG539" s="30" t="n">
        <v>139.8</v>
      </c>
      <c r="AH539" s="30" t="n">
        <v>50</v>
      </c>
      <c r="AI539" s="30" t="n">
        <v>20</v>
      </c>
      <c r="AJ539" s="30" t="n">
        <v>0.7</v>
      </c>
      <c r="AK539" s="30" t="n">
        <v>29.3</v>
      </c>
      <c r="AL539" s="30" t="n">
        <v>50</v>
      </c>
      <c r="AM539" s="30" t="n">
        <v>20</v>
      </c>
      <c r="AN539" s="30" t="n">
        <v>0.7</v>
      </c>
      <c r="AO539" s="30" t="n">
        <v>29.3</v>
      </c>
      <c r="AP539" s="30" t="n">
        <v>61.3</v>
      </c>
      <c r="AQ539" s="30" t="n">
        <v>20</v>
      </c>
      <c r="AR539" s="30" t="n">
        <v>0.7</v>
      </c>
      <c r="AS539" s="30" t="n">
        <v>40.6</v>
      </c>
      <c r="AT539" s="30" t="n">
        <v>61.3</v>
      </c>
      <c r="AU539" s="30" t="n">
        <v>20</v>
      </c>
      <c r="AV539" s="30" t="n">
        <v>0.7</v>
      </c>
      <c r="AW539" s="30" t="n">
        <v>40.6</v>
      </c>
    </row>
    <row r="540" customFormat="false" ht="14.25" hidden="false" customHeight="false" outlineLevel="0" collapsed="false">
      <c r="A540" s="26" t="n">
        <v>2</v>
      </c>
      <c r="B540" s="27" t="s">
        <v>231</v>
      </c>
      <c r="C540" s="27" t="s">
        <v>47</v>
      </c>
      <c r="D540" s="28" t="s">
        <v>48</v>
      </c>
      <c r="E540" s="29" t="n">
        <v>162</v>
      </c>
      <c r="F540" s="29" t="n">
        <v>115</v>
      </c>
      <c r="G540" s="29" t="n">
        <v>3</v>
      </c>
      <c r="H540" s="29" t="n">
        <v>44</v>
      </c>
      <c r="I540" s="29" t="n">
        <v>22</v>
      </c>
      <c r="J540" s="29" t="n">
        <v>162</v>
      </c>
      <c r="K540" s="29" t="n">
        <v>115</v>
      </c>
      <c r="L540" s="29" t="n">
        <v>3</v>
      </c>
      <c r="M540" s="29" t="n">
        <v>44</v>
      </c>
      <c r="N540" s="29" t="n">
        <v>22</v>
      </c>
      <c r="O540" s="29" t="n">
        <v>0</v>
      </c>
      <c r="P540" s="29" t="n">
        <v>0</v>
      </c>
      <c r="Q540" s="29" t="n">
        <v>0</v>
      </c>
      <c r="R540" s="29" t="n">
        <v>0</v>
      </c>
      <c r="S540" s="29" t="n">
        <v>0</v>
      </c>
      <c r="T540" s="29" t="n">
        <v>0</v>
      </c>
      <c r="U540" s="29" t="n">
        <v>0</v>
      </c>
      <c r="V540" s="29" t="n">
        <v>0</v>
      </c>
      <c r="W540" s="29" t="n">
        <v>0</v>
      </c>
      <c r="X540" s="29" t="n">
        <v>0</v>
      </c>
      <c r="Y540" s="29" t="n">
        <v>0</v>
      </c>
      <c r="Z540" s="29" t="n">
        <v>0</v>
      </c>
      <c r="AA540" s="29" t="n">
        <v>0</v>
      </c>
      <c r="AB540" s="29" t="n">
        <v>0</v>
      </c>
      <c r="AC540" s="29" t="n">
        <v>0</v>
      </c>
      <c r="AD540" s="30" t="n">
        <v>95.2</v>
      </c>
      <c r="AE540" s="30" t="n">
        <v>35.3</v>
      </c>
      <c r="AF540" s="30" t="n">
        <v>2</v>
      </c>
      <c r="AG540" s="30" t="n">
        <v>57.9</v>
      </c>
      <c r="AH540" s="30" t="n">
        <v>95.2</v>
      </c>
      <c r="AI540" s="30" t="n">
        <v>35.3</v>
      </c>
      <c r="AJ540" s="30" t="n">
        <v>2</v>
      </c>
      <c r="AK540" s="30" t="n">
        <v>57.9</v>
      </c>
      <c r="AL540" s="30" t="n">
        <v>0</v>
      </c>
      <c r="AM540" s="30" t="n">
        <v>0</v>
      </c>
      <c r="AN540" s="30" t="n">
        <v>0</v>
      </c>
      <c r="AO540" s="30" t="n">
        <v>0</v>
      </c>
      <c r="AP540" s="30" t="n">
        <v>0</v>
      </c>
      <c r="AQ540" s="30" t="n">
        <v>0</v>
      </c>
      <c r="AR540" s="30" t="n">
        <v>0</v>
      </c>
      <c r="AS540" s="30" t="n">
        <v>0</v>
      </c>
      <c r="AT540" s="30" t="n">
        <v>0</v>
      </c>
      <c r="AU540" s="30" t="n">
        <v>0</v>
      </c>
      <c r="AV540" s="30" t="n">
        <v>0</v>
      </c>
      <c r="AW540" s="30" t="n">
        <v>0</v>
      </c>
    </row>
    <row r="541" customFormat="false" ht="14.25" hidden="false" customHeight="false" outlineLevel="0" collapsed="false">
      <c r="A541" s="26" t="n">
        <v>1</v>
      </c>
      <c r="B541" s="27" t="s">
        <v>234</v>
      </c>
      <c r="C541" s="27" t="s">
        <v>235</v>
      </c>
      <c r="D541" s="28" t="s">
        <v>236</v>
      </c>
      <c r="E541" s="29" t="n">
        <v>337567</v>
      </c>
      <c r="F541" s="29" t="n">
        <v>119308</v>
      </c>
      <c r="G541" s="29" t="n">
        <v>15719</v>
      </c>
      <c r="H541" s="29" t="n">
        <v>202540</v>
      </c>
      <c r="I541" s="29" t="n">
        <v>75015</v>
      </c>
      <c r="J541" s="29" t="n">
        <v>84392</v>
      </c>
      <c r="K541" s="29" t="n">
        <v>29827</v>
      </c>
      <c r="L541" s="29" t="n">
        <v>3930</v>
      </c>
      <c r="M541" s="29" t="n">
        <v>50635</v>
      </c>
      <c r="N541" s="29" t="n">
        <v>18754</v>
      </c>
      <c r="O541" s="29" t="n">
        <v>84392</v>
      </c>
      <c r="P541" s="29" t="n">
        <v>29827</v>
      </c>
      <c r="Q541" s="29" t="n">
        <v>3930</v>
      </c>
      <c r="R541" s="29" t="n">
        <v>50635</v>
      </c>
      <c r="S541" s="29" t="n">
        <v>18754</v>
      </c>
      <c r="T541" s="29" t="n">
        <v>81017</v>
      </c>
      <c r="U541" s="29" t="n">
        <v>28634</v>
      </c>
      <c r="V541" s="29" t="n">
        <v>3773</v>
      </c>
      <c r="W541" s="29" t="n">
        <v>48610</v>
      </c>
      <c r="X541" s="29" t="n">
        <v>18004</v>
      </c>
      <c r="Y541" s="29" t="n">
        <v>87766</v>
      </c>
      <c r="Z541" s="29" t="n">
        <v>31020</v>
      </c>
      <c r="AA541" s="29" t="n">
        <v>4086</v>
      </c>
      <c r="AB541" s="29" t="n">
        <v>52660</v>
      </c>
      <c r="AC541" s="29" t="n">
        <v>19503</v>
      </c>
      <c r="AD541" s="30" t="n">
        <v>173715.8</v>
      </c>
      <c r="AE541" s="30" t="n">
        <v>62497.7</v>
      </c>
      <c r="AF541" s="30" t="n">
        <v>10304.4</v>
      </c>
      <c r="AG541" s="30" t="n">
        <v>100913.7</v>
      </c>
      <c r="AH541" s="30" t="n">
        <v>42916.2</v>
      </c>
      <c r="AI541" s="30" t="n">
        <v>15624.4</v>
      </c>
      <c r="AJ541" s="30" t="n">
        <v>2576.3</v>
      </c>
      <c r="AK541" s="30" t="n">
        <v>24715.5</v>
      </c>
      <c r="AL541" s="30" t="n">
        <v>42916.2</v>
      </c>
      <c r="AM541" s="30" t="n">
        <v>15624.4</v>
      </c>
      <c r="AN541" s="30" t="n">
        <v>2576.3</v>
      </c>
      <c r="AO541" s="30" t="n">
        <v>24715.5</v>
      </c>
      <c r="AP541" s="30" t="n">
        <v>42184.7</v>
      </c>
      <c r="AQ541" s="30" t="n">
        <v>14999.5</v>
      </c>
      <c r="AR541" s="30" t="n">
        <v>2473.3</v>
      </c>
      <c r="AS541" s="30" t="n">
        <v>24711.9</v>
      </c>
      <c r="AT541" s="30" t="n">
        <v>45698.7</v>
      </c>
      <c r="AU541" s="30" t="n">
        <v>16249.4</v>
      </c>
      <c r="AV541" s="30" t="n">
        <v>2678.5</v>
      </c>
      <c r="AW541" s="30" t="n">
        <v>26770.8</v>
      </c>
    </row>
    <row r="542" customFormat="false" ht="14.25" hidden="false" customHeight="false" outlineLevel="0" collapsed="false">
      <c r="A542" s="26" t="n">
        <v>2</v>
      </c>
      <c r="B542" s="27" t="s">
        <v>234</v>
      </c>
      <c r="C542" s="27" t="s">
        <v>37</v>
      </c>
      <c r="D542" s="28" t="s">
        <v>38</v>
      </c>
      <c r="E542" s="29" t="n">
        <v>270705</v>
      </c>
      <c r="F542" s="29" t="n">
        <v>95734</v>
      </c>
      <c r="G542" s="29" t="n">
        <v>12371</v>
      </c>
      <c r="H542" s="29" t="n">
        <v>162600</v>
      </c>
      <c r="I542" s="29" t="n">
        <v>55051</v>
      </c>
      <c r="J542" s="29" t="n">
        <v>67677</v>
      </c>
      <c r="K542" s="29" t="n">
        <v>23934</v>
      </c>
      <c r="L542" s="29" t="n">
        <v>3093</v>
      </c>
      <c r="M542" s="29" t="n">
        <v>40650</v>
      </c>
      <c r="N542" s="29" t="n">
        <v>13763</v>
      </c>
      <c r="O542" s="29" t="n">
        <v>67677</v>
      </c>
      <c r="P542" s="29" t="n">
        <v>23934</v>
      </c>
      <c r="Q542" s="29" t="n">
        <v>3093</v>
      </c>
      <c r="R542" s="29" t="n">
        <v>40650</v>
      </c>
      <c r="S542" s="29" t="n">
        <v>13763</v>
      </c>
      <c r="T542" s="29" t="n">
        <v>64971</v>
      </c>
      <c r="U542" s="29" t="n">
        <v>22976</v>
      </c>
      <c r="V542" s="29" t="n">
        <v>2970</v>
      </c>
      <c r="W542" s="29" t="n">
        <v>39025</v>
      </c>
      <c r="X542" s="29" t="n">
        <v>13213</v>
      </c>
      <c r="Y542" s="29" t="n">
        <v>70380</v>
      </c>
      <c r="Z542" s="29" t="n">
        <v>24890</v>
      </c>
      <c r="AA542" s="29" t="n">
        <v>3215</v>
      </c>
      <c r="AB542" s="29" t="n">
        <v>42275</v>
      </c>
      <c r="AC542" s="29" t="n">
        <v>14312</v>
      </c>
      <c r="AD542" s="30" t="n">
        <v>138958.3</v>
      </c>
      <c r="AE542" s="30" t="n">
        <v>49982.5</v>
      </c>
      <c r="AF542" s="30" t="n">
        <v>8097.4</v>
      </c>
      <c r="AG542" s="30" t="n">
        <v>80878.4</v>
      </c>
      <c r="AH542" s="30" t="n">
        <v>34328.8</v>
      </c>
      <c r="AI542" s="30" t="n">
        <v>12495.9</v>
      </c>
      <c r="AJ542" s="30" t="n">
        <v>2024.4</v>
      </c>
      <c r="AK542" s="30" t="n">
        <v>19808.5</v>
      </c>
      <c r="AL542" s="30" t="n">
        <v>34328.8</v>
      </c>
      <c r="AM542" s="30" t="n">
        <v>12495.9</v>
      </c>
      <c r="AN542" s="30" t="n">
        <v>2024.4</v>
      </c>
      <c r="AO542" s="30" t="n">
        <v>19808.5</v>
      </c>
      <c r="AP542" s="30" t="n">
        <v>33746</v>
      </c>
      <c r="AQ542" s="30" t="n">
        <v>11995.8</v>
      </c>
      <c r="AR542" s="30" t="n">
        <v>1944.2</v>
      </c>
      <c r="AS542" s="30" t="n">
        <v>19806</v>
      </c>
      <c r="AT542" s="30" t="n">
        <v>36554.7</v>
      </c>
      <c r="AU542" s="30" t="n">
        <v>12994.9</v>
      </c>
      <c r="AV542" s="30" t="n">
        <v>2104.4</v>
      </c>
      <c r="AW542" s="30" t="n">
        <v>21455.4</v>
      </c>
    </row>
    <row r="543" customFormat="false" ht="14.25" hidden="false" customHeight="false" outlineLevel="0" collapsed="false">
      <c r="A543" s="26" t="n">
        <v>2</v>
      </c>
      <c r="B543" s="27" t="s">
        <v>234</v>
      </c>
      <c r="C543" s="27" t="s">
        <v>39</v>
      </c>
      <c r="D543" s="28" t="s">
        <v>40</v>
      </c>
      <c r="E543" s="29" t="n">
        <v>44721</v>
      </c>
      <c r="F543" s="29" t="n">
        <v>15737</v>
      </c>
      <c r="G543" s="29" t="n">
        <v>2188</v>
      </c>
      <c r="H543" s="29" t="n">
        <v>26796</v>
      </c>
      <c r="I543" s="29" t="n">
        <v>13396</v>
      </c>
      <c r="J543" s="29" t="n">
        <v>11180</v>
      </c>
      <c r="K543" s="29" t="n">
        <v>3934</v>
      </c>
      <c r="L543" s="29" t="n">
        <v>547</v>
      </c>
      <c r="M543" s="29" t="n">
        <v>6699</v>
      </c>
      <c r="N543" s="29" t="n">
        <v>3349</v>
      </c>
      <c r="O543" s="29" t="n">
        <v>11180</v>
      </c>
      <c r="P543" s="29" t="n">
        <v>3934</v>
      </c>
      <c r="Q543" s="29" t="n">
        <v>547</v>
      </c>
      <c r="R543" s="29" t="n">
        <v>6699</v>
      </c>
      <c r="S543" s="29" t="n">
        <v>3349</v>
      </c>
      <c r="T543" s="29" t="n">
        <v>10733</v>
      </c>
      <c r="U543" s="29" t="n">
        <v>3777</v>
      </c>
      <c r="V543" s="29" t="n">
        <v>525</v>
      </c>
      <c r="W543" s="29" t="n">
        <v>6431</v>
      </c>
      <c r="X543" s="29" t="n">
        <v>3215</v>
      </c>
      <c r="Y543" s="29" t="n">
        <v>11628</v>
      </c>
      <c r="Z543" s="29" t="n">
        <v>4092</v>
      </c>
      <c r="AA543" s="29" t="n">
        <v>569</v>
      </c>
      <c r="AB543" s="29" t="n">
        <v>6967</v>
      </c>
      <c r="AC543" s="29" t="n">
        <v>3483</v>
      </c>
      <c r="AD543" s="30" t="n">
        <v>23256.4</v>
      </c>
      <c r="AE543" s="30" t="n">
        <v>8350</v>
      </c>
      <c r="AF543" s="30" t="n">
        <v>1424.8</v>
      </c>
      <c r="AG543" s="30" t="n">
        <v>13481.6</v>
      </c>
      <c r="AH543" s="30" t="n">
        <v>5745.5</v>
      </c>
      <c r="AI543" s="30" t="n">
        <v>2087.4</v>
      </c>
      <c r="AJ543" s="30" t="n">
        <v>356.2</v>
      </c>
      <c r="AK543" s="30" t="n">
        <v>3301.9</v>
      </c>
      <c r="AL543" s="30" t="n">
        <v>5745.5</v>
      </c>
      <c r="AM543" s="30" t="n">
        <v>2087.4</v>
      </c>
      <c r="AN543" s="30" t="n">
        <v>356.2</v>
      </c>
      <c r="AO543" s="30" t="n">
        <v>3301.9</v>
      </c>
      <c r="AP543" s="30" t="n">
        <v>5647.2</v>
      </c>
      <c r="AQ543" s="30" t="n">
        <v>2004</v>
      </c>
      <c r="AR543" s="30" t="n">
        <v>341.9</v>
      </c>
      <c r="AS543" s="30" t="n">
        <v>3301.3</v>
      </c>
      <c r="AT543" s="30" t="n">
        <v>6118.2</v>
      </c>
      <c r="AU543" s="30" t="n">
        <v>2171.2</v>
      </c>
      <c r="AV543" s="30" t="n">
        <v>370.5</v>
      </c>
      <c r="AW543" s="30" t="n">
        <v>3576.5</v>
      </c>
    </row>
    <row r="544" customFormat="false" ht="14.25" hidden="false" customHeight="false" outlineLevel="0" collapsed="false">
      <c r="A544" s="26" t="n">
        <v>2</v>
      </c>
      <c r="B544" s="27" t="s">
        <v>234</v>
      </c>
      <c r="C544" s="27" t="s">
        <v>41</v>
      </c>
      <c r="D544" s="28" t="s">
        <v>42</v>
      </c>
      <c r="E544" s="29" t="n">
        <v>1137</v>
      </c>
      <c r="F544" s="29" t="n">
        <v>369</v>
      </c>
      <c r="G544" s="29" t="n">
        <v>39</v>
      </c>
      <c r="H544" s="29" t="n">
        <v>729</v>
      </c>
      <c r="I544" s="29" t="n">
        <v>364</v>
      </c>
      <c r="J544" s="29" t="n">
        <v>284</v>
      </c>
      <c r="K544" s="29" t="n">
        <v>92</v>
      </c>
      <c r="L544" s="29" t="n">
        <v>10</v>
      </c>
      <c r="M544" s="29" t="n">
        <v>182</v>
      </c>
      <c r="N544" s="29" t="n">
        <v>91</v>
      </c>
      <c r="O544" s="29" t="n">
        <v>284</v>
      </c>
      <c r="P544" s="29" t="n">
        <v>92</v>
      </c>
      <c r="Q544" s="29" t="n">
        <v>10</v>
      </c>
      <c r="R544" s="29" t="n">
        <v>182</v>
      </c>
      <c r="S544" s="29" t="n">
        <v>91</v>
      </c>
      <c r="T544" s="29" t="n">
        <v>273</v>
      </c>
      <c r="U544" s="29" t="n">
        <v>89</v>
      </c>
      <c r="V544" s="29" t="n">
        <v>9</v>
      </c>
      <c r="W544" s="29" t="n">
        <v>175</v>
      </c>
      <c r="X544" s="29" t="n">
        <v>87</v>
      </c>
      <c r="Y544" s="29" t="n">
        <v>296</v>
      </c>
      <c r="Z544" s="29" t="n">
        <v>96</v>
      </c>
      <c r="AA544" s="29" t="n">
        <v>10</v>
      </c>
      <c r="AB544" s="29" t="n">
        <v>190</v>
      </c>
      <c r="AC544" s="29" t="n">
        <v>95</v>
      </c>
      <c r="AD544" s="30" t="n">
        <v>615</v>
      </c>
      <c r="AE544" s="30" t="n">
        <v>225</v>
      </c>
      <c r="AF544" s="30" t="n">
        <v>36.6</v>
      </c>
      <c r="AG544" s="30" t="n">
        <v>353.4</v>
      </c>
      <c r="AH544" s="30" t="n">
        <v>151.9</v>
      </c>
      <c r="AI544" s="30" t="n">
        <v>56.1</v>
      </c>
      <c r="AJ544" s="30" t="n">
        <v>9.4</v>
      </c>
      <c r="AK544" s="30" t="n">
        <v>86.4</v>
      </c>
      <c r="AL544" s="30" t="n">
        <v>151.9</v>
      </c>
      <c r="AM544" s="30" t="n">
        <v>56.1</v>
      </c>
      <c r="AN544" s="30" t="n">
        <v>9.4</v>
      </c>
      <c r="AO544" s="30" t="n">
        <v>86.4</v>
      </c>
      <c r="AP544" s="30" t="n">
        <v>149.2</v>
      </c>
      <c r="AQ544" s="30" t="n">
        <v>54.2</v>
      </c>
      <c r="AR544" s="30" t="n">
        <v>8.4</v>
      </c>
      <c r="AS544" s="30" t="n">
        <v>86.6</v>
      </c>
      <c r="AT544" s="30" t="n">
        <v>162</v>
      </c>
      <c r="AU544" s="30" t="n">
        <v>58.6</v>
      </c>
      <c r="AV544" s="30" t="n">
        <v>9.4</v>
      </c>
      <c r="AW544" s="30" t="n">
        <v>94</v>
      </c>
    </row>
    <row r="545" customFormat="false" ht="28.5" hidden="false" customHeight="false" outlineLevel="0" collapsed="false">
      <c r="A545" s="26" t="n">
        <v>2</v>
      </c>
      <c r="B545" s="27" t="s">
        <v>234</v>
      </c>
      <c r="C545" s="27" t="s">
        <v>43</v>
      </c>
      <c r="D545" s="28" t="s">
        <v>44</v>
      </c>
      <c r="E545" s="29" t="n">
        <v>4512</v>
      </c>
      <c r="F545" s="29" t="n">
        <v>1616</v>
      </c>
      <c r="G545" s="29" t="n">
        <v>228</v>
      </c>
      <c r="H545" s="29" t="n">
        <v>2668</v>
      </c>
      <c r="I545" s="29" t="n">
        <v>1333</v>
      </c>
      <c r="J545" s="29" t="n">
        <v>897</v>
      </c>
      <c r="K545" s="29" t="n">
        <v>310</v>
      </c>
      <c r="L545" s="29" t="n">
        <v>45</v>
      </c>
      <c r="M545" s="29" t="n">
        <v>542</v>
      </c>
      <c r="N545" s="29" t="n">
        <v>271</v>
      </c>
      <c r="O545" s="29" t="n">
        <v>1205</v>
      </c>
      <c r="P545" s="29" t="n">
        <v>435</v>
      </c>
      <c r="Q545" s="29" t="n">
        <v>61</v>
      </c>
      <c r="R545" s="29" t="n">
        <v>709</v>
      </c>
      <c r="S545" s="29" t="n">
        <v>354</v>
      </c>
      <c r="T545" s="29" t="n">
        <v>1156</v>
      </c>
      <c r="U545" s="29" t="n">
        <v>418</v>
      </c>
      <c r="V545" s="29" t="n">
        <v>58</v>
      </c>
      <c r="W545" s="29" t="n">
        <v>680</v>
      </c>
      <c r="X545" s="29" t="n">
        <v>340</v>
      </c>
      <c r="Y545" s="29" t="n">
        <v>1254</v>
      </c>
      <c r="Z545" s="29" t="n">
        <v>453</v>
      </c>
      <c r="AA545" s="29" t="n">
        <v>64</v>
      </c>
      <c r="AB545" s="29" t="n">
        <v>737</v>
      </c>
      <c r="AC545" s="29" t="n">
        <v>368</v>
      </c>
      <c r="AD545" s="30" t="n">
        <v>2409.1</v>
      </c>
      <c r="AE545" s="30" t="n">
        <v>886.5</v>
      </c>
      <c r="AF545" s="30" t="n">
        <v>152.4</v>
      </c>
      <c r="AG545" s="30" t="n">
        <v>1370.2</v>
      </c>
      <c r="AH545" s="30" t="n">
        <v>475.2</v>
      </c>
      <c r="AI545" s="30" t="n">
        <v>171.2</v>
      </c>
      <c r="AJ545" s="30" t="n">
        <v>29.2</v>
      </c>
      <c r="AK545" s="30" t="n">
        <v>274.8</v>
      </c>
      <c r="AL545" s="30" t="n">
        <v>634.8</v>
      </c>
      <c r="AM545" s="30" t="n">
        <v>238.2</v>
      </c>
      <c r="AN545" s="30" t="n">
        <v>41.1</v>
      </c>
      <c r="AO545" s="30" t="n">
        <v>355.5</v>
      </c>
      <c r="AP545" s="30" t="n">
        <v>623.1</v>
      </c>
      <c r="AQ545" s="30" t="n">
        <v>229</v>
      </c>
      <c r="AR545" s="30" t="n">
        <v>39</v>
      </c>
      <c r="AS545" s="30" t="n">
        <v>355.1</v>
      </c>
      <c r="AT545" s="30" t="n">
        <v>676</v>
      </c>
      <c r="AU545" s="30" t="n">
        <v>248.1</v>
      </c>
      <c r="AV545" s="30" t="n">
        <v>43.1</v>
      </c>
      <c r="AW545" s="30" t="n">
        <v>384.8</v>
      </c>
    </row>
    <row r="546" customFormat="false" ht="14.25" hidden="false" customHeight="false" outlineLevel="0" collapsed="false">
      <c r="A546" s="26" t="n">
        <v>2</v>
      </c>
      <c r="B546" s="27" t="s">
        <v>234</v>
      </c>
      <c r="C546" s="27" t="s">
        <v>45</v>
      </c>
      <c r="D546" s="28" t="s">
        <v>46</v>
      </c>
      <c r="E546" s="29" t="n">
        <v>16184</v>
      </c>
      <c r="F546" s="29" t="n">
        <v>5727</v>
      </c>
      <c r="G546" s="29" t="n">
        <v>877</v>
      </c>
      <c r="H546" s="29" t="n">
        <v>9580</v>
      </c>
      <c r="I546" s="29" t="n">
        <v>4788</v>
      </c>
      <c r="J546" s="29" t="n">
        <v>4046</v>
      </c>
      <c r="K546" s="29" t="n">
        <v>1432</v>
      </c>
      <c r="L546" s="29" t="n">
        <v>219</v>
      </c>
      <c r="M546" s="29" t="n">
        <v>2395</v>
      </c>
      <c r="N546" s="29" t="n">
        <v>1197</v>
      </c>
      <c r="O546" s="29" t="n">
        <v>4046</v>
      </c>
      <c r="P546" s="29" t="n">
        <v>1432</v>
      </c>
      <c r="Q546" s="29" t="n">
        <v>219</v>
      </c>
      <c r="R546" s="29" t="n">
        <v>2395</v>
      </c>
      <c r="S546" s="29" t="n">
        <v>1197</v>
      </c>
      <c r="T546" s="29" t="n">
        <v>3884</v>
      </c>
      <c r="U546" s="29" t="n">
        <v>1374</v>
      </c>
      <c r="V546" s="29" t="n">
        <v>211</v>
      </c>
      <c r="W546" s="29" t="n">
        <v>2299</v>
      </c>
      <c r="X546" s="29" t="n">
        <v>1149</v>
      </c>
      <c r="Y546" s="29" t="n">
        <v>4208</v>
      </c>
      <c r="Z546" s="29" t="n">
        <v>1489</v>
      </c>
      <c r="AA546" s="29" t="n">
        <v>228</v>
      </c>
      <c r="AB546" s="29" t="n">
        <v>2491</v>
      </c>
      <c r="AC546" s="29" t="n">
        <v>1245</v>
      </c>
      <c r="AD546" s="30" t="n">
        <v>8317.4</v>
      </c>
      <c r="AE546" s="30" t="n">
        <v>2986.7</v>
      </c>
      <c r="AF546" s="30" t="n">
        <v>581.3</v>
      </c>
      <c r="AG546" s="30" t="n">
        <v>4749.4</v>
      </c>
      <c r="AH546" s="30" t="n">
        <v>2055.2</v>
      </c>
      <c r="AI546" s="30" t="n">
        <v>746.8</v>
      </c>
      <c r="AJ546" s="30" t="n">
        <v>145.2</v>
      </c>
      <c r="AK546" s="30" t="n">
        <v>1163.2</v>
      </c>
      <c r="AL546" s="30" t="n">
        <v>2055.2</v>
      </c>
      <c r="AM546" s="30" t="n">
        <v>746.8</v>
      </c>
      <c r="AN546" s="30" t="n">
        <v>145.2</v>
      </c>
      <c r="AO546" s="30" t="n">
        <v>1163.2</v>
      </c>
      <c r="AP546" s="30" t="n">
        <v>2019.2</v>
      </c>
      <c r="AQ546" s="30" t="n">
        <v>716.5</v>
      </c>
      <c r="AR546" s="30" t="n">
        <v>139.8</v>
      </c>
      <c r="AS546" s="30" t="n">
        <v>1162.9</v>
      </c>
      <c r="AT546" s="30" t="n">
        <v>2187.8</v>
      </c>
      <c r="AU546" s="30" t="n">
        <v>776.6</v>
      </c>
      <c r="AV546" s="30" t="n">
        <v>151.1</v>
      </c>
      <c r="AW546" s="30" t="n">
        <v>1260.1</v>
      </c>
    </row>
    <row r="547" customFormat="false" ht="14.25" hidden="false" customHeight="false" outlineLevel="0" collapsed="false">
      <c r="A547" s="26" t="n">
        <v>2</v>
      </c>
      <c r="B547" s="27" t="s">
        <v>234</v>
      </c>
      <c r="C547" s="27" t="s">
        <v>47</v>
      </c>
      <c r="D547" s="28" t="s">
        <v>48</v>
      </c>
      <c r="E547" s="29" t="n">
        <v>308</v>
      </c>
      <c r="F547" s="29" t="n">
        <v>125</v>
      </c>
      <c r="G547" s="29" t="n">
        <v>16</v>
      </c>
      <c r="H547" s="29" t="n">
        <v>167</v>
      </c>
      <c r="I547" s="29" t="n">
        <v>83</v>
      </c>
      <c r="J547" s="29" t="n">
        <v>308</v>
      </c>
      <c r="K547" s="29" t="n">
        <v>125</v>
      </c>
      <c r="L547" s="29" t="n">
        <v>16</v>
      </c>
      <c r="M547" s="29" t="n">
        <v>167</v>
      </c>
      <c r="N547" s="29" t="n">
        <v>83</v>
      </c>
      <c r="O547" s="29" t="n">
        <v>0</v>
      </c>
      <c r="P547" s="29" t="n">
        <v>0</v>
      </c>
      <c r="Q547" s="29" t="n">
        <v>0</v>
      </c>
      <c r="R547" s="29" t="n">
        <v>0</v>
      </c>
      <c r="S547" s="29" t="n">
        <v>0</v>
      </c>
      <c r="T547" s="29" t="n">
        <v>0</v>
      </c>
      <c r="U547" s="29" t="n">
        <v>0</v>
      </c>
      <c r="V547" s="29" t="n">
        <v>0</v>
      </c>
      <c r="W547" s="29" t="n">
        <v>0</v>
      </c>
      <c r="X547" s="29" t="n">
        <v>0</v>
      </c>
      <c r="Y547" s="29" t="n">
        <v>0</v>
      </c>
      <c r="Z547" s="29" t="n">
        <v>0</v>
      </c>
      <c r="AA547" s="29" t="n">
        <v>0</v>
      </c>
      <c r="AB547" s="29" t="n">
        <v>0</v>
      </c>
      <c r="AC547" s="29" t="n">
        <v>0</v>
      </c>
      <c r="AD547" s="30" t="n">
        <v>159.6</v>
      </c>
      <c r="AE547" s="30" t="n">
        <v>67</v>
      </c>
      <c r="AF547" s="30" t="n">
        <v>11.9</v>
      </c>
      <c r="AG547" s="30" t="n">
        <v>80.7</v>
      </c>
      <c r="AH547" s="30" t="n">
        <v>159.6</v>
      </c>
      <c r="AI547" s="30" t="n">
        <v>67</v>
      </c>
      <c r="AJ547" s="30" t="n">
        <v>11.9</v>
      </c>
      <c r="AK547" s="30" t="n">
        <v>80.7</v>
      </c>
      <c r="AL547" s="30" t="n">
        <v>0</v>
      </c>
      <c r="AM547" s="30" t="n">
        <v>0</v>
      </c>
      <c r="AN547" s="30" t="n">
        <v>0</v>
      </c>
      <c r="AO547" s="30" t="n">
        <v>0</v>
      </c>
      <c r="AP547" s="30" t="n">
        <v>0</v>
      </c>
      <c r="AQ547" s="30" t="n">
        <v>0</v>
      </c>
      <c r="AR547" s="30" t="n">
        <v>0</v>
      </c>
      <c r="AS547" s="30" t="n">
        <v>0</v>
      </c>
      <c r="AT547" s="30" t="n">
        <v>0</v>
      </c>
      <c r="AU547" s="30" t="n">
        <v>0</v>
      </c>
      <c r="AV547" s="30" t="n">
        <v>0</v>
      </c>
      <c r="AW547" s="30" t="n">
        <v>0</v>
      </c>
    </row>
    <row r="548" customFormat="false" ht="14.25" hidden="false" customHeight="false" outlineLevel="0" collapsed="false">
      <c r="A548" s="26" t="n">
        <v>1</v>
      </c>
      <c r="B548" s="27" t="s">
        <v>237</v>
      </c>
      <c r="C548" s="27" t="s">
        <v>238</v>
      </c>
      <c r="D548" s="28" t="s">
        <v>239</v>
      </c>
      <c r="E548" s="29" t="n">
        <v>20000</v>
      </c>
      <c r="F548" s="29" t="n">
        <v>18000</v>
      </c>
      <c r="G548" s="29" t="n">
        <v>0</v>
      </c>
      <c r="H548" s="29" t="n">
        <v>2000</v>
      </c>
      <c r="I548" s="29" t="n">
        <v>740</v>
      </c>
      <c r="J548" s="29" t="n">
        <v>4800</v>
      </c>
      <c r="K548" s="29" t="n">
        <v>4320</v>
      </c>
      <c r="L548" s="29" t="n">
        <v>0</v>
      </c>
      <c r="M548" s="29" t="n">
        <v>480</v>
      </c>
      <c r="N548" s="29" t="n">
        <v>178</v>
      </c>
      <c r="O548" s="29" t="n">
        <v>5200</v>
      </c>
      <c r="P548" s="29" t="n">
        <v>4680</v>
      </c>
      <c r="Q548" s="29" t="n">
        <v>0</v>
      </c>
      <c r="R548" s="29" t="n">
        <v>520</v>
      </c>
      <c r="S548" s="29" t="n">
        <v>192</v>
      </c>
      <c r="T548" s="29" t="n">
        <v>4800</v>
      </c>
      <c r="U548" s="29" t="n">
        <v>4320</v>
      </c>
      <c r="V548" s="29" t="n">
        <v>0</v>
      </c>
      <c r="W548" s="29" t="n">
        <v>480</v>
      </c>
      <c r="X548" s="29" t="n">
        <v>178</v>
      </c>
      <c r="Y548" s="29" t="n">
        <v>5200</v>
      </c>
      <c r="Z548" s="29" t="n">
        <v>4680</v>
      </c>
      <c r="AA548" s="29" t="n">
        <v>0</v>
      </c>
      <c r="AB548" s="29" t="n">
        <v>520</v>
      </c>
      <c r="AC548" s="29" t="n">
        <v>192</v>
      </c>
      <c r="AD548" s="30" t="n">
        <v>16325.1</v>
      </c>
      <c r="AE548" s="30" t="n">
        <v>5528.7</v>
      </c>
      <c r="AF548" s="30" t="n">
        <v>0</v>
      </c>
      <c r="AG548" s="30" t="n">
        <v>10796.4</v>
      </c>
      <c r="AH548" s="30" t="n">
        <v>3871.8</v>
      </c>
      <c r="AI548" s="30" t="n">
        <v>1326.9</v>
      </c>
      <c r="AJ548" s="30" t="n">
        <v>0</v>
      </c>
      <c r="AK548" s="30" t="n">
        <v>2544.9</v>
      </c>
      <c r="AL548" s="30" t="n">
        <v>4201.9</v>
      </c>
      <c r="AM548" s="30" t="n">
        <v>1437.5</v>
      </c>
      <c r="AN548" s="30" t="n">
        <v>0</v>
      </c>
      <c r="AO548" s="30" t="n">
        <v>2764.4</v>
      </c>
      <c r="AP548" s="30" t="n">
        <v>3960.7</v>
      </c>
      <c r="AQ548" s="30" t="n">
        <v>1326.9</v>
      </c>
      <c r="AR548" s="30" t="n">
        <v>0</v>
      </c>
      <c r="AS548" s="30" t="n">
        <v>2633.8</v>
      </c>
      <c r="AT548" s="30" t="n">
        <v>4290.7</v>
      </c>
      <c r="AU548" s="30" t="n">
        <v>1437.4</v>
      </c>
      <c r="AV548" s="30" t="n">
        <v>0</v>
      </c>
      <c r="AW548" s="30" t="n">
        <v>2853.3</v>
      </c>
    </row>
    <row r="549" customFormat="false" ht="14.25" hidden="false" customHeight="false" outlineLevel="0" collapsed="false">
      <c r="A549" s="26" t="n">
        <v>2</v>
      </c>
      <c r="B549" s="27" t="s">
        <v>237</v>
      </c>
      <c r="C549" s="27" t="s">
        <v>37</v>
      </c>
      <c r="D549" s="28" t="s">
        <v>38</v>
      </c>
      <c r="E549" s="29" t="n">
        <v>11983</v>
      </c>
      <c r="F549" s="29" t="n">
        <v>9998</v>
      </c>
      <c r="G549" s="29" t="n">
        <v>0</v>
      </c>
      <c r="H549" s="29" t="n">
        <v>1985</v>
      </c>
      <c r="I549" s="29" t="n">
        <v>735</v>
      </c>
      <c r="J549" s="29" t="n">
        <v>2865</v>
      </c>
      <c r="K549" s="29" t="n">
        <v>2400</v>
      </c>
      <c r="L549" s="29" t="n">
        <v>0</v>
      </c>
      <c r="M549" s="29" t="n">
        <v>465</v>
      </c>
      <c r="N549" s="29" t="n">
        <v>173</v>
      </c>
      <c r="O549" s="29" t="n">
        <v>3119</v>
      </c>
      <c r="P549" s="29" t="n">
        <v>2599</v>
      </c>
      <c r="Q549" s="29" t="n">
        <v>0</v>
      </c>
      <c r="R549" s="29" t="n">
        <v>520</v>
      </c>
      <c r="S549" s="29" t="n">
        <v>192</v>
      </c>
      <c r="T549" s="29" t="n">
        <v>2880</v>
      </c>
      <c r="U549" s="29" t="n">
        <v>2400</v>
      </c>
      <c r="V549" s="29" t="n">
        <v>0</v>
      </c>
      <c r="W549" s="29" t="n">
        <v>480</v>
      </c>
      <c r="X549" s="29" t="n">
        <v>178</v>
      </c>
      <c r="Y549" s="29" t="n">
        <v>3119</v>
      </c>
      <c r="Z549" s="29" t="n">
        <v>2599</v>
      </c>
      <c r="AA549" s="29" t="n">
        <v>0</v>
      </c>
      <c r="AB549" s="29" t="n">
        <v>520</v>
      </c>
      <c r="AC549" s="29" t="n">
        <v>192</v>
      </c>
      <c r="AD549" s="30" t="n">
        <v>13790.8</v>
      </c>
      <c r="AE549" s="30" t="n">
        <v>3073.9</v>
      </c>
      <c r="AF549" s="30" t="n">
        <v>0</v>
      </c>
      <c r="AG549" s="30" t="n">
        <v>10716.9</v>
      </c>
      <c r="AH549" s="30" t="n">
        <v>3203.3</v>
      </c>
      <c r="AI549" s="30" t="n">
        <v>737.9</v>
      </c>
      <c r="AJ549" s="30" t="n">
        <v>0</v>
      </c>
      <c r="AK549" s="30" t="n">
        <v>2465.4</v>
      </c>
      <c r="AL549" s="30" t="n">
        <v>3563.4</v>
      </c>
      <c r="AM549" s="30" t="n">
        <v>799</v>
      </c>
      <c r="AN549" s="30" t="n">
        <v>0</v>
      </c>
      <c r="AO549" s="30" t="n">
        <v>2764.4</v>
      </c>
      <c r="AP549" s="30" t="n">
        <v>3371.7</v>
      </c>
      <c r="AQ549" s="30" t="n">
        <v>737.9</v>
      </c>
      <c r="AR549" s="30" t="n">
        <v>0</v>
      </c>
      <c r="AS549" s="30" t="n">
        <v>2633.8</v>
      </c>
      <c r="AT549" s="30" t="n">
        <v>3652.4</v>
      </c>
      <c r="AU549" s="30" t="n">
        <v>799.1</v>
      </c>
      <c r="AV549" s="30" t="n">
        <v>0</v>
      </c>
      <c r="AW549" s="30" t="n">
        <v>2853.3</v>
      </c>
    </row>
    <row r="550" customFormat="false" ht="14.25" hidden="false" customHeight="false" outlineLevel="0" collapsed="false">
      <c r="A550" s="26" t="n">
        <v>2</v>
      </c>
      <c r="B550" s="27" t="s">
        <v>237</v>
      </c>
      <c r="C550" s="27" t="s">
        <v>39</v>
      </c>
      <c r="D550" s="28" t="s">
        <v>40</v>
      </c>
      <c r="E550" s="29" t="n">
        <v>1637</v>
      </c>
      <c r="F550" s="29" t="n">
        <v>1634</v>
      </c>
      <c r="G550" s="29" t="n">
        <v>0</v>
      </c>
      <c r="H550" s="29" t="n">
        <v>3</v>
      </c>
      <c r="I550" s="29" t="n">
        <v>1</v>
      </c>
      <c r="J550" s="29" t="n">
        <v>395</v>
      </c>
      <c r="K550" s="29" t="n">
        <v>392</v>
      </c>
      <c r="L550" s="29" t="n">
        <v>0</v>
      </c>
      <c r="M550" s="29" t="n">
        <v>3</v>
      </c>
      <c r="N550" s="29" t="n">
        <v>1</v>
      </c>
      <c r="O550" s="29" t="n">
        <v>425</v>
      </c>
      <c r="P550" s="29" t="n">
        <v>425</v>
      </c>
      <c r="Q550" s="29" t="n">
        <v>0</v>
      </c>
      <c r="R550" s="29" t="n">
        <v>0</v>
      </c>
      <c r="S550" s="29" t="n">
        <v>0</v>
      </c>
      <c r="T550" s="29" t="n">
        <v>392</v>
      </c>
      <c r="U550" s="29" t="n">
        <v>392</v>
      </c>
      <c r="V550" s="29" t="n">
        <v>0</v>
      </c>
      <c r="W550" s="29" t="n">
        <v>0</v>
      </c>
      <c r="X550" s="29" t="n">
        <v>0</v>
      </c>
      <c r="Y550" s="29" t="n">
        <v>425</v>
      </c>
      <c r="Z550" s="29" t="n">
        <v>425</v>
      </c>
      <c r="AA550" s="29" t="n">
        <v>0</v>
      </c>
      <c r="AB550" s="29" t="n">
        <v>0</v>
      </c>
      <c r="AC550" s="29" t="n">
        <v>0</v>
      </c>
      <c r="AD550" s="30" t="n">
        <v>520.7</v>
      </c>
      <c r="AE550" s="30" t="n">
        <v>504.8</v>
      </c>
      <c r="AF550" s="30" t="n">
        <v>0</v>
      </c>
      <c r="AG550" s="30" t="n">
        <v>15.9</v>
      </c>
      <c r="AH550" s="30" t="n">
        <v>137</v>
      </c>
      <c r="AI550" s="30" t="n">
        <v>121.1</v>
      </c>
      <c r="AJ550" s="30" t="n">
        <v>0</v>
      </c>
      <c r="AK550" s="30" t="n">
        <v>15.9</v>
      </c>
      <c r="AL550" s="30" t="n">
        <v>131.3</v>
      </c>
      <c r="AM550" s="30" t="n">
        <v>131.3</v>
      </c>
      <c r="AN550" s="30" t="n">
        <v>0</v>
      </c>
      <c r="AO550" s="30" t="n">
        <v>0</v>
      </c>
      <c r="AP550" s="30" t="n">
        <v>121.1</v>
      </c>
      <c r="AQ550" s="30" t="n">
        <v>121.1</v>
      </c>
      <c r="AR550" s="30" t="n">
        <v>0</v>
      </c>
      <c r="AS550" s="30" t="n">
        <v>0</v>
      </c>
      <c r="AT550" s="30" t="n">
        <v>131.3</v>
      </c>
      <c r="AU550" s="30" t="n">
        <v>131.3</v>
      </c>
      <c r="AV550" s="30" t="n">
        <v>0</v>
      </c>
      <c r="AW550" s="30" t="n">
        <v>0</v>
      </c>
    </row>
    <row r="551" customFormat="false" ht="14.25" hidden="false" customHeight="false" outlineLevel="0" collapsed="false">
      <c r="A551" s="26" t="n">
        <v>2</v>
      </c>
      <c r="B551" s="27" t="s">
        <v>237</v>
      </c>
      <c r="C551" s="27" t="s">
        <v>41</v>
      </c>
      <c r="D551" s="28" t="s">
        <v>42</v>
      </c>
      <c r="E551" s="29" t="n">
        <v>2777</v>
      </c>
      <c r="F551" s="29" t="n">
        <v>2774</v>
      </c>
      <c r="G551" s="29" t="n">
        <v>0</v>
      </c>
      <c r="H551" s="29" t="n">
        <v>3</v>
      </c>
      <c r="I551" s="29" t="n">
        <v>1</v>
      </c>
      <c r="J551" s="29" t="n">
        <v>669</v>
      </c>
      <c r="K551" s="29" t="n">
        <v>666</v>
      </c>
      <c r="L551" s="29" t="n">
        <v>0</v>
      </c>
      <c r="M551" s="29" t="n">
        <v>3</v>
      </c>
      <c r="N551" s="29" t="n">
        <v>1</v>
      </c>
      <c r="O551" s="29" t="n">
        <v>721</v>
      </c>
      <c r="P551" s="29" t="n">
        <v>721</v>
      </c>
      <c r="Q551" s="29" t="n">
        <v>0</v>
      </c>
      <c r="R551" s="29" t="n">
        <v>0</v>
      </c>
      <c r="S551" s="29" t="n">
        <v>0</v>
      </c>
      <c r="T551" s="29" t="n">
        <v>666</v>
      </c>
      <c r="U551" s="29" t="n">
        <v>666</v>
      </c>
      <c r="V551" s="29" t="n">
        <v>0</v>
      </c>
      <c r="W551" s="29" t="n">
        <v>0</v>
      </c>
      <c r="X551" s="29" t="n">
        <v>0</v>
      </c>
      <c r="Y551" s="29" t="n">
        <v>721</v>
      </c>
      <c r="Z551" s="29" t="n">
        <v>721</v>
      </c>
      <c r="AA551" s="29" t="n">
        <v>0</v>
      </c>
      <c r="AB551" s="29" t="n">
        <v>0</v>
      </c>
      <c r="AC551" s="29" t="n">
        <v>0</v>
      </c>
      <c r="AD551" s="30" t="n">
        <v>872.6</v>
      </c>
      <c r="AE551" s="30" t="n">
        <v>856.7</v>
      </c>
      <c r="AF551" s="30" t="n">
        <v>0</v>
      </c>
      <c r="AG551" s="30" t="n">
        <v>15.9</v>
      </c>
      <c r="AH551" s="30" t="n">
        <v>221.6</v>
      </c>
      <c r="AI551" s="30" t="n">
        <v>205.7</v>
      </c>
      <c r="AJ551" s="30" t="n">
        <v>0</v>
      </c>
      <c r="AK551" s="30" t="n">
        <v>15.9</v>
      </c>
      <c r="AL551" s="30" t="n">
        <v>222.7</v>
      </c>
      <c r="AM551" s="30" t="n">
        <v>222.7</v>
      </c>
      <c r="AN551" s="30" t="n">
        <v>0</v>
      </c>
      <c r="AO551" s="30" t="n">
        <v>0</v>
      </c>
      <c r="AP551" s="30" t="n">
        <v>205.7</v>
      </c>
      <c r="AQ551" s="30" t="n">
        <v>205.7</v>
      </c>
      <c r="AR551" s="30" t="n">
        <v>0</v>
      </c>
      <c r="AS551" s="30" t="n">
        <v>0</v>
      </c>
      <c r="AT551" s="30" t="n">
        <v>222.6</v>
      </c>
      <c r="AU551" s="30" t="n">
        <v>222.6</v>
      </c>
      <c r="AV551" s="30" t="n">
        <v>0</v>
      </c>
      <c r="AW551" s="30" t="n">
        <v>0</v>
      </c>
    </row>
    <row r="552" customFormat="false" ht="28.5" hidden="false" customHeight="false" outlineLevel="0" collapsed="false">
      <c r="A552" s="26" t="n">
        <v>2</v>
      </c>
      <c r="B552" s="27" t="s">
        <v>237</v>
      </c>
      <c r="C552" s="27" t="s">
        <v>43</v>
      </c>
      <c r="D552" s="28" t="s">
        <v>44</v>
      </c>
      <c r="E552" s="29" t="n">
        <v>2918</v>
      </c>
      <c r="F552" s="29" t="n">
        <v>2915</v>
      </c>
      <c r="G552" s="29" t="n">
        <v>0</v>
      </c>
      <c r="H552" s="29" t="n">
        <v>3</v>
      </c>
      <c r="I552" s="29" t="n">
        <v>1</v>
      </c>
      <c r="J552" s="29" t="n">
        <v>487</v>
      </c>
      <c r="K552" s="29" t="n">
        <v>484</v>
      </c>
      <c r="L552" s="29" t="n">
        <v>0</v>
      </c>
      <c r="M552" s="29" t="n">
        <v>3</v>
      </c>
      <c r="N552" s="29" t="n">
        <v>1</v>
      </c>
      <c r="O552" s="29" t="n">
        <v>832</v>
      </c>
      <c r="P552" s="29" t="n">
        <v>832</v>
      </c>
      <c r="Q552" s="29" t="n">
        <v>0</v>
      </c>
      <c r="R552" s="29" t="n">
        <v>0</v>
      </c>
      <c r="S552" s="29" t="n">
        <v>0</v>
      </c>
      <c r="T552" s="29" t="n">
        <v>767</v>
      </c>
      <c r="U552" s="29" t="n">
        <v>767</v>
      </c>
      <c r="V552" s="29" t="n">
        <v>0</v>
      </c>
      <c r="W552" s="29" t="n">
        <v>0</v>
      </c>
      <c r="X552" s="29" t="n">
        <v>0</v>
      </c>
      <c r="Y552" s="29" t="n">
        <v>832</v>
      </c>
      <c r="Z552" s="29" t="n">
        <v>832</v>
      </c>
      <c r="AA552" s="29" t="n">
        <v>0</v>
      </c>
      <c r="AB552" s="29" t="n">
        <v>0</v>
      </c>
      <c r="AC552" s="29" t="n">
        <v>0</v>
      </c>
      <c r="AD552" s="30" t="n">
        <v>901.5</v>
      </c>
      <c r="AE552" s="30" t="n">
        <v>885.6</v>
      </c>
      <c r="AF552" s="30" t="n">
        <v>0</v>
      </c>
      <c r="AG552" s="30" t="n">
        <v>15.9</v>
      </c>
      <c r="AH552" s="30" t="n">
        <v>162.5</v>
      </c>
      <c r="AI552" s="30" t="n">
        <v>146.6</v>
      </c>
      <c r="AJ552" s="30" t="n">
        <v>0</v>
      </c>
      <c r="AK552" s="30" t="n">
        <v>15.9</v>
      </c>
      <c r="AL552" s="30" t="n">
        <v>253</v>
      </c>
      <c r="AM552" s="30" t="n">
        <v>253</v>
      </c>
      <c r="AN552" s="30" t="n">
        <v>0</v>
      </c>
      <c r="AO552" s="30" t="n">
        <v>0</v>
      </c>
      <c r="AP552" s="30" t="n">
        <v>233.1</v>
      </c>
      <c r="AQ552" s="30" t="n">
        <v>233.1</v>
      </c>
      <c r="AR552" s="30" t="n">
        <v>0</v>
      </c>
      <c r="AS552" s="30" t="n">
        <v>0</v>
      </c>
      <c r="AT552" s="30" t="n">
        <v>252.9</v>
      </c>
      <c r="AU552" s="30" t="n">
        <v>252.9</v>
      </c>
      <c r="AV552" s="30" t="n">
        <v>0</v>
      </c>
      <c r="AW552" s="30" t="n">
        <v>0</v>
      </c>
    </row>
    <row r="553" customFormat="false" ht="14.25" hidden="false" customHeight="false" outlineLevel="0" collapsed="false">
      <c r="A553" s="26" t="n">
        <v>2</v>
      </c>
      <c r="B553" s="27" t="s">
        <v>237</v>
      </c>
      <c r="C553" s="27" t="s">
        <v>45</v>
      </c>
      <c r="D553" s="28" t="s">
        <v>46</v>
      </c>
      <c r="E553" s="29" t="n">
        <v>399</v>
      </c>
      <c r="F553" s="29" t="n">
        <v>396</v>
      </c>
      <c r="G553" s="29" t="n">
        <v>0</v>
      </c>
      <c r="H553" s="29" t="n">
        <v>3</v>
      </c>
      <c r="I553" s="29" t="n">
        <v>1</v>
      </c>
      <c r="J553" s="29" t="n">
        <v>98</v>
      </c>
      <c r="K553" s="29" t="n">
        <v>95</v>
      </c>
      <c r="L553" s="29" t="n">
        <v>0</v>
      </c>
      <c r="M553" s="29" t="n">
        <v>3</v>
      </c>
      <c r="N553" s="29" t="n">
        <v>1</v>
      </c>
      <c r="O553" s="29" t="n">
        <v>103</v>
      </c>
      <c r="P553" s="29" t="n">
        <v>103</v>
      </c>
      <c r="Q553" s="29" t="n">
        <v>0</v>
      </c>
      <c r="R553" s="29" t="n">
        <v>0</v>
      </c>
      <c r="S553" s="29" t="n">
        <v>0</v>
      </c>
      <c r="T553" s="29" t="n">
        <v>95</v>
      </c>
      <c r="U553" s="29" t="n">
        <v>95</v>
      </c>
      <c r="V553" s="29" t="n">
        <v>0</v>
      </c>
      <c r="W553" s="29" t="n">
        <v>0</v>
      </c>
      <c r="X553" s="29" t="n">
        <v>0</v>
      </c>
      <c r="Y553" s="29" t="n">
        <v>103</v>
      </c>
      <c r="Z553" s="29" t="n">
        <v>103</v>
      </c>
      <c r="AA553" s="29" t="n">
        <v>0</v>
      </c>
      <c r="AB553" s="29" t="n">
        <v>0</v>
      </c>
      <c r="AC553" s="29" t="n">
        <v>0</v>
      </c>
      <c r="AD553" s="30" t="n">
        <v>137.1</v>
      </c>
      <c r="AE553" s="30" t="n">
        <v>121.2</v>
      </c>
      <c r="AF553" s="30" t="n">
        <v>0</v>
      </c>
      <c r="AG553" s="30" t="n">
        <v>15.9</v>
      </c>
      <c r="AH553" s="30" t="n">
        <v>45</v>
      </c>
      <c r="AI553" s="30" t="n">
        <v>29.1</v>
      </c>
      <c r="AJ553" s="30" t="n">
        <v>0</v>
      </c>
      <c r="AK553" s="30" t="n">
        <v>15.9</v>
      </c>
      <c r="AL553" s="30" t="n">
        <v>31.5</v>
      </c>
      <c r="AM553" s="30" t="n">
        <v>31.5</v>
      </c>
      <c r="AN553" s="30" t="n">
        <v>0</v>
      </c>
      <c r="AO553" s="30" t="n">
        <v>0</v>
      </c>
      <c r="AP553" s="30" t="n">
        <v>29.1</v>
      </c>
      <c r="AQ553" s="30" t="n">
        <v>29.1</v>
      </c>
      <c r="AR553" s="30" t="n">
        <v>0</v>
      </c>
      <c r="AS553" s="30" t="n">
        <v>0</v>
      </c>
      <c r="AT553" s="30" t="n">
        <v>31.5</v>
      </c>
      <c r="AU553" s="30" t="n">
        <v>31.5</v>
      </c>
      <c r="AV553" s="30" t="n">
        <v>0</v>
      </c>
      <c r="AW553" s="30" t="n">
        <v>0</v>
      </c>
    </row>
    <row r="554" customFormat="false" ht="14.25" hidden="false" customHeight="false" outlineLevel="0" collapsed="false">
      <c r="A554" s="26" t="n">
        <v>2</v>
      </c>
      <c r="B554" s="27" t="s">
        <v>237</v>
      </c>
      <c r="C554" s="27" t="s">
        <v>47</v>
      </c>
      <c r="D554" s="28" t="s">
        <v>48</v>
      </c>
      <c r="E554" s="29" t="n">
        <v>286</v>
      </c>
      <c r="F554" s="29" t="n">
        <v>283</v>
      </c>
      <c r="G554" s="29" t="n">
        <v>0</v>
      </c>
      <c r="H554" s="29" t="n">
        <v>3</v>
      </c>
      <c r="I554" s="29" t="n">
        <v>1</v>
      </c>
      <c r="J554" s="29" t="n">
        <v>286</v>
      </c>
      <c r="K554" s="29" t="n">
        <v>283</v>
      </c>
      <c r="L554" s="29" t="n">
        <v>0</v>
      </c>
      <c r="M554" s="29" t="n">
        <v>3</v>
      </c>
      <c r="N554" s="29" t="n">
        <v>1</v>
      </c>
      <c r="O554" s="29" t="n">
        <v>0</v>
      </c>
      <c r="P554" s="29" t="n">
        <v>0</v>
      </c>
      <c r="Q554" s="29" t="n">
        <v>0</v>
      </c>
      <c r="R554" s="29" t="n">
        <v>0</v>
      </c>
      <c r="S554" s="29" t="n">
        <v>0</v>
      </c>
      <c r="T554" s="29" t="n">
        <v>0</v>
      </c>
      <c r="U554" s="29" t="n">
        <v>0</v>
      </c>
      <c r="V554" s="29" t="n">
        <v>0</v>
      </c>
      <c r="W554" s="29" t="n">
        <v>0</v>
      </c>
      <c r="X554" s="29" t="n">
        <v>0</v>
      </c>
      <c r="Y554" s="29" t="n">
        <v>0</v>
      </c>
      <c r="Z554" s="29" t="n">
        <v>0</v>
      </c>
      <c r="AA554" s="29" t="n">
        <v>0</v>
      </c>
      <c r="AB554" s="29" t="n">
        <v>0</v>
      </c>
      <c r="AC554" s="29" t="n">
        <v>0</v>
      </c>
      <c r="AD554" s="30" t="n">
        <v>102.4</v>
      </c>
      <c r="AE554" s="30" t="n">
        <v>86.5</v>
      </c>
      <c r="AF554" s="30" t="n">
        <v>0</v>
      </c>
      <c r="AG554" s="30" t="n">
        <v>15.9</v>
      </c>
      <c r="AH554" s="30" t="n">
        <v>102.4</v>
      </c>
      <c r="AI554" s="30" t="n">
        <v>86.5</v>
      </c>
      <c r="AJ554" s="30" t="n">
        <v>0</v>
      </c>
      <c r="AK554" s="30" t="n">
        <v>15.9</v>
      </c>
      <c r="AL554" s="30" t="n">
        <v>0</v>
      </c>
      <c r="AM554" s="30" t="n">
        <v>0</v>
      </c>
      <c r="AN554" s="30" t="n">
        <v>0</v>
      </c>
      <c r="AO554" s="30" t="n">
        <v>0</v>
      </c>
      <c r="AP554" s="30" t="n">
        <v>0</v>
      </c>
      <c r="AQ554" s="30" t="n">
        <v>0</v>
      </c>
      <c r="AR554" s="30" t="n">
        <v>0</v>
      </c>
      <c r="AS554" s="30" t="n">
        <v>0</v>
      </c>
      <c r="AT554" s="30" t="n">
        <v>0</v>
      </c>
      <c r="AU554" s="30" t="n">
        <v>0</v>
      </c>
      <c r="AV554" s="30" t="n">
        <v>0</v>
      </c>
      <c r="AW554" s="30" t="n">
        <v>0</v>
      </c>
    </row>
    <row r="555" customFormat="false" ht="14.25" hidden="false" customHeight="false" outlineLevel="0" collapsed="false">
      <c r="A555" s="26" t="n">
        <v>1</v>
      </c>
      <c r="B555" s="27" t="s">
        <v>240</v>
      </c>
      <c r="C555" s="27" t="s">
        <v>241</v>
      </c>
      <c r="D555" s="28" t="s">
        <v>242</v>
      </c>
      <c r="E555" s="29" t="n">
        <v>384447</v>
      </c>
      <c r="F555" s="29" t="n">
        <v>128790</v>
      </c>
      <c r="G555" s="29" t="n">
        <v>16997</v>
      </c>
      <c r="H555" s="29" t="n">
        <v>238660</v>
      </c>
      <c r="I555" s="29" t="n">
        <v>88393</v>
      </c>
      <c r="J555" s="29" t="n">
        <v>96112</v>
      </c>
      <c r="K555" s="29" t="n">
        <v>32198</v>
      </c>
      <c r="L555" s="29" t="n">
        <v>4249</v>
      </c>
      <c r="M555" s="29" t="n">
        <v>59665</v>
      </c>
      <c r="N555" s="29" t="n">
        <v>22098</v>
      </c>
      <c r="O555" s="29" t="n">
        <v>92267</v>
      </c>
      <c r="P555" s="29" t="n">
        <v>30910</v>
      </c>
      <c r="Q555" s="29" t="n">
        <v>4079</v>
      </c>
      <c r="R555" s="29" t="n">
        <v>57278</v>
      </c>
      <c r="S555" s="29" t="n">
        <v>21214</v>
      </c>
      <c r="T555" s="29" t="n">
        <v>92267</v>
      </c>
      <c r="U555" s="29" t="n">
        <v>30910</v>
      </c>
      <c r="V555" s="29" t="n">
        <v>4079</v>
      </c>
      <c r="W555" s="29" t="n">
        <v>57278</v>
      </c>
      <c r="X555" s="29" t="n">
        <v>21214</v>
      </c>
      <c r="Y555" s="29" t="n">
        <v>103801</v>
      </c>
      <c r="Z555" s="29" t="n">
        <v>34772</v>
      </c>
      <c r="AA555" s="29" t="n">
        <v>4590</v>
      </c>
      <c r="AB555" s="29" t="n">
        <v>64439</v>
      </c>
      <c r="AC555" s="29" t="n">
        <v>23867</v>
      </c>
      <c r="AD555" s="30" t="n">
        <v>224764.5</v>
      </c>
      <c r="AE555" s="30" t="n">
        <v>79809.4</v>
      </c>
      <c r="AF555" s="30" t="n">
        <v>11529.2</v>
      </c>
      <c r="AG555" s="30" t="n">
        <v>133425.9</v>
      </c>
      <c r="AH555" s="30" t="n">
        <v>55832.9</v>
      </c>
      <c r="AI555" s="30" t="n">
        <v>19952.7</v>
      </c>
      <c r="AJ555" s="30" t="n">
        <v>2882.1</v>
      </c>
      <c r="AK555" s="30" t="n">
        <v>32998.1</v>
      </c>
      <c r="AL555" s="30" t="n">
        <v>53570.6</v>
      </c>
      <c r="AM555" s="30" t="n">
        <v>19154.5</v>
      </c>
      <c r="AN555" s="30" t="n">
        <v>2766.8</v>
      </c>
      <c r="AO555" s="30" t="n">
        <v>31649.3</v>
      </c>
      <c r="AP555" s="30" t="n">
        <v>54287.3</v>
      </c>
      <c r="AQ555" s="30" t="n">
        <v>19154.5</v>
      </c>
      <c r="AR555" s="30" t="n">
        <v>2766.8</v>
      </c>
      <c r="AS555" s="30" t="n">
        <v>32366</v>
      </c>
      <c r="AT555" s="30" t="n">
        <v>61073.7</v>
      </c>
      <c r="AU555" s="30" t="n">
        <v>21547.7</v>
      </c>
      <c r="AV555" s="30" t="n">
        <v>3113.5</v>
      </c>
      <c r="AW555" s="30" t="n">
        <v>36412.5</v>
      </c>
    </row>
    <row r="556" customFormat="false" ht="14.25" hidden="false" customHeight="false" outlineLevel="0" collapsed="false">
      <c r="A556" s="26" t="n">
        <v>2</v>
      </c>
      <c r="B556" s="27" t="s">
        <v>240</v>
      </c>
      <c r="C556" s="27" t="s">
        <v>37</v>
      </c>
      <c r="D556" s="28" t="s">
        <v>38</v>
      </c>
      <c r="E556" s="29" t="n">
        <v>195649</v>
      </c>
      <c r="F556" s="29" t="n">
        <v>64880</v>
      </c>
      <c r="G556" s="29" t="n">
        <v>8603</v>
      </c>
      <c r="H556" s="29" t="n">
        <v>122166</v>
      </c>
      <c r="I556" s="29" t="n">
        <v>30149</v>
      </c>
      <c r="J556" s="29" t="n">
        <v>48915</v>
      </c>
      <c r="K556" s="29" t="n">
        <v>16221</v>
      </c>
      <c r="L556" s="29" t="n">
        <v>2152</v>
      </c>
      <c r="M556" s="29" t="n">
        <v>30542</v>
      </c>
      <c r="N556" s="29" t="n">
        <v>7537</v>
      </c>
      <c r="O556" s="29" t="n">
        <v>46954</v>
      </c>
      <c r="P556" s="29" t="n">
        <v>15571</v>
      </c>
      <c r="Q556" s="29" t="n">
        <v>2064</v>
      </c>
      <c r="R556" s="29" t="n">
        <v>29319</v>
      </c>
      <c r="S556" s="29" t="n">
        <v>7235</v>
      </c>
      <c r="T556" s="29" t="n">
        <v>46954</v>
      </c>
      <c r="U556" s="29" t="n">
        <v>15571</v>
      </c>
      <c r="V556" s="29" t="n">
        <v>2064</v>
      </c>
      <c r="W556" s="29" t="n">
        <v>29319</v>
      </c>
      <c r="X556" s="29" t="n">
        <v>7235</v>
      </c>
      <c r="Y556" s="29" t="n">
        <v>52826</v>
      </c>
      <c r="Z556" s="29" t="n">
        <v>17517</v>
      </c>
      <c r="AA556" s="29" t="n">
        <v>2323</v>
      </c>
      <c r="AB556" s="29" t="n">
        <v>32986</v>
      </c>
      <c r="AC556" s="29" t="n">
        <v>8142</v>
      </c>
      <c r="AD556" s="30" t="n">
        <v>114127</v>
      </c>
      <c r="AE556" s="30" t="n">
        <v>40189.3</v>
      </c>
      <c r="AF556" s="30" t="n">
        <v>5960.6</v>
      </c>
      <c r="AG556" s="30" t="n">
        <v>67977.1</v>
      </c>
      <c r="AH556" s="30" t="n">
        <v>28350.8</v>
      </c>
      <c r="AI556" s="30" t="n">
        <v>10048</v>
      </c>
      <c r="AJ556" s="30" t="n">
        <v>1491</v>
      </c>
      <c r="AK556" s="30" t="n">
        <v>16811.8</v>
      </c>
      <c r="AL556" s="30" t="n">
        <v>27199.5</v>
      </c>
      <c r="AM556" s="30" t="n">
        <v>9645.3</v>
      </c>
      <c r="AN556" s="30" t="n">
        <v>1430</v>
      </c>
      <c r="AO556" s="30" t="n">
        <v>16124.2</v>
      </c>
      <c r="AP556" s="30" t="n">
        <v>27564.7</v>
      </c>
      <c r="AQ556" s="30" t="n">
        <v>9645.3</v>
      </c>
      <c r="AR556" s="30" t="n">
        <v>1430</v>
      </c>
      <c r="AS556" s="30" t="n">
        <v>16489.4</v>
      </c>
      <c r="AT556" s="30" t="n">
        <v>31012</v>
      </c>
      <c r="AU556" s="30" t="n">
        <v>10850.7</v>
      </c>
      <c r="AV556" s="30" t="n">
        <v>1609.6</v>
      </c>
      <c r="AW556" s="30" t="n">
        <v>18551.7</v>
      </c>
    </row>
    <row r="557" customFormat="false" ht="14.25" hidden="false" customHeight="false" outlineLevel="0" collapsed="false">
      <c r="A557" s="26" t="n">
        <v>2</v>
      </c>
      <c r="B557" s="27" t="s">
        <v>240</v>
      </c>
      <c r="C557" s="27" t="s">
        <v>39</v>
      </c>
      <c r="D557" s="28" t="s">
        <v>40</v>
      </c>
      <c r="E557" s="29" t="n">
        <v>23508</v>
      </c>
      <c r="F557" s="29" t="n">
        <v>8063</v>
      </c>
      <c r="G557" s="29" t="n">
        <v>1029</v>
      </c>
      <c r="H557" s="29" t="n">
        <v>14416</v>
      </c>
      <c r="I557" s="29" t="n">
        <v>7208</v>
      </c>
      <c r="J557" s="29" t="n">
        <v>5877</v>
      </c>
      <c r="K557" s="29" t="n">
        <v>2016</v>
      </c>
      <c r="L557" s="29" t="n">
        <v>257</v>
      </c>
      <c r="M557" s="29" t="n">
        <v>3604</v>
      </c>
      <c r="N557" s="29" t="n">
        <v>1802</v>
      </c>
      <c r="O557" s="29" t="n">
        <v>5642</v>
      </c>
      <c r="P557" s="29" t="n">
        <v>1935</v>
      </c>
      <c r="Q557" s="29" t="n">
        <v>247</v>
      </c>
      <c r="R557" s="29" t="n">
        <v>3460</v>
      </c>
      <c r="S557" s="29" t="n">
        <v>1730</v>
      </c>
      <c r="T557" s="29" t="n">
        <v>5642</v>
      </c>
      <c r="U557" s="29" t="n">
        <v>1935</v>
      </c>
      <c r="V557" s="29" t="n">
        <v>247</v>
      </c>
      <c r="W557" s="29" t="n">
        <v>3460</v>
      </c>
      <c r="X557" s="29" t="n">
        <v>1730</v>
      </c>
      <c r="Y557" s="29" t="n">
        <v>6347</v>
      </c>
      <c r="Z557" s="29" t="n">
        <v>2177</v>
      </c>
      <c r="AA557" s="29" t="n">
        <v>278</v>
      </c>
      <c r="AB557" s="29" t="n">
        <v>3892</v>
      </c>
      <c r="AC557" s="29" t="n">
        <v>1946</v>
      </c>
      <c r="AD557" s="30" t="n">
        <v>13371.8</v>
      </c>
      <c r="AE557" s="30" t="n">
        <v>4897.1</v>
      </c>
      <c r="AF557" s="30" t="n">
        <v>675</v>
      </c>
      <c r="AG557" s="30" t="n">
        <v>7799.7</v>
      </c>
      <c r="AH557" s="30" t="n">
        <v>3322</v>
      </c>
      <c r="AI557" s="30" t="n">
        <v>1224.4</v>
      </c>
      <c r="AJ557" s="30" t="n">
        <v>168.6</v>
      </c>
      <c r="AK557" s="30" t="n">
        <v>1929</v>
      </c>
      <c r="AL557" s="30" t="n">
        <v>3187.4</v>
      </c>
      <c r="AM557" s="30" t="n">
        <v>1175.2</v>
      </c>
      <c r="AN557" s="30" t="n">
        <v>162</v>
      </c>
      <c r="AO557" s="30" t="n">
        <v>1850.2</v>
      </c>
      <c r="AP557" s="30" t="n">
        <v>3229.3</v>
      </c>
      <c r="AQ557" s="30" t="n">
        <v>1175.2</v>
      </c>
      <c r="AR557" s="30" t="n">
        <v>162</v>
      </c>
      <c r="AS557" s="30" t="n">
        <v>1892.1</v>
      </c>
      <c r="AT557" s="30" t="n">
        <v>3633.1</v>
      </c>
      <c r="AU557" s="30" t="n">
        <v>1322.3</v>
      </c>
      <c r="AV557" s="30" t="n">
        <v>182.4</v>
      </c>
      <c r="AW557" s="30" t="n">
        <v>2128.4</v>
      </c>
    </row>
    <row r="558" customFormat="false" ht="14.25" hidden="false" customHeight="false" outlineLevel="0" collapsed="false">
      <c r="A558" s="26" t="n">
        <v>2</v>
      </c>
      <c r="B558" s="27" t="s">
        <v>240</v>
      </c>
      <c r="C558" s="27" t="s">
        <v>41</v>
      </c>
      <c r="D558" s="28" t="s">
        <v>42</v>
      </c>
      <c r="E558" s="29" t="n">
        <v>138201</v>
      </c>
      <c r="F558" s="29" t="n">
        <v>47112</v>
      </c>
      <c r="G558" s="29" t="n">
        <v>6005</v>
      </c>
      <c r="H558" s="29" t="n">
        <v>85084</v>
      </c>
      <c r="I558" s="29" t="n">
        <v>42541</v>
      </c>
      <c r="J558" s="29" t="n">
        <v>34550</v>
      </c>
      <c r="K558" s="29" t="n">
        <v>11778</v>
      </c>
      <c r="L558" s="29" t="n">
        <v>1501</v>
      </c>
      <c r="M558" s="29" t="n">
        <v>21271</v>
      </c>
      <c r="N558" s="29" t="n">
        <v>10635</v>
      </c>
      <c r="O558" s="29" t="n">
        <v>33168</v>
      </c>
      <c r="P558" s="29" t="n">
        <v>11307</v>
      </c>
      <c r="Q558" s="29" t="n">
        <v>1441</v>
      </c>
      <c r="R558" s="29" t="n">
        <v>20420</v>
      </c>
      <c r="S558" s="29" t="n">
        <v>10210</v>
      </c>
      <c r="T558" s="29" t="n">
        <v>33168</v>
      </c>
      <c r="U558" s="29" t="n">
        <v>11307</v>
      </c>
      <c r="V558" s="29" t="n">
        <v>1441</v>
      </c>
      <c r="W558" s="29" t="n">
        <v>20420</v>
      </c>
      <c r="X558" s="29" t="n">
        <v>10210</v>
      </c>
      <c r="Y558" s="29" t="n">
        <v>37315</v>
      </c>
      <c r="Z558" s="29" t="n">
        <v>12720</v>
      </c>
      <c r="AA558" s="29" t="n">
        <v>1622</v>
      </c>
      <c r="AB558" s="29" t="n">
        <v>22973</v>
      </c>
      <c r="AC558" s="29" t="n">
        <v>11486</v>
      </c>
      <c r="AD558" s="30" t="n">
        <v>81448.1</v>
      </c>
      <c r="AE558" s="30" t="n">
        <v>29185.9</v>
      </c>
      <c r="AF558" s="30" t="n">
        <v>3981.4</v>
      </c>
      <c r="AG558" s="30" t="n">
        <v>48280.8</v>
      </c>
      <c r="AH558" s="30" t="n">
        <v>20232.3</v>
      </c>
      <c r="AI558" s="30" t="n">
        <v>7296.5</v>
      </c>
      <c r="AJ558" s="30" t="n">
        <v>995.2</v>
      </c>
      <c r="AK558" s="30" t="n">
        <v>11940.6</v>
      </c>
      <c r="AL558" s="30" t="n">
        <v>19412.5</v>
      </c>
      <c r="AM558" s="30" t="n">
        <v>7004.7</v>
      </c>
      <c r="AN558" s="30" t="n">
        <v>955.4</v>
      </c>
      <c r="AO558" s="30" t="n">
        <v>11452.4</v>
      </c>
      <c r="AP558" s="30" t="n">
        <v>19671.9</v>
      </c>
      <c r="AQ558" s="30" t="n">
        <v>7004.7</v>
      </c>
      <c r="AR558" s="30" t="n">
        <v>955.4</v>
      </c>
      <c r="AS558" s="30" t="n">
        <v>11711.8</v>
      </c>
      <c r="AT558" s="30" t="n">
        <v>22131.4</v>
      </c>
      <c r="AU558" s="30" t="n">
        <v>7880</v>
      </c>
      <c r="AV558" s="30" t="n">
        <v>1075.4</v>
      </c>
      <c r="AW558" s="30" t="n">
        <v>13176</v>
      </c>
    </row>
    <row r="559" customFormat="false" ht="28.5" hidden="false" customHeight="false" outlineLevel="0" collapsed="false">
      <c r="A559" s="26" t="n">
        <v>2</v>
      </c>
      <c r="B559" s="27" t="s">
        <v>240</v>
      </c>
      <c r="C559" s="27" t="s">
        <v>43</v>
      </c>
      <c r="D559" s="28" t="s">
        <v>44</v>
      </c>
      <c r="E559" s="29" t="n">
        <v>8734</v>
      </c>
      <c r="F559" s="29" t="n">
        <v>2829</v>
      </c>
      <c r="G559" s="29" t="n">
        <v>463</v>
      </c>
      <c r="H559" s="29" t="n">
        <v>5442</v>
      </c>
      <c r="I559" s="29" t="n">
        <v>2719</v>
      </c>
      <c r="J559" s="29" t="n">
        <v>1817</v>
      </c>
      <c r="K559" s="29" t="n">
        <v>586</v>
      </c>
      <c r="L559" s="29" t="n">
        <v>85</v>
      </c>
      <c r="M559" s="29" t="n">
        <v>1146</v>
      </c>
      <c r="N559" s="29" t="n">
        <v>573</v>
      </c>
      <c r="O559" s="29" t="n">
        <v>2214</v>
      </c>
      <c r="P559" s="29" t="n">
        <v>718</v>
      </c>
      <c r="Q559" s="29" t="n">
        <v>121</v>
      </c>
      <c r="R559" s="29" t="n">
        <v>1375</v>
      </c>
      <c r="S559" s="29" t="n">
        <v>687</v>
      </c>
      <c r="T559" s="29" t="n">
        <v>2214</v>
      </c>
      <c r="U559" s="29" t="n">
        <v>718</v>
      </c>
      <c r="V559" s="29" t="n">
        <v>121</v>
      </c>
      <c r="W559" s="29" t="n">
        <v>1375</v>
      </c>
      <c r="X559" s="29" t="n">
        <v>687</v>
      </c>
      <c r="Y559" s="29" t="n">
        <v>2489</v>
      </c>
      <c r="Z559" s="29" t="n">
        <v>807</v>
      </c>
      <c r="AA559" s="29" t="n">
        <v>136</v>
      </c>
      <c r="AB559" s="29" t="n">
        <v>1546</v>
      </c>
      <c r="AC559" s="29" t="n">
        <v>772</v>
      </c>
      <c r="AD559" s="30" t="n">
        <v>5138.7</v>
      </c>
      <c r="AE559" s="30" t="n">
        <v>1866.4</v>
      </c>
      <c r="AF559" s="30" t="n">
        <v>334.5</v>
      </c>
      <c r="AG559" s="30" t="n">
        <v>2937.8</v>
      </c>
      <c r="AH559" s="30" t="n">
        <v>1074.9</v>
      </c>
      <c r="AI559" s="30" t="n">
        <v>391</v>
      </c>
      <c r="AJ559" s="30" t="n">
        <v>62.9</v>
      </c>
      <c r="AK559" s="30" t="n">
        <v>621</v>
      </c>
      <c r="AL559" s="30" t="n">
        <v>1289.6</v>
      </c>
      <c r="AM559" s="30" t="n">
        <v>472.3</v>
      </c>
      <c r="AN559" s="30" t="n">
        <v>87</v>
      </c>
      <c r="AO559" s="30" t="n">
        <v>730.3</v>
      </c>
      <c r="AP559" s="30" t="n">
        <v>1306.1</v>
      </c>
      <c r="AQ559" s="30" t="n">
        <v>472.3</v>
      </c>
      <c r="AR559" s="30" t="n">
        <v>87</v>
      </c>
      <c r="AS559" s="30" t="n">
        <v>746.8</v>
      </c>
      <c r="AT559" s="30" t="n">
        <v>1468.1</v>
      </c>
      <c r="AU559" s="30" t="n">
        <v>530.8</v>
      </c>
      <c r="AV559" s="30" t="n">
        <v>97.6</v>
      </c>
      <c r="AW559" s="30" t="n">
        <v>839.7</v>
      </c>
    </row>
    <row r="560" customFormat="false" ht="14.25" hidden="false" customHeight="false" outlineLevel="0" collapsed="false">
      <c r="A560" s="26" t="n">
        <v>2</v>
      </c>
      <c r="B560" s="27" t="s">
        <v>240</v>
      </c>
      <c r="C560" s="27" t="s">
        <v>45</v>
      </c>
      <c r="D560" s="28" t="s">
        <v>46</v>
      </c>
      <c r="E560" s="29" t="n">
        <v>17868</v>
      </c>
      <c r="F560" s="29" t="n">
        <v>5745</v>
      </c>
      <c r="G560" s="29" t="n">
        <v>857</v>
      </c>
      <c r="H560" s="29" t="n">
        <v>11266</v>
      </c>
      <c r="I560" s="29" t="n">
        <v>5633</v>
      </c>
      <c r="J560" s="29" t="n">
        <v>4466</v>
      </c>
      <c r="K560" s="29" t="n">
        <v>1436</v>
      </c>
      <c r="L560" s="29" t="n">
        <v>214</v>
      </c>
      <c r="M560" s="29" t="n">
        <v>2816</v>
      </c>
      <c r="N560" s="29" t="n">
        <v>1408</v>
      </c>
      <c r="O560" s="29" t="n">
        <v>4289</v>
      </c>
      <c r="P560" s="29" t="n">
        <v>1379</v>
      </c>
      <c r="Q560" s="29" t="n">
        <v>206</v>
      </c>
      <c r="R560" s="29" t="n">
        <v>2704</v>
      </c>
      <c r="S560" s="29" t="n">
        <v>1352</v>
      </c>
      <c r="T560" s="29" t="n">
        <v>4289</v>
      </c>
      <c r="U560" s="29" t="n">
        <v>1379</v>
      </c>
      <c r="V560" s="29" t="n">
        <v>206</v>
      </c>
      <c r="W560" s="29" t="n">
        <v>2704</v>
      </c>
      <c r="X560" s="29" t="n">
        <v>1352</v>
      </c>
      <c r="Y560" s="29" t="n">
        <v>4824</v>
      </c>
      <c r="Z560" s="29" t="n">
        <v>1551</v>
      </c>
      <c r="AA560" s="29" t="n">
        <v>231</v>
      </c>
      <c r="AB560" s="29" t="n">
        <v>3042</v>
      </c>
      <c r="AC560" s="29" t="n">
        <v>1521</v>
      </c>
      <c r="AD560" s="30" t="n">
        <v>10411.5</v>
      </c>
      <c r="AE560" s="30" t="n">
        <v>3570.4</v>
      </c>
      <c r="AF560" s="30" t="n">
        <v>550.9</v>
      </c>
      <c r="AG560" s="30" t="n">
        <v>6290.2</v>
      </c>
      <c r="AH560" s="30" t="n">
        <v>2585.5</v>
      </c>
      <c r="AI560" s="30" t="n">
        <v>892.5</v>
      </c>
      <c r="AJ560" s="30" t="n">
        <v>137.6</v>
      </c>
      <c r="AK560" s="30" t="n">
        <v>1555.4</v>
      </c>
      <c r="AL560" s="30" t="n">
        <v>2481.6</v>
      </c>
      <c r="AM560" s="30" t="n">
        <v>857</v>
      </c>
      <c r="AN560" s="30" t="n">
        <v>132.4</v>
      </c>
      <c r="AO560" s="30" t="n">
        <v>1492.2</v>
      </c>
      <c r="AP560" s="30" t="n">
        <v>2515.3</v>
      </c>
      <c r="AQ560" s="30" t="n">
        <v>857</v>
      </c>
      <c r="AR560" s="30" t="n">
        <v>132.4</v>
      </c>
      <c r="AS560" s="30" t="n">
        <v>1525.9</v>
      </c>
      <c r="AT560" s="30" t="n">
        <v>2829.1</v>
      </c>
      <c r="AU560" s="30" t="n">
        <v>963.9</v>
      </c>
      <c r="AV560" s="30" t="n">
        <v>148.5</v>
      </c>
      <c r="AW560" s="30" t="n">
        <v>1716.7</v>
      </c>
    </row>
    <row r="561" customFormat="false" ht="14.25" hidden="false" customHeight="false" outlineLevel="0" collapsed="false">
      <c r="A561" s="26" t="n">
        <v>2</v>
      </c>
      <c r="B561" s="27" t="s">
        <v>240</v>
      </c>
      <c r="C561" s="27" t="s">
        <v>47</v>
      </c>
      <c r="D561" s="28" t="s">
        <v>48</v>
      </c>
      <c r="E561" s="29" t="n">
        <v>487</v>
      </c>
      <c r="F561" s="29" t="n">
        <v>161</v>
      </c>
      <c r="G561" s="29" t="n">
        <v>40</v>
      </c>
      <c r="H561" s="29" t="n">
        <v>286</v>
      </c>
      <c r="I561" s="29" t="n">
        <v>143</v>
      </c>
      <c r="J561" s="29" t="n">
        <v>487</v>
      </c>
      <c r="K561" s="29" t="n">
        <v>161</v>
      </c>
      <c r="L561" s="29" t="n">
        <v>40</v>
      </c>
      <c r="M561" s="29" t="n">
        <v>286</v>
      </c>
      <c r="N561" s="29" t="n">
        <v>143</v>
      </c>
      <c r="O561" s="29" t="n">
        <v>0</v>
      </c>
      <c r="P561" s="29" t="n">
        <v>0</v>
      </c>
      <c r="Q561" s="29" t="n">
        <v>0</v>
      </c>
      <c r="R561" s="29" t="n">
        <v>0</v>
      </c>
      <c r="S561" s="29" t="n">
        <v>0</v>
      </c>
      <c r="T561" s="29" t="n">
        <v>0</v>
      </c>
      <c r="U561" s="29" t="n">
        <v>0</v>
      </c>
      <c r="V561" s="29" t="n">
        <v>0</v>
      </c>
      <c r="W561" s="29" t="n">
        <v>0</v>
      </c>
      <c r="X561" s="29" t="n">
        <v>0</v>
      </c>
      <c r="Y561" s="29" t="n">
        <v>0</v>
      </c>
      <c r="Z561" s="29" t="n">
        <v>0</v>
      </c>
      <c r="AA561" s="29" t="n">
        <v>0</v>
      </c>
      <c r="AB561" s="29" t="n">
        <v>0</v>
      </c>
      <c r="AC561" s="29" t="n">
        <v>0</v>
      </c>
      <c r="AD561" s="30" t="n">
        <v>267.4</v>
      </c>
      <c r="AE561" s="30" t="n">
        <v>100.3</v>
      </c>
      <c r="AF561" s="30" t="n">
        <v>26.8</v>
      </c>
      <c r="AG561" s="30" t="n">
        <v>140.3</v>
      </c>
      <c r="AH561" s="30" t="n">
        <v>267.4</v>
      </c>
      <c r="AI561" s="30" t="n">
        <v>100.3</v>
      </c>
      <c r="AJ561" s="30" t="n">
        <v>26.8</v>
      </c>
      <c r="AK561" s="30" t="n">
        <v>140.3</v>
      </c>
      <c r="AL561" s="30" t="n">
        <v>0</v>
      </c>
      <c r="AM561" s="30" t="n">
        <v>0</v>
      </c>
      <c r="AN561" s="30" t="n">
        <v>0</v>
      </c>
      <c r="AO561" s="30" t="n">
        <v>0</v>
      </c>
      <c r="AP561" s="30" t="n">
        <v>0</v>
      </c>
      <c r="AQ561" s="30" t="n">
        <v>0</v>
      </c>
      <c r="AR561" s="30" t="n">
        <v>0</v>
      </c>
      <c r="AS561" s="30" t="n">
        <v>0</v>
      </c>
      <c r="AT561" s="30" t="n">
        <v>0</v>
      </c>
      <c r="AU561" s="30" t="n">
        <v>0</v>
      </c>
      <c r="AV561" s="30" t="n">
        <v>0</v>
      </c>
      <c r="AW561" s="30" t="n">
        <v>0</v>
      </c>
    </row>
    <row r="562" customFormat="false" ht="14.25" hidden="false" customHeight="false" outlineLevel="0" collapsed="false">
      <c r="A562" s="26" t="n">
        <v>1</v>
      </c>
      <c r="B562" s="27" t="s">
        <v>243</v>
      </c>
      <c r="C562" s="27" t="s">
        <v>244</v>
      </c>
      <c r="D562" s="28" t="s">
        <v>245</v>
      </c>
      <c r="E562" s="29" t="n">
        <v>178865</v>
      </c>
      <c r="F562" s="29" t="n">
        <v>61459</v>
      </c>
      <c r="G562" s="29" t="n">
        <v>15453</v>
      </c>
      <c r="H562" s="29" t="n">
        <v>101953</v>
      </c>
      <c r="I562" s="29" t="n">
        <v>37760</v>
      </c>
      <c r="J562" s="29" t="n">
        <v>44716</v>
      </c>
      <c r="K562" s="29" t="n">
        <v>15365</v>
      </c>
      <c r="L562" s="29" t="n">
        <v>3863</v>
      </c>
      <c r="M562" s="29" t="n">
        <v>25488</v>
      </c>
      <c r="N562" s="29" t="n">
        <v>9440</v>
      </c>
      <c r="O562" s="29" t="n">
        <v>44716</v>
      </c>
      <c r="P562" s="29" t="n">
        <v>15365</v>
      </c>
      <c r="Q562" s="29" t="n">
        <v>3863</v>
      </c>
      <c r="R562" s="29" t="n">
        <v>25488</v>
      </c>
      <c r="S562" s="29" t="n">
        <v>9440</v>
      </c>
      <c r="T562" s="29" t="n">
        <v>44716</v>
      </c>
      <c r="U562" s="29" t="n">
        <v>15365</v>
      </c>
      <c r="V562" s="29" t="n">
        <v>3863</v>
      </c>
      <c r="W562" s="29" t="n">
        <v>25488</v>
      </c>
      <c r="X562" s="29" t="n">
        <v>9440</v>
      </c>
      <c r="Y562" s="29" t="n">
        <v>44717</v>
      </c>
      <c r="Z562" s="29" t="n">
        <v>15364</v>
      </c>
      <c r="AA562" s="29" t="n">
        <v>3864</v>
      </c>
      <c r="AB562" s="29" t="n">
        <v>25489</v>
      </c>
      <c r="AC562" s="29" t="n">
        <v>9440</v>
      </c>
      <c r="AD562" s="30" t="n">
        <v>104590.1</v>
      </c>
      <c r="AE562" s="30" t="n">
        <v>33404.8</v>
      </c>
      <c r="AF562" s="30" t="n">
        <v>9877.2</v>
      </c>
      <c r="AG562" s="30" t="n">
        <v>61308.1</v>
      </c>
      <c r="AH562" s="30" t="n">
        <v>26045.6</v>
      </c>
      <c r="AI562" s="30" t="n">
        <v>8351.3</v>
      </c>
      <c r="AJ562" s="30" t="n">
        <v>2469.1</v>
      </c>
      <c r="AK562" s="30" t="n">
        <v>15225.2</v>
      </c>
      <c r="AL562" s="30" t="n">
        <v>26045.6</v>
      </c>
      <c r="AM562" s="30" t="n">
        <v>8351.3</v>
      </c>
      <c r="AN562" s="30" t="n">
        <v>2469.1</v>
      </c>
      <c r="AO562" s="30" t="n">
        <v>15225.2</v>
      </c>
      <c r="AP562" s="30" t="n">
        <v>26249</v>
      </c>
      <c r="AQ562" s="30" t="n">
        <v>8351.3</v>
      </c>
      <c r="AR562" s="30" t="n">
        <v>2469.1</v>
      </c>
      <c r="AS562" s="30" t="n">
        <v>15428.6</v>
      </c>
      <c r="AT562" s="30" t="n">
        <v>26249.9</v>
      </c>
      <c r="AU562" s="30" t="n">
        <v>8350.9</v>
      </c>
      <c r="AV562" s="30" t="n">
        <v>2469.9</v>
      </c>
      <c r="AW562" s="30" t="n">
        <v>15429.1</v>
      </c>
    </row>
    <row r="563" customFormat="false" ht="14.25" hidden="false" customHeight="false" outlineLevel="0" collapsed="false">
      <c r="A563" s="26" t="n">
        <v>2</v>
      </c>
      <c r="B563" s="27" t="s">
        <v>243</v>
      </c>
      <c r="C563" s="27" t="s">
        <v>37</v>
      </c>
      <c r="D563" s="28" t="s">
        <v>38</v>
      </c>
      <c r="E563" s="29" t="n">
        <v>146449</v>
      </c>
      <c r="F563" s="29" t="n">
        <v>50751</v>
      </c>
      <c r="G563" s="29" t="n">
        <v>12401</v>
      </c>
      <c r="H563" s="29" t="n">
        <v>83297</v>
      </c>
      <c r="I563" s="29" t="n">
        <v>28440</v>
      </c>
      <c r="J563" s="29" t="n">
        <v>36612</v>
      </c>
      <c r="K563" s="29" t="n">
        <v>12688</v>
      </c>
      <c r="L563" s="29" t="n">
        <v>3100</v>
      </c>
      <c r="M563" s="29" t="n">
        <v>20824</v>
      </c>
      <c r="N563" s="29" t="n">
        <v>7110</v>
      </c>
      <c r="O563" s="29" t="n">
        <v>36612</v>
      </c>
      <c r="P563" s="29" t="n">
        <v>12688</v>
      </c>
      <c r="Q563" s="29" t="n">
        <v>3100</v>
      </c>
      <c r="R563" s="29" t="n">
        <v>20824</v>
      </c>
      <c r="S563" s="29" t="n">
        <v>7110</v>
      </c>
      <c r="T563" s="29" t="n">
        <v>36612</v>
      </c>
      <c r="U563" s="29" t="n">
        <v>12688</v>
      </c>
      <c r="V563" s="29" t="n">
        <v>3100</v>
      </c>
      <c r="W563" s="29" t="n">
        <v>20824</v>
      </c>
      <c r="X563" s="29" t="n">
        <v>7110</v>
      </c>
      <c r="Y563" s="29" t="n">
        <v>36613</v>
      </c>
      <c r="Z563" s="29" t="n">
        <v>12687</v>
      </c>
      <c r="AA563" s="29" t="n">
        <v>3101</v>
      </c>
      <c r="AB563" s="29" t="n">
        <v>20825</v>
      </c>
      <c r="AC563" s="29" t="n">
        <v>7110</v>
      </c>
      <c r="AD563" s="30" t="n">
        <v>85418.7</v>
      </c>
      <c r="AE563" s="30" t="n">
        <v>27501.9</v>
      </c>
      <c r="AF563" s="30" t="n">
        <v>7927.1</v>
      </c>
      <c r="AG563" s="30" t="n">
        <v>49989.7</v>
      </c>
      <c r="AH563" s="30" t="n">
        <v>21271.6</v>
      </c>
      <c r="AI563" s="30" t="n">
        <v>6875.6</v>
      </c>
      <c r="AJ563" s="30" t="n">
        <v>1981.6</v>
      </c>
      <c r="AK563" s="30" t="n">
        <v>12414.4</v>
      </c>
      <c r="AL563" s="30" t="n">
        <v>21271.6</v>
      </c>
      <c r="AM563" s="30" t="n">
        <v>6875.6</v>
      </c>
      <c r="AN563" s="30" t="n">
        <v>1981.6</v>
      </c>
      <c r="AO563" s="30" t="n">
        <v>12414.4</v>
      </c>
      <c r="AP563" s="30" t="n">
        <v>21437.4</v>
      </c>
      <c r="AQ563" s="30" t="n">
        <v>6875.6</v>
      </c>
      <c r="AR563" s="30" t="n">
        <v>1981.6</v>
      </c>
      <c r="AS563" s="30" t="n">
        <v>12580.2</v>
      </c>
      <c r="AT563" s="30" t="n">
        <v>21438.1</v>
      </c>
      <c r="AU563" s="30" t="n">
        <v>6875.1</v>
      </c>
      <c r="AV563" s="30" t="n">
        <v>1982.3</v>
      </c>
      <c r="AW563" s="30" t="n">
        <v>12580.7</v>
      </c>
    </row>
    <row r="564" customFormat="false" ht="14.25" hidden="false" customHeight="false" outlineLevel="0" collapsed="false">
      <c r="A564" s="26" t="n">
        <v>2</v>
      </c>
      <c r="B564" s="27" t="s">
        <v>243</v>
      </c>
      <c r="C564" s="27" t="s">
        <v>39</v>
      </c>
      <c r="D564" s="28" t="s">
        <v>40</v>
      </c>
      <c r="E564" s="29" t="n">
        <v>6676</v>
      </c>
      <c r="F564" s="29" t="n">
        <v>2300</v>
      </c>
      <c r="G564" s="29" t="n">
        <v>544</v>
      </c>
      <c r="H564" s="29" t="n">
        <v>3832</v>
      </c>
      <c r="I564" s="29" t="n">
        <v>1916</v>
      </c>
      <c r="J564" s="29" t="n">
        <v>1669</v>
      </c>
      <c r="K564" s="29" t="n">
        <v>575</v>
      </c>
      <c r="L564" s="29" t="n">
        <v>136</v>
      </c>
      <c r="M564" s="29" t="n">
        <v>958</v>
      </c>
      <c r="N564" s="29" t="n">
        <v>479</v>
      </c>
      <c r="O564" s="29" t="n">
        <v>1669</v>
      </c>
      <c r="P564" s="29" t="n">
        <v>575</v>
      </c>
      <c r="Q564" s="29" t="n">
        <v>136</v>
      </c>
      <c r="R564" s="29" t="n">
        <v>958</v>
      </c>
      <c r="S564" s="29" t="n">
        <v>479</v>
      </c>
      <c r="T564" s="29" t="n">
        <v>1669</v>
      </c>
      <c r="U564" s="29" t="n">
        <v>575</v>
      </c>
      <c r="V564" s="29" t="n">
        <v>136</v>
      </c>
      <c r="W564" s="29" t="n">
        <v>958</v>
      </c>
      <c r="X564" s="29" t="n">
        <v>479</v>
      </c>
      <c r="Y564" s="29" t="n">
        <v>1669</v>
      </c>
      <c r="Z564" s="29" t="n">
        <v>575</v>
      </c>
      <c r="AA564" s="29" t="n">
        <v>136</v>
      </c>
      <c r="AB564" s="29" t="n">
        <v>958</v>
      </c>
      <c r="AC564" s="29" t="n">
        <v>479</v>
      </c>
      <c r="AD564" s="30" t="n">
        <v>3929.4</v>
      </c>
      <c r="AE564" s="30" t="n">
        <v>1268</v>
      </c>
      <c r="AF564" s="30" t="n">
        <v>342</v>
      </c>
      <c r="AG564" s="30" t="n">
        <v>2319.4</v>
      </c>
      <c r="AH564" s="30" t="n">
        <v>978.5</v>
      </c>
      <c r="AI564" s="30" t="n">
        <v>317</v>
      </c>
      <c r="AJ564" s="30" t="n">
        <v>85.5</v>
      </c>
      <c r="AK564" s="30" t="n">
        <v>576</v>
      </c>
      <c r="AL564" s="30" t="n">
        <v>978.5</v>
      </c>
      <c r="AM564" s="30" t="n">
        <v>317</v>
      </c>
      <c r="AN564" s="30" t="n">
        <v>85.5</v>
      </c>
      <c r="AO564" s="30" t="n">
        <v>576</v>
      </c>
      <c r="AP564" s="30" t="n">
        <v>986.2</v>
      </c>
      <c r="AQ564" s="30" t="n">
        <v>317</v>
      </c>
      <c r="AR564" s="30" t="n">
        <v>85.5</v>
      </c>
      <c r="AS564" s="30" t="n">
        <v>583.7</v>
      </c>
      <c r="AT564" s="30" t="n">
        <v>986.2</v>
      </c>
      <c r="AU564" s="30" t="n">
        <v>317</v>
      </c>
      <c r="AV564" s="30" t="n">
        <v>85.5</v>
      </c>
      <c r="AW564" s="30" t="n">
        <v>583.7</v>
      </c>
    </row>
    <row r="565" customFormat="false" ht="14.25" hidden="false" customHeight="false" outlineLevel="0" collapsed="false">
      <c r="A565" s="26" t="n">
        <v>2</v>
      </c>
      <c r="B565" s="27" t="s">
        <v>243</v>
      </c>
      <c r="C565" s="27" t="s">
        <v>41</v>
      </c>
      <c r="D565" s="28" t="s">
        <v>42</v>
      </c>
      <c r="E565" s="29" t="n">
        <v>6340</v>
      </c>
      <c r="F565" s="29" t="n">
        <v>2064</v>
      </c>
      <c r="G565" s="29" t="n">
        <v>648</v>
      </c>
      <c r="H565" s="29" t="n">
        <v>3628</v>
      </c>
      <c r="I565" s="29" t="n">
        <v>1812</v>
      </c>
      <c r="J565" s="29" t="n">
        <v>1585</v>
      </c>
      <c r="K565" s="29" t="n">
        <v>516</v>
      </c>
      <c r="L565" s="29" t="n">
        <v>162</v>
      </c>
      <c r="M565" s="29" t="n">
        <v>907</v>
      </c>
      <c r="N565" s="29" t="n">
        <v>453</v>
      </c>
      <c r="O565" s="29" t="n">
        <v>1585</v>
      </c>
      <c r="P565" s="29" t="n">
        <v>516</v>
      </c>
      <c r="Q565" s="29" t="n">
        <v>162</v>
      </c>
      <c r="R565" s="29" t="n">
        <v>907</v>
      </c>
      <c r="S565" s="29" t="n">
        <v>453</v>
      </c>
      <c r="T565" s="29" t="n">
        <v>1585</v>
      </c>
      <c r="U565" s="29" t="n">
        <v>516</v>
      </c>
      <c r="V565" s="29" t="n">
        <v>162</v>
      </c>
      <c r="W565" s="29" t="n">
        <v>907</v>
      </c>
      <c r="X565" s="29" t="n">
        <v>453</v>
      </c>
      <c r="Y565" s="29" t="n">
        <v>1585</v>
      </c>
      <c r="Z565" s="29" t="n">
        <v>516</v>
      </c>
      <c r="AA565" s="29" t="n">
        <v>162</v>
      </c>
      <c r="AB565" s="29" t="n">
        <v>907</v>
      </c>
      <c r="AC565" s="29" t="n">
        <v>453</v>
      </c>
      <c r="AD565" s="30" t="n">
        <v>3806.9</v>
      </c>
      <c r="AE565" s="30" t="n">
        <v>1137.6</v>
      </c>
      <c r="AF565" s="30" t="n">
        <v>415.7</v>
      </c>
      <c r="AG565" s="30" t="n">
        <v>2253.6</v>
      </c>
      <c r="AH565" s="30" t="n">
        <v>948</v>
      </c>
      <c r="AI565" s="30" t="n">
        <v>284.4</v>
      </c>
      <c r="AJ565" s="30" t="n">
        <v>103.9</v>
      </c>
      <c r="AK565" s="30" t="n">
        <v>559.7</v>
      </c>
      <c r="AL565" s="30" t="n">
        <v>948</v>
      </c>
      <c r="AM565" s="30" t="n">
        <v>284.4</v>
      </c>
      <c r="AN565" s="30" t="n">
        <v>103.9</v>
      </c>
      <c r="AO565" s="30" t="n">
        <v>559.7</v>
      </c>
      <c r="AP565" s="30" t="n">
        <v>955.4</v>
      </c>
      <c r="AQ565" s="30" t="n">
        <v>284.4</v>
      </c>
      <c r="AR565" s="30" t="n">
        <v>103.9</v>
      </c>
      <c r="AS565" s="30" t="n">
        <v>567.1</v>
      </c>
      <c r="AT565" s="30" t="n">
        <v>955.5</v>
      </c>
      <c r="AU565" s="30" t="n">
        <v>284.4</v>
      </c>
      <c r="AV565" s="30" t="n">
        <v>104</v>
      </c>
      <c r="AW565" s="30" t="n">
        <v>567.1</v>
      </c>
    </row>
    <row r="566" customFormat="false" ht="28.5" hidden="false" customHeight="false" outlineLevel="0" collapsed="false">
      <c r="A566" s="26" t="n">
        <v>2</v>
      </c>
      <c r="B566" s="27" t="s">
        <v>243</v>
      </c>
      <c r="C566" s="27" t="s">
        <v>43</v>
      </c>
      <c r="D566" s="28" t="s">
        <v>44</v>
      </c>
      <c r="E566" s="29" t="n">
        <v>18161</v>
      </c>
      <c r="F566" s="29" t="n">
        <v>5960</v>
      </c>
      <c r="G566" s="29" t="n">
        <v>1756</v>
      </c>
      <c r="H566" s="29" t="n">
        <v>10445</v>
      </c>
      <c r="I566" s="29" t="n">
        <v>5219</v>
      </c>
      <c r="J566" s="29" t="n">
        <v>4265</v>
      </c>
      <c r="K566" s="29" t="n">
        <v>1400</v>
      </c>
      <c r="L566" s="29" t="n">
        <v>418</v>
      </c>
      <c r="M566" s="29" t="n">
        <v>2447</v>
      </c>
      <c r="N566" s="29" t="n">
        <v>1223</v>
      </c>
      <c r="O566" s="29" t="n">
        <v>4632</v>
      </c>
      <c r="P566" s="29" t="n">
        <v>1520</v>
      </c>
      <c r="Q566" s="29" t="n">
        <v>446</v>
      </c>
      <c r="R566" s="29" t="n">
        <v>2666</v>
      </c>
      <c r="S566" s="29" t="n">
        <v>1332</v>
      </c>
      <c r="T566" s="29" t="n">
        <v>4632</v>
      </c>
      <c r="U566" s="29" t="n">
        <v>1520</v>
      </c>
      <c r="V566" s="29" t="n">
        <v>446</v>
      </c>
      <c r="W566" s="29" t="n">
        <v>2666</v>
      </c>
      <c r="X566" s="29" t="n">
        <v>1332</v>
      </c>
      <c r="Y566" s="29" t="n">
        <v>4632</v>
      </c>
      <c r="Z566" s="29" t="n">
        <v>1520</v>
      </c>
      <c r="AA566" s="29" t="n">
        <v>446</v>
      </c>
      <c r="AB566" s="29" t="n">
        <v>2666</v>
      </c>
      <c r="AC566" s="29" t="n">
        <v>1332</v>
      </c>
      <c r="AD566" s="30" t="n">
        <v>10714.8</v>
      </c>
      <c r="AE566" s="30" t="n">
        <v>3283.2</v>
      </c>
      <c r="AF566" s="30" t="n">
        <v>1127.1</v>
      </c>
      <c r="AG566" s="30" t="n">
        <v>6304.5</v>
      </c>
      <c r="AH566" s="30" t="n">
        <v>2513.1</v>
      </c>
      <c r="AI566" s="30" t="n">
        <v>771.8</v>
      </c>
      <c r="AJ566" s="30" t="n">
        <v>268.2</v>
      </c>
      <c r="AK566" s="30" t="n">
        <v>1473.1</v>
      </c>
      <c r="AL566" s="30" t="n">
        <v>2719.6</v>
      </c>
      <c r="AM566" s="30" t="n">
        <v>837.1</v>
      </c>
      <c r="AN566" s="30" t="n">
        <v>286.3</v>
      </c>
      <c r="AO566" s="30" t="n">
        <v>1596.2</v>
      </c>
      <c r="AP566" s="30" t="n">
        <v>2741</v>
      </c>
      <c r="AQ566" s="30" t="n">
        <v>837.1</v>
      </c>
      <c r="AR566" s="30" t="n">
        <v>286.3</v>
      </c>
      <c r="AS566" s="30" t="n">
        <v>1617.6</v>
      </c>
      <c r="AT566" s="30" t="n">
        <v>2741.1</v>
      </c>
      <c r="AU566" s="30" t="n">
        <v>837.2</v>
      </c>
      <c r="AV566" s="30" t="n">
        <v>286.3</v>
      </c>
      <c r="AW566" s="30" t="n">
        <v>1617.6</v>
      </c>
    </row>
    <row r="567" customFormat="false" ht="14.25" hidden="false" customHeight="false" outlineLevel="0" collapsed="false">
      <c r="A567" s="26" t="n">
        <v>2</v>
      </c>
      <c r="B567" s="27" t="s">
        <v>243</v>
      </c>
      <c r="C567" s="27" t="s">
        <v>45</v>
      </c>
      <c r="D567" s="28" t="s">
        <v>46</v>
      </c>
      <c r="E567" s="29" t="n">
        <v>872</v>
      </c>
      <c r="F567" s="29" t="n">
        <v>264</v>
      </c>
      <c r="G567" s="29" t="n">
        <v>76</v>
      </c>
      <c r="H567" s="29" t="n">
        <v>532</v>
      </c>
      <c r="I567" s="29" t="n">
        <v>264</v>
      </c>
      <c r="J567" s="29" t="n">
        <v>218</v>
      </c>
      <c r="K567" s="29" t="n">
        <v>66</v>
      </c>
      <c r="L567" s="29" t="n">
        <v>19</v>
      </c>
      <c r="M567" s="29" t="n">
        <v>133</v>
      </c>
      <c r="N567" s="29" t="n">
        <v>66</v>
      </c>
      <c r="O567" s="29" t="n">
        <v>218</v>
      </c>
      <c r="P567" s="29" t="n">
        <v>66</v>
      </c>
      <c r="Q567" s="29" t="n">
        <v>19</v>
      </c>
      <c r="R567" s="29" t="n">
        <v>133</v>
      </c>
      <c r="S567" s="29" t="n">
        <v>66</v>
      </c>
      <c r="T567" s="29" t="n">
        <v>218</v>
      </c>
      <c r="U567" s="29" t="n">
        <v>66</v>
      </c>
      <c r="V567" s="29" t="n">
        <v>19</v>
      </c>
      <c r="W567" s="29" t="n">
        <v>133</v>
      </c>
      <c r="X567" s="29" t="n">
        <v>66</v>
      </c>
      <c r="Y567" s="29" t="n">
        <v>218</v>
      </c>
      <c r="Z567" s="29" t="n">
        <v>66</v>
      </c>
      <c r="AA567" s="29" t="n">
        <v>19</v>
      </c>
      <c r="AB567" s="29" t="n">
        <v>133</v>
      </c>
      <c r="AC567" s="29" t="n">
        <v>66</v>
      </c>
      <c r="AD567" s="30" t="n">
        <v>513.8</v>
      </c>
      <c r="AE567" s="30" t="n">
        <v>148.8</v>
      </c>
      <c r="AF567" s="30" t="n">
        <v>47.2</v>
      </c>
      <c r="AG567" s="30" t="n">
        <v>317.8</v>
      </c>
      <c r="AH567" s="30" t="n">
        <v>127.9</v>
      </c>
      <c r="AI567" s="30" t="n">
        <v>37.2</v>
      </c>
      <c r="AJ567" s="30" t="n">
        <v>11.8</v>
      </c>
      <c r="AK567" s="30" t="n">
        <v>78.9</v>
      </c>
      <c r="AL567" s="30" t="n">
        <v>127.9</v>
      </c>
      <c r="AM567" s="30" t="n">
        <v>37.2</v>
      </c>
      <c r="AN567" s="30" t="n">
        <v>11.8</v>
      </c>
      <c r="AO567" s="30" t="n">
        <v>78.9</v>
      </c>
      <c r="AP567" s="30" t="n">
        <v>129</v>
      </c>
      <c r="AQ567" s="30" t="n">
        <v>37.2</v>
      </c>
      <c r="AR567" s="30" t="n">
        <v>11.8</v>
      </c>
      <c r="AS567" s="30" t="n">
        <v>80</v>
      </c>
      <c r="AT567" s="30" t="n">
        <v>129</v>
      </c>
      <c r="AU567" s="30" t="n">
        <v>37.2</v>
      </c>
      <c r="AV567" s="30" t="n">
        <v>11.8</v>
      </c>
      <c r="AW567" s="30" t="n">
        <v>80</v>
      </c>
    </row>
    <row r="568" customFormat="false" ht="14.25" hidden="false" customHeight="false" outlineLevel="0" collapsed="false">
      <c r="A568" s="26" t="n">
        <v>2</v>
      </c>
      <c r="B568" s="27" t="s">
        <v>243</v>
      </c>
      <c r="C568" s="27" t="s">
        <v>47</v>
      </c>
      <c r="D568" s="28" t="s">
        <v>48</v>
      </c>
      <c r="E568" s="29" t="n">
        <v>367</v>
      </c>
      <c r="F568" s="29" t="n">
        <v>120</v>
      </c>
      <c r="G568" s="29" t="n">
        <v>28</v>
      </c>
      <c r="H568" s="29" t="n">
        <v>219</v>
      </c>
      <c r="I568" s="29" t="n">
        <v>109</v>
      </c>
      <c r="J568" s="29" t="n">
        <v>367</v>
      </c>
      <c r="K568" s="29" t="n">
        <v>120</v>
      </c>
      <c r="L568" s="29" t="n">
        <v>28</v>
      </c>
      <c r="M568" s="29" t="n">
        <v>219</v>
      </c>
      <c r="N568" s="29" t="n">
        <v>109</v>
      </c>
      <c r="O568" s="29" t="n">
        <v>0</v>
      </c>
      <c r="P568" s="29" t="n">
        <v>0</v>
      </c>
      <c r="Q568" s="29" t="n">
        <v>0</v>
      </c>
      <c r="R568" s="29" t="n">
        <v>0</v>
      </c>
      <c r="S568" s="29" t="n">
        <v>0</v>
      </c>
      <c r="T568" s="29" t="n">
        <v>0</v>
      </c>
      <c r="U568" s="29" t="n">
        <v>0</v>
      </c>
      <c r="V568" s="29" t="n">
        <v>0</v>
      </c>
      <c r="W568" s="29" t="n">
        <v>0</v>
      </c>
      <c r="X568" s="29" t="n">
        <v>0</v>
      </c>
      <c r="Y568" s="29" t="n">
        <v>0</v>
      </c>
      <c r="Z568" s="29" t="n">
        <v>0</v>
      </c>
      <c r="AA568" s="29" t="n">
        <v>0</v>
      </c>
      <c r="AB568" s="29" t="n">
        <v>0</v>
      </c>
      <c r="AC568" s="29" t="n">
        <v>0</v>
      </c>
      <c r="AD568" s="30" t="n">
        <v>206.5</v>
      </c>
      <c r="AE568" s="30" t="n">
        <v>65.3</v>
      </c>
      <c r="AF568" s="30" t="n">
        <v>18.1</v>
      </c>
      <c r="AG568" s="30" t="n">
        <v>123.1</v>
      </c>
      <c r="AH568" s="30" t="n">
        <v>206.5</v>
      </c>
      <c r="AI568" s="30" t="n">
        <v>65.3</v>
      </c>
      <c r="AJ568" s="30" t="n">
        <v>18.1</v>
      </c>
      <c r="AK568" s="30" t="n">
        <v>123.1</v>
      </c>
      <c r="AL568" s="30" t="n">
        <v>0</v>
      </c>
      <c r="AM568" s="30" t="n">
        <v>0</v>
      </c>
      <c r="AN568" s="30" t="n">
        <v>0</v>
      </c>
      <c r="AO568" s="30" t="n">
        <v>0</v>
      </c>
      <c r="AP568" s="30" t="n">
        <v>0</v>
      </c>
      <c r="AQ568" s="30" t="n">
        <v>0</v>
      </c>
      <c r="AR568" s="30" t="n">
        <v>0</v>
      </c>
      <c r="AS568" s="30" t="n">
        <v>0</v>
      </c>
      <c r="AT568" s="30" t="n">
        <v>0</v>
      </c>
      <c r="AU568" s="30" t="n">
        <v>0</v>
      </c>
      <c r="AV568" s="30" t="n">
        <v>0</v>
      </c>
      <c r="AW568" s="30" t="n">
        <v>0</v>
      </c>
    </row>
    <row r="569" customFormat="false" ht="14.25" hidden="false" customHeight="false" outlineLevel="0" collapsed="false">
      <c r="A569" s="26" t="n">
        <v>1</v>
      </c>
      <c r="B569" s="27" t="s">
        <v>246</v>
      </c>
      <c r="C569" s="27" t="s">
        <v>247</v>
      </c>
      <c r="D569" s="28" t="s">
        <v>248</v>
      </c>
      <c r="E569" s="29" t="n">
        <v>14600</v>
      </c>
      <c r="F569" s="29" t="n">
        <v>10475</v>
      </c>
      <c r="G569" s="29" t="n">
        <v>0</v>
      </c>
      <c r="H569" s="29" t="n">
        <v>4125</v>
      </c>
      <c r="I569" s="29" t="n">
        <v>1528</v>
      </c>
      <c r="J569" s="29" t="n">
        <v>3504</v>
      </c>
      <c r="K569" s="29" t="n">
        <v>2514</v>
      </c>
      <c r="L569" s="29" t="n">
        <v>0</v>
      </c>
      <c r="M569" s="29" t="n">
        <v>990</v>
      </c>
      <c r="N569" s="29" t="n">
        <v>367</v>
      </c>
      <c r="O569" s="29" t="n">
        <v>3797</v>
      </c>
      <c r="P569" s="29" t="n">
        <v>2724</v>
      </c>
      <c r="Q569" s="29" t="n">
        <v>0</v>
      </c>
      <c r="R569" s="29" t="n">
        <v>1073</v>
      </c>
      <c r="S569" s="29" t="n">
        <v>397</v>
      </c>
      <c r="T569" s="29" t="n">
        <v>3358</v>
      </c>
      <c r="U569" s="29" t="n">
        <v>2409</v>
      </c>
      <c r="V569" s="29" t="n">
        <v>0</v>
      </c>
      <c r="W569" s="29" t="n">
        <v>949</v>
      </c>
      <c r="X569" s="29" t="n">
        <v>351</v>
      </c>
      <c r="Y569" s="29" t="n">
        <v>3941</v>
      </c>
      <c r="Z569" s="29" t="n">
        <v>2828</v>
      </c>
      <c r="AA569" s="29" t="n">
        <v>0</v>
      </c>
      <c r="AB569" s="29" t="n">
        <v>1113</v>
      </c>
      <c r="AC569" s="29" t="n">
        <v>413</v>
      </c>
      <c r="AD569" s="30" t="n">
        <v>19127.2</v>
      </c>
      <c r="AE569" s="30" t="n">
        <v>8743.2</v>
      </c>
      <c r="AF569" s="30" t="n">
        <v>0</v>
      </c>
      <c r="AG569" s="30" t="n">
        <v>10384</v>
      </c>
      <c r="AH569" s="30" t="n">
        <v>4484.3</v>
      </c>
      <c r="AI569" s="30" t="n">
        <v>2098.4</v>
      </c>
      <c r="AJ569" s="30" t="n">
        <v>0</v>
      </c>
      <c r="AK569" s="30" t="n">
        <v>2385.9</v>
      </c>
      <c r="AL569" s="30" t="n">
        <v>4638.3</v>
      </c>
      <c r="AM569" s="30" t="n">
        <v>2273.6</v>
      </c>
      <c r="AN569" s="30" t="n">
        <v>0</v>
      </c>
      <c r="AO569" s="30" t="n">
        <v>2364.7</v>
      </c>
      <c r="AP569" s="30" t="n">
        <v>4603.4</v>
      </c>
      <c r="AQ569" s="30" t="n">
        <v>2010.7</v>
      </c>
      <c r="AR569" s="30" t="n">
        <v>0</v>
      </c>
      <c r="AS569" s="30" t="n">
        <v>2592.7</v>
      </c>
      <c r="AT569" s="30" t="n">
        <v>5401.2</v>
      </c>
      <c r="AU569" s="30" t="n">
        <v>2360.5</v>
      </c>
      <c r="AV569" s="30" t="n">
        <v>0</v>
      </c>
      <c r="AW569" s="30" t="n">
        <v>3040.7</v>
      </c>
    </row>
    <row r="570" customFormat="false" ht="14.25" hidden="false" customHeight="false" outlineLevel="0" collapsed="false">
      <c r="A570" s="26" t="n">
        <v>2</v>
      </c>
      <c r="B570" s="27" t="s">
        <v>246</v>
      </c>
      <c r="C570" s="27" t="s">
        <v>37</v>
      </c>
      <c r="D570" s="28" t="s">
        <v>38</v>
      </c>
      <c r="E570" s="29" t="n">
        <v>8544</v>
      </c>
      <c r="F570" s="29" t="n">
        <v>6135</v>
      </c>
      <c r="G570" s="29" t="n">
        <v>0</v>
      </c>
      <c r="H570" s="29" t="n">
        <v>2409</v>
      </c>
      <c r="I570" s="29" t="n">
        <v>675</v>
      </c>
      <c r="J570" s="29" t="n">
        <v>2050</v>
      </c>
      <c r="K570" s="29" t="n">
        <v>1472</v>
      </c>
      <c r="L570" s="29" t="n">
        <v>0</v>
      </c>
      <c r="M570" s="29" t="n">
        <v>578</v>
      </c>
      <c r="N570" s="29" t="n">
        <v>163</v>
      </c>
      <c r="O570" s="29" t="n">
        <v>2222</v>
      </c>
      <c r="P570" s="29" t="n">
        <v>1595</v>
      </c>
      <c r="Q570" s="29" t="n">
        <v>0</v>
      </c>
      <c r="R570" s="29" t="n">
        <v>627</v>
      </c>
      <c r="S570" s="29" t="n">
        <v>175</v>
      </c>
      <c r="T570" s="29" t="n">
        <v>1966</v>
      </c>
      <c r="U570" s="29" t="n">
        <v>1412</v>
      </c>
      <c r="V570" s="29" t="n">
        <v>0</v>
      </c>
      <c r="W570" s="29" t="n">
        <v>554</v>
      </c>
      <c r="X570" s="29" t="n">
        <v>154</v>
      </c>
      <c r="Y570" s="29" t="n">
        <v>2306</v>
      </c>
      <c r="Z570" s="29" t="n">
        <v>1656</v>
      </c>
      <c r="AA570" s="29" t="n">
        <v>0</v>
      </c>
      <c r="AB570" s="29" t="n">
        <v>650</v>
      </c>
      <c r="AC570" s="29" t="n">
        <v>183</v>
      </c>
      <c r="AD570" s="30" t="n">
        <v>10932.8</v>
      </c>
      <c r="AE570" s="30" t="n">
        <v>4875.2</v>
      </c>
      <c r="AF570" s="30" t="n">
        <v>0</v>
      </c>
      <c r="AG570" s="30" t="n">
        <v>6057.6</v>
      </c>
      <c r="AH570" s="30" t="n">
        <v>2561.4</v>
      </c>
      <c r="AI570" s="30" t="n">
        <v>1169.8</v>
      </c>
      <c r="AJ570" s="30" t="n">
        <v>0</v>
      </c>
      <c r="AK570" s="30" t="n">
        <v>1391.6</v>
      </c>
      <c r="AL570" s="30" t="n">
        <v>2647.5</v>
      </c>
      <c r="AM570" s="30" t="n">
        <v>1267.2</v>
      </c>
      <c r="AN570" s="30" t="n">
        <v>0</v>
      </c>
      <c r="AO570" s="30" t="n">
        <v>1380.3</v>
      </c>
      <c r="AP570" s="30" t="n">
        <v>2634.1</v>
      </c>
      <c r="AQ570" s="30" t="n">
        <v>1122.3</v>
      </c>
      <c r="AR570" s="30" t="n">
        <v>0</v>
      </c>
      <c r="AS570" s="30" t="n">
        <v>1511.8</v>
      </c>
      <c r="AT570" s="30" t="n">
        <v>3089.8</v>
      </c>
      <c r="AU570" s="30" t="n">
        <v>1315.9</v>
      </c>
      <c r="AV570" s="30" t="n">
        <v>0</v>
      </c>
      <c r="AW570" s="30" t="n">
        <v>1773.9</v>
      </c>
    </row>
    <row r="571" customFormat="false" ht="14.25" hidden="false" customHeight="false" outlineLevel="0" collapsed="false">
      <c r="A571" s="26" t="n">
        <v>2</v>
      </c>
      <c r="B571" s="27" t="s">
        <v>246</v>
      </c>
      <c r="C571" s="27" t="s">
        <v>39</v>
      </c>
      <c r="D571" s="28" t="s">
        <v>40</v>
      </c>
      <c r="E571" s="29" t="n">
        <v>1151</v>
      </c>
      <c r="F571" s="29" t="n">
        <v>829</v>
      </c>
      <c r="G571" s="29" t="n">
        <v>0</v>
      </c>
      <c r="H571" s="29" t="n">
        <v>322</v>
      </c>
      <c r="I571" s="29" t="n">
        <v>160</v>
      </c>
      <c r="J571" s="29" t="n">
        <v>276</v>
      </c>
      <c r="K571" s="29" t="n">
        <v>199</v>
      </c>
      <c r="L571" s="29" t="n">
        <v>0</v>
      </c>
      <c r="M571" s="29" t="n">
        <v>77</v>
      </c>
      <c r="N571" s="29" t="n">
        <v>38</v>
      </c>
      <c r="O571" s="29" t="n">
        <v>299</v>
      </c>
      <c r="P571" s="29" t="n">
        <v>215</v>
      </c>
      <c r="Q571" s="29" t="n">
        <v>0</v>
      </c>
      <c r="R571" s="29" t="n">
        <v>84</v>
      </c>
      <c r="S571" s="29" t="n">
        <v>42</v>
      </c>
      <c r="T571" s="29" t="n">
        <v>265</v>
      </c>
      <c r="U571" s="29" t="n">
        <v>191</v>
      </c>
      <c r="V571" s="29" t="n">
        <v>0</v>
      </c>
      <c r="W571" s="29" t="n">
        <v>74</v>
      </c>
      <c r="X571" s="29" t="n">
        <v>37</v>
      </c>
      <c r="Y571" s="29" t="n">
        <v>311</v>
      </c>
      <c r="Z571" s="29" t="n">
        <v>224</v>
      </c>
      <c r="AA571" s="29" t="n">
        <v>0</v>
      </c>
      <c r="AB571" s="29" t="n">
        <v>87</v>
      </c>
      <c r="AC571" s="29" t="n">
        <v>43</v>
      </c>
      <c r="AD571" s="30" t="n">
        <v>1500.5</v>
      </c>
      <c r="AE571" s="30" t="n">
        <v>681.6</v>
      </c>
      <c r="AF571" s="30" t="n">
        <v>0</v>
      </c>
      <c r="AG571" s="30" t="n">
        <v>818.9</v>
      </c>
      <c r="AH571" s="30" t="n">
        <v>351.1</v>
      </c>
      <c r="AI571" s="30" t="n">
        <v>163.6</v>
      </c>
      <c r="AJ571" s="30" t="n">
        <v>0</v>
      </c>
      <c r="AK571" s="30" t="n">
        <v>187.5</v>
      </c>
      <c r="AL571" s="30" t="n">
        <v>363.8</v>
      </c>
      <c r="AM571" s="30" t="n">
        <v>176.8</v>
      </c>
      <c r="AN571" s="30" t="n">
        <v>0</v>
      </c>
      <c r="AO571" s="30" t="n">
        <v>187</v>
      </c>
      <c r="AP571" s="30" t="n">
        <v>361.3</v>
      </c>
      <c r="AQ571" s="30" t="n">
        <v>157</v>
      </c>
      <c r="AR571" s="30" t="n">
        <v>0</v>
      </c>
      <c r="AS571" s="30" t="n">
        <v>204.3</v>
      </c>
      <c r="AT571" s="30" t="n">
        <v>424.3</v>
      </c>
      <c r="AU571" s="30" t="n">
        <v>184.2</v>
      </c>
      <c r="AV571" s="30" t="n">
        <v>0</v>
      </c>
      <c r="AW571" s="30" t="n">
        <v>240.1</v>
      </c>
    </row>
    <row r="572" customFormat="false" ht="14.25" hidden="false" customHeight="false" outlineLevel="0" collapsed="false">
      <c r="A572" s="26" t="n">
        <v>2</v>
      </c>
      <c r="B572" s="27" t="s">
        <v>246</v>
      </c>
      <c r="C572" s="27" t="s">
        <v>41</v>
      </c>
      <c r="D572" s="28" t="s">
        <v>42</v>
      </c>
      <c r="E572" s="29" t="n">
        <v>2022</v>
      </c>
      <c r="F572" s="29" t="n">
        <v>1518</v>
      </c>
      <c r="G572" s="29" t="n">
        <v>0</v>
      </c>
      <c r="H572" s="29" t="n">
        <v>504</v>
      </c>
      <c r="I572" s="29" t="n">
        <v>251</v>
      </c>
      <c r="J572" s="29" t="n">
        <v>485</v>
      </c>
      <c r="K572" s="29" t="n">
        <v>364</v>
      </c>
      <c r="L572" s="29" t="n">
        <v>0</v>
      </c>
      <c r="M572" s="29" t="n">
        <v>121</v>
      </c>
      <c r="N572" s="29" t="n">
        <v>60</v>
      </c>
      <c r="O572" s="29" t="n">
        <v>526</v>
      </c>
      <c r="P572" s="29" t="n">
        <v>395</v>
      </c>
      <c r="Q572" s="29" t="n">
        <v>0</v>
      </c>
      <c r="R572" s="29" t="n">
        <v>131</v>
      </c>
      <c r="S572" s="29" t="n">
        <v>65</v>
      </c>
      <c r="T572" s="29" t="n">
        <v>465</v>
      </c>
      <c r="U572" s="29" t="n">
        <v>349</v>
      </c>
      <c r="V572" s="29" t="n">
        <v>0</v>
      </c>
      <c r="W572" s="29" t="n">
        <v>116</v>
      </c>
      <c r="X572" s="29" t="n">
        <v>58</v>
      </c>
      <c r="Y572" s="29" t="n">
        <v>546</v>
      </c>
      <c r="Z572" s="29" t="n">
        <v>410</v>
      </c>
      <c r="AA572" s="29" t="n">
        <v>0</v>
      </c>
      <c r="AB572" s="29" t="n">
        <v>136</v>
      </c>
      <c r="AC572" s="29" t="n">
        <v>68</v>
      </c>
      <c r="AD572" s="30" t="n">
        <v>2725.7</v>
      </c>
      <c r="AE572" s="30" t="n">
        <v>1479</v>
      </c>
      <c r="AF572" s="30" t="n">
        <v>0</v>
      </c>
      <c r="AG572" s="30" t="n">
        <v>1246.7</v>
      </c>
      <c r="AH572" s="30" t="n">
        <v>641.1</v>
      </c>
      <c r="AI572" s="30" t="n">
        <v>354.6</v>
      </c>
      <c r="AJ572" s="30" t="n">
        <v>0</v>
      </c>
      <c r="AK572" s="30" t="n">
        <v>286.5</v>
      </c>
      <c r="AL572" s="30" t="n">
        <v>668.6</v>
      </c>
      <c r="AM572" s="30" t="n">
        <v>384.9</v>
      </c>
      <c r="AN572" s="30" t="n">
        <v>0</v>
      </c>
      <c r="AO572" s="30" t="n">
        <v>283.7</v>
      </c>
      <c r="AP572" s="30" t="n">
        <v>651.4</v>
      </c>
      <c r="AQ572" s="30" t="n">
        <v>340</v>
      </c>
      <c r="AR572" s="30" t="n">
        <v>0</v>
      </c>
      <c r="AS572" s="30" t="n">
        <v>311.4</v>
      </c>
      <c r="AT572" s="30" t="n">
        <v>764.6</v>
      </c>
      <c r="AU572" s="30" t="n">
        <v>399.5</v>
      </c>
      <c r="AV572" s="30" t="n">
        <v>0</v>
      </c>
      <c r="AW572" s="30" t="n">
        <v>365.1</v>
      </c>
    </row>
    <row r="573" customFormat="false" ht="28.5" hidden="false" customHeight="false" outlineLevel="0" collapsed="false">
      <c r="A573" s="26" t="n">
        <v>2</v>
      </c>
      <c r="B573" s="27" t="s">
        <v>246</v>
      </c>
      <c r="C573" s="27" t="s">
        <v>43</v>
      </c>
      <c r="D573" s="28" t="s">
        <v>44</v>
      </c>
      <c r="E573" s="29" t="n">
        <v>2426</v>
      </c>
      <c r="F573" s="29" t="n">
        <v>1698</v>
      </c>
      <c r="G573" s="29" t="n">
        <v>0</v>
      </c>
      <c r="H573" s="29" t="n">
        <v>728</v>
      </c>
      <c r="I573" s="29" t="n">
        <v>362</v>
      </c>
      <c r="J573" s="29" t="n">
        <v>402</v>
      </c>
      <c r="K573" s="29" t="n">
        <v>291</v>
      </c>
      <c r="L573" s="29" t="n">
        <v>0</v>
      </c>
      <c r="M573" s="29" t="n">
        <v>111</v>
      </c>
      <c r="N573" s="29" t="n">
        <v>55</v>
      </c>
      <c r="O573" s="29" t="n">
        <v>693</v>
      </c>
      <c r="P573" s="29" t="n">
        <v>482</v>
      </c>
      <c r="Q573" s="29" t="n">
        <v>0</v>
      </c>
      <c r="R573" s="29" t="n">
        <v>211</v>
      </c>
      <c r="S573" s="29" t="n">
        <v>105</v>
      </c>
      <c r="T573" s="29" t="n">
        <v>612</v>
      </c>
      <c r="U573" s="29" t="n">
        <v>425</v>
      </c>
      <c r="V573" s="29" t="n">
        <v>0</v>
      </c>
      <c r="W573" s="29" t="n">
        <v>187</v>
      </c>
      <c r="X573" s="29" t="n">
        <v>93</v>
      </c>
      <c r="Y573" s="29" t="n">
        <v>719</v>
      </c>
      <c r="Z573" s="29" t="n">
        <v>500</v>
      </c>
      <c r="AA573" s="29" t="n">
        <v>0</v>
      </c>
      <c r="AB573" s="29" t="n">
        <v>219</v>
      </c>
      <c r="AC573" s="29" t="n">
        <v>109</v>
      </c>
      <c r="AD573" s="30" t="n">
        <v>3279.4</v>
      </c>
      <c r="AE573" s="30" t="n">
        <v>1424.9</v>
      </c>
      <c r="AF573" s="30" t="n">
        <v>0</v>
      </c>
      <c r="AG573" s="30" t="n">
        <v>1854.5</v>
      </c>
      <c r="AH573" s="30" t="n">
        <v>502.3</v>
      </c>
      <c r="AI573" s="30" t="n">
        <v>234.9</v>
      </c>
      <c r="AJ573" s="30" t="n">
        <v>0</v>
      </c>
      <c r="AK573" s="30" t="n">
        <v>267.4</v>
      </c>
      <c r="AL573" s="30" t="n">
        <v>876.5</v>
      </c>
      <c r="AM573" s="30" t="n">
        <v>407.7</v>
      </c>
      <c r="AN573" s="30" t="n">
        <v>0</v>
      </c>
      <c r="AO573" s="30" t="n">
        <v>468.8</v>
      </c>
      <c r="AP573" s="30" t="n">
        <v>874.5</v>
      </c>
      <c r="AQ573" s="30" t="n">
        <v>359.4</v>
      </c>
      <c r="AR573" s="30" t="n">
        <v>0</v>
      </c>
      <c r="AS573" s="30" t="n">
        <v>515.1</v>
      </c>
      <c r="AT573" s="30" t="n">
        <v>1026.1</v>
      </c>
      <c r="AU573" s="30" t="n">
        <v>422.9</v>
      </c>
      <c r="AV573" s="30" t="n">
        <v>0</v>
      </c>
      <c r="AW573" s="30" t="n">
        <v>603.2</v>
      </c>
    </row>
    <row r="574" customFormat="false" ht="14.25" hidden="false" customHeight="false" outlineLevel="0" collapsed="false">
      <c r="A574" s="26" t="n">
        <v>2</v>
      </c>
      <c r="B574" s="27" t="s">
        <v>246</v>
      </c>
      <c r="C574" s="27" t="s">
        <v>45</v>
      </c>
      <c r="D574" s="28" t="s">
        <v>46</v>
      </c>
      <c r="E574" s="29" t="n">
        <v>219</v>
      </c>
      <c r="F574" s="29" t="n">
        <v>141</v>
      </c>
      <c r="G574" s="29" t="n">
        <v>0</v>
      </c>
      <c r="H574" s="29" t="n">
        <v>78</v>
      </c>
      <c r="I574" s="29" t="n">
        <v>38</v>
      </c>
      <c r="J574" s="29" t="n">
        <v>53</v>
      </c>
      <c r="K574" s="29" t="n">
        <v>34</v>
      </c>
      <c r="L574" s="29" t="n">
        <v>0</v>
      </c>
      <c r="M574" s="29" t="n">
        <v>19</v>
      </c>
      <c r="N574" s="29" t="n">
        <v>9</v>
      </c>
      <c r="O574" s="29" t="n">
        <v>57</v>
      </c>
      <c r="P574" s="29" t="n">
        <v>37</v>
      </c>
      <c r="Q574" s="29" t="n">
        <v>0</v>
      </c>
      <c r="R574" s="29" t="n">
        <v>20</v>
      </c>
      <c r="S574" s="29" t="n">
        <v>10</v>
      </c>
      <c r="T574" s="29" t="n">
        <v>50</v>
      </c>
      <c r="U574" s="29" t="n">
        <v>32</v>
      </c>
      <c r="V574" s="29" t="n">
        <v>0</v>
      </c>
      <c r="W574" s="29" t="n">
        <v>18</v>
      </c>
      <c r="X574" s="29" t="n">
        <v>9</v>
      </c>
      <c r="Y574" s="29" t="n">
        <v>59</v>
      </c>
      <c r="Z574" s="29" t="n">
        <v>38</v>
      </c>
      <c r="AA574" s="29" t="n">
        <v>0</v>
      </c>
      <c r="AB574" s="29" t="n">
        <v>21</v>
      </c>
      <c r="AC574" s="29" t="n">
        <v>10</v>
      </c>
      <c r="AD574" s="30" t="n">
        <v>341</v>
      </c>
      <c r="AE574" s="30" t="n">
        <v>141</v>
      </c>
      <c r="AF574" s="30" t="n">
        <v>0</v>
      </c>
      <c r="AG574" s="30" t="n">
        <v>200</v>
      </c>
      <c r="AH574" s="30" t="n">
        <v>80.6</v>
      </c>
      <c r="AI574" s="30" t="n">
        <v>34</v>
      </c>
      <c r="AJ574" s="30" t="n">
        <v>0</v>
      </c>
      <c r="AK574" s="30" t="n">
        <v>46.6</v>
      </c>
      <c r="AL574" s="30" t="n">
        <v>81.9</v>
      </c>
      <c r="AM574" s="30" t="n">
        <v>37</v>
      </c>
      <c r="AN574" s="30" t="n">
        <v>0</v>
      </c>
      <c r="AO574" s="30" t="n">
        <v>44.9</v>
      </c>
      <c r="AP574" s="30" t="n">
        <v>82.1</v>
      </c>
      <c r="AQ574" s="30" t="n">
        <v>32</v>
      </c>
      <c r="AR574" s="30" t="n">
        <v>0</v>
      </c>
      <c r="AS574" s="30" t="n">
        <v>50.1</v>
      </c>
      <c r="AT574" s="30" t="n">
        <v>96.4</v>
      </c>
      <c r="AU574" s="30" t="n">
        <v>38</v>
      </c>
      <c r="AV574" s="30" t="n">
        <v>0</v>
      </c>
      <c r="AW574" s="30" t="n">
        <v>58.4</v>
      </c>
    </row>
    <row r="575" customFormat="false" ht="14.25" hidden="false" customHeight="false" outlineLevel="0" collapsed="false">
      <c r="A575" s="26" t="n">
        <v>2</v>
      </c>
      <c r="B575" s="27" t="s">
        <v>246</v>
      </c>
      <c r="C575" s="27" t="s">
        <v>47</v>
      </c>
      <c r="D575" s="28" t="s">
        <v>48</v>
      </c>
      <c r="E575" s="29" t="n">
        <v>238</v>
      </c>
      <c r="F575" s="29" t="n">
        <v>154</v>
      </c>
      <c r="G575" s="29" t="n">
        <v>0</v>
      </c>
      <c r="H575" s="29" t="n">
        <v>84</v>
      </c>
      <c r="I575" s="29" t="n">
        <v>42</v>
      </c>
      <c r="J575" s="29" t="n">
        <v>238</v>
      </c>
      <c r="K575" s="29" t="n">
        <v>154</v>
      </c>
      <c r="L575" s="29" t="n">
        <v>0</v>
      </c>
      <c r="M575" s="29" t="n">
        <v>84</v>
      </c>
      <c r="N575" s="29" t="n">
        <v>42</v>
      </c>
      <c r="O575" s="29" t="n">
        <v>0</v>
      </c>
      <c r="P575" s="29" t="n">
        <v>0</v>
      </c>
      <c r="Q575" s="29" t="n">
        <v>0</v>
      </c>
      <c r="R575" s="29" t="n">
        <v>0</v>
      </c>
      <c r="S575" s="29" t="n">
        <v>0</v>
      </c>
      <c r="T575" s="29" t="n">
        <v>0</v>
      </c>
      <c r="U575" s="29" t="n">
        <v>0</v>
      </c>
      <c r="V575" s="29" t="n">
        <v>0</v>
      </c>
      <c r="W575" s="29" t="n">
        <v>0</v>
      </c>
      <c r="X575" s="29" t="n">
        <v>0</v>
      </c>
      <c r="Y575" s="29" t="n">
        <v>0</v>
      </c>
      <c r="Z575" s="29" t="n">
        <v>0</v>
      </c>
      <c r="AA575" s="29" t="n">
        <v>0</v>
      </c>
      <c r="AB575" s="29" t="n">
        <v>0</v>
      </c>
      <c r="AC575" s="29" t="n">
        <v>0</v>
      </c>
      <c r="AD575" s="30" t="n">
        <v>347.8</v>
      </c>
      <c r="AE575" s="30" t="n">
        <v>141.5</v>
      </c>
      <c r="AF575" s="30" t="n">
        <v>0</v>
      </c>
      <c r="AG575" s="30" t="n">
        <v>206.3</v>
      </c>
      <c r="AH575" s="30" t="n">
        <v>347.8</v>
      </c>
      <c r="AI575" s="30" t="n">
        <v>141.5</v>
      </c>
      <c r="AJ575" s="30" t="n">
        <v>0</v>
      </c>
      <c r="AK575" s="30" t="n">
        <v>206.3</v>
      </c>
      <c r="AL575" s="30" t="n">
        <v>0</v>
      </c>
      <c r="AM575" s="30" t="n">
        <v>0</v>
      </c>
      <c r="AN575" s="30" t="n">
        <v>0</v>
      </c>
      <c r="AO575" s="30" t="n">
        <v>0</v>
      </c>
      <c r="AP575" s="30" t="n">
        <v>0</v>
      </c>
      <c r="AQ575" s="30" t="n">
        <v>0</v>
      </c>
      <c r="AR575" s="30" t="n">
        <v>0</v>
      </c>
      <c r="AS575" s="30" t="n">
        <v>0</v>
      </c>
      <c r="AT575" s="30" t="n">
        <v>0</v>
      </c>
      <c r="AU575" s="30" t="n">
        <v>0</v>
      </c>
      <c r="AV575" s="30" t="n">
        <v>0</v>
      </c>
      <c r="AW575" s="30" t="n">
        <v>0</v>
      </c>
    </row>
    <row r="576" customFormat="false" ht="14.25" hidden="false" customHeight="false" outlineLevel="0" collapsed="false">
      <c r="A576" s="26" t="n">
        <v>1</v>
      </c>
      <c r="B576" s="27" t="s">
        <v>249</v>
      </c>
      <c r="C576" s="27" t="s">
        <v>250</v>
      </c>
      <c r="D576" s="28" t="s">
        <v>251</v>
      </c>
      <c r="E576" s="29" t="n">
        <v>222885</v>
      </c>
      <c r="F576" s="29" t="n">
        <v>80963</v>
      </c>
      <c r="G576" s="29" t="n">
        <v>8191</v>
      </c>
      <c r="H576" s="29" t="n">
        <v>133731</v>
      </c>
      <c r="I576" s="29" t="n">
        <v>49530</v>
      </c>
      <c r="J576" s="29" t="n">
        <v>57950</v>
      </c>
      <c r="K576" s="29" t="n">
        <v>21050</v>
      </c>
      <c r="L576" s="29" t="n">
        <v>2130</v>
      </c>
      <c r="M576" s="29" t="n">
        <v>34770</v>
      </c>
      <c r="N576" s="29" t="n">
        <v>12878</v>
      </c>
      <c r="O576" s="29" t="n">
        <v>57950</v>
      </c>
      <c r="P576" s="29" t="n">
        <v>21050</v>
      </c>
      <c r="Q576" s="29" t="n">
        <v>2130</v>
      </c>
      <c r="R576" s="29" t="n">
        <v>34770</v>
      </c>
      <c r="S576" s="29" t="n">
        <v>12878</v>
      </c>
      <c r="T576" s="29" t="n">
        <v>49035</v>
      </c>
      <c r="U576" s="29" t="n">
        <v>17812</v>
      </c>
      <c r="V576" s="29" t="n">
        <v>1802</v>
      </c>
      <c r="W576" s="29" t="n">
        <v>29421</v>
      </c>
      <c r="X576" s="29" t="n">
        <v>10897</v>
      </c>
      <c r="Y576" s="29" t="n">
        <v>57950</v>
      </c>
      <c r="Z576" s="29" t="n">
        <v>21051</v>
      </c>
      <c r="AA576" s="29" t="n">
        <v>2129</v>
      </c>
      <c r="AB576" s="29" t="n">
        <v>34770</v>
      </c>
      <c r="AC576" s="29" t="n">
        <v>12877</v>
      </c>
      <c r="AD576" s="30" t="n">
        <v>119224.3</v>
      </c>
      <c r="AE576" s="30" t="n">
        <v>39818.5</v>
      </c>
      <c r="AF576" s="30" t="n">
        <v>5971.4</v>
      </c>
      <c r="AG576" s="30" t="n">
        <v>73434.4</v>
      </c>
      <c r="AH576" s="30" t="n">
        <v>30679.9</v>
      </c>
      <c r="AI576" s="30" t="n">
        <v>10352.6</v>
      </c>
      <c r="AJ576" s="30" t="n">
        <v>1552.8</v>
      </c>
      <c r="AK576" s="30" t="n">
        <v>18774.5</v>
      </c>
      <c r="AL576" s="30" t="n">
        <v>30679.9</v>
      </c>
      <c r="AM576" s="30" t="n">
        <v>10352.6</v>
      </c>
      <c r="AN576" s="30" t="n">
        <v>1552.8</v>
      </c>
      <c r="AO576" s="30" t="n">
        <v>18774.5</v>
      </c>
      <c r="AP576" s="30" t="n">
        <v>26521.4</v>
      </c>
      <c r="AQ576" s="30" t="n">
        <v>8760.1</v>
      </c>
      <c r="AR576" s="30" t="n">
        <v>1313.7</v>
      </c>
      <c r="AS576" s="30" t="n">
        <v>16447.6</v>
      </c>
      <c r="AT576" s="30" t="n">
        <v>31343.1</v>
      </c>
      <c r="AU576" s="30" t="n">
        <v>10353.2</v>
      </c>
      <c r="AV576" s="30" t="n">
        <v>1552.1</v>
      </c>
      <c r="AW576" s="30" t="n">
        <v>19437.8</v>
      </c>
    </row>
    <row r="577" customFormat="false" ht="14.25" hidden="false" customHeight="false" outlineLevel="0" collapsed="false">
      <c r="A577" s="26" t="n">
        <v>2</v>
      </c>
      <c r="B577" s="27" t="s">
        <v>249</v>
      </c>
      <c r="C577" s="27" t="s">
        <v>37</v>
      </c>
      <c r="D577" s="28" t="s">
        <v>38</v>
      </c>
      <c r="E577" s="29" t="n">
        <v>219314</v>
      </c>
      <c r="F577" s="29" t="n">
        <v>79721</v>
      </c>
      <c r="G577" s="29" t="n">
        <v>8015</v>
      </c>
      <c r="H577" s="29" t="n">
        <v>131578</v>
      </c>
      <c r="I577" s="29" t="n">
        <v>48458</v>
      </c>
      <c r="J577" s="29" t="n">
        <v>57021</v>
      </c>
      <c r="K577" s="29" t="n">
        <v>20727</v>
      </c>
      <c r="L577" s="29" t="n">
        <v>2084</v>
      </c>
      <c r="M577" s="29" t="n">
        <v>34210</v>
      </c>
      <c r="N577" s="29" t="n">
        <v>12599</v>
      </c>
      <c r="O577" s="29" t="n">
        <v>57021</v>
      </c>
      <c r="P577" s="29" t="n">
        <v>20727</v>
      </c>
      <c r="Q577" s="29" t="n">
        <v>2084</v>
      </c>
      <c r="R577" s="29" t="n">
        <v>34210</v>
      </c>
      <c r="S577" s="29" t="n">
        <v>12599</v>
      </c>
      <c r="T577" s="29" t="n">
        <v>48251</v>
      </c>
      <c r="U577" s="29" t="n">
        <v>17539</v>
      </c>
      <c r="V577" s="29" t="n">
        <v>1764</v>
      </c>
      <c r="W577" s="29" t="n">
        <v>28948</v>
      </c>
      <c r="X577" s="29" t="n">
        <v>10662</v>
      </c>
      <c r="Y577" s="29" t="n">
        <v>57021</v>
      </c>
      <c r="Z577" s="29" t="n">
        <v>20728</v>
      </c>
      <c r="AA577" s="29" t="n">
        <v>2083</v>
      </c>
      <c r="AB577" s="29" t="n">
        <v>34210</v>
      </c>
      <c r="AC577" s="29" t="n">
        <v>12598</v>
      </c>
      <c r="AD577" s="30" t="n">
        <v>117111.8</v>
      </c>
      <c r="AE577" s="30" t="n">
        <v>39195.9</v>
      </c>
      <c r="AF577" s="30" t="n">
        <v>5790</v>
      </c>
      <c r="AG577" s="30" t="n">
        <v>72125.9</v>
      </c>
      <c r="AH577" s="30" t="n">
        <v>30135.9</v>
      </c>
      <c r="AI577" s="30" t="n">
        <v>10190.7</v>
      </c>
      <c r="AJ577" s="30" t="n">
        <v>1505.4</v>
      </c>
      <c r="AK577" s="30" t="n">
        <v>18439.8</v>
      </c>
      <c r="AL577" s="30" t="n">
        <v>30135.9</v>
      </c>
      <c r="AM577" s="30" t="n">
        <v>10190.7</v>
      </c>
      <c r="AN577" s="30" t="n">
        <v>1505.4</v>
      </c>
      <c r="AO577" s="30" t="n">
        <v>18439.8</v>
      </c>
      <c r="AP577" s="30" t="n">
        <v>26052.7</v>
      </c>
      <c r="AQ577" s="30" t="n">
        <v>8623.2</v>
      </c>
      <c r="AR577" s="30" t="n">
        <v>1274.5</v>
      </c>
      <c r="AS577" s="30" t="n">
        <v>16155</v>
      </c>
      <c r="AT577" s="30" t="n">
        <v>30787.3</v>
      </c>
      <c r="AU577" s="30" t="n">
        <v>10191.3</v>
      </c>
      <c r="AV577" s="30" t="n">
        <v>1504.7</v>
      </c>
      <c r="AW577" s="30" t="n">
        <v>19091.3</v>
      </c>
    </row>
    <row r="578" customFormat="false" ht="14.25" hidden="false" customHeight="false" outlineLevel="0" collapsed="false">
      <c r="A578" s="26" t="n">
        <v>2</v>
      </c>
      <c r="B578" s="27" t="s">
        <v>249</v>
      </c>
      <c r="C578" s="27" t="s">
        <v>39</v>
      </c>
      <c r="D578" s="28" t="s">
        <v>40</v>
      </c>
      <c r="E578" s="29" t="n">
        <v>888</v>
      </c>
      <c r="F578" s="29" t="n">
        <v>323</v>
      </c>
      <c r="G578" s="29" t="n">
        <v>42</v>
      </c>
      <c r="H578" s="29" t="n">
        <v>523</v>
      </c>
      <c r="I578" s="29" t="n">
        <v>261</v>
      </c>
      <c r="J578" s="29" t="n">
        <v>231</v>
      </c>
      <c r="K578" s="29" t="n">
        <v>84</v>
      </c>
      <c r="L578" s="29" t="n">
        <v>11</v>
      </c>
      <c r="M578" s="29" t="n">
        <v>136</v>
      </c>
      <c r="N578" s="29" t="n">
        <v>68</v>
      </c>
      <c r="O578" s="29" t="n">
        <v>231</v>
      </c>
      <c r="P578" s="29" t="n">
        <v>84</v>
      </c>
      <c r="Q578" s="29" t="n">
        <v>11</v>
      </c>
      <c r="R578" s="29" t="n">
        <v>136</v>
      </c>
      <c r="S578" s="29" t="n">
        <v>68</v>
      </c>
      <c r="T578" s="29" t="n">
        <v>195</v>
      </c>
      <c r="U578" s="29" t="n">
        <v>71</v>
      </c>
      <c r="V578" s="29" t="n">
        <v>9</v>
      </c>
      <c r="W578" s="29" t="n">
        <v>115</v>
      </c>
      <c r="X578" s="29" t="n">
        <v>57</v>
      </c>
      <c r="Y578" s="29" t="n">
        <v>231</v>
      </c>
      <c r="Z578" s="29" t="n">
        <v>84</v>
      </c>
      <c r="AA578" s="29" t="n">
        <v>11</v>
      </c>
      <c r="AB578" s="29" t="n">
        <v>136</v>
      </c>
      <c r="AC578" s="29" t="n">
        <v>68</v>
      </c>
      <c r="AD578" s="30" t="n">
        <v>601.7</v>
      </c>
      <c r="AE578" s="30" t="n">
        <v>154.6</v>
      </c>
      <c r="AF578" s="30" t="n">
        <v>47.8</v>
      </c>
      <c r="AG578" s="30" t="n">
        <v>399.3</v>
      </c>
      <c r="AH578" s="30" t="n">
        <v>154.8</v>
      </c>
      <c r="AI578" s="30" t="n">
        <v>40.2</v>
      </c>
      <c r="AJ578" s="30" t="n">
        <v>12.5</v>
      </c>
      <c r="AK578" s="30" t="n">
        <v>102.1</v>
      </c>
      <c r="AL578" s="30" t="n">
        <v>154.8</v>
      </c>
      <c r="AM578" s="30" t="n">
        <v>40.2</v>
      </c>
      <c r="AN578" s="30" t="n">
        <v>12.5</v>
      </c>
      <c r="AO578" s="30" t="n">
        <v>102.1</v>
      </c>
      <c r="AP578" s="30" t="n">
        <v>133.7</v>
      </c>
      <c r="AQ578" s="30" t="n">
        <v>34</v>
      </c>
      <c r="AR578" s="30" t="n">
        <v>10.3</v>
      </c>
      <c r="AS578" s="30" t="n">
        <v>89.4</v>
      </c>
      <c r="AT578" s="30" t="n">
        <v>158.4</v>
      </c>
      <c r="AU578" s="30" t="n">
        <v>40.2</v>
      </c>
      <c r="AV578" s="30" t="n">
        <v>12.5</v>
      </c>
      <c r="AW578" s="30" t="n">
        <v>105.7</v>
      </c>
    </row>
    <row r="579" customFormat="false" ht="14.25" hidden="false" customHeight="false" outlineLevel="0" collapsed="false">
      <c r="A579" s="26" t="n">
        <v>2</v>
      </c>
      <c r="B579" s="27" t="s">
        <v>249</v>
      </c>
      <c r="C579" s="27" t="s">
        <v>41</v>
      </c>
      <c r="D579" s="28" t="s">
        <v>42</v>
      </c>
      <c r="E579" s="29" t="n">
        <v>1011</v>
      </c>
      <c r="F579" s="29" t="n">
        <v>350</v>
      </c>
      <c r="G579" s="29" t="n">
        <v>46</v>
      </c>
      <c r="H579" s="29" t="n">
        <v>615</v>
      </c>
      <c r="I579" s="29" t="n">
        <v>307</v>
      </c>
      <c r="J579" s="29" t="n">
        <v>263</v>
      </c>
      <c r="K579" s="29" t="n">
        <v>91</v>
      </c>
      <c r="L579" s="29" t="n">
        <v>12</v>
      </c>
      <c r="M579" s="29" t="n">
        <v>160</v>
      </c>
      <c r="N579" s="29" t="n">
        <v>80</v>
      </c>
      <c r="O579" s="29" t="n">
        <v>263</v>
      </c>
      <c r="P579" s="29" t="n">
        <v>91</v>
      </c>
      <c r="Q579" s="29" t="n">
        <v>12</v>
      </c>
      <c r="R579" s="29" t="n">
        <v>160</v>
      </c>
      <c r="S579" s="29" t="n">
        <v>80</v>
      </c>
      <c r="T579" s="29" t="n">
        <v>222</v>
      </c>
      <c r="U579" s="29" t="n">
        <v>77</v>
      </c>
      <c r="V579" s="29" t="n">
        <v>10</v>
      </c>
      <c r="W579" s="29" t="n">
        <v>135</v>
      </c>
      <c r="X579" s="29" t="n">
        <v>67</v>
      </c>
      <c r="Y579" s="29" t="n">
        <v>263</v>
      </c>
      <c r="Z579" s="29" t="n">
        <v>91</v>
      </c>
      <c r="AA579" s="29" t="n">
        <v>12</v>
      </c>
      <c r="AB579" s="29" t="n">
        <v>160</v>
      </c>
      <c r="AC579" s="29" t="n">
        <v>80</v>
      </c>
      <c r="AD579" s="30" t="n">
        <v>558.5</v>
      </c>
      <c r="AE579" s="30" t="n">
        <v>183.5</v>
      </c>
      <c r="AF579" s="30" t="n">
        <v>36.5</v>
      </c>
      <c r="AG579" s="30" t="n">
        <v>338.5</v>
      </c>
      <c r="AH579" s="30" t="n">
        <v>143.8</v>
      </c>
      <c r="AI579" s="30" t="n">
        <v>47.7</v>
      </c>
      <c r="AJ579" s="30" t="n">
        <v>9.5</v>
      </c>
      <c r="AK579" s="30" t="n">
        <v>86.6</v>
      </c>
      <c r="AL579" s="30" t="n">
        <v>143.8</v>
      </c>
      <c r="AM579" s="30" t="n">
        <v>47.7</v>
      </c>
      <c r="AN579" s="30" t="n">
        <v>9.5</v>
      </c>
      <c r="AO579" s="30" t="n">
        <v>86.6</v>
      </c>
      <c r="AP579" s="30" t="n">
        <v>124.1</v>
      </c>
      <c r="AQ579" s="30" t="n">
        <v>40.4</v>
      </c>
      <c r="AR579" s="30" t="n">
        <v>8</v>
      </c>
      <c r="AS579" s="30" t="n">
        <v>75.7</v>
      </c>
      <c r="AT579" s="30" t="n">
        <v>146.8</v>
      </c>
      <c r="AU579" s="30" t="n">
        <v>47.7</v>
      </c>
      <c r="AV579" s="30" t="n">
        <v>9.5</v>
      </c>
      <c r="AW579" s="30" t="n">
        <v>89.6</v>
      </c>
    </row>
    <row r="580" customFormat="false" ht="28.5" hidden="false" customHeight="false" outlineLevel="0" collapsed="false">
      <c r="A580" s="26" t="n">
        <v>2</v>
      </c>
      <c r="B580" s="27" t="s">
        <v>249</v>
      </c>
      <c r="C580" s="27" t="s">
        <v>43</v>
      </c>
      <c r="D580" s="28" t="s">
        <v>44</v>
      </c>
      <c r="E580" s="29" t="n">
        <v>1480</v>
      </c>
      <c r="F580" s="29" t="n">
        <v>506</v>
      </c>
      <c r="G580" s="29" t="n">
        <v>76</v>
      </c>
      <c r="H580" s="29" t="n">
        <v>898</v>
      </c>
      <c r="I580" s="29" t="n">
        <v>447</v>
      </c>
      <c r="J580" s="29" t="n">
        <v>272</v>
      </c>
      <c r="K580" s="29" t="n">
        <v>91</v>
      </c>
      <c r="L580" s="29" t="n">
        <v>14</v>
      </c>
      <c r="M580" s="29" t="n">
        <v>167</v>
      </c>
      <c r="N580" s="29" t="n">
        <v>83</v>
      </c>
      <c r="O580" s="29" t="n">
        <v>425</v>
      </c>
      <c r="P580" s="29" t="n">
        <v>146</v>
      </c>
      <c r="Q580" s="29" t="n">
        <v>22</v>
      </c>
      <c r="R580" s="29" t="n">
        <v>257</v>
      </c>
      <c r="S580" s="29" t="n">
        <v>128</v>
      </c>
      <c r="T580" s="29" t="n">
        <v>358</v>
      </c>
      <c r="U580" s="29" t="n">
        <v>123</v>
      </c>
      <c r="V580" s="29" t="n">
        <v>18</v>
      </c>
      <c r="W580" s="29" t="n">
        <v>217</v>
      </c>
      <c r="X580" s="29" t="n">
        <v>108</v>
      </c>
      <c r="Y580" s="29" t="n">
        <v>425</v>
      </c>
      <c r="Z580" s="29" t="n">
        <v>146</v>
      </c>
      <c r="AA580" s="29" t="n">
        <v>22</v>
      </c>
      <c r="AB580" s="29" t="n">
        <v>257</v>
      </c>
      <c r="AC580" s="29" t="n">
        <v>128</v>
      </c>
      <c r="AD580" s="30" t="n">
        <v>844.5</v>
      </c>
      <c r="AE580" s="30" t="n">
        <v>247.2</v>
      </c>
      <c r="AF580" s="30" t="n">
        <v>87.3</v>
      </c>
      <c r="AG580" s="30" t="n">
        <v>510</v>
      </c>
      <c r="AH580" s="30" t="n">
        <v>153.2</v>
      </c>
      <c r="AI580" s="30" t="n">
        <v>40.9</v>
      </c>
      <c r="AJ580" s="30" t="n">
        <v>17.1</v>
      </c>
      <c r="AK580" s="30" t="n">
        <v>95.2</v>
      </c>
      <c r="AL580" s="30" t="n">
        <v>240.1</v>
      </c>
      <c r="AM580" s="30" t="n">
        <v>72.6</v>
      </c>
      <c r="AN580" s="30" t="n">
        <v>24.9</v>
      </c>
      <c r="AO580" s="30" t="n">
        <v>142.6</v>
      </c>
      <c r="AP580" s="30" t="n">
        <v>206</v>
      </c>
      <c r="AQ580" s="30" t="n">
        <v>61.1</v>
      </c>
      <c r="AR580" s="30" t="n">
        <v>20.4</v>
      </c>
      <c r="AS580" s="30" t="n">
        <v>124.5</v>
      </c>
      <c r="AT580" s="30" t="n">
        <v>245.2</v>
      </c>
      <c r="AU580" s="30" t="n">
        <v>72.6</v>
      </c>
      <c r="AV580" s="30" t="n">
        <v>24.9</v>
      </c>
      <c r="AW580" s="30" t="n">
        <v>147.7</v>
      </c>
    </row>
    <row r="581" customFormat="false" ht="14.25" hidden="false" customHeight="false" outlineLevel="0" collapsed="false">
      <c r="A581" s="26" t="n">
        <v>2</v>
      </c>
      <c r="B581" s="27" t="s">
        <v>249</v>
      </c>
      <c r="C581" s="27" t="s">
        <v>45</v>
      </c>
      <c r="D581" s="28" t="s">
        <v>46</v>
      </c>
      <c r="E581" s="29" t="n">
        <v>39</v>
      </c>
      <c r="F581" s="29" t="n">
        <v>8</v>
      </c>
      <c r="G581" s="29" t="n">
        <v>4</v>
      </c>
      <c r="H581" s="29" t="n">
        <v>27</v>
      </c>
      <c r="I581" s="29" t="n">
        <v>12</v>
      </c>
      <c r="J581" s="29" t="n">
        <v>10</v>
      </c>
      <c r="K581" s="29" t="n">
        <v>2</v>
      </c>
      <c r="L581" s="29" t="n">
        <v>1</v>
      </c>
      <c r="M581" s="29" t="n">
        <v>7</v>
      </c>
      <c r="N581" s="29" t="n">
        <v>3</v>
      </c>
      <c r="O581" s="29" t="n">
        <v>10</v>
      </c>
      <c r="P581" s="29" t="n">
        <v>2</v>
      </c>
      <c r="Q581" s="29" t="n">
        <v>1</v>
      </c>
      <c r="R581" s="29" t="n">
        <v>7</v>
      </c>
      <c r="S581" s="29" t="n">
        <v>3</v>
      </c>
      <c r="T581" s="29" t="n">
        <v>9</v>
      </c>
      <c r="U581" s="29" t="n">
        <v>2</v>
      </c>
      <c r="V581" s="29" t="n">
        <v>1</v>
      </c>
      <c r="W581" s="29" t="n">
        <v>6</v>
      </c>
      <c r="X581" s="29" t="n">
        <v>3</v>
      </c>
      <c r="Y581" s="29" t="n">
        <v>10</v>
      </c>
      <c r="Z581" s="29" t="n">
        <v>2</v>
      </c>
      <c r="AA581" s="29" t="n">
        <v>1</v>
      </c>
      <c r="AB581" s="29" t="n">
        <v>7</v>
      </c>
      <c r="AC581" s="29" t="n">
        <v>3</v>
      </c>
      <c r="AD581" s="30" t="n">
        <v>20.9</v>
      </c>
      <c r="AE581" s="30" t="n">
        <v>5.6</v>
      </c>
      <c r="AF581" s="30" t="n">
        <v>2</v>
      </c>
      <c r="AG581" s="30" t="n">
        <v>13.3</v>
      </c>
      <c r="AH581" s="30" t="n">
        <v>5.3</v>
      </c>
      <c r="AI581" s="30" t="n">
        <v>1.4</v>
      </c>
      <c r="AJ581" s="30" t="n">
        <v>0.5</v>
      </c>
      <c r="AK581" s="30" t="n">
        <v>3.4</v>
      </c>
      <c r="AL581" s="30" t="n">
        <v>5.3</v>
      </c>
      <c r="AM581" s="30" t="n">
        <v>1.4</v>
      </c>
      <c r="AN581" s="30" t="n">
        <v>0.5</v>
      </c>
      <c r="AO581" s="30" t="n">
        <v>3.4</v>
      </c>
      <c r="AP581" s="30" t="n">
        <v>4.9</v>
      </c>
      <c r="AQ581" s="30" t="n">
        <v>1.4</v>
      </c>
      <c r="AR581" s="30" t="n">
        <v>0.5</v>
      </c>
      <c r="AS581" s="30" t="n">
        <v>3</v>
      </c>
      <c r="AT581" s="30" t="n">
        <v>5.4</v>
      </c>
      <c r="AU581" s="30" t="n">
        <v>1.4</v>
      </c>
      <c r="AV581" s="30" t="n">
        <v>0.5</v>
      </c>
      <c r="AW581" s="30" t="n">
        <v>3.5</v>
      </c>
    </row>
    <row r="582" customFormat="false" ht="14.25" hidden="false" customHeight="false" outlineLevel="0" collapsed="false">
      <c r="A582" s="26" t="n">
        <v>2</v>
      </c>
      <c r="B582" s="27" t="s">
        <v>249</v>
      </c>
      <c r="C582" s="27" t="s">
        <v>47</v>
      </c>
      <c r="D582" s="28" t="s">
        <v>48</v>
      </c>
      <c r="E582" s="29" t="n">
        <v>153</v>
      </c>
      <c r="F582" s="29" t="n">
        <v>55</v>
      </c>
      <c r="G582" s="29" t="n">
        <v>8</v>
      </c>
      <c r="H582" s="29" t="n">
        <v>90</v>
      </c>
      <c r="I582" s="29" t="n">
        <v>45</v>
      </c>
      <c r="J582" s="29" t="n">
        <v>153</v>
      </c>
      <c r="K582" s="29" t="n">
        <v>55</v>
      </c>
      <c r="L582" s="29" t="n">
        <v>8</v>
      </c>
      <c r="M582" s="29" t="n">
        <v>90</v>
      </c>
      <c r="N582" s="29" t="n">
        <v>45</v>
      </c>
      <c r="O582" s="29" t="n">
        <v>0</v>
      </c>
      <c r="P582" s="29" t="n">
        <v>0</v>
      </c>
      <c r="Q582" s="29" t="n">
        <v>0</v>
      </c>
      <c r="R582" s="29" t="n">
        <v>0</v>
      </c>
      <c r="S582" s="29" t="n">
        <v>0</v>
      </c>
      <c r="T582" s="29" t="n">
        <v>0</v>
      </c>
      <c r="U582" s="29" t="n">
        <v>0</v>
      </c>
      <c r="V582" s="29" t="n">
        <v>0</v>
      </c>
      <c r="W582" s="29" t="n">
        <v>0</v>
      </c>
      <c r="X582" s="29" t="n">
        <v>0</v>
      </c>
      <c r="Y582" s="29" t="n">
        <v>0</v>
      </c>
      <c r="Z582" s="29" t="n">
        <v>0</v>
      </c>
      <c r="AA582" s="29" t="n">
        <v>0</v>
      </c>
      <c r="AB582" s="29" t="n">
        <v>0</v>
      </c>
      <c r="AC582" s="29" t="n">
        <v>0</v>
      </c>
      <c r="AD582" s="30" t="n">
        <v>86.9</v>
      </c>
      <c r="AE582" s="30" t="n">
        <v>31.7</v>
      </c>
      <c r="AF582" s="30" t="n">
        <v>7.8</v>
      </c>
      <c r="AG582" s="30" t="n">
        <v>47.4</v>
      </c>
      <c r="AH582" s="30" t="n">
        <v>86.9</v>
      </c>
      <c r="AI582" s="30" t="n">
        <v>31.7</v>
      </c>
      <c r="AJ582" s="30" t="n">
        <v>7.8</v>
      </c>
      <c r="AK582" s="30" t="n">
        <v>47.4</v>
      </c>
      <c r="AL582" s="30" t="n">
        <v>0</v>
      </c>
      <c r="AM582" s="30" t="n">
        <v>0</v>
      </c>
      <c r="AN582" s="30" t="n">
        <v>0</v>
      </c>
      <c r="AO582" s="30" t="n">
        <v>0</v>
      </c>
      <c r="AP582" s="30" t="n">
        <v>0</v>
      </c>
      <c r="AQ582" s="30" t="n">
        <v>0</v>
      </c>
      <c r="AR582" s="30" t="n">
        <v>0</v>
      </c>
      <c r="AS582" s="30" t="n">
        <v>0</v>
      </c>
      <c r="AT582" s="30" t="n">
        <v>0</v>
      </c>
      <c r="AU582" s="30" t="n">
        <v>0</v>
      </c>
      <c r="AV582" s="30" t="n">
        <v>0</v>
      </c>
      <c r="AW582" s="30" t="n">
        <v>0</v>
      </c>
    </row>
    <row r="583" customFormat="false" ht="14.25" hidden="false" customHeight="false" outlineLevel="0" collapsed="false">
      <c r="A583" s="26" t="n">
        <v>1</v>
      </c>
      <c r="B583" s="27" t="s">
        <v>741</v>
      </c>
      <c r="C583" s="27" t="s">
        <v>742</v>
      </c>
      <c r="D583" s="28" t="s">
        <v>743</v>
      </c>
      <c r="E583" s="29" t="n">
        <v>70588</v>
      </c>
      <c r="F583" s="29" t="n">
        <v>26117</v>
      </c>
      <c r="G583" s="29" t="n">
        <v>2118</v>
      </c>
      <c r="H583" s="29" t="n">
        <v>42353</v>
      </c>
      <c r="I583" s="29" t="n">
        <v>15686</v>
      </c>
      <c r="J583" s="29" t="n">
        <v>16941</v>
      </c>
      <c r="K583" s="29" t="n">
        <v>6268</v>
      </c>
      <c r="L583" s="29" t="n">
        <v>508</v>
      </c>
      <c r="M583" s="29" t="n">
        <v>10165</v>
      </c>
      <c r="N583" s="29" t="n">
        <v>3765</v>
      </c>
      <c r="O583" s="29" t="n">
        <v>18353</v>
      </c>
      <c r="P583" s="29" t="n">
        <v>6790</v>
      </c>
      <c r="Q583" s="29" t="n">
        <v>551</v>
      </c>
      <c r="R583" s="29" t="n">
        <v>11012</v>
      </c>
      <c r="S583" s="29" t="n">
        <v>4078</v>
      </c>
      <c r="T583" s="29" t="n">
        <v>18353</v>
      </c>
      <c r="U583" s="29" t="n">
        <v>6790</v>
      </c>
      <c r="V583" s="29" t="n">
        <v>551</v>
      </c>
      <c r="W583" s="29" t="n">
        <v>11012</v>
      </c>
      <c r="X583" s="29" t="n">
        <v>4078</v>
      </c>
      <c r="Y583" s="29" t="n">
        <v>16941</v>
      </c>
      <c r="Z583" s="29" t="n">
        <v>6269</v>
      </c>
      <c r="AA583" s="29" t="n">
        <v>508</v>
      </c>
      <c r="AB583" s="29" t="n">
        <v>10164</v>
      </c>
      <c r="AC583" s="29" t="n">
        <v>3765</v>
      </c>
      <c r="AD583" s="30" t="n">
        <v>55654</v>
      </c>
      <c r="AE583" s="30" t="n">
        <v>9493.1</v>
      </c>
      <c r="AF583" s="30" t="n">
        <v>1484.7</v>
      </c>
      <c r="AG583" s="30" t="n">
        <v>44676.2</v>
      </c>
      <c r="AH583" s="30" t="n">
        <v>13357</v>
      </c>
      <c r="AI583" s="30" t="n">
        <v>2278.3</v>
      </c>
      <c r="AJ583" s="30" t="n">
        <v>356.1</v>
      </c>
      <c r="AK583" s="30" t="n">
        <v>10722.6</v>
      </c>
      <c r="AL583" s="30" t="n">
        <v>14470.3</v>
      </c>
      <c r="AM583" s="30" t="n">
        <v>2468.1</v>
      </c>
      <c r="AN583" s="30" t="n">
        <v>386.2</v>
      </c>
      <c r="AO583" s="30" t="n">
        <v>11616</v>
      </c>
      <c r="AP583" s="30" t="n">
        <v>14470.3</v>
      </c>
      <c r="AQ583" s="30" t="n">
        <v>2468.1</v>
      </c>
      <c r="AR583" s="30" t="n">
        <v>386.2</v>
      </c>
      <c r="AS583" s="30" t="n">
        <v>11616</v>
      </c>
      <c r="AT583" s="30" t="n">
        <v>13356.4</v>
      </c>
      <c r="AU583" s="30" t="n">
        <v>2278.6</v>
      </c>
      <c r="AV583" s="30" t="n">
        <v>356.2</v>
      </c>
      <c r="AW583" s="30" t="n">
        <v>10721.6</v>
      </c>
    </row>
    <row r="584" customFormat="false" ht="14.25" hidden="false" customHeight="false" outlineLevel="0" collapsed="false">
      <c r="A584" s="26" t="n">
        <v>2</v>
      </c>
      <c r="B584" s="27" t="s">
        <v>741</v>
      </c>
      <c r="C584" s="27" t="s">
        <v>37</v>
      </c>
      <c r="D584" s="28" t="s">
        <v>38</v>
      </c>
      <c r="E584" s="29" t="n">
        <v>27494</v>
      </c>
      <c r="F584" s="29" t="n">
        <v>10159</v>
      </c>
      <c r="G584" s="29" t="n">
        <v>627</v>
      </c>
      <c r="H584" s="29" t="n">
        <v>16708</v>
      </c>
      <c r="I584" s="29" t="n">
        <v>8354</v>
      </c>
      <c r="J584" s="29" t="n">
        <v>6597</v>
      </c>
      <c r="K584" s="29" t="n">
        <v>2439</v>
      </c>
      <c r="L584" s="29" t="n">
        <v>148</v>
      </c>
      <c r="M584" s="29" t="n">
        <v>4010</v>
      </c>
      <c r="N584" s="29" t="n">
        <v>2005</v>
      </c>
      <c r="O584" s="29" t="n">
        <v>7149</v>
      </c>
      <c r="P584" s="29" t="n">
        <v>2641</v>
      </c>
      <c r="Q584" s="29" t="n">
        <v>164</v>
      </c>
      <c r="R584" s="29" t="n">
        <v>4344</v>
      </c>
      <c r="S584" s="29" t="n">
        <v>2172</v>
      </c>
      <c r="T584" s="29" t="n">
        <v>7149</v>
      </c>
      <c r="U584" s="29" t="n">
        <v>2641</v>
      </c>
      <c r="V584" s="29" t="n">
        <v>164</v>
      </c>
      <c r="W584" s="29" t="n">
        <v>4344</v>
      </c>
      <c r="X584" s="29" t="n">
        <v>2172</v>
      </c>
      <c r="Y584" s="29" t="n">
        <v>6599</v>
      </c>
      <c r="Z584" s="29" t="n">
        <v>2438</v>
      </c>
      <c r="AA584" s="29" t="n">
        <v>151</v>
      </c>
      <c r="AB584" s="29" t="n">
        <v>4010</v>
      </c>
      <c r="AC584" s="29" t="n">
        <v>2005</v>
      </c>
      <c r="AD584" s="30" t="n">
        <v>21875.2</v>
      </c>
      <c r="AE584" s="30" t="n">
        <v>3711.8</v>
      </c>
      <c r="AF584" s="30" t="n">
        <v>441.8</v>
      </c>
      <c r="AG584" s="30" t="n">
        <v>17721.6</v>
      </c>
      <c r="AH584" s="30" t="n">
        <v>5248.8</v>
      </c>
      <c r="AI584" s="30" t="n">
        <v>891.2</v>
      </c>
      <c r="AJ584" s="30" t="n">
        <v>104.3</v>
      </c>
      <c r="AK584" s="30" t="n">
        <v>4253.3</v>
      </c>
      <c r="AL584" s="30" t="n">
        <v>5687.9</v>
      </c>
      <c r="AM584" s="30" t="n">
        <v>964.9</v>
      </c>
      <c r="AN584" s="30" t="n">
        <v>115.5</v>
      </c>
      <c r="AO584" s="30" t="n">
        <v>4607.5</v>
      </c>
      <c r="AP584" s="30" t="n">
        <v>5687.9</v>
      </c>
      <c r="AQ584" s="30" t="n">
        <v>964.9</v>
      </c>
      <c r="AR584" s="30" t="n">
        <v>115.5</v>
      </c>
      <c r="AS584" s="30" t="n">
        <v>4607.5</v>
      </c>
      <c r="AT584" s="30" t="n">
        <v>5250.6</v>
      </c>
      <c r="AU584" s="30" t="n">
        <v>890.8</v>
      </c>
      <c r="AV584" s="30" t="n">
        <v>106.5</v>
      </c>
      <c r="AW584" s="30" t="n">
        <v>4253.3</v>
      </c>
    </row>
    <row r="585" customFormat="false" ht="14.25" hidden="false" customHeight="false" outlineLevel="0" collapsed="false">
      <c r="A585" s="26" t="n">
        <v>2</v>
      </c>
      <c r="B585" s="27" t="s">
        <v>741</v>
      </c>
      <c r="C585" s="27" t="s">
        <v>39</v>
      </c>
      <c r="D585" s="28" t="s">
        <v>40</v>
      </c>
      <c r="E585" s="29" t="n">
        <v>28639</v>
      </c>
      <c r="F585" s="29" t="n">
        <v>9997</v>
      </c>
      <c r="G585" s="29" t="n">
        <v>1305</v>
      </c>
      <c r="H585" s="29" t="n">
        <v>17337</v>
      </c>
      <c r="I585" s="29" t="n">
        <v>3182</v>
      </c>
      <c r="J585" s="29" t="n">
        <v>6871</v>
      </c>
      <c r="K585" s="29" t="n">
        <v>2399</v>
      </c>
      <c r="L585" s="29" t="n">
        <v>311</v>
      </c>
      <c r="M585" s="29" t="n">
        <v>4161</v>
      </c>
      <c r="N585" s="29" t="n">
        <v>764</v>
      </c>
      <c r="O585" s="29" t="n">
        <v>7447</v>
      </c>
      <c r="P585" s="29" t="n">
        <v>2599</v>
      </c>
      <c r="Q585" s="29" t="n">
        <v>340</v>
      </c>
      <c r="R585" s="29" t="n">
        <v>4508</v>
      </c>
      <c r="S585" s="29" t="n">
        <v>827</v>
      </c>
      <c r="T585" s="29" t="n">
        <v>7447</v>
      </c>
      <c r="U585" s="29" t="n">
        <v>2599</v>
      </c>
      <c r="V585" s="29" t="n">
        <v>340</v>
      </c>
      <c r="W585" s="29" t="n">
        <v>4508</v>
      </c>
      <c r="X585" s="29" t="n">
        <v>827</v>
      </c>
      <c r="Y585" s="29" t="n">
        <v>6874</v>
      </c>
      <c r="Z585" s="29" t="n">
        <v>2400</v>
      </c>
      <c r="AA585" s="29" t="n">
        <v>314</v>
      </c>
      <c r="AB585" s="29" t="n">
        <v>4160</v>
      </c>
      <c r="AC585" s="29" t="n">
        <v>764</v>
      </c>
      <c r="AD585" s="30" t="n">
        <v>23037.3</v>
      </c>
      <c r="AE585" s="30" t="n">
        <v>3706.7</v>
      </c>
      <c r="AF585" s="30" t="n">
        <v>911.8</v>
      </c>
      <c r="AG585" s="30" t="n">
        <v>18418.8</v>
      </c>
      <c r="AH585" s="30" t="n">
        <v>5527.3</v>
      </c>
      <c r="AI585" s="30" t="n">
        <v>889.5</v>
      </c>
      <c r="AJ585" s="30" t="n">
        <v>217.3</v>
      </c>
      <c r="AK585" s="30" t="n">
        <v>4420.5</v>
      </c>
      <c r="AL585" s="30" t="n">
        <v>5990.7</v>
      </c>
      <c r="AM585" s="30" t="n">
        <v>963.7</v>
      </c>
      <c r="AN585" s="30" t="n">
        <v>237.6</v>
      </c>
      <c r="AO585" s="30" t="n">
        <v>4789.4</v>
      </c>
      <c r="AP585" s="30" t="n">
        <v>5990.7</v>
      </c>
      <c r="AQ585" s="30" t="n">
        <v>963.7</v>
      </c>
      <c r="AR585" s="30" t="n">
        <v>237.6</v>
      </c>
      <c r="AS585" s="30" t="n">
        <v>4789.4</v>
      </c>
      <c r="AT585" s="30" t="n">
        <v>5528.6</v>
      </c>
      <c r="AU585" s="30" t="n">
        <v>889.8</v>
      </c>
      <c r="AV585" s="30" t="n">
        <v>219.3</v>
      </c>
      <c r="AW585" s="30" t="n">
        <v>4419.5</v>
      </c>
    </row>
    <row r="586" customFormat="false" ht="14.25" hidden="false" customHeight="false" outlineLevel="0" collapsed="false">
      <c r="A586" s="26" t="n">
        <v>2</v>
      </c>
      <c r="B586" s="27" t="s">
        <v>741</v>
      </c>
      <c r="C586" s="27" t="s">
        <v>41</v>
      </c>
      <c r="D586" s="28" t="s">
        <v>42</v>
      </c>
      <c r="E586" s="29" t="n">
        <v>1019</v>
      </c>
      <c r="F586" s="29" t="n">
        <v>342</v>
      </c>
      <c r="G586" s="29" t="n">
        <v>3</v>
      </c>
      <c r="H586" s="29" t="n">
        <v>674</v>
      </c>
      <c r="I586" s="29" t="n">
        <v>336</v>
      </c>
      <c r="J586" s="29" t="n">
        <v>247</v>
      </c>
      <c r="K586" s="29" t="n">
        <v>82</v>
      </c>
      <c r="L586" s="29" t="n">
        <v>3</v>
      </c>
      <c r="M586" s="29" t="n">
        <v>162</v>
      </c>
      <c r="N586" s="29" t="n">
        <v>81</v>
      </c>
      <c r="O586" s="29" t="n">
        <v>264</v>
      </c>
      <c r="P586" s="29" t="n">
        <v>89</v>
      </c>
      <c r="Q586" s="29" t="n">
        <v>0</v>
      </c>
      <c r="R586" s="29" t="n">
        <v>175</v>
      </c>
      <c r="S586" s="29" t="n">
        <v>87</v>
      </c>
      <c r="T586" s="29" t="n">
        <v>264</v>
      </c>
      <c r="U586" s="29" t="n">
        <v>89</v>
      </c>
      <c r="V586" s="29" t="n">
        <v>0</v>
      </c>
      <c r="W586" s="29" t="n">
        <v>175</v>
      </c>
      <c r="X586" s="29" t="n">
        <v>87</v>
      </c>
      <c r="Y586" s="29" t="n">
        <v>244</v>
      </c>
      <c r="Z586" s="29" t="n">
        <v>82</v>
      </c>
      <c r="AA586" s="29" t="n">
        <v>0</v>
      </c>
      <c r="AB586" s="29" t="n">
        <v>162</v>
      </c>
      <c r="AC586" s="29" t="n">
        <v>81</v>
      </c>
      <c r="AD586" s="30" t="n">
        <v>883.7</v>
      </c>
      <c r="AE586" s="30" t="n">
        <v>131.2</v>
      </c>
      <c r="AF586" s="30" t="n">
        <v>2.1</v>
      </c>
      <c r="AG586" s="30" t="n">
        <v>750.4</v>
      </c>
      <c r="AH586" s="30" t="n">
        <v>213.9</v>
      </c>
      <c r="AI586" s="30" t="n">
        <v>31.4</v>
      </c>
      <c r="AJ586" s="30" t="n">
        <v>2.1</v>
      </c>
      <c r="AK586" s="30" t="n">
        <v>180.4</v>
      </c>
      <c r="AL586" s="30" t="n">
        <v>229</v>
      </c>
      <c r="AM586" s="30" t="n">
        <v>34.2</v>
      </c>
      <c r="AN586" s="30" t="n">
        <v>0</v>
      </c>
      <c r="AO586" s="30" t="n">
        <v>194.8</v>
      </c>
      <c r="AP586" s="30" t="n">
        <v>229</v>
      </c>
      <c r="AQ586" s="30" t="n">
        <v>34.2</v>
      </c>
      <c r="AR586" s="30" t="n">
        <v>0</v>
      </c>
      <c r="AS586" s="30" t="n">
        <v>194.8</v>
      </c>
      <c r="AT586" s="30" t="n">
        <v>211.8</v>
      </c>
      <c r="AU586" s="30" t="n">
        <v>31.4</v>
      </c>
      <c r="AV586" s="30" t="n">
        <v>0</v>
      </c>
      <c r="AW586" s="30" t="n">
        <v>180.4</v>
      </c>
    </row>
    <row r="587" customFormat="false" ht="28.5" hidden="false" customHeight="false" outlineLevel="0" collapsed="false">
      <c r="A587" s="26" t="n">
        <v>2</v>
      </c>
      <c r="B587" s="27" t="s">
        <v>741</v>
      </c>
      <c r="C587" s="27" t="s">
        <v>43</v>
      </c>
      <c r="D587" s="28" t="s">
        <v>44</v>
      </c>
      <c r="E587" s="29" t="n">
        <v>6941</v>
      </c>
      <c r="F587" s="29" t="n">
        <v>2691</v>
      </c>
      <c r="G587" s="29" t="n">
        <v>177</v>
      </c>
      <c r="H587" s="29" t="n">
        <v>4073</v>
      </c>
      <c r="I587" s="29" t="n">
        <v>2034</v>
      </c>
      <c r="J587" s="29" t="n">
        <v>1461</v>
      </c>
      <c r="K587" s="29" t="n">
        <v>572</v>
      </c>
      <c r="L587" s="29" t="n">
        <v>40</v>
      </c>
      <c r="M587" s="29" t="n">
        <v>849</v>
      </c>
      <c r="N587" s="29" t="n">
        <v>424</v>
      </c>
      <c r="O587" s="29" t="n">
        <v>1875</v>
      </c>
      <c r="P587" s="29" t="n">
        <v>725</v>
      </c>
      <c r="Q587" s="29" t="n">
        <v>47</v>
      </c>
      <c r="R587" s="29" t="n">
        <v>1103</v>
      </c>
      <c r="S587" s="29" t="n">
        <v>551</v>
      </c>
      <c r="T587" s="29" t="n">
        <v>1875</v>
      </c>
      <c r="U587" s="29" t="n">
        <v>725</v>
      </c>
      <c r="V587" s="29" t="n">
        <v>47</v>
      </c>
      <c r="W587" s="29" t="n">
        <v>1103</v>
      </c>
      <c r="X587" s="29" t="n">
        <v>551</v>
      </c>
      <c r="Y587" s="29" t="n">
        <v>1730</v>
      </c>
      <c r="Z587" s="29" t="n">
        <v>669</v>
      </c>
      <c r="AA587" s="29" t="n">
        <v>43</v>
      </c>
      <c r="AB587" s="29" t="n">
        <v>1018</v>
      </c>
      <c r="AC587" s="29" t="n">
        <v>508</v>
      </c>
      <c r="AD587" s="30" t="n">
        <v>5285.8</v>
      </c>
      <c r="AE587" s="30" t="n">
        <v>947.8</v>
      </c>
      <c r="AF587" s="30" t="n">
        <v>124.8</v>
      </c>
      <c r="AG587" s="30" t="n">
        <v>4213.2</v>
      </c>
      <c r="AH587" s="30" t="n">
        <v>1094.1</v>
      </c>
      <c r="AI587" s="30" t="n">
        <v>199.3</v>
      </c>
      <c r="AJ587" s="30" t="n">
        <v>28.2</v>
      </c>
      <c r="AK587" s="30" t="n">
        <v>866.6</v>
      </c>
      <c r="AL587" s="30" t="n">
        <v>1434.1</v>
      </c>
      <c r="AM587" s="30" t="n">
        <v>256.1</v>
      </c>
      <c r="AN587" s="30" t="n">
        <v>33.1</v>
      </c>
      <c r="AO587" s="30" t="n">
        <v>1144.9</v>
      </c>
      <c r="AP587" s="30" t="n">
        <v>1434.1</v>
      </c>
      <c r="AQ587" s="30" t="n">
        <v>256.1</v>
      </c>
      <c r="AR587" s="30" t="n">
        <v>33.1</v>
      </c>
      <c r="AS587" s="30" t="n">
        <v>1144.9</v>
      </c>
      <c r="AT587" s="30" t="n">
        <v>1323.5</v>
      </c>
      <c r="AU587" s="30" t="n">
        <v>236.3</v>
      </c>
      <c r="AV587" s="30" t="n">
        <v>30.4</v>
      </c>
      <c r="AW587" s="30" t="n">
        <v>1056.8</v>
      </c>
    </row>
    <row r="588" customFormat="false" ht="14.25" hidden="false" customHeight="false" outlineLevel="0" collapsed="false">
      <c r="A588" s="26" t="n">
        <v>2</v>
      </c>
      <c r="B588" s="27" t="s">
        <v>741</v>
      </c>
      <c r="C588" s="27" t="s">
        <v>45</v>
      </c>
      <c r="D588" s="28" t="s">
        <v>46</v>
      </c>
      <c r="E588" s="29" t="n">
        <v>6226</v>
      </c>
      <c r="F588" s="29" t="n">
        <v>2831</v>
      </c>
      <c r="G588" s="29" t="n">
        <v>3</v>
      </c>
      <c r="H588" s="29" t="n">
        <v>3392</v>
      </c>
      <c r="I588" s="29" t="n">
        <v>1696</v>
      </c>
      <c r="J588" s="29" t="n">
        <v>1496</v>
      </c>
      <c r="K588" s="29" t="n">
        <v>679</v>
      </c>
      <c r="L588" s="29" t="n">
        <v>3</v>
      </c>
      <c r="M588" s="29" t="n">
        <v>814</v>
      </c>
      <c r="N588" s="29" t="n">
        <v>407</v>
      </c>
      <c r="O588" s="29" t="n">
        <v>1618</v>
      </c>
      <c r="P588" s="29" t="n">
        <v>736</v>
      </c>
      <c r="Q588" s="29" t="n">
        <v>0</v>
      </c>
      <c r="R588" s="29" t="n">
        <v>882</v>
      </c>
      <c r="S588" s="29" t="n">
        <v>441</v>
      </c>
      <c r="T588" s="29" t="n">
        <v>1618</v>
      </c>
      <c r="U588" s="29" t="n">
        <v>736</v>
      </c>
      <c r="V588" s="29" t="n">
        <v>0</v>
      </c>
      <c r="W588" s="29" t="n">
        <v>882</v>
      </c>
      <c r="X588" s="29" t="n">
        <v>441</v>
      </c>
      <c r="Y588" s="29" t="n">
        <v>1494</v>
      </c>
      <c r="Z588" s="29" t="n">
        <v>680</v>
      </c>
      <c r="AA588" s="29" t="n">
        <v>0</v>
      </c>
      <c r="AB588" s="29" t="n">
        <v>814</v>
      </c>
      <c r="AC588" s="29" t="n">
        <v>407</v>
      </c>
      <c r="AD588" s="30" t="n">
        <v>4342.7</v>
      </c>
      <c r="AE588" s="30" t="n">
        <v>958.6</v>
      </c>
      <c r="AF588" s="30" t="n">
        <v>2.1</v>
      </c>
      <c r="AG588" s="30" t="n">
        <v>3382</v>
      </c>
      <c r="AH588" s="30" t="n">
        <v>1043.6</v>
      </c>
      <c r="AI588" s="30" t="n">
        <v>229.9</v>
      </c>
      <c r="AJ588" s="30" t="n">
        <v>2.1</v>
      </c>
      <c r="AK588" s="30" t="n">
        <v>811.6</v>
      </c>
      <c r="AL588" s="30" t="n">
        <v>1128.6</v>
      </c>
      <c r="AM588" s="30" t="n">
        <v>249.2</v>
      </c>
      <c r="AN588" s="30" t="n">
        <v>0</v>
      </c>
      <c r="AO588" s="30" t="n">
        <v>879.4</v>
      </c>
      <c r="AP588" s="30" t="n">
        <v>1128.6</v>
      </c>
      <c r="AQ588" s="30" t="n">
        <v>249.2</v>
      </c>
      <c r="AR588" s="30" t="n">
        <v>0</v>
      </c>
      <c r="AS588" s="30" t="n">
        <v>879.4</v>
      </c>
      <c r="AT588" s="30" t="n">
        <v>1041.9</v>
      </c>
      <c r="AU588" s="30" t="n">
        <v>230.3</v>
      </c>
      <c r="AV588" s="30" t="n">
        <v>0</v>
      </c>
      <c r="AW588" s="30" t="n">
        <v>811.6</v>
      </c>
    </row>
    <row r="589" customFormat="false" ht="14.25" hidden="false" customHeight="false" outlineLevel="0" collapsed="false">
      <c r="A589" s="26" t="n">
        <v>2</v>
      </c>
      <c r="B589" s="27" t="s">
        <v>741</v>
      </c>
      <c r="C589" s="27" t="s">
        <v>47</v>
      </c>
      <c r="D589" s="28" t="s">
        <v>48</v>
      </c>
      <c r="E589" s="29" t="n">
        <v>269</v>
      </c>
      <c r="F589" s="29" t="n">
        <v>97</v>
      </c>
      <c r="G589" s="29" t="n">
        <v>3</v>
      </c>
      <c r="H589" s="29" t="n">
        <v>169</v>
      </c>
      <c r="I589" s="29" t="n">
        <v>84</v>
      </c>
      <c r="J589" s="29" t="n">
        <v>269</v>
      </c>
      <c r="K589" s="29" t="n">
        <v>97</v>
      </c>
      <c r="L589" s="29" t="n">
        <v>3</v>
      </c>
      <c r="M589" s="29" t="n">
        <v>169</v>
      </c>
      <c r="N589" s="29" t="n">
        <v>84</v>
      </c>
      <c r="O589" s="29" t="n">
        <v>0</v>
      </c>
      <c r="P589" s="29" t="n">
        <v>0</v>
      </c>
      <c r="Q589" s="29" t="n">
        <v>0</v>
      </c>
      <c r="R589" s="29" t="n">
        <v>0</v>
      </c>
      <c r="S589" s="29" t="n">
        <v>0</v>
      </c>
      <c r="T589" s="29" t="n">
        <v>0</v>
      </c>
      <c r="U589" s="29" t="n">
        <v>0</v>
      </c>
      <c r="V589" s="29" t="n">
        <v>0</v>
      </c>
      <c r="W589" s="29" t="n">
        <v>0</v>
      </c>
      <c r="X589" s="29" t="n">
        <v>0</v>
      </c>
      <c r="Y589" s="29" t="n">
        <v>0</v>
      </c>
      <c r="Z589" s="29" t="n">
        <v>0</v>
      </c>
      <c r="AA589" s="29" t="n">
        <v>0</v>
      </c>
      <c r="AB589" s="29" t="n">
        <v>0</v>
      </c>
      <c r="AC589" s="29" t="n">
        <v>0</v>
      </c>
      <c r="AD589" s="30" t="n">
        <v>229.3</v>
      </c>
      <c r="AE589" s="30" t="n">
        <v>37</v>
      </c>
      <c r="AF589" s="30" t="n">
        <v>2.1</v>
      </c>
      <c r="AG589" s="30" t="n">
        <v>190.2</v>
      </c>
      <c r="AH589" s="30" t="n">
        <v>229.3</v>
      </c>
      <c r="AI589" s="30" t="n">
        <v>37</v>
      </c>
      <c r="AJ589" s="30" t="n">
        <v>2.1</v>
      </c>
      <c r="AK589" s="30" t="n">
        <v>190.2</v>
      </c>
      <c r="AL589" s="30" t="n">
        <v>0</v>
      </c>
      <c r="AM589" s="30" t="n">
        <v>0</v>
      </c>
      <c r="AN589" s="30" t="n">
        <v>0</v>
      </c>
      <c r="AO589" s="30" t="n">
        <v>0</v>
      </c>
      <c r="AP589" s="30" t="n">
        <v>0</v>
      </c>
      <c r="AQ589" s="30" t="n">
        <v>0</v>
      </c>
      <c r="AR589" s="30" t="n">
        <v>0</v>
      </c>
      <c r="AS589" s="30" t="n">
        <v>0</v>
      </c>
      <c r="AT589" s="30" t="n">
        <v>0</v>
      </c>
      <c r="AU589" s="30" t="n">
        <v>0</v>
      </c>
      <c r="AV589" s="30" t="n">
        <v>0</v>
      </c>
      <c r="AW589" s="30" t="n">
        <v>0</v>
      </c>
    </row>
    <row r="590" customFormat="false" ht="14.25" hidden="false" customHeight="false" outlineLevel="0" collapsed="false">
      <c r="A590" s="26" t="n">
        <v>1</v>
      </c>
      <c r="B590" s="27" t="s">
        <v>252</v>
      </c>
      <c r="C590" s="27" t="s">
        <v>253</v>
      </c>
      <c r="D590" s="28" t="s">
        <v>254</v>
      </c>
      <c r="E590" s="29" t="n">
        <v>72000</v>
      </c>
      <c r="F590" s="29" t="n">
        <v>25607</v>
      </c>
      <c r="G590" s="29" t="n">
        <v>4633</v>
      </c>
      <c r="H590" s="29" t="n">
        <v>41760</v>
      </c>
      <c r="I590" s="29" t="n">
        <v>15467</v>
      </c>
      <c r="J590" s="29" t="n">
        <v>18000</v>
      </c>
      <c r="K590" s="29" t="n">
        <v>6402</v>
      </c>
      <c r="L590" s="29" t="n">
        <v>1158</v>
      </c>
      <c r="M590" s="29" t="n">
        <v>10440</v>
      </c>
      <c r="N590" s="29" t="n">
        <v>3867</v>
      </c>
      <c r="O590" s="29" t="n">
        <v>18000</v>
      </c>
      <c r="P590" s="29" t="n">
        <v>6402</v>
      </c>
      <c r="Q590" s="29" t="n">
        <v>1158</v>
      </c>
      <c r="R590" s="29" t="n">
        <v>10440</v>
      </c>
      <c r="S590" s="29" t="n">
        <v>3867</v>
      </c>
      <c r="T590" s="29" t="n">
        <v>18000</v>
      </c>
      <c r="U590" s="29" t="n">
        <v>6402</v>
      </c>
      <c r="V590" s="29" t="n">
        <v>1158</v>
      </c>
      <c r="W590" s="29" t="n">
        <v>10440</v>
      </c>
      <c r="X590" s="29" t="n">
        <v>3867</v>
      </c>
      <c r="Y590" s="29" t="n">
        <v>18000</v>
      </c>
      <c r="Z590" s="29" t="n">
        <v>6401</v>
      </c>
      <c r="AA590" s="29" t="n">
        <v>1159</v>
      </c>
      <c r="AB590" s="29" t="n">
        <v>10440</v>
      </c>
      <c r="AC590" s="29" t="n">
        <v>3866</v>
      </c>
      <c r="AD590" s="30" t="n">
        <v>35323.8</v>
      </c>
      <c r="AE590" s="30" t="n">
        <v>11098.2</v>
      </c>
      <c r="AF590" s="30" t="n">
        <v>2934.5</v>
      </c>
      <c r="AG590" s="30" t="n">
        <v>21291.1</v>
      </c>
      <c r="AH590" s="30" t="n">
        <v>8798.6</v>
      </c>
      <c r="AI590" s="30" t="n">
        <v>2774.7</v>
      </c>
      <c r="AJ590" s="30" t="n">
        <v>733.5</v>
      </c>
      <c r="AK590" s="30" t="n">
        <v>5290.4</v>
      </c>
      <c r="AL590" s="30" t="n">
        <v>8798.6</v>
      </c>
      <c r="AM590" s="30" t="n">
        <v>2774.7</v>
      </c>
      <c r="AN590" s="30" t="n">
        <v>733.5</v>
      </c>
      <c r="AO590" s="30" t="n">
        <v>5290.4</v>
      </c>
      <c r="AP590" s="30" t="n">
        <v>8863.4</v>
      </c>
      <c r="AQ590" s="30" t="n">
        <v>2774.7</v>
      </c>
      <c r="AR590" s="30" t="n">
        <v>733.5</v>
      </c>
      <c r="AS590" s="30" t="n">
        <v>5355.2</v>
      </c>
      <c r="AT590" s="30" t="n">
        <v>8863.2</v>
      </c>
      <c r="AU590" s="30" t="n">
        <v>2774.1</v>
      </c>
      <c r="AV590" s="30" t="n">
        <v>734</v>
      </c>
      <c r="AW590" s="30" t="n">
        <v>5355.1</v>
      </c>
    </row>
    <row r="591" customFormat="false" ht="14.25" hidden="false" customHeight="false" outlineLevel="0" collapsed="false">
      <c r="A591" s="26" t="n">
        <v>2</v>
      </c>
      <c r="B591" s="27" t="s">
        <v>252</v>
      </c>
      <c r="C591" s="27" t="s">
        <v>37</v>
      </c>
      <c r="D591" s="28" t="s">
        <v>38</v>
      </c>
      <c r="E591" s="29" t="n">
        <v>68493</v>
      </c>
      <c r="F591" s="29" t="n">
        <v>24515</v>
      </c>
      <c r="G591" s="29" t="n">
        <v>4358</v>
      </c>
      <c r="H591" s="29" t="n">
        <v>39620</v>
      </c>
      <c r="I591" s="29" t="n">
        <v>14403</v>
      </c>
      <c r="J591" s="29" t="n">
        <v>17121</v>
      </c>
      <c r="K591" s="29" t="n">
        <v>6129</v>
      </c>
      <c r="L591" s="29" t="n">
        <v>1087</v>
      </c>
      <c r="M591" s="29" t="n">
        <v>9905</v>
      </c>
      <c r="N591" s="29" t="n">
        <v>3601</v>
      </c>
      <c r="O591" s="29" t="n">
        <v>17124</v>
      </c>
      <c r="P591" s="29" t="n">
        <v>6129</v>
      </c>
      <c r="Q591" s="29" t="n">
        <v>1090</v>
      </c>
      <c r="R591" s="29" t="n">
        <v>9905</v>
      </c>
      <c r="S591" s="29" t="n">
        <v>3601</v>
      </c>
      <c r="T591" s="29" t="n">
        <v>17124</v>
      </c>
      <c r="U591" s="29" t="n">
        <v>6129</v>
      </c>
      <c r="V591" s="29" t="n">
        <v>1090</v>
      </c>
      <c r="W591" s="29" t="n">
        <v>9905</v>
      </c>
      <c r="X591" s="29" t="n">
        <v>3601</v>
      </c>
      <c r="Y591" s="29" t="n">
        <v>17124</v>
      </c>
      <c r="Z591" s="29" t="n">
        <v>6128</v>
      </c>
      <c r="AA591" s="29" t="n">
        <v>1091</v>
      </c>
      <c r="AB591" s="29" t="n">
        <v>9905</v>
      </c>
      <c r="AC591" s="29" t="n">
        <v>3600</v>
      </c>
      <c r="AD591" s="30" t="n">
        <v>33560.7</v>
      </c>
      <c r="AE591" s="30" t="n">
        <v>10608.6</v>
      </c>
      <c r="AF591" s="30" t="n">
        <v>2759</v>
      </c>
      <c r="AG591" s="30" t="n">
        <v>20193.1</v>
      </c>
      <c r="AH591" s="30" t="n">
        <v>8358</v>
      </c>
      <c r="AI591" s="30" t="n">
        <v>2652.3</v>
      </c>
      <c r="AJ591" s="30" t="n">
        <v>688.2</v>
      </c>
      <c r="AK591" s="30" t="n">
        <v>5017.5</v>
      </c>
      <c r="AL591" s="30" t="n">
        <v>8359.9</v>
      </c>
      <c r="AM591" s="30" t="n">
        <v>2652.3</v>
      </c>
      <c r="AN591" s="30" t="n">
        <v>690.1</v>
      </c>
      <c r="AO591" s="30" t="n">
        <v>5017.5</v>
      </c>
      <c r="AP591" s="30" t="n">
        <v>8421.5</v>
      </c>
      <c r="AQ591" s="30" t="n">
        <v>2652.3</v>
      </c>
      <c r="AR591" s="30" t="n">
        <v>690.1</v>
      </c>
      <c r="AS591" s="30" t="n">
        <v>5079.1</v>
      </c>
      <c r="AT591" s="30" t="n">
        <v>8421.3</v>
      </c>
      <c r="AU591" s="30" t="n">
        <v>2651.7</v>
      </c>
      <c r="AV591" s="30" t="n">
        <v>690.6</v>
      </c>
      <c r="AW591" s="30" t="n">
        <v>5079</v>
      </c>
    </row>
    <row r="592" customFormat="false" ht="14.25" hidden="false" customHeight="false" outlineLevel="0" collapsed="false">
      <c r="A592" s="26" t="n">
        <v>2</v>
      </c>
      <c r="B592" s="27" t="s">
        <v>252</v>
      </c>
      <c r="C592" s="27" t="s">
        <v>39</v>
      </c>
      <c r="D592" s="28" t="s">
        <v>40</v>
      </c>
      <c r="E592" s="29" t="n">
        <v>1348</v>
      </c>
      <c r="F592" s="29" t="n">
        <v>444</v>
      </c>
      <c r="G592" s="29" t="n">
        <v>100</v>
      </c>
      <c r="H592" s="29" t="n">
        <v>804</v>
      </c>
      <c r="I592" s="29" t="n">
        <v>400</v>
      </c>
      <c r="J592" s="29" t="n">
        <v>337</v>
      </c>
      <c r="K592" s="29" t="n">
        <v>111</v>
      </c>
      <c r="L592" s="29" t="n">
        <v>25</v>
      </c>
      <c r="M592" s="29" t="n">
        <v>201</v>
      </c>
      <c r="N592" s="29" t="n">
        <v>100</v>
      </c>
      <c r="O592" s="29" t="n">
        <v>337</v>
      </c>
      <c r="P592" s="29" t="n">
        <v>111</v>
      </c>
      <c r="Q592" s="29" t="n">
        <v>25</v>
      </c>
      <c r="R592" s="29" t="n">
        <v>201</v>
      </c>
      <c r="S592" s="29" t="n">
        <v>100</v>
      </c>
      <c r="T592" s="29" t="n">
        <v>337</v>
      </c>
      <c r="U592" s="29" t="n">
        <v>111</v>
      </c>
      <c r="V592" s="29" t="n">
        <v>25</v>
      </c>
      <c r="W592" s="29" t="n">
        <v>201</v>
      </c>
      <c r="X592" s="29" t="n">
        <v>100</v>
      </c>
      <c r="Y592" s="29" t="n">
        <v>337</v>
      </c>
      <c r="Z592" s="29" t="n">
        <v>111</v>
      </c>
      <c r="AA592" s="29" t="n">
        <v>25</v>
      </c>
      <c r="AB592" s="29" t="n">
        <v>201</v>
      </c>
      <c r="AC592" s="29" t="n">
        <v>100</v>
      </c>
      <c r="AD592" s="30" t="n">
        <v>665.2</v>
      </c>
      <c r="AE592" s="30" t="n">
        <v>190.4</v>
      </c>
      <c r="AF592" s="30" t="n">
        <v>62.8</v>
      </c>
      <c r="AG592" s="30" t="n">
        <v>412</v>
      </c>
      <c r="AH592" s="30" t="n">
        <v>165.7</v>
      </c>
      <c r="AI592" s="30" t="n">
        <v>47.6</v>
      </c>
      <c r="AJ592" s="30" t="n">
        <v>15.7</v>
      </c>
      <c r="AK592" s="30" t="n">
        <v>102.4</v>
      </c>
      <c r="AL592" s="30" t="n">
        <v>165.7</v>
      </c>
      <c r="AM592" s="30" t="n">
        <v>47.6</v>
      </c>
      <c r="AN592" s="30" t="n">
        <v>15.7</v>
      </c>
      <c r="AO592" s="30" t="n">
        <v>102.4</v>
      </c>
      <c r="AP592" s="30" t="n">
        <v>166.9</v>
      </c>
      <c r="AQ592" s="30" t="n">
        <v>47.6</v>
      </c>
      <c r="AR592" s="30" t="n">
        <v>15.7</v>
      </c>
      <c r="AS592" s="30" t="n">
        <v>103.6</v>
      </c>
      <c r="AT592" s="30" t="n">
        <v>166.9</v>
      </c>
      <c r="AU592" s="30" t="n">
        <v>47.6</v>
      </c>
      <c r="AV592" s="30" t="n">
        <v>15.7</v>
      </c>
      <c r="AW592" s="30" t="n">
        <v>103.6</v>
      </c>
    </row>
    <row r="593" customFormat="false" ht="14.25" hidden="false" customHeight="false" outlineLevel="0" collapsed="false">
      <c r="A593" s="26" t="n">
        <v>2</v>
      </c>
      <c r="B593" s="27" t="s">
        <v>252</v>
      </c>
      <c r="C593" s="27" t="s">
        <v>41</v>
      </c>
      <c r="D593" s="28" t="s">
        <v>42</v>
      </c>
      <c r="E593" s="29" t="n">
        <v>260</v>
      </c>
      <c r="F593" s="29" t="n">
        <v>52</v>
      </c>
      <c r="G593" s="29" t="n">
        <v>16</v>
      </c>
      <c r="H593" s="29" t="n">
        <v>192</v>
      </c>
      <c r="I593" s="29" t="n">
        <v>96</v>
      </c>
      <c r="J593" s="29" t="n">
        <v>65</v>
      </c>
      <c r="K593" s="29" t="n">
        <v>13</v>
      </c>
      <c r="L593" s="29" t="n">
        <v>4</v>
      </c>
      <c r="M593" s="29" t="n">
        <v>48</v>
      </c>
      <c r="N593" s="29" t="n">
        <v>24</v>
      </c>
      <c r="O593" s="29" t="n">
        <v>65</v>
      </c>
      <c r="P593" s="29" t="n">
        <v>13</v>
      </c>
      <c r="Q593" s="29" t="n">
        <v>4</v>
      </c>
      <c r="R593" s="29" t="n">
        <v>48</v>
      </c>
      <c r="S593" s="29" t="n">
        <v>24</v>
      </c>
      <c r="T593" s="29" t="n">
        <v>65</v>
      </c>
      <c r="U593" s="29" t="n">
        <v>13</v>
      </c>
      <c r="V593" s="29" t="n">
        <v>4</v>
      </c>
      <c r="W593" s="29" t="n">
        <v>48</v>
      </c>
      <c r="X593" s="29" t="n">
        <v>24</v>
      </c>
      <c r="Y593" s="29" t="n">
        <v>65</v>
      </c>
      <c r="Z593" s="29" t="n">
        <v>13</v>
      </c>
      <c r="AA593" s="29" t="n">
        <v>4</v>
      </c>
      <c r="AB593" s="29" t="n">
        <v>48</v>
      </c>
      <c r="AC593" s="29" t="n">
        <v>24</v>
      </c>
      <c r="AD593" s="30" t="n">
        <v>148.2</v>
      </c>
      <c r="AE593" s="30" t="n">
        <v>27.2</v>
      </c>
      <c r="AF593" s="30" t="n">
        <v>11.6</v>
      </c>
      <c r="AG593" s="30" t="n">
        <v>109.4</v>
      </c>
      <c r="AH593" s="30" t="n">
        <v>36.9</v>
      </c>
      <c r="AI593" s="30" t="n">
        <v>6.8</v>
      </c>
      <c r="AJ593" s="30" t="n">
        <v>2.9</v>
      </c>
      <c r="AK593" s="30" t="n">
        <v>27.2</v>
      </c>
      <c r="AL593" s="30" t="n">
        <v>36.9</v>
      </c>
      <c r="AM593" s="30" t="n">
        <v>6.8</v>
      </c>
      <c r="AN593" s="30" t="n">
        <v>2.9</v>
      </c>
      <c r="AO593" s="30" t="n">
        <v>27.2</v>
      </c>
      <c r="AP593" s="30" t="n">
        <v>37.2</v>
      </c>
      <c r="AQ593" s="30" t="n">
        <v>6.8</v>
      </c>
      <c r="AR593" s="30" t="n">
        <v>2.9</v>
      </c>
      <c r="AS593" s="30" t="n">
        <v>27.5</v>
      </c>
      <c r="AT593" s="30" t="n">
        <v>37.2</v>
      </c>
      <c r="AU593" s="30" t="n">
        <v>6.8</v>
      </c>
      <c r="AV593" s="30" t="n">
        <v>2.9</v>
      </c>
      <c r="AW593" s="30" t="n">
        <v>27.5</v>
      </c>
    </row>
    <row r="594" customFormat="false" ht="28.5" hidden="false" customHeight="false" outlineLevel="0" collapsed="false">
      <c r="A594" s="26" t="n">
        <v>2</v>
      </c>
      <c r="B594" s="27" t="s">
        <v>252</v>
      </c>
      <c r="C594" s="27" t="s">
        <v>43</v>
      </c>
      <c r="D594" s="28" t="s">
        <v>44</v>
      </c>
      <c r="E594" s="29" t="n">
        <v>1825</v>
      </c>
      <c r="F594" s="29" t="n">
        <v>572</v>
      </c>
      <c r="G594" s="29" t="n">
        <v>148</v>
      </c>
      <c r="H594" s="29" t="n">
        <v>1105</v>
      </c>
      <c r="I594" s="29" t="n">
        <v>551</v>
      </c>
      <c r="J594" s="29" t="n">
        <v>433</v>
      </c>
      <c r="K594" s="29" t="n">
        <v>134</v>
      </c>
      <c r="L594" s="29" t="n">
        <v>37</v>
      </c>
      <c r="M594" s="29" t="n">
        <v>262</v>
      </c>
      <c r="N594" s="29" t="n">
        <v>131</v>
      </c>
      <c r="O594" s="29" t="n">
        <v>464</v>
      </c>
      <c r="P594" s="29" t="n">
        <v>146</v>
      </c>
      <c r="Q594" s="29" t="n">
        <v>37</v>
      </c>
      <c r="R594" s="29" t="n">
        <v>281</v>
      </c>
      <c r="S594" s="29" t="n">
        <v>140</v>
      </c>
      <c r="T594" s="29" t="n">
        <v>464</v>
      </c>
      <c r="U594" s="29" t="n">
        <v>146</v>
      </c>
      <c r="V594" s="29" t="n">
        <v>37</v>
      </c>
      <c r="W594" s="29" t="n">
        <v>281</v>
      </c>
      <c r="X594" s="29" t="n">
        <v>140</v>
      </c>
      <c r="Y594" s="29" t="n">
        <v>464</v>
      </c>
      <c r="Z594" s="29" t="n">
        <v>146</v>
      </c>
      <c r="AA594" s="29" t="n">
        <v>37</v>
      </c>
      <c r="AB594" s="29" t="n">
        <v>281</v>
      </c>
      <c r="AC594" s="29" t="n">
        <v>140</v>
      </c>
      <c r="AD594" s="30" t="n">
        <v>914.6</v>
      </c>
      <c r="AE594" s="30" t="n">
        <v>262.6</v>
      </c>
      <c r="AF594" s="30" t="n">
        <v>94</v>
      </c>
      <c r="AG594" s="30" t="n">
        <v>558</v>
      </c>
      <c r="AH594" s="30" t="n">
        <v>217.5</v>
      </c>
      <c r="AI594" s="30" t="n">
        <v>61.9</v>
      </c>
      <c r="AJ594" s="30" t="n">
        <v>23.5</v>
      </c>
      <c r="AK594" s="30" t="n">
        <v>132.1</v>
      </c>
      <c r="AL594" s="30" t="n">
        <v>231.3</v>
      </c>
      <c r="AM594" s="30" t="n">
        <v>66.9</v>
      </c>
      <c r="AN594" s="30" t="n">
        <v>23.5</v>
      </c>
      <c r="AO594" s="30" t="n">
        <v>140.9</v>
      </c>
      <c r="AP594" s="30" t="n">
        <v>232.9</v>
      </c>
      <c r="AQ594" s="30" t="n">
        <v>66.9</v>
      </c>
      <c r="AR594" s="30" t="n">
        <v>23.5</v>
      </c>
      <c r="AS594" s="30" t="n">
        <v>142.5</v>
      </c>
      <c r="AT594" s="30" t="n">
        <v>232.9</v>
      </c>
      <c r="AU594" s="30" t="n">
        <v>66.9</v>
      </c>
      <c r="AV594" s="30" t="n">
        <v>23.5</v>
      </c>
      <c r="AW594" s="30" t="n">
        <v>142.5</v>
      </c>
    </row>
    <row r="595" customFormat="false" ht="14.25" hidden="false" customHeight="false" outlineLevel="0" collapsed="false">
      <c r="A595" s="26" t="n">
        <v>2</v>
      </c>
      <c r="B595" s="27" t="s">
        <v>252</v>
      </c>
      <c r="C595" s="27" t="s">
        <v>45</v>
      </c>
      <c r="D595" s="28" t="s">
        <v>46</v>
      </c>
      <c r="E595" s="29" t="n">
        <v>40</v>
      </c>
      <c r="F595" s="29" t="n">
        <v>12</v>
      </c>
      <c r="G595" s="29" t="n">
        <v>8</v>
      </c>
      <c r="H595" s="29" t="n">
        <v>20</v>
      </c>
      <c r="I595" s="29" t="n">
        <v>8</v>
      </c>
      <c r="J595" s="29" t="n">
        <v>10</v>
      </c>
      <c r="K595" s="29" t="n">
        <v>3</v>
      </c>
      <c r="L595" s="29" t="n">
        <v>2</v>
      </c>
      <c r="M595" s="29" t="n">
        <v>5</v>
      </c>
      <c r="N595" s="29" t="n">
        <v>2</v>
      </c>
      <c r="O595" s="29" t="n">
        <v>10</v>
      </c>
      <c r="P595" s="29" t="n">
        <v>3</v>
      </c>
      <c r="Q595" s="29" t="n">
        <v>2</v>
      </c>
      <c r="R595" s="29" t="n">
        <v>5</v>
      </c>
      <c r="S595" s="29" t="n">
        <v>2</v>
      </c>
      <c r="T595" s="29" t="n">
        <v>10</v>
      </c>
      <c r="U595" s="29" t="n">
        <v>3</v>
      </c>
      <c r="V595" s="29" t="n">
        <v>2</v>
      </c>
      <c r="W595" s="29" t="n">
        <v>5</v>
      </c>
      <c r="X595" s="29" t="n">
        <v>2</v>
      </c>
      <c r="Y595" s="29" t="n">
        <v>10</v>
      </c>
      <c r="Z595" s="29" t="n">
        <v>3</v>
      </c>
      <c r="AA595" s="29" t="n">
        <v>2</v>
      </c>
      <c r="AB595" s="29" t="n">
        <v>5</v>
      </c>
      <c r="AC595" s="29" t="n">
        <v>2</v>
      </c>
      <c r="AD595" s="30" t="n">
        <v>19.4</v>
      </c>
      <c r="AE595" s="30" t="n">
        <v>4.4</v>
      </c>
      <c r="AF595" s="30" t="n">
        <v>5.2</v>
      </c>
      <c r="AG595" s="30" t="n">
        <v>9.8</v>
      </c>
      <c r="AH595" s="30" t="n">
        <v>4.8</v>
      </c>
      <c r="AI595" s="30" t="n">
        <v>1.1</v>
      </c>
      <c r="AJ595" s="30" t="n">
        <v>1.3</v>
      </c>
      <c r="AK595" s="30" t="n">
        <v>2.4</v>
      </c>
      <c r="AL595" s="30" t="n">
        <v>4.8</v>
      </c>
      <c r="AM595" s="30" t="n">
        <v>1.1</v>
      </c>
      <c r="AN595" s="30" t="n">
        <v>1.3</v>
      </c>
      <c r="AO595" s="30" t="n">
        <v>2.4</v>
      </c>
      <c r="AP595" s="30" t="n">
        <v>4.9</v>
      </c>
      <c r="AQ595" s="30" t="n">
        <v>1.1</v>
      </c>
      <c r="AR595" s="30" t="n">
        <v>1.3</v>
      </c>
      <c r="AS595" s="30" t="n">
        <v>2.5</v>
      </c>
      <c r="AT595" s="30" t="n">
        <v>4.9</v>
      </c>
      <c r="AU595" s="30" t="n">
        <v>1.1</v>
      </c>
      <c r="AV595" s="30" t="n">
        <v>1.3</v>
      </c>
      <c r="AW595" s="30" t="n">
        <v>2.5</v>
      </c>
    </row>
    <row r="596" customFormat="false" ht="14.25" hidden="false" customHeight="false" outlineLevel="0" collapsed="false">
      <c r="A596" s="26" t="n">
        <v>2</v>
      </c>
      <c r="B596" s="27" t="s">
        <v>252</v>
      </c>
      <c r="C596" s="27" t="s">
        <v>47</v>
      </c>
      <c r="D596" s="28" t="s">
        <v>48</v>
      </c>
      <c r="E596" s="29" t="n">
        <v>34</v>
      </c>
      <c r="F596" s="29" t="n">
        <v>12</v>
      </c>
      <c r="G596" s="29" t="n">
        <v>3</v>
      </c>
      <c r="H596" s="29" t="n">
        <v>19</v>
      </c>
      <c r="I596" s="29" t="n">
        <v>9</v>
      </c>
      <c r="J596" s="29" t="n">
        <v>34</v>
      </c>
      <c r="K596" s="29" t="n">
        <v>12</v>
      </c>
      <c r="L596" s="29" t="n">
        <v>3</v>
      </c>
      <c r="M596" s="29" t="n">
        <v>19</v>
      </c>
      <c r="N596" s="29" t="n">
        <v>9</v>
      </c>
      <c r="O596" s="29" t="n">
        <v>0</v>
      </c>
      <c r="P596" s="29" t="n">
        <v>0</v>
      </c>
      <c r="Q596" s="29" t="n">
        <v>0</v>
      </c>
      <c r="R596" s="29" t="n">
        <v>0</v>
      </c>
      <c r="S596" s="29" t="n">
        <v>0</v>
      </c>
      <c r="T596" s="29" t="n">
        <v>0</v>
      </c>
      <c r="U596" s="29" t="n">
        <v>0</v>
      </c>
      <c r="V596" s="29" t="n">
        <v>0</v>
      </c>
      <c r="W596" s="29" t="n">
        <v>0</v>
      </c>
      <c r="X596" s="29" t="n">
        <v>0</v>
      </c>
      <c r="Y596" s="29" t="n">
        <v>0</v>
      </c>
      <c r="Z596" s="29" t="n">
        <v>0</v>
      </c>
      <c r="AA596" s="29" t="n">
        <v>0</v>
      </c>
      <c r="AB596" s="29" t="n">
        <v>0</v>
      </c>
      <c r="AC596" s="29" t="n">
        <v>0</v>
      </c>
      <c r="AD596" s="30" t="n">
        <v>15.7</v>
      </c>
      <c r="AE596" s="30" t="n">
        <v>5</v>
      </c>
      <c r="AF596" s="30" t="n">
        <v>1.9</v>
      </c>
      <c r="AG596" s="30" t="n">
        <v>8.8</v>
      </c>
      <c r="AH596" s="30" t="n">
        <v>15.7</v>
      </c>
      <c r="AI596" s="30" t="n">
        <v>5</v>
      </c>
      <c r="AJ596" s="30" t="n">
        <v>1.9</v>
      </c>
      <c r="AK596" s="30" t="n">
        <v>8.8</v>
      </c>
      <c r="AL596" s="30" t="n">
        <v>0</v>
      </c>
      <c r="AM596" s="30" t="n">
        <v>0</v>
      </c>
      <c r="AN596" s="30" t="n">
        <v>0</v>
      </c>
      <c r="AO596" s="30" t="n">
        <v>0</v>
      </c>
      <c r="AP596" s="30" t="n">
        <v>0</v>
      </c>
      <c r="AQ596" s="30" t="n">
        <v>0</v>
      </c>
      <c r="AR596" s="30" t="n">
        <v>0</v>
      </c>
      <c r="AS596" s="30" t="n">
        <v>0</v>
      </c>
      <c r="AT596" s="30" t="n">
        <v>0</v>
      </c>
      <c r="AU596" s="30" t="n">
        <v>0</v>
      </c>
      <c r="AV596" s="30" t="n">
        <v>0</v>
      </c>
      <c r="AW596" s="30" t="n">
        <v>0</v>
      </c>
    </row>
    <row r="597" customFormat="false" ht="14.25" hidden="false" customHeight="false" outlineLevel="0" collapsed="false">
      <c r="A597" s="26" t="n">
        <v>1</v>
      </c>
      <c r="B597" s="27" t="s">
        <v>636</v>
      </c>
      <c r="C597" s="27" t="s">
        <v>637</v>
      </c>
      <c r="D597" s="28" t="s">
        <v>638</v>
      </c>
      <c r="E597" s="29" t="n">
        <v>36803</v>
      </c>
      <c r="F597" s="29" t="n">
        <v>18893</v>
      </c>
      <c r="G597" s="29" t="n">
        <v>0</v>
      </c>
      <c r="H597" s="29" t="n">
        <v>17910</v>
      </c>
      <c r="I597" s="29" t="n">
        <v>6633</v>
      </c>
      <c r="J597" s="29" t="n">
        <v>7361</v>
      </c>
      <c r="K597" s="29" t="n">
        <v>3779</v>
      </c>
      <c r="L597" s="29" t="n">
        <v>0</v>
      </c>
      <c r="M597" s="29" t="n">
        <v>3582</v>
      </c>
      <c r="N597" s="29" t="n">
        <v>1327</v>
      </c>
      <c r="O597" s="29" t="n">
        <v>9937</v>
      </c>
      <c r="P597" s="29" t="n">
        <v>5101</v>
      </c>
      <c r="Q597" s="29" t="n">
        <v>0</v>
      </c>
      <c r="R597" s="29" t="n">
        <v>4836</v>
      </c>
      <c r="S597" s="29" t="n">
        <v>1791</v>
      </c>
      <c r="T597" s="29" t="n">
        <v>10305</v>
      </c>
      <c r="U597" s="29" t="n">
        <v>5290</v>
      </c>
      <c r="V597" s="29" t="n">
        <v>0</v>
      </c>
      <c r="W597" s="29" t="n">
        <v>5015</v>
      </c>
      <c r="X597" s="29" t="n">
        <v>1857</v>
      </c>
      <c r="Y597" s="29" t="n">
        <v>9200</v>
      </c>
      <c r="Z597" s="29" t="n">
        <v>4723</v>
      </c>
      <c r="AA597" s="29" t="n">
        <v>0</v>
      </c>
      <c r="AB597" s="29" t="n">
        <v>4477</v>
      </c>
      <c r="AC597" s="29" t="n">
        <v>1658</v>
      </c>
      <c r="AD597" s="30" t="n">
        <v>17319.3</v>
      </c>
      <c r="AE597" s="30" t="n">
        <v>8005.9</v>
      </c>
      <c r="AF597" s="30" t="n">
        <v>0</v>
      </c>
      <c r="AG597" s="30" t="n">
        <v>9313.4</v>
      </c>
      <c r="AH597" s="30" t="n">
        <v>3318.3</v>
      </c>
      <c r="AI597" s="30" t="n">
        <v>1601.3</v>
      </c>
      <c r="AJ597" s="30" t="n">
        <v>0</v>
      </c>
      <c r="AK597" s="30" t="n">
        <v>1717</v>
      </c>
      <c r="AL597" s="30" t="n">
        <v>4564.6</v>
      </c>
      <c r="AM597" s="30" t="n">
        <v>2161.5</v>
      </c>
      <c r="AN597" s="30" t="n">
        <v>0</v>
      </c>
      <c r="AO597" s="30" t="n">
        <v>2403.1</v>
      </c>
      <c r="AP597" s="30" t="n">
        <v>4985.4</v>
      </c>
      <c r="AQ597" s="30" t="n">
        <v>2241.6</v>
      </c>
      <c r="AR597" s="30" t="n">
        <v>0</v>
      </c>
      <c r="AS597" s="30" t="n">
        <v>2743.8</v>
      </c>
      <c r="AT597" s="30" t="n">
        <v>4451</v>
      </c>
      <c r="AU597" s="30" t="n">
        <v>2001.5</v>
      </c>
      <c r="AV597" s="30" t="n">
        <v>0</v>
      </c>
      <c r="AW597" s="30" t="n">
        <v>2449.5</v>
      </c>
    </row>
    <row r="598" customFormat="false" ht="14.25" hidden="false" customHeight="false" outlineLevel="0" collapsed="false">
      <c r="A598" s="26" t="n">
        <v>2</v>
      </c>
      <c r="B598" s="27" t="s">
        <v>636</v>
      </c>
      <c r="C598" s="27" t="s">
        <v>37</v>
      </c>
      <c r="D598" s="28" t="s">
        <v>38</v>
      </c>
      <c r="E598" s="29" t="n">
        <v>19694</v>
      </c>
      <c r="F598" s="29" t="n">
        <v>10352</v>
      </c>
      <c r="G598" s="29" t="n">
        <v>0</v>
      </c>
      <c r="H598" s="29" t="n">
        <v>9342</v>
      </c>
      <c r="I598" s="29" t="n">
        <v>2355</v>
      </c>
      <c r="J598" s="29" t="n">
        <v>3939</v>
      </c>
      <c r="K598" s="29" t="n">
        <v>2070</v>
      </c>
      <c r="L598" s="29" t="n">
        <v>0</v>
      </c>
      <c r="M598" s="29" t="n">
        <v>1869</v>
      </c>
      <c r="N598" s="29" t="n">
        <v>472</v>
      </c>
      <c r="O598" s="29" t="n">
        <v>5316</v>
      </c>
      <c r="P598" s="29" t="n">
        <v>2794</v>
      </c>
      <c r="Q598" s="29" t="n">
        <v>0</v>
      </c>
      <c r="R598" s="29" t="n">
        <v>2522</v>
      </c>
      <c r="S598" s="29" t="n">
        <v>636</v>
      </c>
      <c r="T598" s="29" t="n">
        <v>5515</v>
      </c>
      <c r="U598" s="29" t="n">
        <v>2899</v>
      </c>
      <c r="V598" s="29" t="n">
        <v>0</v>
      </c>
      <c r="W598" s="29" t="n">
        <v>2616</v>
      </c>
      <c r="X598" s="29" t="n">
        <v>659</v>
      </c>
      <c r="Y598" s="29" t="n">
        <v>4924</v>
      </c>
      <c r="Z598" s="29" t="n">
        <v>2589</v>
      </c>
      <c r="AA598" s="29" t="n">
        <v>0</v>
      </c>
      <c r="AB598" s="29" t="n">
        <v>2335</v>
      </c>
      <c r="AC598" s="29" t="n">
        <v>588</v>
      </c>
      <c r="AD598" s="30" t="n">
        <v>9228.9</v>
      </c>
      <c r="AE598" s="30" t="n">
        <v>4365.8</v>
      </c>
      <c r="AF598" s="30" t="n">
        <v>0</v>
      </c>
      <c r="AG598" s="30" t="n">
        <v>4863.1</v>
      </c>
      <c r="AH598" s="30" t="n">
        <v>1769.7</v>
      </c>
      <c r="AI598" s="30" t="n">
        <v>873</v>
      </c>
      <c r="AJ598" s="30" t="n">
        <v>0</v>
      </c>
      <c r="AK598" s="30" t="n">
        <v>896.7</v>
      </c>
      <c r="AL598" s="30" t="n">
        <v>2432.9</v>
      </c>
      <c r="AM598" s="30" t="n">
        <v>1178.3</v>
      </c>
      <c r="AN598" s="30" t="n">
        <v>0</v>
      </c>
      <c r="AO598" s="30" t="n">
        <v>1254.6</v>
      </c>
      <c r="AP598" s="30" t="n">
        <v>2655.4</v>
      </c>
      <c r="AQ598" s="30" t="n">
        <v>1222.5</v>
      </c>
      <c r="AR598" s="30" t="n">
        <v>0</v>
      </c>
      <c r="AS598" s="30" t="n">
        <v>1432.9</v>
      </c>
      <c r="AT598" s="30" t="n">
        <v>2370.9</v>
      </c>
      <c r="AU598" s="30" t="n">
        <v>1092</v>
      </c>
      <c r="AV598" s="30" t="n">
        <v>0</v>
      </c>
      <c r="AW598" s="30" t="n">
        <v>1278.9</v>
      </c>
    </row>
    <row r="599" customFormat="false" ht="14.25" hidden="false" customHeight="false" outlineLevel="0" collapsed="false">
      <c r="A599" s="26" t="n">
        <v>2</v>
      </c>
      <c r="B599" s="27" t="s">
        <v>636</v>
      </c>
      <c r="C599" s="27" t="s">
        <v>39</v>
      </c>
      <c r="D599" s="28" t="s">
        <v>40</v>
      </c>
      <c r="E599" s="29" t="n">
        <v>7715</v>
      </c>
      <c r="F599" s="29" t="n">
        <v>3904</v>
      </c>
      <c r="G599" s="29" t="n">
        <v>0</v>
      </c>
      <c r="H599" s="29" t="n">
        <v>3811</v>
      </c>
      <c r="I599" s="29" t="n">
        <v>1904</v>
      </c>
      <c r="J599" s="29" t="n">
        <v>1543</v>
      </c>
      <c r="K599" s="29" t="n">
        <v>781</v>
      </c>
      <c r="L599" s="29" t="n">
        <v>0</v>
      </c>
      <c r="M599" s="29" t="n">
        <v>762</v>
      </c>
      <c r="N599" s="29" t="n">
        <v>381</v>
      </c>
      <c r="O599" s="29" t="n">
        <v>2083</v>
      </c>
      <c r="P599" s="29" t="n">
        <v>1054</v>
      </c>
      <c r="Q599" s="29" t="n">
        <v>0</v>
      </c>
      <c r="R599" s="29" t="n">
        <v>1029</v>
      </c>
      <c r="S599" s="29" t="n">
        <v>514</v>
      </c>
      <c r="T599" s="29" t="n">
        <v>2160</v>
      </c>
      <c r="U599" s="29" t="n">
        <v>1093</v>
      </c>
      <c r="V599" s="29" t="n">
        <v>0</v>
      </c>
      <c r="W599" s="29" t="n">
        <v>1067</v>
      </c>
      <c r="X599" s="29" t="n">
        <v>533</v>
      </c>
      <c r="Y599" s="29" t="n">
        <v>1929</v>
      </c>
      <c r="Z599" s="29" t="n">
        <v>976</v>
      </c>
      <c r="AA599" s="29" t="n">
        <v>0</v>
      </c>
      <c r="AB599" s="29" t="n">
        <v>953</v>
      </c>
      <c r="AC599" s="29" t="n">
        <v>476</v>
      </c>
      <c r="AD599" s="30" t="n">
        <v>3645.7</v>
      </c>
      <c r="AE599" s="30" t="n">
        <v>1648.3</v>
      </c>
      <c r="AF599" s="30" t="n">
        <v>0</v>
      </c>
      <c r="AG599" s="30" t="n">
        <v>1997.4</v>
      </c>
      <c r="AH599" s="30" t="n">
        <v>697.9</v>
      </c>
      <c r="AI599" s="30" t="n">
        <v>329.7</v>
      </c>
      <c r="AJ599" s="30" t="n">
        <v>0</v>
      </c>
      <c r="AK599" s="30" t="n">
        <v>368.2</v>
      </c>
      <c r="AL599" s="30" t="n">
        <v>960.3</v>
      </c>
      <c r="AM599" s="30" t="n">
        <v>445</v>
      </c>
      <c r="AN599" s="30" t="n">
        <v>0</v>
      </c>
      <c r="AO599" s="30" t="n">
        <v>515.3</v>
      </c>
      <c r="AP599" s="30" t="n">
        <v>1049.9</v>
      </c>
      <c r="AQ599" s="30" t="n">
        <v>461.5</v>
      </c>
      <c r="AR599" s="30" t="n">
        <v>0</v>
      </c>
      <c r="AS599" s="30" t="n">
        <v>588.4</v>
      </c>
      <c r="AT599" s="30" t="n">
        <v>937.6</v>
      </c>
      <c r="AU599" s="30" t="n">
        <v>412.1</v>
      </c>
      <c r="AV599" s="30" t="n">
        <v>0</v>
      </c>
      <c r="AW599" s="30" t="n">
        <v>525.5</v>
      </c>
    </row>
    <row r="600" customFormat="false" ht="14.25" hidden="false" customHeight="false" outlineLevel="0" collapsed="false">
      <c r="A600" s="26" t="n">
        <v>2</v>
      </c>
      <c r="B600" s="27" t="s">
        <v>636</v>
      </c>
      <c r="C600" s="27" t="s">
        <v>41</v>
      </c>
      <c r="D600" s="28" t="s">
        <v>42</v>
      </c>
      <c r="E600" s="29" t="n">
        <v>5305</v>
      </c>
      <c r="F600" s="29" t="n">
        <v>2561</v>
      </c>
      <c r="G600" s="29" t="n">
        <v>0</v>
      </c>
      <c r="H600" s="29" t="n">
        <v>2744</v>
      </c>
      <c r="I600" s="29" t="n">
        <v>1371</v>
      </c>
      <c r="J600" s="29" t="n">
        <v>1061</v>
      </c>
      <c r="K600" s="29" t="n">
        <v>512</v>
      </c>
      <c r="L600" s="29" t="n">
        <v>0</v>
      </c>
      <c r="M600" s="29" t="n">
        <v>549</v>
      </c>
      <c r="N600" s="29" t="n">
        <v>274</v>
      </c>
      <c r="O600" s="29" t="n">
        <v>1433</v>
      </c>
      <c r="P600" s="29" t="n">
        <v>692</v>
      </c>
      <c r="Q600" s="29" t="n">
        <v>0</v>
      </c>
      <c r="R600" s="29" t="n">
        <v>741</v>
      </c>
      <c r="S600" s="29" t="n">
        <v>370</v>
      </c>
      <c r="T600" s="29" t="n">
        <v>1485</v>
      </c>
      <c r="U600" s="29" t="n">
        <v>717</v>
      </c>
      <c r="V600" s="29" t="n">
        <v>0</v>
      </c>
      <c r="W600" s="29" t="n">
        <v>768</v>
      </c>
      <c r="X600" s="29" t="n">
        <v>384</v>
      </c>
      <c r="Y600" s="29" t="n">
        <v>1326</v>
      </c>
      <c r="Z600" s="29" t="n">
        <v>640</v>
      </c>
      <c r="AA600" s="29" t="n">
        <v>0</v>
      </c>
      <c r="AB600" s="29" t="n">
        <v>686</v>
      </c>
      <c r="AC600" s="29" t="n">
        <v>343</v>
      </c>
      <c r="AD600" s="30" t="n">
        <v>2511.8</v>
      </c>
      <c r="AE600" s="30" t="n">
        <v>1083.8</v>
      </c>
      <c r="AF600" s="30" t="n">
        <v>0</v>
      </c>
      <c r="AG600" s="30" t="n">
        <v>1428</v>
      </c>
      <c r="AH600" s="30" t="n">
        <v>480.1</v>
      </c>
      <c r="AI600" s="30" t="n">
        <v>216.7</v>
      </c>
      <c r="AJ600" s="30" t="n">
        <v>0</v>
      </c>
      <c r="AK600" s="30" t="n">
        <v>263.4</v>
      </c>
      <c r="AL600" s="30" t="n">
        <v>661.3</v>
      </c>
      <c r="AM600" s="30" t="n">
        <v>292.8</v>
      </c>
      <c r="AN600" s="30" t="n">
        <v>0</v>
      </c>
      <c r="AO600" s="30" t="n">
        <v>368.5</v>
      </c>
      <c r="AP600" s="30" t="n">
        <v>723.9</v>
      </c>
      <c r="AQ600" s="30" t="n">
        <v>303.4</v>
      </c>
      <c r="AR600" s="30" t="n">
        <v>0</v>
      </c>
      <c r="AS600" s="30" t="n">
        <v>420.5</v>
      </c>
      <c r="AT600" s="30" t="n">
        <v>646.5</v>
      </c>
      <c r="AU600" s="30" t="n">
        <v>270.9</v>
      </c>
      <c r="AV600" s="30" t="n">
        <v>0</v>
      </c>
      <c r="AW600" s="30" t="n">
        <v>375.6</v>
      </c>
    </row>
    <row r="601" customFormat="false" ht="28.5" hidden="false" customHeight="false" outlineLevel="0" collapsed="false">
      <c r="A601" s="26" t="n">
        <v>2</v>
      </c>
      <c r="B601" s="27" t="s">
        <v>636</v>
      </c>
      <c r="C601" s="27" t="s">
        <v>43</v>
      </c>
      <c r="D601" s="28" t="s">
        <v>44</v>
      </c>
      <c r="E601" s="29" t="n">
        <v>3692</v>
      </c>
      <c r="F601" s="29" t="n">
        <v>1866</v>
      </c>
      <c r="G601" s="29" t="n">
        <v>0</v>
      </c>
      <c r="H601" s="29" t="n">
        <v>1826</v>
      </c>
      <c r="I601" s="29" t="n">
        <v>911</v>
      </c>
      <c r="J601" s="29" t="n">
        <v>455</v>
      </c>
      <c r="K601" s="29" t="n">
        <v>214</v>
      </c>
      <c r="L601" s="29" t="n">
        <v>0</v>
      </c>
      <c r="M601" s="29" t="n">
        <v>241</v>
      </c>
      <c r="N601" s="29" t="n">
        <v>120</v>
      </c>
      <c r="O601" s="29" t="n">
        <v>1093</v>
      </c>
      <c r="P601" s="29" t="n">
        <v>558</v>
      </c>
      <c r="Q601" s="29" t="n">
        <v>0</v>
      </c>
      <c r="R601" s="29" t="n">
        <v>535</v>
      </c>
      <c r="S601" s="29" t="n">
        <v>267</v>
      </c>
      <c r="T601" s="29" t="n">
        <v>1133</v>
      </c>
      <c r="U601" s="29" t="n">
        <v>578</v>
      </c>
      <c r="V601" s="29" t="n">
        <v>0</v>
      </c>
      <c r="W601" s="29" t="n">
        <v>555</v>
      </c>
      <c r="X601" s="29" t="n">
        <v>277</v>
      </c>
      <c r="Y601" s="29" t="n">
        <v>1011</v>
      </c>
      <c r="Z601" s="29" t="n">
        <v>516</v>
      </c>
      <c r="AA601" s="29" t="n">
        <v>0</v>
      </c>
      <c r="AB601" s="29" t="n">
        <v>495</v>
      </c>
      <c r="AC601" s="29" t="n">
        <v>247</v>
      </c>
      <c r="AD601" s="30" t="n">
        <v>1756.5</v>
      </c>
      <c r="AE601" s="30" t="n">
        <v>818.4</v>
      </c>
      <c r="AF601" s="30" t="n">
        <v>0</v>
      </c>
      <c r="AG601" s="30" t="n">
        <v>938.1</v>
      </c>
      <c r="AH601" s="30" t="n">
        <v>209</v>
      </c>
      <c r="AI601" s="30" t="n">
        <v>95.5</v>
      </c>
      <c r="AJ601" s="30" t="n">
        <v>0</v>
      </c>
      <c r="AK601" s="30" t="n">
        <v>113.5</v>
      </c>
      <c r="AL601" s="30" t="n">
        <v>505.1</v>
      </c>
      <c r="AM601" s="30" t="n">
        <v>244.2</v>
      </c>
      <c r="AN601" s="30" t="n">
        <v>0</v>
      </c>
      <c r="AO601" s="30" t="n">
        <v>260.9</v>
      </c>
      <c r="AP601" s="30" t="n">
        <v>550.9</v>
      </c>
      <c r="AQ601" s="30" t="n">
        <v>253</v>
      </c>
      <c r="AR601" s="30" t="n">
        <v>0</v>
      </c>
      <c r="AS601" s="30" t="n">
        <v>297.9</v>
      </c>
      <c r="AT601" s="30" t="n">
        <v>491.5</v>
      </c>
      <c r="AU601" s="30" t="n">
        <v>225.7</v>
      </c>
      <c r="AV601" s="30" t="n">
        <v>0</v>
      </c>
      <c r="AW601" s="30" t="n">
        <v>265.8</v>
      </c>
    </row>
    <row r="602" customFormat="false" ht="14.25" hidden="false" customHeight="false" outlineLevel="0" collapsed="false">
      <c r="A602" s="26" t="n">
        <v>2</v>
      </c>
      <c r="B602" s="27" t="s">
        <v>636</v>
      </c>
      <c r="C602" s="27" t="s">
        <v>45</v>
      </c>
      <c r="D602" s="28" t="s">
        <v>46</v>
      </c>
      <c r="E602" s="29" t="n">
        <v>42</v>
      </c>
      <c r="F602" s="29" t="n">
        <v>10</v>
      </c>
      <c r="G602" s="29" t="n">
        <v>0</v>
      </c>
      <c r="H602" s="29" t="n">
        <v>32</v>
      </c>
      <c r="I602" s="29" t="n">
        <v>15</v>
      </c>
      <c r="J602" s="29" t="n">
        <v>8</v>
      </c>
      <c r="K602" s="29" t="n">
        <v>2</v>
      </c>
      <c r="L602" s="29" t="n">
        <v>0</v>
      </c>
      <c r="M602" s="29" t="n">
        <v>6</v>
      </c>
      <c r="N602" s="29" t="n">
        <v>3</v>
      </c>
      <c r="O602" s="29" t="n">
        <v>12</v>
      </c>
      <c r="P602" s="29" t="n">
        <v>3</v>
      </c>
      <c r="Q602" s="29" t="n">
        <v>0</v>
      </c>
      <c r="R602" s="29" t="n">
        <v>9</v>
      </c>
      <c r="S602" s="29" t="n">
        <v>4</v>
      </c>
      <c r="T602" s="29" t="n">
        <v>12</v>
      </c>
      <c r="U602" s="29" t="n">
        <v>3</v>
      </c>
      <c r="V602" s="29" t="n">
        <v>0</v>
      </c>
      <c r="W602" s="29" t="n">
        <v>9</v>
      </c>
      <c r="X602" s="29" t="n">
        <v>4</v>
      </c>
      <c r="Y602" s="29" t="n">
        <v>10</v>
      </c>
      <c r="Z602" s="29" t="n">
        <v>2</v>
      </c>
      <c r="AA602" s="29" t="n">
        <v>0</v>
      </c>
      <c r="AB602" s="29" t="n">
        <v>8</v>
      </c>
      <c r="AC602" s="29" t="n">
        <v>4</v>
      </c>
      <c r="AD602" s="30" t="n">
        <v>18</v>
      </c>
      <c r="AE602" s="30" t="n">
        <v>4</v>
      </c>
      <c r="AF602" s="30" t="n">
        <v>0</v>
      </c>
      <c r="AG602" s="30" t="n">
        <v>14</v>
      </c>
      <c r="AH602" s="30" t="n">
        <v>3.2</v>
      </c>
      <c r="AI602" s="30" t="n">
        <v>0.8</v>
      </c>
      <c r="AJ602" s="30" t="n">
        <v>0</v>
      </c>
      <c r="AK602" s="30" t="n">
        <v>2.4</v>
      </c>
      <c r="AL602" s="30" t="n">
        <v>5</v>
      </c>
      <c r="AM602" s="30" t="n">
        <v>1.2</v>
      </c>
      <c r="AN602" s="30" t="n">
        <v>0</v>
      </c>
      <c r="AO602" s="30" t="n">
        <v>3.8</v>
      </c>
      <c r="AP602" s="30" t="n">
        <v>5.3</v>
      </c>
      <c r="AQ602" s="30" t="n">
        <v>1.2</v>
      </c>
      <c r="AR602" s="30" t="n">
        <v>0</v>
      </c>
      <c r="AS602" s="30" t="n">
        <v>4.1</v>
      </c>
      <c r="AT602" s="30" t="n">
        <v>4.5</v>
      </c>
      <c r="AU602" s="30" t="n">
        <v>0.8</v>
      </c>
      <c r="AV602" s="30" t="n">
        <v>0</v>
      </c>
      <c r="AW602" s="30" t="n">
        <v>3.7</v>
      </c>
    </row>
    <row r="603" customFormat="false" ht="14.25" hidden="false" customHeight="false" outlineLevel="0" collapsed="false">
      <c r="A603" s="26" t="n">
        <v>2</v>
      </c>
      <c r="B603" s="27" t="s">
        <v>636</v>
      </c>
      <c r="C603" s="27" t="s">
        <v>47</v>
      </c>
      <c r="D603" s="28" t="s">
        <v>48</v>
      </c>
      <c r="E603" s="29" t="n">
        <v>355</v>
      </c>
      <c r="F603" s="29" t="n">
        <v>200</v>
      </c>
      <c r="G603" s="29" t="n">
        <v>0</v>
      </c>
      <c r="H603" s="29" t="n">
        <v>155</v>
      </c>
      <c r="I603" s="29" t="n">
        <v>77</v>
      </c>
      <c r="J603" s="29" t="n">
        <v>355</v>
      </c>
      <c r="K603" s="29" t="n">
        <v>200</v>
      </c>
      <c r="L603" s="29" t="n">
        <v>0</v>
      </c>
      <c r="M603" s="29" t="n">
        <v>155</v>
      </c>
      <c r="N603" s="29" t="n">
        <v>77</v>
      </c>
      <c r="O603" s="29" t="n">
        <v>0</v>
      </c>
      <c r="P603" s="29" t="n">
        <v>0</v>
      </c>
      <c r="Q603" s="29" t="n">
        <v>0</v>
      </c>
      <c r="R603" s="29" t="n">
        <v>0</v>
      </c>
      <c r="S603" s="29" t="n">
        <v>0</v>
      </c>
      <c r="T603" s="29" t="n">
        <v>0</v>
      </c>
      <c r="U603" s="29" t="n">
        <v>0</v>
      </c>
      <c r="V603" s="29" t="n">
        <v>0</v>
      </c>
      <c r="W603" s="29" t="n">
        <v>0</v>
      </c>
      <c r="X603" s="29" t="n">
        <v>0</v>
      </c>
      <c r="Y603" s="29" t="n">
        <v>0</v>
      </c>
      <c r="Z603" s="29" t="n">
        <v>0</v>
      </c>
      <c r="AA603" s="29" t="n">
        <v>0</v>
      </c>
      <c r="AB603" s="29" t="n">
        <v>0</v>
      </c>
      <c r="AC603" s="29" t="n">
        <v>0</v>
      </c>
      <c r="AD603" s="30" t="n">
        <v>158.4</v>
      </c>
      <c r="AE603" s="30" t="n">
        <v>85.6</v>
      </c>
      <c r="AF603" s="30" t="n">
        <v>0</v>
      </c>
      <c r="AG603" s="30" t="n">
        <v>72.8</v>
      </c>
      <c r="AH603" s="30" t="n">
        <v>158.4</v>
      </c>
      <c r="AI603" s="30" t="n">
        <v>85.6</v>
      </c>
      <c r="AJ603" s="30" t="n">
        <v>0</v>
      </c>
      <c r="AK603" s="30" t="n">
        <v>72.8</v>
      </c>
      <c r="AL603" s="30" t="n">
        <v>0</v>
      </c>
      <c r="AM603" s="30" t="n">
        <v>0</v>
      </c>
      <c r="AN603" s="30" t="n">
        <v>0</v>
      </c>
      <c r="AO603" s="30" t="n">
        <v>0</v>
      </c>
      <c r="AP603" s="30" t="n">
        <v>0</v>
      </c>
      <c r="AQ603" s="30" t="n">
        <v>0</v>
      </c>
      <c r="AR603" s="30" t="n">
        <v>0</v>
      </c>
      <c r="AS603" s="30" t="n">
        <v>0</v>
      </c>
      <c r="AT603" s="30" t="n">
        <v>0</v>
      </c>
      <c r="AU603" s="30" t="n">
        <v>0</v>
      </c>
      <c r="AV603" s="30" t="n">
        <v>0</v>
      </c>
      <c r="AW603" s="30" t="n">
        <v>0</v>
      </c>
    </row>
    <row r="604" customFormat="false" ht="14.25" hidden="false" customHeight="false" outlineLevel="0" collapsed="false">
      <c r="A604" s="26" t="n">
        <v>1</v>
      </c>
      <c r="B604" s="27" t="s">
        <v>255</v>
      </c>
      <c r="C604" s="27" t="s">
        <v>256</v>
      </c>
      <c r="D604" s="28" t="s">
        <v>257</v>
      </c>
      <c r="E604" s="29" t="n">
        <v>131000</v>
      </c>
      <c r="F604" s="29" t="n">
        <v>45401</v>
      </c>
      <c r="G604" s="29" t="n">
        <v>4379</v>
      </c>
      <c r="H604" s="29" t="n">
        <v>81220</v>
      </c>
      <c r="I604" s="29" t="n">
        <v>30081</v>
      </c>
      <c r="J604" s="29" t="n">
        <v>32750</v>
      </c>
      <c r="K604" s="29" t="n">
        <v>11350</v>
      </c>
      <c r="L604" s="29" t="n">
        <v>1095</v>
      </c>
      <c r="M604" s="29" t="n">
        <v>20305</v>
      </c>
      <c r="N604" s="29" t="n">
        <v>7520</v>
      </c>
      <c r="O604" s="29" t="n">
        <v>32750</v>
      </c>
      <c r="P604" s="29" t="n">
        <v>11350</v>
      </c>
      <c r="Q604" s="29" t="n">
        <v>1095</v>
      </c>
      <c r="R604" s="29" t="n">
        <v>20305</v>
      </c>
      <c r="S604" s="29" t="n">
        <v>7520</v>
      </c>
      <c r="T604" s="29" t="n">
        <v>32750</v>
      </c>
      <c r="U604" s="29" t="n">
        <v>11350</v>
      </c>
      <c r="V604" s="29" t="n">
        <v>1095</v>
      </c>
      <c r="W604" s="29" t="n">
        <v>20305</v>
      </c>
      <c r="X604" s="29" t="n">
        <v>7520</v>
      </c>
      <c r="Y604" s="29" t="n">
        <v>32750</v>
      </c>
      <c r="Z604" s="29" t="n">
        <v>11351</v>
      </c>
      <c r="AA604" s="29" t="n">
        <v>1094</v>
      </c>
      <c r="AB604" s="29" t="n">
        <v>20305</v>
      </c>
      <c r="AC604" s="29" t="n">
        <v>7521</v>
      </c>
      <c r="AD604" s="30" t="n">
        <v>78347.9</v>
      </c>
      <c r="AE604" s="30" t="n">
        <v>22834.9</v>
      </c>
      <c r="AF604" s="30" t="n">
        <v>2717.9</v>
      </c>
      <c r="AG604" s="30" t="n">
        <v>52795.1</v>
      </c>
      <c r="AH604" s="30" t="n">
        <v>19482.3</v>
      </c>
      <c r="AI604" s="30" t="n">
        <v>5708.6</v>
      </c>
      <c r="AJ604" s="30" t="n">
        <v>679.6</v>
      </c>
      <c r="AK604" s="30" t="n">
        <v>13094.1</v>
      </c>
      <c r="AL604" s="30" t="n">
        <v>19482.3</v>
      </c>
      <c r="AM604" s="30" t="n">
        <v>5708.6</v>
      </c>
      <c r="AN604" s="30" t="n">
        <v>679.6</v>
      </c>
      <c r="AO604" s="30" t="n">
        <v>13094.1</v>
      </c>
      <c r="AP604" s="30" t="n">
        <v>19691.6</v>
      </c>
      <c r="AQ604" s="30" t="n">
        <v>5708.6</v>
      </c>
      <c r="AR604" s="30" t="n">
        <v>679.6</v>
      </c>
      <c r="AS604" s="30" t="n">
        <v>13303.4</v>
      </c>
      <c r="AT604" s="30" t="n">
        <v>19691.7</v>
      </c>
      <c r="AU604" s="30" t="n">
        <v>5709.1</v>
      </c>
      <c r="AV604" s="30" t="n">
        <v>679.1</v>
      </c>
      <c r="AW604" s="30" t="n">
        <v>13303.5</v>
      </c>
    </row>
    <row r="605" customFormat="false" ht="14.25" hidden="false" customHeight="false" outlineLevel="0" collapsed="false">
      <c r="A605" s="26" t="n">
        <v>2</v>
      </c>
      <c r="B605" s="27" t="s">
        <v>255</v>
      </c>
      <c r="C605" s="27" t="s">
        <v>37</v>
      </c>
      <c r="D605" s="28" t="s">
        <v>38</v>
      </c>
      <c r="E605" s="29" t="n">
        <v>129264</v>
      </c>
      <c r="F605" s="29" t="n">
        <v>44893</v>
      </c>
      <c r="G605" s="29" t="n">
        <v>4295</v>
      </c>
      <c r="H605" s="29" t="n">
        <v>80076</v>
      </c>
      <c r="I605" s="29" t="n">
        <v>29513</v>
      </c>
      <c r="J605" s="29" t="n">
        <v>32316</v>
      </c>
      <c r="K605" s="29" t="n">
        <v>11223</v>
      </c>
      <c r="L605" s="29" t="n">
        <v>1074</v>
      </c>
      <c r="M605" s="29" t="n">
        <v>20019</v>
      </c>
      <c r="N605" s="29" t="n">
        <v>7378</v>
      </c>
      <c r="O605" s="29" t="n">
        <v>32316</v>
      </c>
      <c r="P605" s="29" t="n">
        <v>11223</v>
      </c>
      <c r="Q605" s="29" t="n">
        <v>1074</v>
      </c>
      <c r="R605" s="29" t="n">
        <v>20019</v>
      </c>
      <c r="S605" s="29" t="n">
        <v>7378</v>
      </c>
      <c r="T605" s="29" t="n">
        <v>32316</v>
      </c>
      <c r="U605" s="29" t="n">
        <v>11223</v>
      </c>
      <c r="V605" s="29" t="n">
        <v>1074</v>
      </c>
      <c r="W605" s="29" t="n">
        <v>20019</v>
      </c>
      <c r="X605" s="29" t="n">
        <v>7378</v>
      </c>
      <c r="Y605" s="29" t="n">
        <v>32316</v>
      </c>
      <c r="Z605" s="29" t="n">
        <v>11224</v>
      </c>
      <c r="AA605" s="29" t="n">
        <v>1073</v>
      </c>
      <c r="AB605" s="29" t="n">
        <v>20019</v>
      </c>
      <c r="AC605" s="29" t="n">
        <v>7379</v>
      </c>
      <c r="AD605" s="30" t="n">
        <v>77286.3</v>
      </c>
      <c r="AE605" s="30" t="n">
        <v>22570.9</v>
      </c>
      <c r="AF605" s="30" t="n">
        <v>2667.9</v>
      </c>
      <c r="AG605" s="30" t="n">
        <v>52047.5</v>
      </c>
      <c r="AH605" s="30" t="n">
        <v>19218.4</v>
      </c>
      <c r="AI605" s="30" t="n">
        <v>5642.6</v>
      </c>
      <c r="AJ605" s="30" t="n">
        <v>667.1</v>
      </c>
      <c r="AK605" s="30" t="n">
        <v>12908.7</v>
      </c>
      <c r="AL605" s="30" t="n">
        <v>19218.4</v>
      </c>
      <c r="AM605" s="30" t="n">
        <v>5642.6</v>
      </c>
      <c r="AN605" s="30" t="n">
        <v>667.1</v>
      </c>
      <c r="AO605" s="30" t="n">
        <v>12908.7</v>
      </c>
      <c r="AP605" s="30" t="n">
        <v>19424.7</v>
      </c>
      <c r="AQ605" s="30" t="n">
        <v>5642.6</v>
      </c>
      <c r="AR605" s="30" t="n">
        <v>667.1</v>
      </c>
      <c r="AS605" s="30" t="n">
        <v>13115</v>
      </c>
      <c r="AT605" s="30" t="n">
        <v>19424.8</v>
      </c>
      <c r="AU605" s="30" t="n">
        <v>5643.1</v>
      </c>
      <c r="AV605" s="30" t="n">
        <v>666.6</v>
      </c>
      <c r="AW605" s="30" t="n">
        <v>13115.1</v>
      </c>
    </row>
    <row r="606" customFormat="false" ht="14.25" hidden="false" customHeight="false" outlineLevel="0" collapsed="false">
      <c r="A606" s="26" t="n">
        <v>2</v>
      </c>
      <c r="B606" s="27" t="s">
        <v>255</v>
      </c>
      <c r="C606" s="27" t="s">
        <v>39</v>
      </c>
      <c r="D606" s="28" t="s">
        <v>40</v>
      </c>
      <c r="E606" s="29" t="n">
        <v>588</v>
      </c>
      <c r="F606" s="29" t="n">
        <v>180</v>
      </c>
      <c r="G606" s="29" t="n">
        <v>20</v>
      </c>
      <c r="H606" s="29" t="n">
        <v>388</v>
      </c>
      <c r="I606" s="29" t="n">
        <v>192</v>
      </c>
      <c r="J606" s="29" t="n">
        <v>147</v>
      </c>
      <c r="K606" s="29" t="n">
        <v>45</v>
      </c>
      <c r="L606" s="29" t="n">
        <v>5</v>
      </c>
      <c r="M606" s="29" t="n">
        <v>97</v>
      </c>
      <c r="N606" s="29" t="n">
        <v>48</v>
      </c>
      <c r="O606" s="29" t="n">
        <v>147</v>
      </c>
      <c r="P606" s="29" t="n">
        <v>45</v>
      </c>
      <c r="Q606" s="29" t="n">
        <v>5</v>
      </c>
      <c r="R606" s="29" t="n">
        <v>97</v>
      </c>
      <c r="S606" s="29" t="n">
        <v>48</v>
      </c>
      <c r="T606" s="29" t="n">
        <v>147</v>
      </c>
      <c r="U606" s="29" t="n">
        <v>45</v>
      </c>
      <c r="V606" s="29" t="n">
        <v>5</v>
      </c>
      <c r="W606" s="29" t="n">
        <v>97</v>
      </c>
      <c r="X606" s="29" t="n">
        <v>48</v>
      </c>
      <c r="Y606" s="29" t="n">
        <v>147</v>
      </c>
      <c r="Z606" s="29" t="n">
        <v>45</v>
      </c>
      <c r="AA606" s="29" t="n">
        <v>5</v>
      </c>
      <c r="AB606" s="29" t="n">
        <v>97</v>
      </c>
      <c r="AC606" s="29" t="n">
        <v>48</v>
      </c>
      <c r="AD606" s="30" t="n">
        <v>370.4</v>
      </c>
      <c r="AE606" s="30" t="n">
        <v>86.4</v>
      </c>
      <c r="AF606" s="30" t="n">
        <v>13.2</v>
      </c>
      <c r="AG606" s="30" t="n">
        <v>270.8</v>
      </c>
      <c r="AH606" s="30" t="n">
        <v>92.1</v>
      </c>
      <c r="AI606" s="30" t="n">
        <v>21.6</v>
      </c>
      <c r="AJ606" s="30" t="n">
        <v>3.3</v>
      </c>
      <c r="AK606" s="30" t="n">
        <v>67.2</v>
      </c>
      <c r="AL606" s="30" t="n">
        <v>92.1</v>
      </c>
      <c r="AM606" s="30" t="n">
        <v>21.6</v>
      </c>
      <c r="AN606" s="30" t="n">
        <v>3.3</v>
      </c>
      <c r="AO606" s="30" t="n">
        <v>67.2</v>
      </c>
      <c r="AP606" s="30" t="n">
        <v>93.1</v>
      </c>
      <c r="AQ606" s="30" t="n">
        <v>21.6</v>
      </c>
      <c r="AR606" s="30" t="n">
        <v>3.3</v>
      </c>
      <c r="AS606" s="30" t="n">
        <v>68.2</v>
      </c>
      <c r="AT606" s="30" t="n">
        <v>93.1</v>
      </c>
      <c r="AU606" s="30" t="n">
        <v>21.6</v>
      </c>
      <c r="AV606" s="30" t="n">
        <v>3.3</v>
      </c>
      <c r="AW606" s="30" t="n">
        <v>68.2</v>
      </c>
    </row>
    <row r="607" customFormat="false" ht="14.25" hidden="false" customHeight="false" outlineLevel="0" collapsed="false">
      <c r="A607" s="26" t="n">
        <v>2</v>
      </c>
      <c r="B607" s="27" t="s">
        <v>255</v>
      </c>
      <c r="C607" s="27" t="s">
        <v>41</v>
      </c>
      <c r="D607" s="28" t="s">
        <v>42</v>
      </c>
      <c r="E607" s="29" t="n">
        <v>632</v>
      </c>
      <c r="F607" s="29" t="n">
        <v>160</v>
      </c>
      <c r="G607" s="29" t="n">
        <v>40</v>
      </c>
      <c r="H607" s="29" t="n">
        <v>432</v>
      </c>
      <c r="I607" s="29" t="n">
        <v>216</v>
      </c>
      <c r="J607" s="29" t="n">
        <v>158</v>
      </c>
      <c r="K607" s="29" t="n">
        <v>40</v>
      </c>
      <c r="L607" s="29" t="n">
        <v>10</v>
      </c>
      <c r="M607" s="29" t="n">
        <v>108</v>
      </c>
      <c r="N607" s="29" t="n">
        <v>54</v>
      </c>
      <c r="O607" s="29" t="n">
        <v>158</v>
      </c>
      <c r="P607" s="29" t="n">
        <v>40</v>
      </c>
      <c r="Q607" s="29" t="n">
        <v>10</v>
      </c>
      <c r="R607" s="29" t="n">
        <v>108</v>
      </c>
      <c r="S607" s="29" t="n">
        <v>54</v>
      </c>
      <c r="T607" s="29" t="n">
        <v>158</v>
      </c>
      <c r="U607" s="29" t="n">
        <v>40</v>
      </c>
      <c r="V607" s="29" t="n">
        <v>10</v>
      </c>
      <c r="W607" s="29" t="n">
        <v>108</v>
      </c>
      <c r="X607" s="29" t="n">
        <v>54</v>
      </c>
      <c r="Y607" s="29" t="n">
        <v>158</v>
      </c>
      <c r="Z607" s="29" t="n">
        <v>40</v>
      </c>
      <c r="AA607" s="29" t="n">
        <v>10</v>
      </c>
      <c r="AB607" s="29" t="n">
        <v>108</v>
      </c>
      <c r="AC607" s="29" t="n">
        <v>54</v>
      </c>
      <c r="AD607" s="30" t="n">
        <v>385.6</v>
      </c>
      <c r="AE607" s="30" t="n">
        <v>86</v>
      </c>
      <c r="AF607" s="30" t="n">
        <v>23.2</v>
      </c>
      <c r="AG607" s="30" t="n">
        <v>276.4</v>
      </c>
      <c r="AH607" s="30" t="n">
        <v>95.8</v>
      </c>
      <c r="AI607" s="30" t="n">
        <v>21.5</v>
      </c>
      <c r="AJ607" s="30" t="n">
        <v>5.8</v>
      </c>
      <c r="AK607" s="30" t="n">
        <v>68.5</v>
      </c>
      <c r="AL607" s="30" t="n">
        <v>95.8</v>
      </c>
      <c r="AM607" s="30" t="n">
        <v>21.5</v>
      </c>
      <c r="AN607" s="30" t="n">
        <v>5.8</v>
      </c>
      <c r="AO607" s="30" t="n">
        <v>68.5</v>
      </c>
      <c r="AP607" s="30" t="n">
        <v>97</v>
      </c>
      <c r="AQ607" s="30" t="n">
        <v>21.5</v>
      </c>
      <c r="AR607" s="30" t="n">
        <v>5.8</v>
      </c>
      <c r="AS607" s="30" t="n">
        <v>69.7</v>
      </c>
      <c r="AT607" s="30" t="n">
        <v>97</v>
      </c>
      <c r="AU607" s="30" t="n">
        <v>21.5</v>
      </c>
      <c r="AV607" s="30" t="n">
        <v>5.8</v>
      </c>
      <c r="AW607" s="30" t="n">
        <v>69.7</v>
      </c>
    </row>
    <row r="608" customFormat="false" ht="28.5" hidden="false" customHeight="false" outlineLevel="0" collapsed="false">
      <c r="A608" s="26" t="n">
        <v>2</v>
      </c>
      <c r="B608" s="27" t="s">
        <v>255</v>
      </c>
      <c r="C608" s="27" t="s">
        <v>43</v>
      </c>
      <c r="D608" s="28" t="s">
        <v>44</v>
      </c>
      <c r="E608" s="29" t="n">
        <v>376</v>
      </c>
      <c r="F608" s="29" t="n">
        <v>117</v>
      </c>
      <c r="G608" s="29" t="n">
        <v>15</v>
      </c>
      <c r="H608" s="29" t="n">
        <v>244</v>
      </c>
      <c r="I608" s="29" t="n">
        <v>120</v>
      </c>
      <c r="J608" s="29" t="n">
        <v>64</v>
      </c>
      <c r="K608" s="29" t="n">
        <v>18</v>
      </c>
      <c r="L608" s="29" t="n">
        <v>3</v>
      </c>
      <c r="M608" s="29" t="n">
        <v>43</v>
      </c>
      <c r="N608" s="29" t="n">
        <v>21</v>
      </c>
      <c r="O608" s="29" t="n">
        <v>104</v>
      </c>
      <c r="P608" s="29" t="n">
        <v>33</v>
      </c>
      <c r="Q608" s="29" t="n">
        <v>4</v>
      </c>
      <c r="R608" s="29" t="n">
        <v>67</v>
      </c>
      <c r="S608" s="29" t="n">
        <v>33</v>
      </c>
      <c r="T608" s="29" t="n">
        <v>104</v>
      </c>
      <c r="U608" s="29" t="n">
        <v>33</v>
      </c>
      <c r="V608" s="29" t="n">
        <v>4</v>
      </c>
      <c r="W608" s="29" t="n">
        <v>67</v>
      </c>
      <c r="X608" s="29" t="n">
        <v>33</v>
      </c>
      <c r="Y608" s="29" t="n">
        <v>104</v>
      </c>
      <c r="Z608" s="29" t="n">
        <v>33</v>
      </c>
      <c r="AA608" s="29" t="n">
        <v>4</v>
      </c>
      <c r="AB608" s="29" t="n">
        <v>67</v>
      </c>
      <c r="AC608" s="29" t="n">
        <v>33</v>
      </c>
      <c r="AD608" s="30" t="n">
        <v>228</v>
      </c>
      <c r="AE608" s="30" t="n">
        <v>65.7</v>
      </c>
      <c r="AF608" s="30" t="n">
        <v>8.1</v>
      </c>
      <c r="AG608" s="30" t="n">
        <v>154.2</v>
      </c>
      <c r="AH608" s="30" t="n">
        <v>37.9</v>
      </c>
      <c r="AI608" s="30" t="n">
        <v>9.9</v>
      </c>
      <c r="AJ608" s="30" t="n">
        <v>1.5</v>
      </c>
      <c r="AK608" s="30" t="n">
        <v>26.5</v>
      </c>
      <c r="AL608" s="30" t="n">
        <v>62.9</v>
      </c>
      <c r="AM608" s="30" t="n">
        <v>18.6</v>
      </c>
      <c r="AN608" s="30" t="n">
        <v>2.2</v>
      </c>
      <c r="AO608" s="30" t="n">
        <v>42.1</v>
      </c>
      <c r="AP608" s="30" t="n">
        <v>63.6</v>
      </c>
      <c r="AQ608" s="30" t="n">
        <v>18.6</v>
      </c>
      <c r="AR608" s="30" t="n">
        <v>2.2</v>
      </c>
      <c r="AS608" s="30" t="n">
        <v>42.8</v>
      </c>
      <c r="AT608" s="30" t="n">
        <v>63.6</v>
      </c>
      <c r="AU608" s="30" t="n">
        <v>18.6</v>
      </c>
      <c r="AV608" s="30" t="n">
        <v>2.2</v>
      </c>
      <c r="AW608" s="30" t="n">
        <v>42.8</v>
      </c>
    </row>
    <row r="609" customFormat="false" ht="14.25" hidden="false" customHeight="false" outlineLevel="0" collapsed="false">
      <c r="A609" s="26" t="n">
        <v>2</v>
      </c>
      <c r="B609" s="27" t="s">
        <v>255</v>
      </c>
      <c r="C609" s="27" t="s">
        <v>45</v>
      </c>
      <c r="D609" s="28" t="s">
        <v>46</v>
      </c>
      <c r="E609" s="29" t="n">
        <v>100</v>
      </c>
      <c r="F609" s="29" t="n">
        <v>36</v>
      </c>
      <c r="G609" s="29" t="n">
        <v>8</v>
      </c>
      <c r="H609" s="29" t="n">
        <v>56</v>
      </c>
      <c r="I609" s="29" t="n">
        <v>28</v>
      </c>
      <c r="J609" s="29" t="n">
        <v>25</v>
      </c>
      <c r="K609" s="29" t="n">
        <v>9</v>
      </c>
      <c r="L609" s="29" t="n">
        <v>2</v>
      </c>
      <c r="M609" s="29" t="n">
        <v>14</v>
      </c>
      <c r="N609" s="29" t="n">
        <v>7</v>
      </c>
      <c r="O609" s="29" t="n">
        <v>25</v>
      </c>
      <c r="P609" s="29" t="n">
        <v>9</v>
      </c>
      <c r="Q609" s="29" t="n">
        <v>2</v>
      </c>
      <c r="R609" s="29" t="n">
        <v>14</v>
      </c>
      <c r="S609" s="29" t="n">
        <v>7</v>
      </c>
      <c r="T609" s="29" t="n">
        <v>25</v>
      </c>
      <c r="U609" s="29" t="n">
        <v>9</v>
      </c>
      <c r="V609" s="29" t="n">
        <v>2</v>
      </c>
      <c r="W609" s="29" t="n">
        <v>14</v>
      </c>
      <c r="X609" s="29" t="n">
        <v>7</v>
      </c>
      <c r="Y609" s="29" t="n">
        <v>25</v>
      </c>
      <c r="Z609" s="29" t="n">
        <v>9</v>
      </c>
      <c r="AA609" s="29" t="n">
        <v>2</v>
      </c>
      <c r="AB609" s="29" t="n">
        <v>14</v>
      </c>
      <c r="AC609" s="29" t="n">
        <v>7</v>
      </c>
      <c r="AD609" s="30" t="n">
        <v>52.6</v>
      </c>
      <c r="AE609" s="30" t="n">
        <v>17.2</v>
      </c>
      <c r="AF609" s="30" t="n">
        <v>4.8</v>
      </c>
      <c r="AG609" s="30" t="n">
        <v>30.6</v>
      </c>
      <c r="AH609" s="30" t="n">
        <v>13.1</v>
      </c>
      <c r="AI609" s="30" t="n">
        <v>4.3</v>
      </c>
      <c r="AJ609" s="30" t="n">
        <v>1.2</v>
      </c>
      <c r="AK609" s="30" t="n">
        <v>7.6</v>
      </c>
      <c r="AL609" s="30" t="n">
        <v>13.1</v>
      </c>
      <c r="AM609" s="30" t="n">
        <v>4.3</v>
      </c>
      <c r="AN609" s="30" t="n">
        <v>1.2</v>
      </c>
      <c r="AO609" s="30" t="n">
        <v>7.6</v>
      </c>
      <c r="AP609" s="30" t="n">
        <v>13.2</v>
      </c>
      <c r="AQ609" s="30" t="n">
        <v>4.3</v>
      </c>
      <c r="AR609" s="30" t="n">
        <v>1.2</v>
      </c>
      <c r="AS609" s="30" t="n">
        <v>7.7</v>
      </c>
      <c r="AT609" s="30" t="n">
        <v>13.2</v>
      </c>
      <c r="AU609" s="30" t="n">
        <v>4.3</v>
      </c>
      <c r="AV609" s="30" t="n">
        <v>1.2</v>
      </c>
      <c r="AW609" s="30" t="n">
        <v>7.7</v>
      </c>
    </row>
    <row r="610" customFormat="false" ht="14.25" hidden="false" customHeight="false" outlineLevel="0" collapsed="false">
      <c r="A610" s="26" t="n">
        <v>2</v>
      </c>
      <c r="B610" s="27" t="s">
        <v>255</v>
      </c>
      <c r="C610" s="27" t="s">
        <v>47</v>
      </c>
      <c r="D610" s="28" t="s">
        <v>48</v>
      </c>
      <c r="E610" s="29" t="n">
        <v>40</v>
      </c>
      <c r="F610" s="29" t="n">
        <v>15</v>
      </c>
      <c r="G610" s="29" t="n">
        <v>1</v>
      </c>
      <c r="H610" s="29" t="n">
        <v>24</v>
      </c>
      <c r="I610" s="29" t="n">
        <v>12</v>
      </c>
      <c r="J610" s="29" t="n">
        <v>40</v>
      </c>
      <c r="K610" s="29" t="n">
        <v>15</v>
      </c>
      <c r="L610" s="29" t="n">
        <v>1</v>
      </c>
      <c r="M610" s="29" t="n">
        <v>24</v>
      </c>
      <c r="N610" s="29" t="n">
        <v>12</v>
      </c>
      <c r="O610" s="29" t="n">
        <v>0</v>
      </c>
      <c r="P610" s="29" t="n">
        <v>0</v>
      </c>
      <c r="Q610" s="29" t="n">
        <v>0</v>
      </c>
      <c r="R610" s="29" t="n">
        <v>0</v>
      </c>
      <c r="S610" s="29" t="n">
        <v>0</v>
      </c>
      <c r="T610" s="29" t="n">
        <v>0</v>
      </c>
      <c r="U610" s="29" t="n">
        <v>0</v>
      </c>
      <c r="V610" s="29" t="n">
        <v>0</v>
      </c>
      <c r="W610" s="29" t="n">
        <v>0</v>
      </c>
      <c r="X610" s="29" t="n">
        <v>0</v>
      </c>
      <c r="Y610" s="29" t="n">
        <v>0</v>
      </c>
      <c r="Z610" s="29" t="n">
        <v>0</v>
      </c>
      <c r="AA610" s="29" t="n">
        <v>0</v>
      </c>
      <c r="AB610" s="29" t="n">
        <v>0</v>
      </c>
      <c r="AC610" s="29" t="n">
        <v>0</v>
      </c>
      <c r="AD610" s="30" t="n">
        <v>25</v>
      </c>
      <c r="AE610" s="30" t="n">
        <v>8.7</v>
      </c>
      <c r="AF610" s="30" t="n">
        <v>0.7</v>
      </c>
      <c r="AG610" s="30" t="n">
        <v>15.6</v>
      </c>
      <c r="AH610" s="30" t="n">
        <v>25</v>
      </c>
      <c r="AI610" s="30" t="n">
        <v>8.7</v>
      </c>
      <c r="AJ610" s="30" t="n">
        <v>0.7</v>
      </c>
      <c r="AK610" s="30" t="n">
        <v>15.6</v>
      </c>
      <c r="AL610" s="30" t="n">
        <v>0</v>
      </c>
      <c r="AM610" s="30" t="n">
        <v>0</v>
      </c>
      <c r="AN610" s="30" t="n">
        <v>0</v>
      </c>
      <c r="AO610" s="30" t="n">
        <v>0</v>
      </c>
      <c r="AP610" s="30" t="n">
        <v>0</v>
      </c>
      <c r="AQ610" s="30" t="n">
        <v>0</v>
      </c>
      <c r="AR610" s="30" t="n">
        <v>0</v>
      </c>
      <c r="AS610" s="30" t="n">
        <v>0</v>
      </c>
      <c r="AT610" s="30" t="n">
        <v>0</v>
      </c>
      <c r="AU610" s="30" t="n">
        <v>0</v>
      </c>
      <c r="AV610" s="30" t="n">
        <v>0</v>
      </c>
      <c r="AW610" s="30" t="n">
        <v>0</v>
      </c>
    </row>
    <row r="611" customFormat="false" ht="14.25" hidden="false" customHeight="false" outlineLevel="0" collapsed="false">
      <c r="A611" s="26" t="n">
        <v>1</v>
      </c>
      <c r="B611" s="27" t="s">
        <v>258</v>
      </c>
      <c r="C611" s="27" t="s">
        <v>259</v>
      </c>
      <c r="D611" s="28" t="s">
        <v>260</v>
      </c>
      <c r="E611" s="29" t="n">
        <v>267647</v>
      </c>
      <c r="F611" s="29" t="n">
        <v>259193</v>
      </c>
      <c r="G611" s="29" t="n">
        <v>350</v>
      </c>
      <c r="H611" s="29" t="n">
        <v>8104</v>
      </c>
      <c r="I611" s="29" t="n">
        <v>3001</v>
      </c>
      <c r="J611" s="29" t="n">
        <v>61559</v>
      </c>
      <c r="K611" s="29" t="n">
        <v>59614</v>
      </c>
      <c r="L611" s="29" t="n">
        <v>81</v>
      </c>
      <c r="M611" s="29" t="n">
        <v>1864</v>
      </c>
      <c r="N611" s="29" t="n">
        <v>690</v>
      </c>
      <c r="O611" s="29" t="n">
        <v>65841</v>
      </c>
      <c r="P611" s="29" t="n">
        <v>63761</v>
      </c>
      <c r="Q611" s="29" t="n">
        <v>86</v>
      </c>
      <c r="R611" s="29" t="n">
        <v>1994</v>
      </c>
      <c r="S611" s="29" t="n">
        <v>738</v>
      </c>
      <c r="T611" s="29" t="n">
        <v>68786</v>
      </c>
      <c r="U611" s="29" t="n">
        <v>66613</v>
      </c>
      <c r="V611" s="29" t="n">
        <v>90</v>
      </c>
      <c r="W611" s="29" t="n">
        <v>2083</v>
      </c>
      <c r="X611" s="29" t="n">
        <v>771</v>
      </c>
      <c r="Y611" s="29" t="n">
        <v>71461</v>
      </c>
      <c r="Z611" s="29" t="n">
        <v>69205</v>
      </c>
      <c r="AA611" s="29" t="n">
        <v>93</v>
      </c>
      <c r="AB611" s="29" t="n">
        <v>2163</v>
      </c>
      <c r="AC611" s="29" t="n">
        <v>802</v>
      </c>
      <c r="AD611" s="30" t="n">
        <v>260365.1</v>
      </c>
      <c r="AE611" s="30" t="n">
        <v>111896.9</v>
      </c>
      <c r="AF611" s="30" t="n">
        <v>253.9</v>
      </c>
      <c r="AG611" s="30" t="n">
        <v>148214.3</v>
      </c>
      <c r="AH611" s="30" t="n">
        <v>59885.7</v>
      </c>
      <c r="AI611" s="30" t="n">
        <v>25736.1</v>
      </c>
      <c r="AJ611" s="30" t="n">
        <v>58.8</v>
      </c>
      <c r="AK611" s="30" t="n">
        <v>34090.8</v>
      </c>
      <c r="AL611" s="30" t="n">
        <v>64057.1</v>
      </c>
      <c r="AM611" s="30" t="n">
        <v>27526.4</v>
      </c>
      <c r="AN611" s="30" t="n">
        <v>62.4</v>
      </c>
      <c r="AO611" s="30" t="n">
        <v>36468.3</v>
      </c>
      <c r="AP611" s="30" t="n">
        <v>66919</v>
      </c>
      <c r="AQ611" s="30" t="n">
        <v>28757.7</v>
      </c>
      <c r="AR611" s="30" t="n">
        <v>65.3</v>
      </c>
      <c r="AS611" s="30" t="n">
        <v>38096</v>
      </c>
      <c r="AT611" s="30" t="n">
        <v>69503.3</v>
      </c>
      <c r="AU611" s="30" t="n">
        <v>29876.7</v>
      </c>
      <c r="AV611" s="30" t="n">
        <v>67.4</v>
      </c>
      <c r="AW611" s="30" t="n">
        <v>39559.2</v>
      </c>
    </row>
    <row r="612" customFormat="false" ht="14.25" hidden="false" customHeight="false" outlineLevel="0" collapsed="false">
      <c r="A612" s="26" t="n">
        <v>2</v>
      </c>
      <c r="B612" s="27" t="s">
        <v>258</v>
      </c>
      <c r="C612" s="27" t="s">
        <v>37</v>
      </c>
      <c r="D612" s="28" t="s">
        <v>38</v>
      </c>
      <c r="E612" s="29" t="n">
        <v>166488</v>
      </c>
      <c r="F612" s="29" t="n">
        <v>160983</v>
      </c>
      <c r="G612" s="29" t="n">
        <v>213</v>
      </c>
      <c r="H612" s="29" t="n">
        <v>5292</v>
      </c>
      <c r="I612" s="29" t="n">
        <v>1600</v>
      </c>
      <c r="J612" s="29" t="n">
        <v>38292</v>
      </c>
      <c r="K612" s="29" t="n">
        <v>37026</v>
      </c>
      <c r="L612" s="29" t="n">
        <v>49</v>
      </c>
      <c r="M612" s="29" t="n">
        <v>1217</v>
      </c>
      <c r="N612" s="29" t="n">
        <v>368</v>
      </c>
      <c r="O612" s="29" t="n">
        <v>40957</v>
      </c>
      <c r="P612" s="29" t="n">
        <v>39602</v>
      </c>
      <c r="Q612" s="29" t="n">
        <v>53</v>
      </c>
      <c r="R612" s="29" t="n">
        <v>1302</v>
      </c>
      <c r="S612" s="29" t="n">
        <v>393</v>
      </c>
      <c r="T612" s="29" t="n">
        <v>42788</v>
      </c>
      <c r="U612" s="29" t="n">
        <v>41372</v>
      </c>
      <c r="V612" s="29" t="n">
        <v>55</v>
      </c>
      <c r="W612" s="29" t="n">
        <v>1361</v>
      </c>
      <c r="X612" s="29" t="n">
        <v>412</v>
      </c>
      <c r="Y612" s="29" t="n">
        <v>44451</v>
      </c>
      <c r="Z612" s="29" t="n">
        <v>42983</v>
      </c>
      <c r="AA612" s="29" t="n">
        <v>56</v>
      </c>
      <c r="AB612" s="29" t="n">
        <v>1412</v>
      </c>
      <c r="AC612" s="29" t="n">
        <v>427</v>
      </c>
      <c r="AD612" s="30" t="n">
        <v>201100.3</v>
      </c>
      <c r="AE612" s="30" t="n">
        <v>69489.2</v>
      </c>
      <c r="AF612" s="30" t="n">
        <v>154.5</v>
      </c>
      <c r="AG612" s="30" t="n">
        <v>131456.6</v>
      </c>
      <c r="AH612" s="30" t="n">
        <v>46253.1</v>
      </c>
      <c r="AI612" s="30" t="n">
        <v>15982.5</v>
      </c>
      <c r="AJ612" s="30" t="n">
        <v>35.5</v>
      </c>
      <c r="AK612" s="30" t="n">
        <v>30235.1</v>
      </c>
      <c r="AL612" s="30" t="n">
        <v>49477.3</v>
      </c>
      <c r="AM612" s="30" t="n">
        <v>17094.4</v>
      </c>
      <c r="AN612" s="30" t="n">
        <v>38.4</v>
      </c>
      <c r="AO612" s="30" t="n">
        <v>32344.5</v>
      </c>
      <c r="AP612" s="30" t="n">
        <v>51691.2</v>
      </c>
      <c r="AQ612" s="30" t="n">
        <v>17858.4</v>
      </c>
      <c r="AR612" s="30" t="n">
        <v>39.8</v>
      </c>
      <c r="AS612" s="30" t="n">
        <v>33793</v>
      </c>
      <c r="AT612" s="30" t="n">
        <v>53678.7</v>
      </c>
      <c r="AU612" s="30" t="n">
        <v>18553.9</v>
      </c>
      <c r="AV612" s="30" t="n">
        <v>40.8</v>
      </c>
      <c r="AW612" s="30" t="n">
        <v>35084</v>
      </c>
    </row>
    <row r="613" customFormat="false" ht="14.25" hidden="false" customHeight="false" outlineLevel="0" collapsed="false">
      <c r="A613" s="26" t="n">
        <v>2</v>
      </c>
      <c r="B613" s="27" t="s">
        <v>258</v>
      </c>
      <c r="C613" s="27" t="s">
        <v>39</v>
      </c>
      <c r="D613" s="28" t="s">
        <v>40</v>
      </c>
      <c r="E613" s="29" t="n">
        <v>24346</v>
      </c>
      <c r="F613" s="29" t="n">
        <v>23147</v>
      </c>
      <c r="G613" s="29" t="n">
        <v>38</v>
      </c>
      <c r="H613" s="29" t="n">
        <v>1161</v>
      </c>
      <c r="I613" s="29" t="n">
        <v>580</v>
      </c>
      <c r="J613" s="29" t="n">
        <v>5600</v>
      </c>
      <c r="K613" s="29" t="n">
        <v>5324</v>
      </c>
      <c r="L613" s="29" t="n">
        <v>9</v>
      </c>
      <c r="M613" s="29" t="n">
        <v>267</v>
      </c>
      <c r="N613" s="29" t="n">
        <v>133</v>
      </c>
      <c r="O613" s="29" t="n">
        <v>5989</v>
      </c>
      <c r="P613" s="29" t="n">
        <v>5694</v>
      </c>
      <c r="Q613" s="29" t="n">
        <v>9</v>
      </c>
      <c r="R613" s="29" t="n">
        <v>286</v>
      </c>
      <c r="S613" s="29" t="n">
        <v>143</v>
      </c>
      <c r="T613" s="29" t="n">
        <v>6257</v>
      </c>
      <c r="U613" s="29" t="n">
        <v>5949</v>
      </c>
      <c r="V613" s="29" t="n">
        <v>10</v>
      </c>
      <c r="W613" s="29" t="n">
        <v>298</v>
      </c>
      <c r="X613" s="29" t="n">
        <v>149</v>
      </c>
      <c r="Y613" s="29" t="n">
        <v>6500</v>
      </c>
      <c r="Z613" s="29" t="n">
        <v>6180</v>
      </c>
      <c r="AA613" s="29" t="n">
        <v>10</v>
      </c>
      <c r="AB613" s="29" t="n">
        <v>310</v>
      </c>
      <c r="AC613" s="29" t="n">
        <v>155</v>
      </c>
      <c r="AD613" s="30" t="n">
        <v>17282.3</v>
      </c>
      <c r="AE613" s="30" t="n">
        <v>10071.9</v>
      </c>
      <c r="AF613" s="30" t="n">
        <v>27.1</v>
      </c>
      <c r="AG613" s="30" t="n">
        <v>7183.3</v>
      </c>
      <c r="AH613" s="30" t="n">
        <v>3975</v>
      </c>
      <c r="AI613" s="30" t="n">
        <v>2316.6</v>
      </c>
      <c r="AJ613" s="30" t="n">
        <v>6.4</v>
      </c>
      <c r="AK613" s="30" t="n">
        <v>1652</v>
      </c>
      <c r="AL613" s="30" t="n">
        <v>4253.5</v>
      </c>
      <c r="AM613" s="30" t="n">
        <v>2477.6</v>
      </c>
      <c r="AN613" s="30" t="n">
        <v>6.4</v>
      </c>
      <c r="AO613" s="30" t="n">
        <v>1769.5</v>
      </c>
      <c r="AP613" s="30" t="n">
        <v>4439.6</v>
      </c>
      <c r="AQ613" s="30" t="n">
        <v>2588.6</v>
      </c>
      <c r="AR613" s="30" t="n">
        <v>7.2</v>
      </c>
      <c r="AS613" s="30" t="n">
        <v>1843.8</v>
      </c>
      <c r="AT613" s="30" t="n">
        <v>4614.2</v>
      </c>
      <c r="AU613" s="30" t="n">
        <v>2689.1</v>
      </c>
      <c r="AV613" s="30" t="n">
        <v>7.1</v>
      </c>
      <c r="AW613" s="30" t="n">
        <v>1918</v>
      </c>
    </row>
    <row r="614" customFormat="false" ht="14.25" hidden="false" customHeight="false" outlineLevel="0" collapsed="false">
      <c r="A614" s="26" t="n">
        <v>2</v>
      </c>
      <c r="B614" s="27" t="s">
        <v>258</v>
      </c>
      <c r="C614" s="27" t="s">
        <v>41</v>
      </c>
      <c r="D614" s="28" t="s">
        <v>42</v>
      </c>
      <c r="E614" s="29" t="n">
        <v>30150</v>
      </c>
      <c r="F614" s="29" t="n">
        <v>29652</v>
      </c>
      <c r="G614" s="29" t="n">
        <v>50</v>
      </c>
      <c r="H614" s="29" t="n">
        <v>448</v>
      </c>
      <c r="I614" s="29" t="n">
        <v>223</v>
      </c>
      <c r="J614" s="29" t="n">
        <v>6935</v>
      </c>
      <c r="K614" s="29" t="n">
        <v>6820</v>
      </c>
      <c r="L614" s="29" t="n">
        <v>12</v>
      </c>
      <c r="M614" s="29" t="n">
        <v>103</v>
      </c>
      <c r="N614" s="29" t="n">
        <v>51</v>
      </c>
      <c r="O614" s="29" t="n">
        <v>7416</v>
      </c>
      <c r="P614" s="29" t="n">
        <v>7294</v>
      </c>
      <c r="Q614" s="29" t="n">
        <v>12</v>
      </c>
      <c r="R614" s="29" t="n">
        <v>110</v>
      </c>
      <c r="S614" s="29" t="n">
        <v>55</v>
      </c>
      <c r="T614" s="29" t="n">
        <v>7749</v>
      </c>
      <c r="U614" s="29" t="n">
        <v>7621</v>
      </c>
      <c r="V614" s="29" t="n">
        <v>13</v>
      </c>
      <c r="W614" s="29" t="n">
        <v>115</v>
      </c>
      <c r="X614" s="29" t="n">
        <v>57</v>
      </c>
      <c r="Y614" s="29" t="n">
        <v>8050</v>
      </c>
      <c r="Z614" s="29" t="n">
        <v>7917</v>
      </c>
      <c r="AA614" s="29" t="n">
        <v>13</v>
      </c>
      <c r="AB614" s="29" t="n">
        <v>120</v>
      </c>
      <c r="AC614" s="29" t="n">
        <v>60</v>
      </c>
      <c r="AD614" s="30" t="n">
        <v>15096</v>
      </c>
      <c r="AE614" s="30" t="n">
        <v>12871.6</v>
      </c>
      <c r="AF614" s="30" t="n">
        <v>36.6</v>
      </c>
      <c r="AG614" s="30" t="n">
        <v>2187.8</v>
      </c>
      <c r="AH614" s="30" t="n">
        <v>3472.3</v>
      </c>
      <c r="AI614" s="30" t="n">
        <v>2960.5</v>
      </c>
      <c r="AJ614" s="30" t="n">
        <v>8.8</v>
      </c>
      <c r="AK614" s="30" t="n">
        <v>503</v>
      </c>
      <c r="AL614" s="30" t="n">
        <v>3712.2</v>
      </c>
      <c r="AM614" s="30" t="n">
        <v>3166.2</v>
      </c>
      <c r="AN614" s="30" t="n">
        <v>8.8</v>
      </c>
      <c r="AO614" s="30" t="n">
        <v>537.2</v>
      </c>
      <c r="AP614" s="30" t="n">
        <v>3879.3</v>
      </c>
      <c r="AQ614" s="30" t="n">
        <v>3308.2</v>
      </c>
      <c r="AR614" s="30" t="n">
        <v>9.5</v>
      </c>
      <c r="AS614" s="30" t="n">
        <v>561.6</v>
      </c>
      <c r="AT614" s="30" t="n">
        <v>4032.2</v>
      </c>
      <c r="AU614" s="30" t="n">
        <v>3436.7</v>
      </c>
      <c r="AV614" s="30" t="n">
        <v>9.5</v>
      </c>
      <c r="AW614" s="30" t="n">
        <v>586</v>
      </c>
    </row>
    <row r="615" customFormat="false" ht="28.5" hidden="false" customHeight="false" outlineLevel="0" collapsed="false">
      <c r="A615" s="26" t="n">
        <v>2</v>
      </c>
      <c r="B615" s="27" t="s">
        <v>258</v>
      </c>
      <c r="C615" s="27" t="s">
        <v>43</v>
      </c>
      <c r="D615" s="28" t="s">
        <v>44</v>
      </c>
      <c r="E615" s="29" t="n">
        <v>39721</v>
      </c>
      <c r="F615" s="29" t="n">
        <v>38703</v>
      </c>
      <c r="G615" s="29" t="n">
        <v>42</v>
      </c>
      <c r="H615" s="29" t="n">
        <v>976</v>
      </c>
      <c r="I615" s="29" t="n">
        <v>486</v>
      </c>
      <c r="J615" s="29" t="n">
        <v>6558</v>
      </c>
      <c r="K615" s="29" t="n">
        <v>6450</v>
      </c>
      <c r="L615" s="29" t="n">
        <v>8</v>
      </c>
      <c r="M615" s="29" t="n">
        <v>100</v>
      </c>
      <c r="N615" s="29" t="n">
        <v>50</v>
      </c>
      <c r="O615" s="29" t="n">
        <v>10595</v>
      </c>
      <c r="P615" s="29" t="n">
        <v>10304</v>
      </c>
      <c r="Q615" s="29" t="n">
        <v>11</v>
      </c>
      <c r="R615" s="29" t="n">
        <v>280</v>
      </c>
      <c r="S615" s="29" t="n">
        <v>139</v>
      </c>
      <c r="T615" s="29" t="n">
        <v>11068</v>
      </c>
      <c r="U615" s="29" t="n">
        <v>10765</v>
      </c>
      <c r="V615" s="29" t="n">
        <v>11</v>
      </c>
      <c r="W615" s="29" t="n">
        <v>292</v>
      </c>
      <c r="X615" s="29" t="n">
        <v>145</v>
      </c>
      <c r="Y615" s="29" t="n">
        <v>11500</v>
      </c>
      <c r="Z615" s="29" t="n">
        <v>11184</v>
      </c>
      <c r="AA615" s="29" t="n">
        <v>12</v>
      </c>
      <c r="AB615" s="29" t="n">
        <v>304</v>
      </c>
      <c r="AC615" s="29" t="n">
        <v>152</v>
      </c>
      <c r="AD615" s="30" t="n">
        <v>22619.4</v>
      </c>
      <c r="AE615" s="30" t="n">
        <v>16646.8</v>
      </c>
      <c r="AF615" s="30" t="n">
        <v>30.4</v>
      </c>
      <c r="AG615" s="30" t="n">
        <v>5942.2</v>
      </c>
      <c r="AH615" s="30" t="n">
        <v>3399.4</v>
      </c>
      <c r="AI615" s="30" t="n">
        <v>2879.2</v>
      </c>
      <c r="AJ615" s="30" t="n">
        <v>5.7</v>
      </c>
      <c r="AK615" s="30" t="n">
        <v>514.5</v>
      </c>
      <c r="AL615" s="30" t="n">
        <v>6141</v>
      </c>
      <c r="AM615" s="30" t="n">
        <v>4398.4</v>
      </c>
      <c r="AN615" s="30" t="n">
        <v>8.1</v>
      </c>
      <c r="AO615" s="30" t="n">
        <v>1734.5</v>
      </c>
      <c r="AP615" s="30" t="n">
        <v>6413.1</v>
      </c>
      <c r="AQ615" s="30" t="n">
        <v>4595.2</v>
      </c>
      <c r="AR615" s="30" t="n">
        <v>8.1</v>
      </c>
      <c r="AS615" s="30" t="n">
        <v>1809.8</v>
      </c>
      <c r="AT615" s="30" t="n">
        <v>6665.9</v>
      </c>
      <c r="AU615" s="30" t="n">
        <v>4774</v>
      </c>
      <c r="AV615" s="30" t="n">
        <v>8.5</v>
      </c>
      <c r="AW615" s="30" t="n">
        <v>1883.4</v>
      </c>
    </row>
    <row r="616" customFormat="false" ht="14.25" hidden="false" customHeight="false" outlineLevel="0" collapsed="false">
      <c r="A616" s="26" t="n">
        <v>2</v>
      </c>
      <c r="B616" s="27" t="s">
        <v>258</v>
      </c>
      <c r="C616" s="27" t="s">
        <v>45</v>
      </c>
      <c r="D616" s="28" t="s">
        <v>46</v>
      </c>
      <c r="E616" s="29" t="n">
        <v>3595</v>
      </c>
      <c r="F616" s="29" t="n">
        <v>3525</v>
      </c>
      <c r="G616" s="29" t="n">
        <v>5</v>
      </c>
      <c r="H616" s="29" t="n">
        <v>65</v>
      </c>
      <c r="I616" s="29" t="n">
        <v>31</v>
      </c>
      <c r="J616" s="29" t="n">
        <v>827</v>
      </c>
      <c r="K616" s="29" t="n">
        <v>811</v>
      </c>
      <c r="L616" s="29" t="n">
        <v>1</v>
      </c>
      <c r="M616" s="29" t="n">
        <v>15</v>
      </c>
      <c r="N616" s="29" t="n">
        <v>7</v>
      </c>
      <c r="O616" s="29" t="n">
        <v>884</v>
      </c>
      <c r="P616" s="29" t="n">
        <v>867</v>
      </c>
      <c r="Q616" s="29" t="n">
        <v>1</v>
      </c>
      <c r="R616" s="29" t="n">
        <v>16</v>
      </c>
      <c r="S616" s="29" t="n">
        <v>8</v>
      </c>
      <c r="T616" s="29" t="n">
        <v>924</v>
      </c>
      <c r="U616" s="29" t="n">
        <v>906</v>
      </c>
      <c r="V616" s="29" t="n">
        <v>1</v>
      </c>
      <c r="W616" s="29" t="n">
        <v>17</v>
      </c>
      <c r="X616" s="29" t="n">
        <v>8</v>
      </c>
      <c r="Y616" s="29" t="n">
        <v>960</v>
      </c>
      <c r="Z616" s="29" t="n">
        <v>941</v>
      </c>
      <c r="AA616" s="29" t="n">
        <v>2</v>
      </c>
      <c r="AB616" s="29" t="n">
        <v>17</v>
      </c>
      <c r="AC616" s="29" t="n">
        <v>8</v>
      </c>
      <c r="AD616" s="30" t="n">
        <v>1924</v>
      </c>
      <c r="AE616" s="30" t="n">
        <v>1584.7</v>
      </c>
      <c r="AF616" s="30" t="n">
        <v>3.6</v>
      </c>
      <c r="AG616" s="30" t="n">
        <v>335.7</v>
      </c>
      <c r="AH616" s="30" t="n">
        <v>442.8</v>
      </c>
      <c r="AI616" s="30" t="n">
        <v>364.6</v>
      </c>
      <c r="AJ616" s="30" t="n">
        <v>0.7</v>
      </c>
      <c r="AK616" s="30" t="n">
        <v>77.5</v>
      </c>
      <c r="AL616" s="30" t="n">
        <v>473.1</v>
      </c>
      <c r="AM616" s="30" t="n">
        <v>389.8</v>
      </c>
      <c r="AN616" s="30" t="n">
        <v>0.7</v>
      </c>
      <c r="AO616" s="30" t="n">
        <v>82.6</v>
      </c>
      <c r="AP616" s="30" t="n">
        <v>495.8</v>
      </c>
      <c r="AQ616" s="30" t="n">
        <v>407.3</v>
      </c>
      <c r="AR616" s="30" t="n">
        <v>0.7</v>
      </c>
      <c r="AS616" s="30" t="n">
        <v>87.8</v>
      </c>
      <c r="AT616" s="30" t="n">
        <v>512.3</v>
      </c>
      <c r="AU616" s="30" t="n">
        <v>423</v>
      </c>
      <c r="AV616" s="30" t="n">
        <v>1.5</v>
      </c>
      <c r="AW616" s="30" t="n">
        <v>87.8</v>
      </c>
    </row>
    <row r="617" customFormat="false" ht="14.25" hidden="false" customHeight="false" outlineLevel="0" collapsed="false">
      <c r="A617" s="26" t="n">
        <v>2</v>
      </c>
      <c r="B617" s="27" t="s">
        <v>258</v>
      </c>
      <c r="C617" s="27" t="s">
        <v>47</v>
      </c>
      <c r="D617" s="28" t="s">
        <v>48</v>
      </c>
      <c r="E617" s="29" t="n">
        <v>3347</v>
      </c>
      <c r="F617" s="29" t="n">
        <v>3183</v>
      </c>
      <c r="G617" s="29" t="n">
        <v>2</v>
      </c>
      <c r="H617" s="29" t="n">
        <v>162</v>
      </c>
      <c r="I617" s="29" t="n">
        <v>81</v>
      </c>
      <c r="J617" s="29" t="n">
        <v>3347</v>
      </c>
      <c r="K617" s="29" t="n">
        <v>3183</v>
      </c>
      <c r="L617" s="29" t="n">
        <v>2</v>
      </c>
      <c r="M617" s="29" t="n">
        <v>162</v>
      </c>
      <c r="N617" s="29" t="n">
        <v>81</v>
      </c>
      <c r="O617" s="29" t="n">
        <v>0</v>
      </c>
      <c r="P617" s="29" t="n">
        <v>0</v>
      </c>
      <c r="Q617" s="29" t="n">
        <v>0</v>
      </c>
      <c r="R617" s="29" t="n">
        <v>0</v>
      </c>
      <c r="S617" s="29" t="n">
        <v>0</v>
      </c>
      <c r="T617" s="29" t="n">
        <v>0</v>
      </c>
      <c r="U617" s="29" t="n">
        <v>0</v>
      </c>
      <c r="V617" s="29" t="n">
        <v>0</v>
      </c>
      <c r="W617" s="29" t="n">
        <v>0</v>
      </c>
      <c r="X617" s="29" t="n">
        <v>0</v>
      </c>
      <c r="Y617" s="29" t="n">
        <v>0</v>
      </c>
      <c r="Z617" s="29" t="n">
        <v>0</v>
      </c>
      <c r="AA617" s="29" t="n">
        <v>0</v>
      </c>
      <c r="AB617" s="29" t="n">
        <v>0</v>
      </c>
      <c r="AC617" s="29" t="n">
        <v>0</v>
      </c>
      <c r="AD617" s="30" t="n">
        <v>2343.1</v>
      </c>
      <c r="AE617" s="30" t="n">
        <v>1232.7</v>
      </c>
      <c r="AF617" s="30" t="n">
        <v>1.7</v>
      </c>
      <c r="AG617" s="30" t="n">
        <v>1108.7</v>
      </c>
      <c r="AH617" s="30" t="n">
        <v>2343.1</v>
      </c>
      <c r="AI617" s="30" t="n">
        <v>1232.7</v>
      </c>
      <c r="AJ617" s="30" t="n">
        <v>1.7</v>
      </c>
      <c r="AK617" s="30" t="n">
        <v>1108.7</v>
      </c>
      <c r="AL617" s="30" t="n">
        <v>0</v>
      </c>
      <c r="AM617" s="30" t="n">
        <v>0</v>
      </c>
      <c r="AN617" s="30" t="n">
        <v>0</v>
      </c>
      <c r="AO617" s="30" t="n">
        <v>0</v>
      </c>
      <c r="AP617" s="30" t="n">
        <v>0</v>
      </c>
      <c r="AQ617" s="30" t="n">
        <v>0</v>
      </c>
      <c r="AR617" s="30" t="n">
        <v>0</v>
      </c>
      <c r="AS617" s="30" t="n">
        <v>0</v>
      </c>
      <c r="AT617" s="30" t="n">
        <v>0</v>
      </c>
      <c r="AU617" s="30" t="n">
        <v>0</v>
      </c>
      <c r="AV617" s="30" t="n">
        <v>0</v>
      </c>
      <c r="AW617" s="30" t="n">
        <v>0</v>
      </c>
    </row>
    <row r="618" customFormat="false" ht="14.25" hidden="false" customHeight="false" outlineLevel="0" collapsed="false">
      <c r="A618" s="26" t="n">
        <v>1</v>
      </c>
      <c r="B618" s="27" t="s">
        <v>744</v>
      </c>
      <c r="C618" s="27" t="s">
        <v>745</v>
      </c>
      <c r="D618" s="28" t="s">
        <v>746</v>
      </c>
      <c r="E618" s="29" t="n">
        <v>40260</v>
      </c>
      <c r="F618" s="29" t="n">
        <v>3289</v>
      </c>
      <c r="G618" s="29" t="n">
        <v>1208</v>
      </c>
      <c r="H618" s="29" t="n">
        <v>35763</v>
      </c>
      <c r="I618" s="29" t="n">
        <v>13246</v>
      </c>
      <c r="J618" s="29" t="n">
        <v>9662</v>
      </c>
      <c r="K618" s="29" t="n">
        <v>789</v>
      </c>
      <c r="L618" s="29" t="n">
        <v>290</v>
      </c>
      <c r="M618" s="29" t="n">
        <v>8583</v>
      </c>
      <c r="N618" s="29" t="n">
        <v>3179</v>
      </c>
      <c r="O618" s="29" t="n">
        <v>11112</v>
      </c>
      <c r="P618" s="29" t="n">
        <v>908</v>
      </c>
      <c r="Q618" s="29" t="n">
        <v>333</v>
      </c>
      <c r="R618" s="29" t="n">
        <v>9871</v>
      </c>
      <c r="S618" s="29" t="n">
        <v>3656</v>
      </c>
      <c r="T618" s="29" t="n">
        <v>10467</v>
      </c>
      <c r="U618" s="29" t="n">
        <v>855</v>
      </c>
      <c r="V618" s="29" t="n">
        <v>314</v>
      </c>
      <c r="W618" s="29" t="n">
        <v>9298</v>
      </c>
      <c r="X618" s="29" t="n">
        <v>3444</v>
      </c>
      <c r="Y618" s="29" t="n">
        <v>9019</v>
      </c>
      <c r="Z618" s="29" t="n">
        <v>737</v>
      </c>
      <c r="AA618" s="29" t="n">
        <v>271</v>
      </c>
      <c r="AB618" s="29" t="n">
        <v>8011</v>
      </c>
      <c r="AC618" s="29" t="n">
        <v>2967</v>
      </c>
      <c r="AD618" s="30" t="n">
        <v>35914.4</v>
      </c>
      <c r="AE618" s="30" t="n">
        <v>1310.4</v>
      </c>
      <c r="AF618" s="30" t="n">
        <v>238.2</v>
      </c>
      <c r="AG618" s="30" t="n">
        <v>34365.8</v>
      </c>
      <c r="AH618" s="30" t="n">
        <v>8619.3</v>
      </c>
      <c r="AI618" s="30" t="n">
        <v>314.4</v>
      </c>
      <c r="AJ618" s="30" t="n">
        <v>57.2</v>
      </c>
      <c r="AK618" s="30" t="n">
        <v>8247.7</v>
      </c>
      <c r="AL618" s="30" t="n">
        <v>9912.9</v>
      </c>
      <c r="AM618" s="30" t="n">
        <v>361.8</v>
      </c>
      <c r="AN618" s="30" t="n">
        <v>65.7</v>
      </c>
      <c r="AO618" s="30" t="n">
        <v>9485.4</v>
      </c>
      <c r="AP618" s="30" t="n">
        <v>9337.2</v>
      </c>
      <c r="AQ618" s="30" t="n">
        <v>340.6</v>
      </c>
      <c r="AR618" s="30" t="n">
        <v>61.9</v>
      </c>
      <c r="AS618" s="30" t="n">
        <v>8934.7</v>
      </c>
      <c r="AT618" s="30" t="n">
        <v>8045</v>
      </c>
      <c r="AU618" s="30" t="n">
        <v>293.6</v>
      </c>
      <c r="AV618" s="30" t="n">
        <v>53.4</v>
      </c>
      <c r="AW618" s="30" t="n">
        <v>7698</v>
      </c>
    </row>
    <row r="619" customFormat="false" ht="14.25" hidden="false" customHeight="false" outlineLevel="0" collapsed="false">
      <c r="A619" s="26" t="n">
        <v>2</v>
      </c>
      <c r="B619" s="27" t="s">
        <v>744</v>
      </c>
      <c r="C619" s="27" t="s">
        <v>37</v>
      </c>
      <c r="D619" s="28" t="s">
        <v>38</v>
      </c>
      <c r="E619" s="29" t="n">
        <v>22607</v>
      </c>
      <c r="F619" s="29" t="n">
        <v>1745</v>
      </c>
      <c r="G619" s="29" t="n">
        <v>652</v>
      </c>
      <c r="H619" s="29" t="n">
        <v>20210</v>
      </c>
      <c r="I619" s="29" t="n">
        <v>5475</v>
      </c>
      <c r="J619" s="29" t="n">
        <v>5421</v>
      </c>
      <c r="K619" s="29" t="n">
        <v>419</v>
      </c>
      <c r="L619" s="29" t="n">
        <v>154</v>
      </c>
      <c r="M619" s="29" t="n">
        <v>4848</v>
      </c>
      <c r="N619" s="29" t="n">
        <v>1313</v>
      </c>
      <c r="O619" s="29" t="n">
        <v>6241</v>
      </c>
      <c r="P619" s="29" t="n">
        <v>482</v>
      </c>
      <c r="Q619" s="29" t="n">
        <v>181</v>
      </c>
      <c r="R619" s="29" t="n">
        <v>5578</v>
      </c>
      <c r="S619" s="29" t="n">
        <v>1511</v>
      </c>
      <c r="T619" s="29" t="n">
        <v>5880</v>
      </c>
      <c r="U619" s="29" t="n">
        <v>454</v>
      </c>
      <c r="V619" s="29" t="n">
        <v>171</v>
      </c>
      <c r="W619" s="29" t="n">
        <v>5255</v>
      </c>
      <c r="X619" s="29" t="n">
        <v>1424</v>
      </c>
      <c r="Y619" s="29" t="n">
        <v>5065</v>
      </c>
      <c r="Z619" s="29" t="n">
        <v>390</v>
      </c>
      <c r="AA619" s="29" t="n">
        <v>146</v>
      </c>
      <c r="AB619" s="29" t="n">
        <v>4529</v>
      </c>
      <c r="AC619" s="29" t="n">
        <v>1227</v>
      </c>
      <c r="AD619" s="30" t="n">
        <v>20062.3</v>
      </c>
      <c r="AE619" s="30" t="n">
        <v>688.5</v>
      </c>
      <c r="AF619" s="30" t="n">
        <v>128.2</v>
      </c>
      <c r="AG619" s="30" t="n">
        <v>19245.6</v>
      </c>
      <c r="AH619" s="30" t="n">
        <v>4812.4</v>
      </c>
      <c r="AI619" s="30" t="n">
        <v>165.3</v>
      </c>
      <c r="AJ619" s="30" t="n">
        <v>30.3</v>
      </c>
      <c r="AK619" s="30" t="n">
        <v>4616.8</v>
      </c>
      <c r="AL619" s="30" t="n">
        <v>5537.6</v>
      </c>
      <c r="AM619" s="30" t="n">
        <v>190.2</v>
      </c>
      <c r="AN619" s="30" t="n">
        <v>35.6</v>
      </c>
      <c r="AO619" s="30" t="n">
        <v>5311.8</v>
      </c>
      <c r="AP619" s="30" t="n">
        <v>5216.9</v>
      </c>
      <c r="AQ619" s="30" t="n">
        <v>179.1</v>
      </c>
      <c r="AR619" s="30" t="n">
        <v>33.6</v>
      </c>
      <c r="AS619" s="30" t="n">
        <v>5004.2</v>
      </c>
      <c r="AT619" s="30" t="n">
        <v>4495.4</v>
      </c>
      <c r="AU619" s="30" t="n">
        <v>153.9</v>
      </c>
      <c r="AV619" s="30" t="n">
        <v>28.7</v>
      </c>
      <c r="AW619" s="30" t="n">
        <v>4312.8</v>
      </c>
    </row>
    <row r="620" customFormat="false" ht="14.25" hidden="false" customHeight="false" outlineLevel="0" collapsed="false">
      <c r="A620" s="26" t="n">
        <v>2</v>
      </c>
      <c r="B620" s="27" t="s">
        <v>744</v>
      </c>
      <c r="C620" s="27" t="s">
        <v>39</v>
      </c>
      <c r="D620" s="28" t="s">
        <v>40</v>
      </c>
      <c r="E620" s="29" t="n">
        <v>8552</v>
      </c>
      <c r="F620" s="29" t="n">
        <v>694</v>
      </c>
      <c r="G620" s="29" t="n">
        <v>258</v>
      </c>
      <c r="H620" s="29" t="n">
        <v>7600</v>
      </c>
      <c r="I620" s="29" t="n">
        <v>3800</v>
      </c>
      <c r="J620" s="29" t="n">
        <v>2052</v>
      </c>
      <c r="K620" s="29" t="n">
        <v>166</v>
      </c>
      <c r="L620" s="29" t="n">
        <v>62</v>
      </c>
      <c r="M620" s="29" t="n">
        <v>1824</v>
      </c>
      <c r="N620" s="29" t="n">
        <v>912</v>
      </c>
      <c r="O620" s="29" t="n">
        <v>2361</v>
      </c>
      <c r="P620" s="29" t="n">
        <v>192</v>
      </c>
      <c r="Q620" s="29" t="n">
        <v>71</v>
      </c>
      <c r="R620" s="29" t="n">
        <v>2098</v>
      </c>
      <c r="S620" s="29" t="n">
        <v>1049</v>
      </c>
      <c r="T620" s="29" t="n">
        <v>2223</v>
      </c>
      <c r="U620" s="29" t="n">
        <v>180</v>
      </c>
      <c r="V620" s="29" t="n">
        <v>67</v>
      </c>
      <c r="W620" s="29" t="n">
        <v>1976</v>
      </c>
      <c r="X620" s="29" t="n">
        <v>988</v>
      </c>
      <c r="Y620" s="29" t="n">
        <v>1916</v>
      </c>
      <c r="Z620" s="29" t="n">
        <v>156</v>
      </c>
      <c r="AA620" s="29" t="n">
        <v>58</v>
      </c>
      <c r="AB620" s="29" t="n">
        <v>1702</v>
      </c>
      <c r="AC620" s="29" t="n">
        <v>851</v>
      </c>
      <c r="AD620" s="30" t="n">
        <v>7539.9</v>
      </c>
      <c r="AE620" s="30" t="n">
        <v>281.8</v>
      </c>
      <c r="AF620" s="30" t="n">
        <v>50.8</v>
      </c>
      <c r="AG620" s="30" t="n">
        <v>7207.3</v>
      </c>
      <c r="AH620" s="30" t="n">
        <v>1809.3</v>
      </c>
      <c r="AI620" s="30" t="n">
        <v>67.4</v>
      </c>
      <c r="AJ620" s="30" t="n">
        <v>12.2</v>
      </c>
      <c r="AK620" s="30" t="n">
        <v>1729.7</v>
      </c>
      <c r="AL620" s="30" t="n">
        <v>2081.6</v>
      </c>
      <c r="AM620" s="30" t="n">
        <v>78</v>
      </c>
      <c r="AN620" s="30" t="n">
        <v>14</v>
      </c>
      <c r="AO620" s="30" t="n">
        <v>1989.6</v>
      </c>
      <c r="AP620" s="30" t="n">
        <v>1960.2</v>
      </c>
      <c r="AQ620" s="30" t="n">
        <v>73.1</v>
      </c>
      <c r="AR620" s="30" t="n">
        <v>13.2</v>
      </c>
      <c r="AS620" s="30" t="n">
        <v>1873.9</v>
      </c>
      <c r="AT620" s="30" t="n">
        <v>1688.8</v>
      </c>
      <c r="AU620" s="30" t="n">
        <v>63.3</v>
      </c>
      <c r="AV620" s="30" t="n">
        <v>11.4</v>
      </c>
      <c r="AW620" s="30" t="n">
        <v>1614.1</v>
      </c>
    </row>
    <row r="621" customFormat="false" ht="14.25" hidden="false" customHeight="false" outlineLevel="0" collapsed="false">
      <c r="A621" s="26" t="n">
        <v>2</v>
      </c>
      <c r="B621" s="27" t="s">
        <v>744</v>
      </c>
      <c r="C621" s="27" t="s">
        <v>41</v>
      </c>
      <c r="D621" s="28" t="s">
        <v>42</v>
      </c>
      <c r="E621" s="29" t="n">
        <v>6128</v>
      </c>
      <c r="F621" s="29" t="n">
        <v>566</v>
      </c>
      <c r="G621" s="29" t="n">
        <v>190</v>
      </c>
      <c r="H621" s="29" t="n">
        <v>5372</v>
      </c>
      <c r="I621" s="29" t="n">
        <v>2684</v>
      </c>
      <c r="J621" s="29" t="n">
        <v>1471</v>
      </c>
      <c r="K621" s="29" t="n">
        <v>136</v>
      </c>
      <c r="L621" s="29" t="n">
        <v>46</v>
      </c>
      <c r="M621" s="29" t="n">
        <v>1289</v>
      </c>
      <c r="N621" s="29" t="n">
        <v>644</v>
      </c>
      <c r="O621" s="29" t="n">
        <v>1691</v>
      </c>
      <c r="P621" s="29" t="n">
        <v>156</v>
      </c>
      <c r="Q621" s="29" t="n">
        <v>52</v>
      </c>
      <c r="R621" s="29" t="n">
        <v>1483</v>
      </c>
      <c r="S621" s="29" t="n">
        <v>741</v>
      </c>
      <c r="T621" s="29" t="n">
        <v>1593</v>
      </c>
      <c r="U621" s="29" t="n">
        <v>147</v>
      </c>
      <c r="V621" s="29" t="n">
        <v>49</v>
      </c>
      <c r="W621" s="29" t="n">
        <v>1397</v>
      </c>
      <c r="X621" s="29" t="n">
        <v>698</v>
      </c>
      <c r="Y621" s="29" t="n">
        <v>1373</v>
      </c>
      <c r="Z621" s="29" t="n">
        <v>127</v>
      </c>
      <c r="AA621" s="29" t="n">
        <v>43</v>
      </c>
      <c r="AB621" s="29" t="n">
        <v>1203</v>
      </c>
      <c r="AC621" s="29" t="n">
        <v>601</v>
      </c>
      <c r="AD621" s="30" t="n">
        <v>5448.2</v>
      </c>
      <c r="AE621" s="30" t="n">
        <v>226.7</v>
      </c>
      <c r="AF621" s="30" t="n">
        <v>37.2</v>
      </c>
      <c r="AG621" s="30" t="n">
        <v>5184.3</v>
      </c>
      <c r="AH621" s="30" t="n">
        <v>1307.4</v>
      </c>
      <c r="AI621" s="30" t="n">
        <v>54.5</v>
      </c>
      <c r="AJ621" s="30" t="n">
        <v>9</v>
      </c>
      <c r="AK621" s="30" t="n">
        <v>1243.9</v>
      </c>
      <c r="AL621" s="30" t="n">
        <v>1503.9</v>
      </c>
      <c r="AM621" s="30" t="n">
        <v>62.5</v>
      </c>
      <c r="AN621" s="30" t="n">
        <v>10.2</v>
      </c>
      <c r="AO621" s="30" t="n">
        <v>1431.2</v>
      </c>
      <c r="AP621" s="30" t="n">
        <v>1416.7</v>
      </c>
      <c r="AQ621" s="30" t="n">
        <v>58.9</v>
      </c>
      <c r="AR621" s="30" t="n">
        <v>9.6</v>
      </c>
      <c r="AS621" s="30" t="n">
        <v>1348.2</v>
      </c>
      <c r="AT621" s="30" t="n">
        <v>1220.2</v>
      </c>
      <c r="AU621" s="30" t="n">
        <v>50.8</v>
      </c>
      <c r="AV621" s="30" t="n">
        <v>8.4</v>
      </c>
      <c r="AW621" s="30" t="n">
        <v>1161</v>
      </c>
    </row>
    <row r="622" customFormat="false" ht="28.5" hidden="false" customHeight="false" outlineLevel="0" collapsed="false">
      <c r="A622" s="26" t="n">
        <v>2</v>
      </c>
      <c r="B622" s="27" t="s">
        <v>744</v>
      </c>
      <c r="C622" s="27" t="s">
        <v>43</v>
      </c>
      <c r="D622" s="28" t="s">
        <v>44</v>
      </c>
      <c r="E622" s="29" t="n">
        <v>2516</v>
      </c>
      <c r="F622" s="29" t="n">
        <v>241</v>
      </c>
      <c r="G622" s="29" t="n">
        <v>89</v>
      </c>
      <c r="H622" s="29" t="n">
        <v>2186</v>
      </c>
      <c r="I622" s="29" t="n">
        <v>1090</v>
      </c>
      <c r="J622" s="29" t="n">
        <v>264</v>
      </c>
      <c r="K622" s="29" t="n">
        <v>28</v>
      </c>
      <c r="L622" s="29" t="n">
        <v>9</v>
      </c>
      <c r="M622" s="29" t="n">
        <v>227</v>
      </c>
      <c r="N622" s="29" t="n">
        <v>113</v>
      </c>
      <c r="O622" s="29" t="n">
        <v>818</v>
      </c>
      <c r="P622" s="29" t="n">
        <v>77</v>
      </c>
      <c r="Q622" s="29" t="n">
        <v>29</v>
      </c>
      <c r="R622" s="29" t="n">
        <v>712</v>
      </c>
      <c r="S622" s="29" t="n">
        <v>355</v>
      </c>
      <c r="T622" s="29" t="n">
        <v>770</v>
      </c>
      <c r="U622" s="29" t="n">
        <v>73</v>
      </c>
      <c r="V622" s="29" t="n">
        <v>27</v>
      </c>
      <c r="W622" s="29" t="n">
        <v>670</v>
      </c>
      <c r="X622" s="29" t="n">
        <v>334</v>
      </c>
      <c r="Y622" s="29" t="n">
        <v>664</v>
      </c>
      <c r="Z622" s="29" t="n">
        <v>63</v>
      </c>
      <c r="AA622" s="29" t="n">
        <v>24</v>
      </c>
      <c r="AB622" s="29" t="n">
        <v>577</v>
      </c>
      <c r="AC622" s="29" t="n">
        <v>288</v>
      </c>
      <c r="AD622" s="30" t="n">
        <v>2420</v>
      </c>
      <c r="AE622" s="30" t="n">
        <v>96.4</v>
      </c>
      <c r="AF622" s="30" t="n">
        <v>18.1</v>
      </c>
      <c r="AG622" s="30" t="n">
        <v>2305.5</v>
      </c>
      <c r="AH622" s="30" t="n">
        <v>247.4</v>
      </c>
      <c r="AI622" s="30" t="n">
        <v>11.4</v>
      </c>
      <c r="AJ622" s="30" t="n">
        <v>1.8</v>
      </c>
      <c r="AK622" s="30" t="n">
        <v>234.2</v>
      </c>
      <c r="AL622" s="30" t="n">
        <v>789.4</v>
      </c>
      <c r="AM622" s="30" t="n">
        <v>30.7</v>
      </c>
      <c r="AN622" s="30" t="n">
        <v>5.9</v>
      </c>
      <c r="AO622" s="30" t="n">
        <v>752.8</v>
      </c>
      <c r="AP622" s="30" t="n">
        <v>743</v>
      </c>
      <c r="AQ622" s="30" t="n">
        <v>29.1</v>
      </c>
      <c r="AR622" s="30" t="n">
        <v>5.5</v>
      </c>
      <c r="AS622" s="30" t="n">
        <v>708.4</v>
      </c>
      <c r="AT622" s="30" t="n">
        <v>640.2</v>
      </c>
      <c r="AU622" s="30" t="n">
        <v>25.2</v>
      </c>
      <c r="AV622" s="30" t="n">
        <v>4.9</v>
      </c>
      <c r="AW622" s="30" t="n">
        <v>610.1</v>
      </c>
    </row>
    <row r="623" customFormat="false" ht="14.25" hidden="false" customHeight="false" outlineLevel="0" collapsed="false">
      <c r="A623" s="26" t="n">
        <v>2</v>
      </c>
      <c r="B623" s="27" t="s">
        <v>744</v>
      </c>
      <c r="C623" s="27" t="s">
        <v>45</v>
      </c>
      <c r="D623" s="28" t="s">
        <v>46</v>
      </c>
      <c r="E623" s="29" t="n">
        <v>10</v>
      </c>
      <c r="F623" s="29" t="n">
        <v>4</v>
      </c>
      <c r="G623" s="29" t="n">
        <v>3</v>
      </c>
      <c r="H623" s="29" t="n">
        <v>3</v>
      </c>
      <c r="I623" s="29" t="n">
        <v>1</v>
      </c>
      <c r="J623" s="29" t="n">
        <v>7</v>
      </c>
      <c r="K623" s="29" t="n">
        <v>1</v>
      </c>
      <c r="L623" s="29" t="n">
        <v>3</v>
      </c>
      <c r="M623" s="29" t="n">
        <v>3</v>
      </c>
      <c r="N623" s="29" t="n">
        <v>1</v>
      </c>
      <c r="O623" s="29" t="n">
        <v>1</v>
      </c>
      <c r="P623" s="29" t="n">
        <v>1</v>
      </c>
      <c r="Q623" s="29" t="n">
        <v>0</v>
      </c>
      <c r="R623" s="29" t="n">
        <v>0</v>
      </c>
      <c r="S623" s="29" t="n">
        <v>0</v>
      </c>
      <c r="T623" s="29" t="n">
        <v>1</v>
      </c>
      <c r="U623" s="29" t="n">
        <v>1</v>
      </c>
      <c r="V623" s="29" t="n">
        <v>0</v>
      </c>
      <c r="W623" s="29" t="n">
        <v>0</v>
      </c>
      <c r="X623" s="29" t="n">
        <v>0</v>
      </c>
      <c r="Y623" s="29" t="n">
        <v>1</v>
      </c>
      <c r="Z623" s="29" t="n">
        <v>1</v>
      </c>
      <c r="AA623" s="29" t="n">
        <v>0</v>
      </c>
      <c r="AB623" s="29" t="n">
        <v>0</v>
      </c>
      <c r="AC623" s="29" t="n">
        <v>0</v>
      </c>
      <c r="AD623" s="30" t="n">
        <v>5.1</v>
      </c>
      <c r="AE623" s="30" t="n">
        <v>1.6</v>
      </c>
      <c r="AF623" s="30" t="n">
        <v>0.6</v>
      </c>
      <c r="AG623" s="30" t="n">
        <v>2.9</v>
      </c>
      <c r="AH623" s="30" t="n">
        <v>3.9</v>
      </c>
      <c r="AI623" s="30" t="n">
        <v>0.4</v>
      </c>
      <c r="AJ623" s="30" t="n">
        <v>0.6</v>
      </c>
      <c r="AK623" s="30" t="n">
        <v>2.9</v>
      </c>
      <c r="AL623" s="30" t="n">
        <v>0.4</v>
      </c>
      <c r="AM623" s="30" t="n">
        <v>0.4</v>
      </c>
      <c r="AN623" s="30" t="n">
        <v>0</v>
      </c>
      <c r="AO623" s="30" t="n">
        <v>0</v>
      </c>
      <c r="AP623" s="30" t="n">
        <v>0.4</v>
      </c>
      <c r="AQ623" s="30" t="n">
        <v>0.4</v>
      </c>
      <c r="AR623" s="30" t="n">
        <v>0</v>
      </c>
      <c r="AS623" s="30" t="n">
        <v>0</v>
      </c>
      <c r="AT623" s="30" t="n">
        <v>0.4</v>
      </c>
      <c r="AU623" s="30" t="n">
        <v>0.4</v>
      </c>
      <c r="AV623" s="30" t="n">
        <v>0</v>
      </c>
      <c r="AW623" s="30" t="n">
        <v>0</v>
      </c>
    </row>
    <row r="624" customFormat="false" ht="14.25" hidden="false" customHeight="false" outlineLevel="0" collapsed="false">
      <c r="A624" s="26" t="n">
        <v>2</v>
      </c>
      <c r="B624" s="27" t="s">
        <v>744</v>
      </c>
      <c r="C624" s="27" t="s">
        <v>47</v>
      </c>
      <c r="D624" s="28" t="s">
        <v>48</v>
      </c>
      <c r="E624" s="29" t="n">
        <v>447</v>
      </c>
      <c r="F624" s="29" t="n">
        <v>39</v>
      </c>
      <c r="G624" s="29" t="n">
        <v>16</v>
      </c>
      <c r="H624" s="29" t="n">
        <v>392</v>
      </c>
      <c r="I624" s="29" t="n">
        <v>196</v>
      </c>
      <c r="J624" s="29" t="n">
        <v>447</v>
      </c>
      <c r="K624" s="29" t="n">
        <v>39</v>
      </c>
      <c r="L624" s="29" t="n">
        <v>16</v>
      </c>
      <c r="M624" s="29" t="n">
        <v>392</v>
      </c>
      <c r="N624" s="29" t="n">
        <v>196</v>
      </c>
      <c r="O624" s="29" t="n">
        <v>0</v>
      </c>
      <c r="P624" s="29" t="n">
        <v>0</v>
      </c>
      <c r="Q624" s="29" t="n">
        <v>0</v>
      </c>
      <c r="R624" s="29" t="n">
        <v>0</v>
      </c>
      <c r="S624" s="29" t="n">
        <v>0</v>
      </c>
      <c r="T624" s="29" t="n">
        <v>0</v>
      </c>
      <c r="U624" s="29" t="n">
        <v>0</v>
      </c>
      <c r="V624" s="29" t="n">
        <v>0</v>
      </c>
      <c r="W624" s="29" t="n">
        <v>0</v>
      </c>
      <c r="X624" s="29" t="n">
        <v>0</v>
      </c>
      <c r="Y624" s="29" t="n">
        <v>0</v>
      </c>
      <c r="Z624" s="29" t="n">
        <v>0</v>
      </c>
      <c r="AA624" s="29" t="n">
        <v>0</v>
      </c>
      <c r="AB624" s="29" t="n">
        <v>0</v>
      </c>
      <c r="AC624" s="29" t="n">
        <v>0</v>
      </c>
      <c r="AD624" s="30" t="n">
        <v>438.9</v>
      </c>
      <c r="AE624" s="30" t="n">
        <v>15.4</v>
      </c>
      <c r="AF624" s="30" t="n">
        <v>3.3</v>
      </c>
      <c r="AG624" s="30" t="n">
        <v>420.2</v>
      </c>
      <c r="AH624" s="30" t="n">
        <v>438.9</v>
      </c>
      <c r="AI624" s="30" t="n">
        <v>15.4</v>
      </c>
      <c r="AJ624" s="30" t="n">
        <v>3.3</v>
      </c>
      <c r="AK624" s="30" t="n">
        <v>420.2</v>
      </c>
      <c r="AL624" s="30" t="n">
        <v>0</v>
      </c>
      <c r="AM624" s="30" t="n">
        <v>0</v>
      </c>
      <c r="AN624" s="30" t="n">
        <v>0</v>
      </c>
      <c r="AO624" s="30" t="n">
        <v>0</v>
      </c>
      <c r="AP624" s="30" t="n">
        <v>0</v>
      </c>
      <c r="AQ624" s="30" t="n">
        <v>0</v>
      </c>
      <c r="AR624" s="30" t="n">
        <v>0</v>
      </c>
      <c r="AS624" s="30" t="n">
        <v>0</v>
      </c>
      <c r="AT624" s="30" t="n">
        <v>0</v>
      </c>
      <c r="AU624" s="30" t="n">
        <v>0</v>
      </c>
      <c r="AV624" s="30" t="n">
        <v>0</v>
      </c>
      <c r="AW624" s="30" t="n">
        <v>0</v>
      </c>
    </row>
    <row r="625" customFormat="false" ht="14.25" hidden="false" customHeight="false" outlineLevel="0" collapsed="false">
      <c r="A625" s="26" t="n">
        <v>1</v>
      </c>
      <c r="B625" s="27" t="s">
        <v>261</v>
      </c>
      <c r="C625" s="27" t="s">
        <v>262</v>
      </c>
      <c r="D625" s="28" t="s">
        <v>263</v>
      </c>
      <c r="E625" s="29" t="n">
        <v>6000</v>
      </c>
      <c r="F625" s="29" t="n">
        <v>200</v>
      </c>
      <c r="G625" s="29" t="n">
        <v>0</v>
      </c>
      <c r="H625" s="29" t="n">
        <v>5800</v>
      </c>
      <c r="I625" s="29" t="n">
        <v>2148</v>
      </c>
      <c r="J625" s="29" t="n">
        <v>1500</v>
      </c>
      <c r="K625" s="29" t="n">
        <v>50</v>
      </c>
      <c r="L625" s="29" t="n">
        <v>0</v>
      </c>
      <c r="M625" s="29" t="n">
        <v>1450</v>
      </c>
      <c r="N625" s="29" t="n">
        <v>537</v>
      </c>
      <c r="O625" s="29" t="n">
        <v>1500</v>
      </c>
      <c r="P625" s="29" t="n">
        <v>50</v>
      </c>
      <c r="Q625" s="29" t="n">
        <v>0</v>
      </c>
      <c r="R625" s="29" t="n">
        <v>1450</v>
      </c>
      <c r="S625" s="29" t="n">
        <v>537</v>
      </c>
      <c r="T625" s="29" t="n">
        <v>1500</v>
      </c>
      <c r="U625" s="29" t="n">
        <v>50</v>
      </c>
      <c r="V625" s="29" t="n">
        <v>0</v>
      </c>
      <c r="W625" s="29" t="n">
        <v>1450</v>
      </c>
      <c r="X625" s="29" t="n">
        <v>537</v>
      </c>
      <c r="Y625" s="29" t="n">
        <v>1500</v>
      </c>
      <c r="Z625" s="29" t="n">
        <v>50</v>
      </c>
      <c r="AA625" s="29" t="n">
        <v>0</v>
      </c>
      <c r="AB625" s="29" t="n">
        <v>1450</v>
      </c>
      <c r="AC625" s="29" t="n">
        <v>537</v>
      </c>
      <c r="AD625" s="30" t="n">
        <v>2765</v>
      </c>
      <c r="AE625" s="30" t="n">
        <v>56.5</v>
      </c>
      <c r="AF625" s="30" t="n">
        <v>0</v>
      </c>
      <c r="AG625" s="30" t="n">
        <v>2708.5</v>
      </c>
      <c r="AH625" s="30" t="n">
        <v>691.2</v>
      </c>
      <c r="AI625" s="30" t="n">
        <v>14.1</v>
      </c>
      <c r="AJ625" s="30" t="n">
        <v>0</v>
      </c>
      <c r="AK625" s="30" t="n">
        <v>677.1</v>
      </c>
      <c r="AL625" s="30" t="n">
        <v>691.2</v>
      </c>
      <c r="AM625" s="30" t="n">
        <v>14.1</v>
      </c>
      <c r="AN625" s="30" t="n">
        <v>0</v>
      </c>
      <c r="AO625" s="30" t="n">
        <v>677.1</v>
      </c>
      <c r="AP625" s="30" t="n">
        <v>691.2</v>
      </c>
      <c r="AQ625" s="30" t="n">
        <v>14.1</v>
      </c>
      <c r="AR625" s="30" t="n">
        <v>0</v>
      </c>
      <c r="AS625" s="30" t="n">
        <v>677.1</v>
      </c>
      <c r="AT625" s="30" t="n">
        <v>691.4</v>
      </c>
      <c r="AU625" s="30" t="n">
        <v>14.2</v>
      </c>
      <c r="AV625" s="30" t="n">
        <v>0</v>
      </c>
      <c r="AW625" s="30" t="n">
        <v>677.2</v>
      </c>
    </row>
    <row r="626" customFormat="false" ht="14.25" hidden="false" customHeight="false" outlineLevel="0" collapsed="false">
      <c r="A626" s="26" t="n">
        <v>2</v>
      </c>
      <c r="B626" s="27" t="s">
        <v>261</v>
      </c>
      <c r="C626" s="27" t="s">
        <v>37</v>
      </c>
      <c r="D626" s="28" t="s">
        <v>38</v>
      </c>
      <c r="E626" s="29" t="n">
        <v>3368</v>
      </c>
      <c r="F626" s="29" t="n">
        <v>112</v>
      </c>
      <c r="G626" s="29" t="n">
        <v>0</v>
      </c>
      <c r="H626" s="29" t="n">
        <v>3256</v>
      </c>
      <c r="I626" s="29" t="n">
        <v>876</v>
      </c>
      <c r="J626" s="29" t="n">
        <v>842</v>
      </c>
      <c r="K626" s="29" t="n">
        <v>28</v>
      </c>
      <c r="L626" s="29" t="n">
        <v>0</v>
      </c>
      <c r="M626" s="29" t="n">
        <v>814</v>
      </c>
      <c r="N626" s="29" t="n">
        <v>219</v>
      </c>
      <c r="O626" s="29" t="n">
        <v>842</v>
      </c>
      <c r="P626" s="29" t="n">
        <v>28</v>
      </c>
      <c r="Q626" s="29" t="n">
        <v>0</v>
      </c>
      <c r="R626" s="29" t="n">
        <v>814</v>
      </c>
      <c r="S626" s="29" t="n">
        <v>219</v>
      </c>
      <c r="T626" s="29" t="n">
        <v>842</v>
      </c>
      <c r="U626" s="29" t="n">
        <v>28</v>
      </c>
      <c r="V626" s="29" t="n">
        <v>0</v>
      </c>
      <c r="W626" s="29" t="n">
        <v>814</v>
      </c>
      <c r="X626" s="29" t="n">
        <v>219</v>
      </c>
      <c r="Y626" s="29" t="n">
        <v>842</v>
      </c>
      <c r="Z626" s="29" t="n">
        <v>28</v>
      </c>
      <c r="AA626" s="29" t="n">
        <v>0</v>
      </c>
      <c r="AB626" s="29" t="n">
        <v>814</v>
      </c>
      <c r="AC626" s="29" t="n">
        <v>219</v>
      </c>
      <c r="AD626" s="30" t="n">
        <v>1566.5</v>
      </c>
      <c r="AE626" s="30" t="n">
        <v>31.6</v>
      </c>
      <c r="AF626" s="30" t="n">
        <v>0</v>
      </c>
      <c r="AG626" s="30" t="n">
        <v>1534.9</v>
      </c>
      <c r="AH626" s="30" t="n">
        <v>391.6</v>
      </c>
      <c r="AI626" s="30" t="n">
        <v>7.9</v>
      </c>
      <c r="AJ626" s="30" t="n">
        <v>0</v>
      </c>
      <c r="AK626" s="30" t="n">
        <v>383.7</v>
      </c>
      <c r="AL626" s="30" t="n">
        <v>391.6</v>
      </c>
      <c r="AM626" s="30" t="n">
        <v>7.9</v>
      </c>
      <c r="AN626" s="30" t="n">
        <v>0</v>
      </c>
      <c r="AO626" s="30" t="n">
        <v>383.7</v>
      </c>
      <c r="AP626" s="30" t="n">
        <v>391.6</v>
      </c>
      <c r="AQ626" s="30" t="n">
        <v>7.9</v>
      </c>
      <c r="AR626" s="30" t="n">
        <v>0</v>
      </c>
      <c r="AS626" s="30" t="n">
        <v>383.7</v>
      </c>
      <c r="AT626" s="30" t="n">
        <v>391.7</v>
      </c>
      <c r="AU626" s="30" t="n">
        <v>7.9</v>
      </c>
      <c r="AV626" s="30" t="n">
        <v>0</v>
      </c>
      <c r="AW626" s="30" t="n">
        <v>383.8</v>
      </c>
    </row>
    <row r="627" customFormat="false" ht="14.25" hidden="false" customHeight="false" outlineLevel="0" collapsed="false">
      <c r="A627" s="26" t="n">
        <v>2</v>
      </c>
      <c r="B627" s="27" t="s">
        <v>261</v>
      </c>
      <c r="C627" s="27" t="s">
        <v>39</v>
      </c>
      <c r="D627" s="28" t="s">
        <v>40</v>
      </c>
      <c r="E627" s="29" t="n">
        <v>600</v>
      </c>
      <c r="F627" s="29" t="n">
        <v>16</v>
      </c>
      <c r="G627" s="29" t="n">
        <v>0</v>
      </c>
      <c r="H627" s="29" t="n">
        <v>584</v>
      </c>
      <c r="I627" s="29" t="n">
        <v>292</v>
      </c>
      <c r="J627" s="29" t="n">
        <v>150</v>
      </c>
      <c r="K627" s="29" t="n">
        <v>4</v>
      </c>
      <c r="L627" s="29" t="n">
        <v>0</v>
      </c>
      <c r="M627" s="29" t="n">
        <v>146</v>
      </c>
      <c r="N627" s="29" t="n">
        <v>73</v>
      </c>
      <c r="O627" s="29" t="n">
        <v>150</v>
      </c>
      <c r="P627" s="29" t="n">
        <v>4</v>
      </c>
      <c r="Q627" s="29" t="n">
        <v>0</v>
      </c>
      <c r="R627" s="29" t="n">
        <v>146</v>
      </c>
      <c r="S627" s="29" t="n">
        <v>73</v>
      </c>
      <c r="T627" s="29" t="n">
        <v>150</v>
      </c>
      <c r="U627" s="29" t="n">
        <v>4</v>
      </c>
      <c r="V627" s="29" t="n">
        <v>0</v>
      </c>
      <c r="W627" s="29" t="n">
        <v>146</v>
      </c>
      <c r="X627" s="29" t="n">
        <v>73</v>
      </c>
      <c r="Y627" s="29" t="n">
        <v>150</v>
      </c>
      <c r="Z627" s="29" t="n">
        <v>4</v>
      </c>
      <c r="AA627" s="29" t="n">
        <v>0</v>
      </c>
      <c r="AB627" s="29" t="n">
        <v>146</v>
      </c>
      <c r="AC627" s="29" t="n">
        <v>73</v>
      </c>
      <c r="AD627" s="30" t="n">
        <v>267.2</v>
      </c>
      <c r="AE627" s="30" t="n">
        <v>4.4</v>
      </c>
      <c r="AF627" s="30" t="n">
        <v>0</v>
      </c>
      <c r="AG627" s="30" t="n">
        <v>262.8</v>
      </c>
      <c r="AH627" s="30" t="n">
        <v>66.8</v>
      </c>
      <c r="AI627" s="30" t="n">
        <v>1.1</v>
      </c>
      <c r="AJ627" s="30" t="n">
        <v>0</v>
      </c>
      <c r="AK627" s="30" t="n">
        <v>65.7</v>
      </c>
      <c r="AL627" s="30" t="n">
        <v>66.8</v>
      </c>
      <c r="AM627" s="30" t="n">
        <v>1.1</v>
      </c>
      <c r="AN627" s="30" t="n">
        <v>0</v>
      </c>
      <c r="AO627" s="30" t="n">
        <v>65.7</v>
      </c>
      <c r="AP627" s="30" t="n">
        <v>66.8</v>
      </c>
      <c r="AQ627" s="30" t="n">
        <v>1.1</v>
      </c>
      <c r="AR627" s="30" t="n">
        <v>0</v>
      </c>
      <c r="AS627" s="30" t="n">
        <v>65.7</v>
      </c>
      <c r="AT627" s="30" t="n">
        <v>66.8</v>
      </c>
      <c r="AU627" s="30" t="n">
        <v>1.1</v>
      </c>
      <c r="AV627" s="30" t="n">
        <v>0</v>
      </c>
      <c r="AW627" s="30" t="n">
        <v>65.7</v>
      </c>
    </row>
    <row r="628" customFormat="false" ht="14.25" hidden="false" customHeight="false" outlineLevel="0" collapsed="false">
      <c r="A628" s="26" t="n">
        <v>2</v>
      </c>
      <c r="B628" s="27" t="s">
        <v>261</v>
      </c>
      <c r="C628" s="27" t="s">
        <v>41</v>
      </c>
      <c r="D628" s="28" t="s">
        <v>42</v>
      </c>
      <c r="E628" s="29" t="n">
        <v>996</v>
      </c>
      <c r="F628" s="29" t="n">
        <v>36</v>
      </c>
      <c r="G628" s="29" t="n">
        <v>0</v>
      </c>
      <c r="H628" s="29" t="n">
        <v>960</v>
      </c>
      <c r="I628" s="29" t="n">
        <v>480</v>
      </c>
      <c r="J628" s="29" t="n">
        <v>249</v>
      </c>
      <c r="K628" s="29" t="n">
        <v>9</v>
      </c>
      <c r="L628" s="29" t="n">
        <v>0</v>
      </c>
      <c r="M628" s="29" t="n">
        <v>240</v>
      </c>
      <c r="N628" s="29" t="n">
        <v>120</v>
      </c>
      <c r="O628" s="29" t="n">
        <v>249</v>
      </c>
      <c r="P628" s="29" t="n">
        <v>9</v>
      </c>
      <c r="Q628" s="29" t="n">
        <v>0</v>
      </c>
      <c r="R628" s="29" t="n">
        <v>240</v>
      </c>
      <c r="S628" s="29" t="n">
        <v>120</v>
      </c>
      <c r="T628" s="29" t="n">
        <v>249</v>
      </c>
      <c r="U628" s="29" t="n">
        <v>9</v>
      </c>
      <c r="V628" s="29" t="n">
        <v>0</v>
      </c>
      <c r="W628" s="29" t="n">
        <v>240</v>
      </c>
      <c r="X628" s="29" t="n">
        <v>120</v>
      </c>
      <c r="Y628" s="29" t="n">
        <v>249</v>
      </c>
      <c r="Z628" s="29" t="n">
        <v>9</v>
      </c>
      <c r="AA628" s="29" t="n">
        <v>0</v>
      </c>
      <c r="AB628" s="29" t="n">
        <v>240</v>
      </c>
      <c r="AC628" s="29" t="n">
        <v>120</v>
      </c>
      <c r="AD628" s="30" t="n">
        <v>461.7</v>
      </c>
      <c r="AE628" s="30" t="n">
        <v>10.1</v>
      </c>
      <c r="AF628" s="30" t="n">
        <v>0</v>
      </c>
      <c r="AG628" s="30" t="n">
        <v>451.6</v>
      </c>
      <c r="AH628" s="30" t="n">
        <v>115.4</v>
      </c>
      <c r="AI628" s="30" t="n">
        <v>2.5</v>
      </c>
      <c r="AJ628" s="30" t="n">
        <v>0</v>
      </c>
      <c r="AK628" s="30" t="n">
        <v>112.9</v>
      </c>
      <c r="AL628" s="30" t="n">
        <v>115.4</v>
      </c>
      <c r="AM628" s="30" t="n">
        <v>2.5</v>
      </c>
      <c r="AN628" s="30" t="n">
        <v>0</v>
      </c>
      <c r="AO628" s="30" t="n">
        <v>112.9</v>
      </c>
      <c r="AP628" s="30" t="n">
        <v>115.4</v>
      </c>
      <c r="AQ628" s="30" t="n">
        <v>2.5</v>
      </c>
      <c r="AR628" s="30" t="n">
        <v>0</v>
      </c>
      <c r="AS628" s="30" t="n">
        <v>112.9</v>
      </c>
      <c r="AT628" s="30" t="n">
        <v>115.5</v>
      </c>
      <c r="AU628" s="30" t="n">
        <v>2.6</v>
      </c>
      <c r="AV628" s="30" t="n">
        <v>0</v>
      </c>
      <c r="AW628" s="30" t="n">
        <v>112.9</v>
      </c>
    </row>
    <row r="629" customFormat="false" ht="28.5" hidden="false" customHeight="false" outlineLevel="0" collapsed="false">
      <c r="A629" s="26" t="n">
        <v>2</v>
      </c>
      <c r="B629" s="27" t="s">
        <v>261</v>
      </c>
      <c r="C629" s="27" t="s">
        <v>43</v>
      </c>
      <c r="D629" s="28" t="s">
        <v>44</v>
      </c>
      <c r="E629" s="29" t="n">
        <v>871</v>
      </c>
      <c r="F629" s="29" t="n">
        <v>31</v>
      </c>
      <c r="G629" s="29" t="n">
        <v>0</v>
      </c>
      <c r="H629" s="29" t="n">
        <v>840</v>
      </c>
      <c r="I629" s="29" t="n">
        <v>420</v>
      </c>
      <c r="J629" s="29" t="n">
        <v>181</v>
      </c>
      <c r="K629" s="29" t="n">
        <v>7</v>
      </c>
      <c r="L629" s="29" t="n">
        <v>0</v>
      </c>
      <c r="M629" s="29" t="n">
        <v>174</v>
      </c>
      <c r="N629" s="29" t="n">
        <v>87</v>
      </c>
      <c r="O629" s="29" t="n">
        <v>230</v>
      </c>
      <c r="P629" s="29" t="n">
        <v>8</v>
      </c>
      <c r="Q629" s="29" t="n">
        <v>0</v>
      </c>
      <c r="R629" s="29" t="n">
        <v>222</v>
      </c>
      <c r="S629" s="29" t="n">
        <v>111</v>
      </c>
      <c r="T629" s="29" t="n">
        <v>230</v>
      </c>
      <c r="U629" s="29" t="n">
        <v>8</v>
      </c>
      <c r="V629" s="29" t="n">
        <v>0</v>
      </c>
      <c r="W629" s="29" t="n">
        <v>222</v>
      </c>
      <c r="X629" s="29" t="n">
        <v>111</v>
      </c>
      <c r="Y629" s="29" t="n">
        <v>230</v>
      </c>
      <c r="Z629" s="29" t="n">
        <v>8</v>
      </c>
      <c r="AA629" s="29" t="n">
        <v>0</v>
      </c>
      <c r="AB629" s="29" t="n">
        <v>222</v>
      </c>
      <c r="AC629" s="29" t="n">
        <v>111</v>
      </c>
      <c r="AD629" s="30" t="n">
        <v>394.3</v>
      </c>
      <c r="AE629" s="30" t="n">
        <v>8.9</v>
      </c>
      <c r="AF629" s="30" t="n">
        <v>0</v>
      </c>
      <c r="AG629" s="30" t="n">
        <v>385.4</v>
      </c>
      <c r="AH629" s="30" t="n">
        <v>81.1</v>
      </c>
      <c r="AI629" s="30" t="n">
        <v>2</v>
      </c>
      <c r="AJ629" s="30" t="n">
        <v>0</v>
      </c>
      <c r="AK629" s="30" t="n">
        <v>79.1</v>
      </c>
      <c r="AL629" s="30" t="n">
        <v>104.4</v>
      </c>
      <c r="AM629" s="30" t="n">
        <v>2.3</v>
      </c>
      <c r="AN629" s="30" t="n">
        <v>0</v>
      </c>
      <c r="AO629" s="30" t="n">
        <v>102.1</v>
      </c>
      <c r="AP629" s="30" t="n">
        <v>104.4</v>
      </c>
      <c r="AQ629" s="30" t="n">
        <v>2.3</v>
      </c>
      <c r="AR629" s="30" t="n">
        <v>0</v>
      </c>
      <c r="AS629" s="30" t="n">
        <v>102.1</v>
      </c>
      <c r="AT629" s="30" t="n">
        <v>104.4</v>
      </c>
      <c r="AU629" s="30" t="n">
        <v>2.3</v>
      </c>
      <c r="AV629" s="30" t="n">
        <v>0</v>
      </c>
      <c r="AW629" s="30" t="n">
        <v>102.1</v>
      </c>
    </row>
    <row r="630" customFormat="false" ht="14.25" hidden="false" customHeight="false" outlineLevel="0" collapsed="false">
      <c r="A630" s="26" t="n">
        <v>2</v>
      </c>
      <c r="B630" s="27" t="s">
        <v>261</v>
      </c>
      <c r="C630" s="27" t="s">
        <v>45</v>
      </c>
      <c r="D630" s="28" t="s">
        <v>46</v>
      </c>
      <c r="E630" s="29" t="n">
        <v>116</v>
      </c>
      <c r="F630" s="29" t="n">
        <v>4</v>
      </c>
      <c r="G630" s="29" t="n">
        <v>0</v>
      </c>
      <c r="H630" s="29" t="n">
        <v>112</v>
      </c>
      <c r="I630" s="29" t="n">
        <v>56</v>
      </c>
      <c r="J630" s="29" t="n">
        <v>29</v>
      </c>
      <c r="K630" s="29" t="n">
        <v>1</v>
      </c>
      <c r="L630" s="29" t="n">
        <v>0</v>
      </c>
      <c r="M630" s="29" t="n">
        <v>28</v>
      </c>
      <c r="N630" s="29" t="n">
        <v>14</v>
      </c>
      <c r="O630" s="29" t="n">
        <v>29</v>
      </c>
      <c r="P630" s="29" t="n">
        <v>1</v>
      </c>
      <c r="Q630" s="29" t="n">
        <v>0</v>
      </c>
      <c r="R630" s="29" t="n">
        <v>28</v>
      </c>
      <c r="S630" s="29" t="n">
        <v>14</v>
      </c>
      <c r="T630" s="29" t="n">
        <v>29</v>
      </c>
      <c r="U630" s="29" t="n">
        <v>1</v>
      </c>
      <c r="V630" s="29" t="n">
        <v>0</v>
      </c>
      <c r="W630" s="29" t="n">
        <v>28</v>
      </c>
      <c r="X630" s="29" t="n">
        <v>14</v>
      </c>
      <c r="Y630" s="29" t="n">
        <v>29</v>
      </c>
      <c r="Z630" s="29" t="n">
        <v>1</v>
      </c>
      <c r="AA630" s="29" t="n">
        <v>0</v>
      </c>
      <c r="AB630" s="29" t="n">
        <v>28</v>
      </c>
      <c r="AC630" s="29" t="n">
        <v>14</v>
      </c>
      <c r="AD630" s="30" t="n">
        <v>52</v>
      </c>
      <c r="AE630" s="30" t="n">
        <v>1.2</v>
      </c>
      <c r="AF630" s="30" t="n">
        <v>0</v>
      </c>
      <c r="AG630" s="30" t="n">
        <v>50.8</v>
      </c>
      <c r="AH630" s="30" t="n">
        <v>13</v>
      </c>
      <c r="AI630" s="30" t="n">
        <v>0.3</v>
      </c>
      <c r="AJ630" s="30" t="n">
        <v>0</v>
      </c>
      <c r="AK630" s="30" t="n">
        <v>12.7</v>
      </c>
      <c r="AL630" s="30" t="n">
        <v>13</v>
      </c>
      <c r="AM630" s="30" t="n">
        <v>0.3</v>
      </c>
      <c r="AN630" s="30" t="n">
        <v>0</v>
      </c>
      <c r="AO630" s="30" t="n">
        <v>12.7</v>
      </c>
      <c r="AP630" s="30" t="n">
        <v>13</v>
      </c>
      <c r="AQ630" s="30" t="n">
        <v>0.3</v>
      </c>
      <c r="AR630" s="30" t="n">
        <v>0</v>
      </c>
      <c r="AS630" s="30" t="n">
        <v>12.7</v>
      </c>
      <c r="AT630" s="30" t="n">
        <v>13</v>
      </c>
      <c r="AU630" s="30" t="n">
        <v>0.3</v>
      </c>
      <c r="AV630" s="30" t="n">
        <v>0</v>
      </c>
      <c r="AW630" s="30" t="n">
        <v>12.7</v>
      </c>
    </row>
    <row r="631" customFormat="false" ht="14.25" hidden="false" customHeight="false" outlineLevel="0" collapsed="false">
      <c r="A631" s="26" t="n">
        <v>2</v>
      </c>
      <c r="B631" s="27" t="s">
        <v>261</v>
      </c>
      <c r="C631" s="27" t="s">
        <v>47</v>
      </c>
      <c r="D631" s="28" t="s">
        <v>48</v>
      </c>
      <c r="E631" s="29" t="n">
        <v>49</v>
      </c>
      <c r="F631" s="29" t="n">
        <v>1</v>
      </c>
      <c r="G631" s="29" t="n">
        <v>0</v>
      </c>
      <c r="H631" s="29" t="n">
        <v>48</v>
      </c>
      <c r="I631" s="29" t="n">
        <v>24</v>
      </c>
      <c r="J631" s="29" t="n">
        <v>49</v>
      </c>
      <c r="K631" s="29" t="n">
        <v>1</v>
      </c>
      <c r="L631" s="29" t="n">
        <v>0</v>
      </c>
      <c r="M631" s="29" t="n">
        <v>48</v>
      </c>
      <c r="N631" s="29" t="n">
        <v>24</v>
      </c>
      <c r="O631" s="29" t="n">
        <v>0</v>
      </c>
      <c r="P631" s="29" t="n">
        <v>0</v>
      </c>
      <c r="Q631" s="29" t="n">
        <v>0</v>
      </c>
      <c r="R631" s="29" t="n">
        <v>0</v>
      </c>
      <c r="S631" s="29" t="n">
        <v>0</v>
      </c>
      <c r="T631" s="29" t="n">
        <v>0</v>
      </c>
      <c r="U631" s="29" t="n">
        <v>0</v>
      </c>
      <c r="V631" s="29" t="n">
        <v>0</v>
      </c>
      <c r="W631" s="29" t="n">
        <v>0</v>
      </c>
      <c r="X631" s="29" t="n">
        <v>0</v>
      </c>
      <c r="Y631" s="29" t="n">
        <v>0</v>
      </c>
      <c r="Z631" s="29" t="n">
        <v>0</v>
      </c>
      <c r="AA631" s="29" t="n">
        <v>0</v>
      </c>
      <c r="AB631" s="29" t="n">
        <v>0</v>
      </c>
      <c r="AC631" s="29" t="n">
        <v>0</v>
      </c>
      <c r="AD631" s="30" t="n">
        <v>23.3</v>
      </c>
      <c r="AE631" s="30" t="n">
        <v>0.3</v>
      </c>
      <c r="AF631" s="30" t="n">
        <v>0</v>
      </c>
      <c r="AG631" s="30" t="n">
        <v>23</v>
      </c>
      <c r="AH631" s="30" t="n">
        <v>23.3</v>
      </c>
      <c r="AI631" s="30" t="n">
        <v>0.3</v>
      </c>
      <c r="AJ631" s="30" t="n">
        <v>0</v>
      </c>
      <c r="AK631" s="30" t="n">
        <v>23</v>
      </c>
      <c r="AL631" s="30" t="n">
        <v>0</v>
      </c>
      <c r="AM631" s="30" t="n">
        <v>0</v>
      </c>
      <c r="AN631" s="30" t="n">
        <v>0</v>
      </c>
      <c r="AO631" s="30" t="n">
        <v>0</v>
      </c>
      <c r="AP631" s="30" t="n">
        <v>0</v>
      </c>
      <c r="AQ631" s="30" t="n">
        <v>0</v>
      </c>
      <c r="AR631" s="30" t="n">
        <v>0</v>
      </c>
      <c r="AS631" s="30" t="n">
        <v>0</v>
      </c>
      <c r="AT631" s="30" t="n">
        <v>0</v>
      </c>
      <c r="AU631" s="30" t="n">
        <v>0</v>
      </c>
      <c r="AV631" s="30" t="n">
        <v>0</v>
      </c>
      <c r="AW631" s="30" t="n">
        <v>0</v>
      </c>
    </row>
    <row r="632" customFormat="false" ht="14.25" hidden="false" customHeight="false" outlineLevel="0" collapsed="false">
      <c r="A632" s="26" t="n">
        <v>1</v>
      </c>
      <c r="B632" s="27" t="s">
        <v>264</v>
      </c>
      <c r="C632" s="27" t="s">
        <v>265</v>
      </c>
      <c r="D632" s="28" t="s">
        <v>266</v>
      </c>
      <c r="E632" s="29" t="n">
        <v>190220</v>
      </c>
      <c r="F632" s="29" t="n">
        <v>73442</v>
      </c>
      <c r="G632" s="29" t="n">
        <v>2646</v>
      </c>
      <c r="H632" s="29" t="n">
        <v>114132</v>
      </c>
      <c r="I632" s="29" t="n">
        <v>42271</v>
      </c>
      <c r="J632" s="29" t="n">
        <v>47936</v>
      </c>
      <c r="K632" s="29" t="n">
        <v>18361</v>
      </c>
      <c r="L632" s="29" t="n">
        <v>662</v>
      </c>
      <c r="M632" s="29" t="n">
        <v>28913</v>
      </c>
      <c r="N632" s="29" t="n">
        <v>10709</v>
      </c>
      <c r="O632" s="29" t="n">
        <v>47176</v>
      </c>
      <c r="P632" s="29" t="n">
        <v>18361</v>
      </c>
      <c r="Q632" s="29" t="n">
        <v>662</v>
      </c>
      <c r="R632" s="29" t="n">
        <v>28153</v>
      </c>
      <c r="S632" s="29" t="n">
        <v>10427</v>
      </c>
      <c r="T632" s="29" t="n">
        <v>47556</v>
      </c>
      <c r="U632" s="29" t="n">
        <v>18361</v>
      </c>
      <c r="V632" s="29" t="n">
        <v>662</v>
      </c>
      <c r="W632" s="29" t="n">
        <v>28533</v>
      </c>
      <c r="X632" s="29" t="n">
        <v>10568</v>
      </c>
      <c r="Y632" s="29" t="n">
        <v>47552</v>
      </c>
      <c r="Z632" s="29" t="n">
        <v>18359</v>
      </c>
      <c r="AA632" s="29" t="n">
        <v>660</v>
      </c>
      <c r="AB632" s="29" t="n">
        <v>28533</v>
      </c>
      <c r="AC632" s="29" t="n">
        <v>10567</v>
      </c>
      <c r="AD632" s="30" t="n">
        <v>87618.8</v>
      </c>
      <c r="AE632" s="30" t="n">
        <v>29209.6</v>
      </c>
      <c r="AF632" s="30" t="n">
        <v>1668.9</v>
      </c>
      <c r="AG632" s="30" t="n">
        <v>56740.3</v>
      </c>
      <c r="AH632" s="30" t="n">
        <v>21929.2</v>
      </c>
      <c r="AI632" s="30" t="n">
        <v>7302.6</v>
      </c>
      <c r="AJ632" s="30" t="n">
        <v>417.5</v>
      </c>
      <c r="AK632" s="30" t="n">
        <v>14209.1</v>
      </c>
      <c r="AL632" s="30" t="n">
        <v>21546.8</v>
      </c>
      <c r="AM632" s="30" t="n">
        <v>7302.6</v>
      </c>
      <c r="AN632" s="30" t="n">
        <v>417.5</v>
      </c>
      <c r="AO632" s="30" t="n">
        <v>13826.7</v>
      </c>
      <c r="AP632" s="30" t="n">
        <v>22072.3</v>
      </c>
      <c r="AQ632" s="30" t="n">
        <v>7302.6</v>
      </c>
      <c r="AR632" s="30" t="n">
        <v>417.5</v>
      </c>
      <c r="AS632" s="30" t="n">
        <v>14352.2</v>
      </c>
      <c r="AT632" s="30" t="n">
        <v>22070.5</v>
      </c>
      <c r="AU632" s="30" t="n">
        <v>7301.8</v>
      </c>
      <c r="AV632" s="30" t="n">
        <v>416.4</v>
      </c>
      <c r="AW632" s="30" t="n">
        <v>14352.3</v>
      </c>
    </row>
    <row r="633" customFormat="false" ht="14.25" hidden="false" customHeight="false" outlineLevel="0" collapsed="false">
      <c r="A633" s="26" t="n">
        <v>2</v>
      </c>
      <c r="B633" s="27" t="s">
        <v>264</v>
      </c>
      <c r="C633" s="27" t="s">
        <v>37</v>
      </c>
      <c r="D633" s="28" t="s">
        <v>38</v>
      </c>
      <c r="E633" s="29" t="n">
        <v>71858</v>
      </c>
      <c r="F633" s="29" t="n">
        <v>28032</v>
      </c>
      <c r="G633" s="29" t="n">
        <v>1142</v>
      </c>
      <c r="H633" s="29" t="n">
        <v>42684</v>
      </c>
      <c r="I633" s="29" t="n">
        <v>21340</v>
      </c>
      <c r="J633" s="29" t="n">
        <v>18107</v>
      </c>
      <c r="K633" s="29" t="n">
        <v>7008</v>
      </c>
      <c r="L633" s="29" t="n">
        <v>286</v>
      </c>
      <c r="M633" s="29" t="n">
        <v>10813</v>
      </c>
      <c r="N633" s="29" t="n">
        <v>5406</v>
      </c>
      <c r="O633" s="29" t="n">
        <v>17823</v>
      </c>
      <c r="P633" s="29" t="n">
        <v>7008</v>
      </c>
      <c r="Q633" s="29" t="n">
        <v>286</v>
      </c>
      <c r="R633" s="29" t="n">
        <v>10529</v>
      </c>
      <c r="S633" s="29" t="n">
        <v>5264</v>
      </c>
      <c r="T633" s="29" t="n">
        <v>17965</v>
      </c>
      <c r="U633" s="29" t="n">
        <v>7008</v>
      </c>
      <c r="V633" s="29" t="n">
        <v>286</v>
      </c>
      <c r="W633" s="29" t="n">
        <v>10671</v>
      </c>
      <c r="X633" s="29" t="n">
        <v>5335</v>
      </c>
      <c r="Y633" s="29" t="n">
        <v>17963</v>
      </c>
      <c r="Z633" s="29" t="n">
        <v>7008</v>
      </c>
      <c r="AA633" s="29" t="n">
        <v>284</v>
      </c>
      <c r="AB633" s="29" t="n">
        <v>10671</v>
      </c>
      <c r="AC633" s="29" t="n">
        <v>5335</v>
      </c>
      <c r="AD633" s="30" t="n">
        <v>33085.3</v>
      </c>
      <c r="AE633" s="30" t="n">
        <v>11117.6</v>
      </c>
      <c r="AF633" s="30" t="n">
        <v>726.1</v>
      </c>
      <c r="AG633" s="30" t="n">
        <v>21241.6</v>
      </c>
      <c r="AH633" s="30" t="n">
        <v>8280.5</v>
      </c>
      <c r="AI633" s="30" t="n">
        <v>2779.4</v>
      </c>
      <c r="AJ633" s="30" t="n">
        <v>181.8</v>
      </c>
      <c r="AK633" s="30" t="n">
        <v>5319.3</v>
      </c>
      <c r="AL633" s="30" t="n">
        <v>8137.5</v>
      </c>
      <c r="AM633" s="30" t="n">
        <v>2779.4</v>
      </c>
      <c r="AN633" s="30" t="n">
        <v>181.8</v>
      </c>
      <c r="AO633" s="30" t="n">
        <v>5176.3</v>
      </c>
      <c r="AP633" s="30" t="n">
        <v>8334.2</v>
      </c>
      <c r="AQ633" s="30" t="n">
        <v>2779.4</v>
      </c>
      <c r="AR633" s="30" t="n">
        <v>181.8</v>
      </c>
      <c r="AS633" s="30" t="n">
        <v>5373</v>
      </c>
      <c r="AT633" s="30" t="n">
        <v>8333.1</v>
      </c>
      <c r="AU633" s="30" t="n">
        <v>2779.4</v>
      </c>
      <c r="AV633" s="30" t="n">
        <v>180.7</v>
      </c>
      <c r="AW633" s="30" t="n">
        <v>5373</v>
      </c>
    </row>
    <row r="634" customFormat="false" ht="14.25" hidden="false" customHeight="false" outlineLevel="0" collapsed="false">
      <c r="A634" s="26" t="n">
        <v>2</v>
      </c>
      <c r="B634" s="27" t="s">
        <v>264</v>
      </c>
      <c r="C634" s="27" t="s">
        <v>39</v>
      </c>
      <c r="D634" s="28" t="s">
        <v>40</v>
      </c>
      <c r="E634" s="29" t="n">
        <v>75799</v>
      </c>
      <c r="F634" s="29" t="n">
        <v>29568</v>
      </c>
      <c r="G634" s="29" t="n">
        <v>964</v>
      </c>
      <c r="H634" s="29" t="n">
        <v>45267</v>
      </c>
      <c r="I634" s="29" t="n">
        <v>7846</v>
      </c>
      <c r="J634" s="29" t="n">
        <v>19101</v>
      </c>
      <c r="K634" s="29" t="n">
        <v>7392</v>
      </c>
      <c r="L634" s="29" t="n">
        <v>241</v>
      </c>
      <c r="M634" s="29" t="n">
        <v>11468</v>
      </c>
      <c r="N634" s="29" t="n">
        <v>1989</v>
      </c>
      <c r="O634" s="29" t="n">
        <v>18798</v>
      </c>
      <c r="P634" s="29" t="n">
        <v>7392</v>
      </c>
      <c r="Q634" s="29" t="n">
        <v>241</v>
      </c>
      <c r="R634" s="29" t="n">
        <v>11165</v>
      </c>
      <c r="S634" s="29" t="n">
        <v>1934</v>
      </c>
      <c r="T634" s="29" t="n">
        <v>18950</v>
      </c>
      <c r="U634" s="29" t="n">
        <v>7392</v>
      </c>
      <c r="V634" s="29" t="n">
        <v>241</v>
      </c>
      <c r="W634" s="29" t="n">
        <v>11317</v>
      </c>
      <c r="X634" s="29" t="n">
        <v>1962</v>
      </c>
      <c r="Y634" s="29" t="n">
        <v>18950</v>
      </c>
      <c r="Z634" s="29" t="n">
        <v>7392</v>
      </c>
      <c r="AA634" s="29" t="n">
        <v>241</v>
      </c>
      <c r="AB634" s="29" t="n">
        <v>11317</v>
      </c>
      <c r="AC634" s="29" t="n">
        <v>1961</v>
      </c>
      <c r="AD634" s="30" t="n">
        <v>34493.2</v>
      </c>
      <c r="AE634" s="30" t="n">
        <v>11570.4</v>
      </c>
      <c r="AF634" s="30" t="n">
        <v>607.2</v>
      </c>
      <c r="AG634" s="30" t="n">
        <v>22315.6</v>
      </c>
      <c r="AH634" s="30" t="n">
        <v>8633</v>
      </c>
      <c r="AI634" s="30" t="n">
        <v>2892.6</v>
      </c>
      <c r="AJ634" s="30" t="n">
        <v>151.8</v>
      </c>
      <c r="AK634" s="30" t="n">
        <v>5588.6</v>
      </c>
      <c r="AL634" s="30" t="n">
        <v>8481.7</v>
      </c>
      <c r="AM634" s="30" t="n">
        <v>2892.6</v>
      </c>
      <c r="AN634" s="30" t="n">
        <v>151.8</v>
      </c>
      <c r="AO634" s="30" t="n">
        <v>5437.3</v>
      </c>
      <c r="AP634" s="30" t="n">
        <v>8689.2</v>
      </c>
      <c r="AQ634" s="30" t="n">
        <v>2892.6</v>
      </c>
      <c r="AR634" s="30" t="n">
        <v>151.8</v>
      </c>
      <c r="AS634" s="30" t="n">
        <v>5644.8</v>
      </c>
      <c r="AT634" s="30" t="n">
        <v>8689.3</v>
      </c>
      <c r="AU634" s="30" t="n">
        <v>2892.6</v>
      </c>
      <c r="AV634" s="30" t="n">
        <v>151.8</v>
      </c>
      <c r="AW634" s="30" t="n">
        <v>5644.9</v>
      </c>
    </row>
    <row r="635" customFormat="false" ht="14.25" hidden="false" customHeight="false" outlineLevel="0" collapsed="false">
      <c r="A635" s="26" t="n">
        <v>2</v>
      </c>
      <c r="B635" s="27" t="s">
        <v>264</v>
      </c>
      <c r="C635" s="27" t="s">
        <v>41</v>
      </c>
      <c r="D635" s="28" t="s">
        <v>42</v>
      </c>
      <c r="E635" s="29" t="n">
        <v>1335</v>
      </c>
      <c r="F635" s="29" t="n">
        <v>536</v>
      </c>
      <c r="G635" s="29" t="n">
        <v>12</v>
      </c>
      <c r="H635" s="29" t="n">
        <v>787</v>
      </c>
      <c r="I635" s="29" t="n">
        <v>392</v>
      </c>
      <c r="J635" s="29" t="n">
        <v>336</v>
      </c>
      <c r="K635" s="29" t="n">
        <v>134</v>
      </c>
      <c r="L635" s="29" t="n">
        <v>3</v>
      </c>
      <c r="M635" s="29" t="n">
        <v>199</v>
      </c>
      <c r="N635" s="29" t="n">
        <v>99</v>
      </c>
      <c r="O635" s="29" t="n">
        <v>331</v>
      </c>
      <c r="P635" s="29" t="n">
        <v>134</v>
      </c>
      <c r="Q635" s="29" t="n">
        <v>3</v>
      </c>
      <c r="R635" s="29" t="n">
        <v>194</v>
      </c>
      <c r="S635" s="29" t="n">
        <v>97</v>
      </c>
      <c r="T635" s="29" t="n">
        <v>334</v>
      </c>
      <c r="U635" s="29" t="n">
        <v>134</v>
      </c>
      <c r="V635" s="29" t="n">
        <v>3</v>
      </c>
      <c r="W635" s="29" t="n">
        <v>197</v>
      </c>
      <c r="X635" s="29" t="n">
        <v>98</v>
      </c>
      <c r="Y635" s="29" t="n">
        <v>334</v>
      </c>
      <c r="Z635" s="29" t="n">
        <v>134</v>
      </c>
      <c r="AA635" s="29" t="n">
        <v>3</v>
      </c>
      <c r="AB635" s="29" t="n">
        <v>197</v>
      </c>
      <c r="AC635" s="29" t="n">
        <v>98</v>
      </c>
      <c r="AD635" s="30" t="n">
        <v>610.9</v>
      </c>
      <c r="AE635" s="30" t="n">
        <v>216</v>
      </c>
      <c r="AF635" s="30" t="n">
        <v>6.8</v>
      </c>
      <c r="AG635" s="30" t="n">
        <v>388.1</v>
      </c>
      <c r="AH635" s="30" t="n">
        <v>152.7</v>
      </c>
      <c r="AI635" s="30" t="n">
        <v>54</v>
      </c>
      <c r="AJ635" s="30" t="n">
        <v>1.7</v>
      </c>
      <c r="AK635" s="30" t="n">
        <v>97</v>
      </c>
      <c r="AL635" s="30" t="n">
        <v>150.2</v>
      </c>
      <c r="AM635" s="30" t="n">
        <v>54</v>
      </c>
      <c r="AN635" s="30" t="n">
        <v>1.7</v>
      </c>
      <c r="AO635" s="30" t="n">
        <v>94.5</v>
      </c>
      <c r="AP635" s="30" t="n">
        <v>154</v>
      </c>
      <c r="AQ635" s="30" t="n">
        <v>54</v>
      </c>
      <c r="AR635" s="30" t="n">
        <v>1.7</v>
      </c>
      <c r="AS635" s="30" t="n">
        <v>98.3</v>
      </c>
      <c r="AT635" s="30" t="n">
        <v>154</v>
      </c>
      <c r="AU635" s="30" t="n">
        <v>54</v>
      </c>
      <c r="AV635" s="30" t="n">
        <v>1.7</v>
      </c>
      <c r="AW635" s="30" t="n">
        <v>98.3</v>
      </c>
    </row>
    <row r="636" customFormat="false" ht="28.5" hidden="false" customHeight="false" outlineLevel="0" collapsed="false">
      <c r="A636" s="26" t="n">
        <v>2</v>
      </c>
      <c r="B636" s="27" t="s">
        <v>264</v>
      </c>
      <c r="C636" s="27" t="s">
        <v>43</v>
      </c>
      <c r="D636" s="28" t="s">
        <v>44</v>
      </c>
      <c r="E636" s="29" t="n">
        <v>34089</v>
      </c>
      <c r="F636" s="29" t="n">
        <v>12550</v>
      </c>
      <c r="G636" s="29" t="n">
        <v>467</v>
      </c>
      <c r="H636" s="29" t="n">
        <v>21072</v>
      </c>
      <c r="I636" s="29" t="n">
        <v>10533</v>
      </c>
      <c r="J636" s="29" t="n">
        <v>7251</v>
      </c>
      <c r="K636" s="29" t="n">
        <v>2613</v>
      </c>
      <c r="L636" s="29" t="n">
        <v>107</v>
      </c>
      <c r="M636" s="29" t="n">
        <v>4531</v>
      </c>
      <c r="N636" s="29" t="n">
        <v>2265</v>
      </c>
      <c r="O636" s="29" t="n">
        <v>8898</v>
      </c>
      <c r="P636" s="29" t="n">
        <v>3313</v>
      </c>
      <c r="Q636" s="29" t="n">
        <v>120</v>
      </c>
      <c r="R636" s="29" t="n">
        <v>5465</v>
      </c>
      <c r="S636" s="29" t="n">
        <v>2732</v>
      </c>
      <c r="T636" s="29" t="n">
        <v>8971</v>
      </c>
      <c r="U636" s="29" t="n">
        <v>3313</v>
      </c>
      <c r="V636" s="29" t="n">
        <v>120</v>
      </c>
      <c r="W636" s="29" t="n">
        <v>5538</v>
      </c>
      <c r="X636" s="29" t="n">
        <v>2768</v>
      </c>
      <c r="Y636" s="29" t="n">
        <v>8969</v>
      </c>
      <c r="Z636" s="29" t="n">
        <v>3311</v>
      </c>
      <c r="AA636" s="29" t="n">
        <v>120</v>
      </c>
      <c r="AB636" s="29" t="n">
        <v>5538</v>
      </c>
      <c r="AC636" s="29" t="n">
        <v>2768</v>
      </c>
      <c r="AD636" s="30" t="n">
        <v>16174</v>
      </c>
      <c r="AE636" s="30" t="n">
        <v>5210.6</v>
      </c>
      <c r="AF636" s="30" t="n">
        <v>290</v>
      </c>
      <c r="AG636" s="30" t="n">
        <v>10673.4</v>
      </c>
      <c r="AH636" s="30" t="n">
        <v>3442.1</v>
      </c>
      <c r="AI636" s="30" t="n">
        <v>1089.1</v>
      </c>
      <c r="AJ636" s="30" t="n">
        <v>66.2</v>
      </c>
      <c r="AK636" s="30" t="n">
        <v>2286.8</v>
      </c>
      <c r="AL636" s="30" t="n">
        <v>4175.5</v>
      </c>
      <c r="AM636" s="30" t="n">
        <v>1374.1</v>
      </c>
      <c r="AN636" s="30" t="n">
        <v>74.6</v>
      </c>
      <c r="AO636" s="30" t="n">
        <v>2726.8</v>
      </c>
      <c r="AP636" s="30" t="n">
        <v>4278.6</v>
      </c>
      <c r="AQ636" s="30" t="n">
        <v>1374.1</v>
      </c>
      <c r="AR636" s="30" t="n">
        <v>74.6</v>
      </c>
      <c r="AS636" s="30" t="n">
        <v>2829.9</v>
      </c>
      <c r="AT636" s="30" t="n">
        <v>4277.8</v>
      </c>
      <c r="AU636" s="30" t="n">
        <v>1373.3</v>
      </c>
      <c r="AV636" s="30" t="n">
        <v>74.6</v>
      </c>
      <c r="AW636" s="30" t="n">
        <v>2829.9</v>
      </c>
    </row>
    <row r="637" customFormat="false" ht="14.25" hidden="false" customHeight="false" outlineLevel="0" collapsed="false">
      <c r="A637" s="26" t="n">
        <v>2</v>
      </c>
      <c r="B637" s="27" t="s">
        <v>264</v>
      </c>
      <c r="C637" s="27" t="s">
        <v>45</v>
      </c>
      <c r="D637" s="28" t="s">
        <v>46</v>
      </c>
      <c r="E637" s="29" t="n">
        <v>5345</v>
      </c>
      <c r="F637" s="29" t="n">
        <v>2056</v>
      </c>
      <c r="G637" s="29" t="n">
        <v>48</v>
      </c>
      <c r="H637" s="29" t="n">
        <v>3241</v>
      </c>
      <c r="I637" s="29" t="n">
        <v>1620</v>
      </c>
      <c r="J637" s="29" t="n">
        <v>1347</v>
      </c>
      <c r="K637" s="29" t="n">
        <v>514</v>
      </c>
      <c r="L637" s="29" t="n">
        <v>12</v>
      </c>
      <c r="M637" s="29" t="n">
        <v>821</v>
      </c>
      <c r="N637" s="29" t="n">
        <v>410</v>
      </c>
      <c r="O637" s="29" t="n">
        <v>1326</v>
      </c>
      <c r="P637" s="29" t="n">
        <v>514</v>
      </c>
      <c r="Q637" s="29" t="n">
        <v>12</v>
      </c>
      <c r="R637" s="29" t="n">
        <v>800</v>
      </c>
      <c r="S637" s="29" t="n">
        <v>400</v>
      </c>
      <c r="T637" s="29" t="n">
        <v>1336</v>
      </c>
      <c r="U637" s="29" t="n">
        <v>514</v>
      </c>
      <c r="V637" s="29" t="n">
        <v>12</v>
      </c>
      <c r="W637" s="29" t="n">
        <v>810</v>
      </c>
      <c r="X637" s="29" t="n">
        <v>405</v>
      </c>
      <c r="Y637" s="29" t="n">
        <v>1336</v>
      </c>
      <c r="Z637" s="29" t="n">
        <v>514</v>
      </c>
      <c r="AA637" s="29" t="n">
        <v>12</v>
      </c>
      <c r="AB637" s="29" t="n">
        <v>810</v>
      </c>
      <c r="AC637" s="29" t="n">
        <v>405</v>
      </c>
      <c r="AD637" s="30" t="n">
        <v>2446.9</v>
      </c>
      <c r="AE637" s="30" t="n">
        <v>810</v>
      </c>
      <c r="AF637" s="30" t="n">
        <v>30.4</v>
      </c>
      <c r="AG637" s="30" t="n">
        <v>1606.5</v>
      </c>
      <c r="AH637" s="30" t="n">
        <v>612.4</v>
      </c>
      <c r="AI637" s="30" t="n">
        <v>202.5</v>
      </c>
      <c r="AJ637" s="30" t="n">
        <v>7.6</v>
      </c>
      <c r="AK637" s="30" t="n">
        <v>402.3</v>
      </c>
      <c r="AL637" s="30" t="n">
        <v>601.9</v>
      </c>
      <c r="AM637" s="30" t="n">
        <v>202.5</v>
      </c>
      <c r="AN637" s="30" t="n">
        <v>7.6</v>
      </c>
      <c r="AO637" s="30" t="n">
        <v>391.8</v>
      </c>
      <c r="AP637" s="30" t="n">
        <v>616.3</v>
      </c>
      <c r="AQ637" s="30" t="n">
        <v>202.5</v>
      </c>
      <c r="AR637" s="30" t="n">
        <v>7.6</v>
      </c>
      <c r="AS637" s="30" t="n">
        <v>406.2</v>
      </c>
      <c r="AT637" s="30" t="n">
        <v>616.3</v>
      </c>
      <c r="AU637" s="30" t="n">
        <v>202.5</v>
      </c>
      <c r="AV637" s="30" t="n">
        <v>7.6</v>
      </c>
      <c r="AW637" s="30" t="n">
        <v>406.2</v>
      </c>
    </row>
    <row r="638" customFormat="false" ht="14.25" hidden="false" customHeight="false" outlineLevel="0" collapsed="false">
      <c r="A638" s="26" t="n">
        <v>2</v>
      </c>
      <c r="B638" s="27" t="s">
        <v>264</v>
      </c>
      <c r="C638" s="27" t="s">
        <v>47</v>
      </c>
      <c r="D638" s="28" t="s">
        <v>48</v>
      </c>
      <c r="E638" s="29" t="n">
        <v>1794</v>
      </c>
      <c r="F638" s="29" t="n">
        <v>700</v>
      </c>
      <c r="G638" s="29" t="n">
        <v>13</v>
      </c>
      <c r="H638" s="29" t="n">
        <v>1081</v>
      </c>
      <c r="I638" s="29" t="n">
        <v>540</v>
      </c>
      <c r="J638" s="29" t="n">
        <v>1794</v>
      </c>
      <c r="K638" s="29" t="n">
        <v>700</v>
      </c>
      <c r="L638" s="29" t="n">
        <v>13</v>
      </c>
      <c r="M638" s="29" t="n">
        <v>1081</v>
      </c>
      <c r="N638" s="29" t="n">
        <v>540</v>
      </c>
      <c r="O638" s="29" t="n">
        <v>0</v>
      </c>
      <c r="P638" s="29" t="n">
        <v>0</v>
      </c>
      <c r="Q638" s="29" t="n">
        <v>0</v>
      </c>
      <c r="R638" s="29" t="n">
        <v>0</v>
      </c>
      <c r="S638" s="29" t="n">
        <v>0</v>
      </c>
      <c r="T638" s="29" t="n">
        <v>0</v>
      </c>
      <c r="U638" s="29" t="n">
        <v>0</v>
      </c>
      <c r="V638" s="29" t="n">
        <v>0</v>
      </c>
      <c r="W638" s="29" t="n">
        <v>0</v>
      </c>
      <c r="X638" s="29" t="n">
        <v>0</v>
      </c>
      <c r="Y638" s="29" t="n">
        <v>0</v>
      </c>
      <c r="Z638" s="29" t="n">
        <v>0</v>
      </c>
      <c r="AA638" s="29" t="n">
        <v>0</v>
      </c>
      <c r="AB638" s="29" t="n">
        <v>0</v>
      </c>
      <c r="AC638" s="29" t="n">
        <v>0</v>
      </c>
      <c r="AD638" s="30" t="n">
        <v>808.5</v>
      </c>
      <c r="AE638" s="30" t="n">
        <v>285</v>
      </c>
      <c r="AF638" s="30" t="n">
        <v>8.4</v>
      </c>
      <c r="AG638" s="30" t="n">
        <v>515.1</v>
      </c>
      <c r="AH638" s="30" t="n">
        <v>808.5</v>
      </c>
      <c r="AI638" s="30" t="n">
        <v>285</v>
      </c>
      <c r="AJ638" s="30" t="n">
        <v>8.4</v>
      </c>
      <c r="AK638" s="30" t="n">
        <v>515.1</v>
      </c>
      <c r="AL638" s="30" t="n">
        <v>0</v>
      </c>
      <c r="AM638" s="30" t="n">
        <v>0</v>
      </c>
      <c r="AN638" s="30" t="n">
        <v>0</v>
      </c>
      <c r="AO638" s="30" t="n">
        <v>0</v>
      </c>
      <c r="AP638" s="30" t="n">
        <v>0</v>
      </c>
      <c r="AQ638" s="30" t="n">
        <v>0</v>
      </c>
      <c r="AR638" s="30" t="n">
        <v>0</v>
      </c>
      <c r="AS638" s="30" t="n">
        <v>0</v>
      </c>
      <c r="AT638" s="30" t="n">
        <v>0</v>
      </c>
      <c r="AU638" s="30" t="n">
        <v>0</v>
      </c>
      <c r="AV638" s="30" t="n">
        <v>0</v>
      </c>
      <c r="AW638" s="30" t="n">
        <v>0</v>
      </c>
    </row>
    <row r="639" customFormat="false" ht="14.25" hidden="false" customHeight="false" outlineLevel="0" collapsed="false">
      <c r="A639" s="26" t="n">
        <v>1</v>
      </c>
      <c r="B639" s="27" t="s">
        <v>747</v>
      </c>
      <c r="C639" s="27" t="s">
        <v>748</v>
      </c>
      <c r="D639" s="28" t="s">
        <v>749</v>
      </c>
      <c r="E639" s="29" t="n">
        <v>23531</v>
      </c>
      <c r="F639" s="29" t="n">
        <v>8706</v>
      </c>
      <c r="G639" s="29" t="n">
        <v>706</v>
      </c>
      <c r="H639" s="29" t="n">
        <v>14119</v>
      </c>
      <c r="I639" s="29" t="n">
        <v>5229</v>
      </c>
      <c r="J639" s="29" t="n">
        <v>5884</v>
      </c>
      <c r="K639" s="29" t="n">
        <v>2177</v>
      </c>
      <c r="L639" s="29" t="n">
        <v>177</v>
      </c>
      <c r="M639" s="29" t="n">
        <v>3530</v>
      </c>
      <c r="N639" s="29" t="n">
        <v>1307</v>
      </c>
      <c r="O639" s="29" t="n">
        <v>5884</v>
      </c>
      <c r="P639" s="29" t="n">
        <v>2177</v>
      </c>
      <c r="Q639" s="29" t="n">
        <v>177</v>
      </c>
      <c r="R639" s="29" t="n">
        <v>3530</v>
      </c>
      <c r="S639" s="29" t="n">
        <v>1307</v>
      </c>
      <c r="T639" s="29" t="n">
        <v>5884</v>
      </c>
      <c r="U639" s="29" t="n">
        <v>2177</v>
      </c>
      <c r="V639" s="29" t="n">
        <v>177</v>
      </c>
      <c r="W639" s="29" t="n">
        <v>3530</v>
      </c>
      <c r="X639" s="29" t="n">
        <v>1307</v>
      </c>
      <c r="Y639" s="29" t="n">
        <v>5879</v>
      </c>
      <c r="Z639" s="29" t="n">
        <v>2175</v>
      </c>
      <c r="AA639" s="29" t="n">
        <v>175</v>
      </c>
      <c r="AB639" s="29" t="n">
        <v>3529</v>
      </c>
      <c r="AC639" s="29" t="n">
        <v>1308</v>
      </c>
      <c r="AD639" s="30" t="n">
        <v>16933.7</v>
      </c>
      <c r="AE639" s="30" t="n">
        <v>3194.5</v>
      </c>
      <c r="AF639" s="30" t="n">
        <v>153.6</v>
      </c>
      <c r="AG639" s="30" t="n">
        <v>13585.6</v>
      </c>
      <c r="AH639" s="30" t="n">
        <v>4233.9</v>
      </c>
      <c r="AI639" s="30" t="n">
        <v>798.8</v>
      </c>
      <c r="AJ639" s="30" t="n">
        <v>38.5</v>
      </c>
      <c r="AK639" s="30" t="n">
        <v>3396.6</v>
      </c>
      <c r="AL639" s="30" t="n">
        <v>4233.9</v>
      </c>
      <c r="AM639" s="30" t="n">
        <v>798.8</v>
      </c>
      <c r="AN639" s="30" t="n">
        <v>38.5</v>
      </c>
      <c r="AO639" s="30" t="n">
        <v>3396.6</v>
      </c>
      <c r="AP639" s="30" t="n">
        <v>4233.9</v>
      </c>
      <c r="AQ639" s="30" t="n">
        <v>798.8</v>
      </c>
      <c r="AR639" s="30" t="n">
        <v>38.5</v>
      </c>
      <c r="AS639" s="30" t="n">
        <v>3396.6</v>
      </c>
      <c r="AT639" s="30" t="n">
        <v>4232</v>
      </c>
      <c r="AU639" s="30" t="n">
        <v>798.1</v>
      </c>
      <c r="AV639" s="30" t="n">
        <v>38.1</v>
      </c>
      <c r="AW639" s="30" t="n">
        <v>3395.8</v>
      </c>
    </row>
    <row r="640" customFormat="false" ht="14.25" hidden="false" customHeight="false" outlineLevel="0" collapsed="false">
      <c r="A640" s="26" t="n">
        <v>2</v>
      </c>
      <c r="B640" s="27" t="s">
        <v>747</v>
      </c>
      <c r="C640" s="27" t="s">
        <v>37</v>
      </c>
      <c r="D640" s="28" t="s">
        <v>38</v>
      </c>
      <c r="E640" s="29" t="n">
        <v>22576</v>
      </c>
      <c r="F640" s="29" t="n">
        <v>8366</v>
      </c>
      <c r="G640" s="29" t="n">
        <v>679</v>
      </c>
      <c r="H640" s="29" t="n">
        <v>13531</v>
      </c>
      <c r="I640" s="29" t="n">
        <v>4937</v>
      </c>
      <c r="J640" s="29" t="n">
        <v>5643</v>
      </c>
      <c r="K640" s="29" t="n">
        <v>2092</v>
      </c>
      <c r="L640" s="29" t="n">
        <v>168</v>
      </c>
      <c r="M640" s="29" t="n">
        <v>3383</v>
      </c>
      <c r="N640" s="29" t="n">
        <v>1234</v>
      </c>
      <c r="O640" s="29" t="n">
        <v>5646</v>
      </c>
      <c r="P640" s="29" t="n">
        <v>2092</v>
      </c>
      <c r="Q640" s="29" t="n">
        <v>171</v>
      </c>
      <c r="R640" s="29" t="n">
        <v>3383</v>
      </c>
      <c r="S640" s="29" t="n">
        <v>1234</v>
      </c>
      <c r="T640" s="29" t="n">
        <v>5646</v>
      </c>
      <c r="U640" s="29" t="n">
        <v>2092</v>
      </c>
      <c r="V640" s="29" t="n">
        <v>171</v>
      </c>
      <c r="W640" s="29" t="n">
        <v>3383</v>
      </c>
      <c r="X640" s="29" t="n">
        <v>1234</v>
      </c>
      <c r="Y640" s="29" t="n">
        <v>5641</v>
      </c>
      <c r="Z640" s="29" t="n">
        <v>2090</v>
      </c>
      <c r="AA640" s="29" t="n">
        <v>169</v>
      </c>
      <c r="AB640" s="29" t="n">
        <v>3382</v>
      </c>
      <c r="AC640" s="29" t="n">
        <v>1235</v>
      </c>
      <c r="AD640" s="30" t="n">
        <v>16171.9</v>
      </c>
      <c r="AE640" s="30" t="n">
        <v>3064.9</v>
      </c>
      <c r="AF640" s="30" t="n">
        <v>147.8</v>
      </c>
      <c r="AG640" s="30" t="n">
        <v>12959.2</v>
      </c>
      <c r="AH640" s="30" t="n">
        <v>4043</v>
      </c>
      <c r="AI640" s="30" t="n">
        <v>766.4</v>
      </c>
      <c r="AJ640" s="30" t="n">
        <v>36.6</v>
      </c>
      <c r="AK640" s="30" t="n">
        <v>3240</v>
      </c>
      <c r="AL640" s="30" t="n">
        <v>4043.6</v>
      </c>
      <c r="AM640" s="30" t="n">
        <v>766.4</v>
      </c>
      <c r="AN640" s="30" t="n">
        <v>37.2</v>
      </c>
      <c r="AO640" s="30" t="n">
        <v>3240</v>
      </c>
      <c r="AP640" s="30" t="n">
        <v>4043.6</v>
      </c>
      <c r="AQ640" s="30" t="n">
        <v>766.4</v>
      </c>
      <c r="AR640" s="30" t="n">
        <v>37.2</v>
      </c>
      <c r="AS640" s="30" t="n">
        <v>3240</v>
      </c>
      <c r="AT640" s="30" t="n">
        <v>4041.7</v>
      </c>
      <c r="AU640" s="30" t="n">
        <v>765.7</v>
      </c>
      <c r="AV640" s="30" t="n">
        <v>36.8</v>
      </c>
      <c r="AW640" s="30" t="n">
        <v>3239.2</v>
      </c>
    </row>
    <row r="641" customFormat="false" ht="14.25" hidden="false" customHeight="false" outlineLevel="0" collapsed="false">
      <c r="A641" s="26" t="n">
        <v>2</v>
      </c>
      <c r="B641" s="27" t="s">
        <v>747</v>
      </c>
      <c r="C641" s="27" t="s">
        <v>39</v>
      </c>
      <c r="D641" s="28" t="s">
        <v>40</v>
      </c>
      <c r="E641" s="29" t="n">
        <v>116</v>
      </c>
      <c r="F641" s="29" t="n">
        <v>52</v>
      </c>
      <c r="G641" s="29" t="n">
        <v>4</v>
      </c>
      <c r="H641" s="29" t="n">
        <v>60</v>
      </c>
      <c r="I641" s="29" t="n">
        <v>28</v>
      </c>
      <c r="J641" s="29" t="n">
        <v>29</v>
      </c>
      <c r="K641" s="29" t="n">
        <v>13</v>
      </c>
      <c r="L641" s="29" t="n">
        <v>1</v>
      </c>
      <c r="M641" s="29" t="n">
        <v>15</v>
      </c>
      <c r="N641" s="29" t="n">
        <v>7</v>
      </c>
      <c r="O641" s="29" t="n">
        <v>29</v>
      </c>
      <c r="P641" s="29" t="n">
        <v>13</v>
      </c>
      <c r="Q641" s="29" t="n">
        <v>1</v>
      </c>
      <c r="R641" s="29" t="n">
        <v>15</v>
      </c>
      <c r="S641" s="29" t="n">
        <v>7</v>
      </c>
      <c r="T641" s="29" t="n">
        <v>29</v>
      </c>
      <c r="U641" s="29" t="n">
        <v>13</v>
      </c>
      <c r="V641" s="29" t="n">
        <v>1</v>
      </c>
      <c r="W641" s="29" t="n">
        <v>15</v>
      </c>
      <c r="X641" s="29" t="n">
        <v>7</v>
      </c>
      <c r="Y641" s="29" t="n">
        <v>29</v>
      </c>
      <c r="Z641" s="29" t="n">
        <v>13</v>
      </c>
      <c r="AA641" s="29" t="n">
        <v>1</v>
      </c>
      <c r="AB641" s="29" t="n">
        <v>15</v>
      </c>
      <c r="AC641" s="29" t="n">
        <v>7</v>
      </c>
      <c r="AD641" s="30" t="n">
        <v>89.6</v>
      </c>
      <c r="AE641" s="30" t="n">
        <v>23.6</v>
      </c>
      <c r="AF641" s="30" t="n">
        <v>0.8</v>
      </c>
      <c r="AG641" s="30" t="n">
        <v>65.2</v>
      </c>
      <c r="AH641" s="30" t="n">
        <v>22.4</v>
      </c>
      <c r="AI641" s="30" t="n">
        <v>5.9</v>
      </c>
      <c r="AJ641" s="30" t="n">
        <v>0.2</v>
      </c>
      <c r="AK641" s="30" t="n">
        <v>16.3</v>
      </c>
      <c r="AL641" s="30" t="n">
        <v>22.4</v>
      </c>
      <c r="AM641" s="30" t="n">
        <v>5.9</v>
      </c>
      <c r="AN641" s="30" t="n">
        <v>0.2</v>
      </c>
      <c r="AO641" s="30" t="n">
        <v>16.3</v>
      </c>
      <c r="AP641" s="30" t="n">
        <v>22.4</v>
      </c>
      <c r="AQ641" s="30" t="n">
        <v>5.9</v>
      </c>
      <c r="AR641" s="30" t="n">
        <v>0.2</v>
      </c>
      <c r="AS641" s="30" t="n">
        <v>16.3</v>
      </c>
      <c r="AT641" s="30" t="n">
        <v>22.4</v>
      </c>
      <c r="AU641" s="30" t="n">
        <v>5.9</v>
      </c>
      <c r="AV641" s="30" t="n">
        <v>0.2</v>
      </c>
      <c r="AW641" s="30" t="n">
        <v>16.3</v>
      </c>
    </row>
    <row r="642" customFormat="false" ht="14.25" hidden="false" customHeight="false" outlineLevel="0" collapsed="false">
      <c r="A642" s="26" t="n">
        <v>2</v>
      </c>
      <c r="B642" s="27" t="s">
        <v>747</v>
      </c>
      <c r="C642" s="27" t="s">
        <v>41</v>
      </c>
      <c r="D642" s="28" t="s">
        <v>42</v>
      </c>
      <c r="E642" s="29" t="n">
        <v>116</v>
      </c>
      <c r="F642" s="29" t="n">
        <v>32</v>
      </c>
      <c r="G642" s="29" t="n">
        <v>4</v>
      </c>
      <c r="H642" s="29" t="n">
        <v>80</v>
      </c>
      <c r="I642" s="29" t="n">
        <v>40</v>
      </c>
      <c r="J642" s="29" t="n">
        <v>29</v>
      </c>
      <c r="K642" s="29" t="n">
        <v>8</v>
      </c>
      <c r="L642" s="29" t="n">
        <v>1</v>
      </c>
      <c r="M642" s="29" t="n">
        <v>20</v>
      </c>
      <c r="N642" s="29" t="n">
        <v>10</v>
      </c>
      <c r="O642" s="29" t="n">
        <v>29</v>
      </c>
      <c r="P642" s="29" t="n">
        <v>8</v>
      </c>
      <c r="Q642" s="29" t="n">
        <v>1</v>
      </c>
      <c r="R642" s="29" t="n">
        <v>20</v>
      </c>
      <c r="S642" s="29" t="n">
        <v>10</v>
      </c>
      <c r="T642" s="29" t="n">
        <v>29</v>
      </c>
      <c r="U642" s="29" t="n">
        <v>8</v>
      </c>
      <c r="V642" s="29" t="n">
        <v>1</v>
      </c>
      <c r="W642" s="29" t="n">
        <v>20</v>
      </c>
      <c r="X642" s="29" t="n">
        <v>10</v>
      </c>
      <c r="Y642" s="29" t="n">
        <v>29</v>
      </c>
      <c r="Z642" s="29" t="n">
        <v>8</v>
      </c>
      <c r="AA642" s="29" t="n">
        <v>1</v>
      </c>
      <c r="AB642" s="29" t="n">
        <v>20</v>
      </c>
      <c r="AC642" s="29" t="n">
        <v>10</v>
      </c>
      <c r="AD642" s="30" t="n">
        <v>82.4</v>
      </c>
      <c r="AE642" s="30" t="n">
        <v>10.4</v>
      </c>
      <c r="AF642" s="30" t="n">
        <v>0.8</v>
      </c>
      <c r="AG642" s="30" t="n">
        <v>71.2</v>
      </c>
      <c r="AH642" s="30" t="n">
        <v>20.6</v>
      </c>
      <c r="AI642" s="30" t="n">
        <v>2.6</v>
      </c>
      <c r="AJ642" s="30" t="n">
        <v>0.2</v>
      </c>
      <c r="AK642" s="30" t="n">
        <v>17.8</v>
      </c>
      <c r="AL642" s="30" t="n">
        <v>20.6</v>
      </c>
      <c r="AM642" s="30" t="n">
        <v>2.6</v>
      </c>
      <c r="AN642" s="30" t="n">
        <v>0.2</v>
      </c>
      <c r="AO642" s="30" t="n">
        <v>17.8</v>
      </c>
      <c r="AP642" s="30" t="n">
        <v>20.6</v>
      </c>
      <c r="AQ642" s="30" t="n">
        <v>2.6</v>
      </c>
      <c r="AR642" s="30" t="n">
        <v>0.2</v>
      </c>
      <c r="AS642" s="30" t="n">
        <v>17.8</v>
      </c>
      <c r="AT642" s="30" t="n">
        <v>20.6</v>
      </c>
      <c r="AU642" s="30" t="n">
        <v>2.6</v>
      </c>
      <c r="AV642" s="30" t="n">
        <v>0.2</v>
      </c>
      <c r="AW642" s="30" t="n">
        <v>17.8</v>
      </c>
    </row>
    <row r="643" customFormat="false" ht="28.5" hidden="false" customHeight="false" outlineLevel="0" collapsed="false">
      <c r="A643" s="26" t="n">
        <v>2</v>
      </c>
      <c r="B643" s="27" t="s">
        <v>747</v>
      </c>
      <c r="C643" s="27" t="s">
        <v>43</v>
      </c>
      <c r="D643" s="28" t="s">
        <v>44</v>
      </c>
      <c r="E643" s="29" t="n">
        <v>590</v>
      </c>
      <c r="F643" s="29" t="n">
        <v>215</v>
      </c>
      <c r="G643" s="29" t="n">
        <v>15</v>
      </c>
      <c r="H643" s="29" t="n">
        <v>360</v>
      </c>
      <c r="I643" s="29" t="n">
        <v>180</v>
      </c>
      <c r="J643" s="29" t="n">
        <v>80</v>
      </c>
      <c r="K643" s="29" t="n">
        <v>35</v>
      </c>
      <c r="L643" s="29" t="n">
        <v>3</v>
      </c>
      <c r="M643" s="29" t="n">
        <v>42</v>
      </c>
      <c r="N643" s="29" t="n">
        <v>21</v>
      </c>
      <c r="O643" s="29" t="n">
        <v>170</v>
      </c>
      <c r="P643" s="29" t="n">
        <v>60</v>
      </c>
      <c r="Q643" s="29" t="n">
        <v>4</v>
      </c>
      <c r="R643" s="29" t="n">
        <v>106</v>
      </c>
      <c r="S643" s="29" t="n">
        <v>53</v>
      </c>
      <c r="T643" s="29" t="n">
        <v>170</v>
      </c>
      <c r="U643" s="29" t="n">
        <v>60</v>
      </c>
      <c r="V643" s="29" t="n">
        <v>4</v>
      </c>
      <c r="W643" s="29" t="n">
        <v>106</v>
      </c>
      <c r="X643" s="29" t="n">
        <v>53</v>
      </c>
      <c r="Y643" s="29" t="n">
        <v>170</v>
      </c>
      <c r="Z643" s="29" t="n">
        <v>60</v>
      </c>
      <c r="AA643" s="29" t="n">
        <v>4</v>
      </c>
      <c r="AB643" s="29" t="n">
        <v>106</v>
      </c>
      <c r="AC643" s="29" t="n">
        <v>53</v>
      </c>
      <c r="AD643" s="30" t="n">
        <v>476</v>
      </c>
      <c r="AE643" s="30" t="n">
        <v>81.3</v>
      </c>
      <c r="AF643" s="30" t="n">
        <v>3.4</v>
      </c>
      <c r="AG643" s="30" t="n">
        <v>391.3</v>
      </c>
      <c r="AH643" s="30" t="n">
        <v>57.8</v>
      </c>
      <c r="AI643" s="30" t="n">
        <v>13.2</v>
      </c>
      <c r="AJ643" s="30" t="n">
        <v>0.7</v>
      </c>
      <c r="AK643" s="30" t="n">
        <v>43.9</v>
      </c>
      <c r="AL643" s="30" t="n">
        <v>139.4</v>
      </c>
      <c r="AM643" s="30" t="n">
        <v>22.7</v>
      </c>
      <c r="AN643" s="30" t="n">
        <v>0.9</v>
      </c>
      <c r="AO643" s="30" t="n">
        <v>115.8</v>
      </c>
      <c r="AP643" s="30" t="n">
        <v>139.4</v>
      </c>
      <c r="AQ643" s="30" t="n">
        <v>22.7</v>
      </c>
      <c r="AR643" s="30" t="n">
        <v>0.9</v>
      </c>
      <c r="AS643" s="30" t="n">
        <v>115.8</v>
      </c>
      <c r="AT643" s="30" t="n">
        <v>139.4</v>
      </c>
      <c r="AU643" s="30" t="n">
        <v>22.7</v>
      </c>
      <c r="AV643" s="30" t="n">
        <v>0.9</v>
      </c>
      <c r="AW643" s="30" t="n">
        <v>115.8</v>
      </c>
    </row>
    <row r="644" customFormat="false" ht="14.25" hidden="false" customHeight="false" outlineLevel="0" collapsed="false">
      <c r="A644" s="26" t="n">
        <v>2</v>
      </c>
      <c r="B644" s="27" t="s">
        <v>747</v>
      </c>
      <c r="C644" s="27" t="s">
        <v>45</v>
      </c>
      <c r="D644" s="28" t="s">
        <v>46</v>
      </c>
      <c r="E644" s="29" t="n">
        <v>43</v>
      </c>
      <c r="F644" s="29" t="n">
        <v>16</v>
      </c>
      <c r="G644" s="29" t="n">
        <v>3</v>
      </c>
      <c r="H644" s="29" t="n">
        <v>24</v>
      </c>
      <c r="I644" s="29" t="n">
        <v>12</v>
      </c>
      <c r="J644" s="29" t="n">
        <v>13</v>
      </c>
      <c r="K644" s="29" t="n">
        <v>4</v>
      </c>
      <c r="L644" s="29" t="n">
        <v>3</v>
      </c>
      <c r="M644" s="29" t="n">
        <v>6</v>
      </c>
      <c r="N644" s="29" t="n">
        <v>3</v>
      </c>
      <c r="O644" s="29" t="n">
        <v>10</v>
      </c>
      <c r="P644" s="29" t="n">
        <v>4</v>
      </c>
      <c r="Q644" s="29" t="n">
        <v>0</v>
      </c>
      <c r="R644" s="29" t="n">
        <v>6</v>
      </c>
      <c r="S644" s="29" t="n">
        <v>3</v>
      </c>
      <c r="T644" s="29" t="n">
        <v>10</v>
      </c>
      <c r="U644" s="29" t="n">
        <v>4</v>
      </c>
      <c r="V644" s="29" t="n">
        <v>0</v>
      </c>
      <c r="W644" s="29" t="n">
        <v>6</v>
      </c>
      <c r="X644" s="29" t="n">
        <v>3</v>
      </c>
      <c r="Y644" s="29" t="n">
        <v>10</v>
      </c>
      <c r="Z644" s="29" t="n">
        <v>4</v>
      </c>
      <c r="AA644" s="29" t="n">
        <v>0</v>
      </c>
      <c r="AB644" s="29" t="n">
        <v>6</v>
      </c>
      <c r="AC644" s="29" t="n">
        <v>3</v>
      </c>
      <c r="AD644" s="30" t="n">
        <v>32.2</v>
      </c>
      <c r="AE644" s="30" t="n">
        <v>4.8</v>
      </c>
      <c r="AF644" s="30" t="n">
        <v>0.6</v>
      </c>
      <c r="AG644" s="30" t="n">
        <v>26.8</v>
      </c>
      <c r="AH644" s="30" t="n">
        <v>8.5</v>
      </c>
      <c r="AI644" s="30" t="n">
        <v>1.2</v>
      </c>
      <c r="AJ644" s="30" t="n">
        <v>0.6</v>
      </c>
      <c r="AK644" s="30" t="n">
        <v>6.7</v>
      </c>
      <c r="AL644" s="30" t="n">
        <v>7.9</v>
      </c>
      <c r="AM644" s="30" t="n">
        <v>1.2</v>
      </c>
      <c r="AN644" s="30" t="n">
        <v>0</v>
      </c>
      <c r="AO644" s="30" t="n">
        <v>6.7</v>
      </c>
      <c r="AP644" s="30" t="n">
        <v>7.9</v>
      </c>
      <c r="AQ644" s="30" t="n">
        <v>1.2</v>
      </c>
      <c r="AR644" s="30" t="n">
        <v>0</v>
      </c>
      <c r="AS644" s="30" t="n">
        <v>6.7</v>
      </c>
      <c r="AT644" s="30" t="n">
        <v>7.9</v>
      </c>
      <c r="AU644" s="30" t="n">
        <v>1.2</v>
      </c>
      <c r="AV644" s="30" t="n">
        <v>0</v>
      </c>
      <c r="AW644" s="30" t="n">
        <v>6.7</v>
      </c>
    </row>
    <row r="645" customFormat="false" ht="14.25" hidden="false" customHeight="false" outlineLevel="0" collapsed="false">
      <c r="A645" s="26" t="n">
        <v>2</v>
      </c>
      <c r="B645" s="27" t="s">
        <v>747</v>
      </c>
      <c r="C645" s="27" t="s">
        <v>47</v>
      </c>
      <c r="D645" s="28" t="s">
        <v>48</v>
      </c>
      <c r="E645" s="29" t="n">
        <v>90</v>
      </c>
      <c r="F645" s="29" t="n">
        <v>25</v>
      </c>
      <c r="G645" s="29" t="n">
        <v>1</v>
      </c>
      <c r="H645" s="29" t="n">
        <v>64</v>
      </c>
      <c r="I645" s="29" t="n">
        <v>32</v>
      </c>
      <c r="J645" s="29" t="n">
        <v>90</v>
      </c>
      <c r="K645" s="29" t="n">
        <v>25</v>
      </c>
      <c r="L645" s="29" t="n">
        <v>1</v>
      </c>
      <c r="M645" s="29" t="n">
        <v>64</v>
      </c>
      <c r="N645" s="29" t="n">
        <v>32</v>
      </c>
      <c r="O645" s="29" t="n">
        <v>0</v>
      </c>
      <c r="P645" s="29" t="n">
        <v>0</v>
      </c>
      <c r="Q645" s="29" t="n">
        <v>0</v>
      </c>
      <c r="R645" s="29" t="n">
        <v>0</v>
      </c>
      <c r="S645" s="29" t="n">
        <v>0</v>
      </c>
      <c r="T645" s="29" t="n">
        <v>0</v>
      </c>
      <c r="U645" s="29" t="n">
        <v>0</v>
      </c>
      <c r="V645" s="29" t="n">
        <v>0</v>
      </c>
      <c r="W645" s="29" t="n">
        <v>0</v>
      </c>
      <c r="X645" s="29" t="n">
        <v>0</v>
      </c>
      <c r="Y645" s="29" t="n">
        <v>0</v>
      </c>
      <c r="Z645" s="29" t="n">
        <v>0</v>
      </c>
      <c r="AA645" s="29" t="n">
        <v>0</v>
      </c>
      <c r="AB645" s="29" t="n">
        <v>0</v>
      </c>
      <c r="AC645" s="29" t="n">
        <v>0</v>
      </c>
      <c r="AD645" s="30" t="n">
        <v>81.6</v>
      </c>
      <c r="AE645" s="30" t="n">
        <v>9.5</v>
      </c>
      <c r="AF645" s="30" t="n">
        <v>0.2</v>
      </c>
      <c r="AG645" s="30" t="n">
        <v>71.9</v>
      </c>
      <c r="AH645" s="30" t="n">
        <v>81.6</v>
      </c>
      <c r="AI645" s="30" t="n">
        <v>9.5</v>
      </c>
      <c r="AJ645" s="30" t="n">
        <v>0.2</v>
      </c>
      <c r="AK645" s="30" t="n">
        <v>71.9</v>
      </c>
      <c r="AL645" s="30" t="n">
        <v>0</v>
      </c>
      <c r="AM645" s="30" t="n">
        <v>0</v>
      </c>
      <c r="AN645" s="30" t="n">
        <v>0</v>
      </c>
      <c r="AO645" s="30" t="n">
        <v>0</v>
      </c>
      <c r="AP645" s="30" t="n">
        <v>0</v>
      </c>
      <c r="AQ645" s="30" t="n">
        <v>0</v>
      </c>
      <c r="AR645" s="30" t="n">
        <v>0</v>
      </c>
      <c r="AS645" s="30" t="n">
        <v>0</v>
      </c>
      <c r="AT645" s="30" t="n">
        <v>0</v>
      </c>
      <c r="AU645" s="30" t="n">
        <v>0</v>
      </c>
      <c r="AV645" s="30" t="n">
        <v>0</v>
      </c>
      <c r="AW645" s="30" t="n">
        <v>0</v>
      </c>
    </row>
    <row r="646" customFormat="false" ht="14.25" hidden="false" customHeight="false" outlineLevel="0" collapsed="false">
      <c r="A646" s="26" t="n">
        <v>1</v>
      </c>
      <c r="B646" s="27" t="s">
        <v>750</v>
      </c>
      <c r="C646" s="27" t="s">
        <v>751</v>
      </c>
      <c r="D646" s="28" t="s">
        <v>752</v>
      </c>
      <c r="E646" s="29" t="n">
        <v>32287</v>
      </c>
      <c r="F646" s="29" t="n">
        <v>11946</v>
      </c>
      <c r="G646" s="29" t="n">
        <v>969</v>
      </c>
      <c r="H646" s="29" t="n">
        <v>19372</v>
      </c>
      <c r="I646" s="29" t="n">
        <v>7175</v>
      </c>
      <c r="J646" s="29" t="n">
        <v>8072</v>
      </c>
      <c r="K646" s="29" t="n">
        <v>2987</v>
      </c>
      <c r="L646" s="29" t="n">
        <v>242</v>
      </c>
      <c r="M646" s="29" t="n">
        <v>4843</v>
      </c>
      <c r="N646" s="29" t="n">
        <v>1794</v>
      </c>
      <c r="O646" s="29" t="n">
        <v>8072</v>
      </c>
      <c r="P646" s="29" t="n">
        <v>2987</v>
      </c>
      <c r="Q646" s="29" t="n">
        <v>242</v>
      </c>
      <c r="R646" s="29" t="n">
        <v>4843</v>
      </c>
      <c r="S646" s="29" t="n">
        <v>1794</v>
      </c>
      <c r="T646" s="29" t="n">
        <v>8072</v>
      </c>
      <c r="U646" s="29" t="n">
        <v>2987</v>
      </c>
      <c r="V646" s="29" t="n">
        <v>242</v>
      </c>
      <c r="W646" s="29" t="n">
        <v>4843</v>
      </c>
      <c r="X646" s="29" t="n">
        <v>1794</v>
      </c>
      <c r="Y646" s="29" t="n">
        <v>8071</v>
      </c>
      <c r="Z646" s="29" t="n">
        <v>2985</v>
      </c>
      <c r="AA646" s="29" t="n">
        <v>243</v>
      </c>
      <c r="AB646" s="29" t="n">
        <v>4843</v>
      </c>
      <c r="AC646" s="29" t="n">
        <v>1793</v>
      </c>
      <c r="AD646" s="30" t="n">
        <v>24609.2</v>
      </c>
      <c r="AE646" s="30" t="n">
        <v>5115.4</v>
      </c>
      <c r="AF646" s="30" t="n">
        <v>211.6</v>
      </c>
      <c r="AG646" s="30" t="n">
        <v>19282.2</v>
      </c>
      <c r="AH646" s="30" t="n">
        <v>6152.5</v>
      </c>
      <c r="AI646" s="30" t="n">
        <v>1279.1</v>
      </c>
      <c r="AJ646" s="30" t="n">
        <v>52.8</v>
      </c>
      <c r="AK646" s="30" t="n">
        <v>4820.6</v>
      </c>
      <c r="AL646" s="30" t="n">
        <v>6152.5</v>
      </c>
      <c r="AM646" s="30" t="n">
        <v>1279.1</v>
      </c>
      <c r="AN646" s="30" t="n">
        <v>52.8</v>
      </c>
      <c r="AO646" s="30" t="n">
        <v>4820.6</v>
      </c>
      <c r="AP646" s="30" t="n">
        <v>6152.5</v>
      </c>
      <c r="AQ646" s="30" t="n">
        <v>1279.1</v>
      </c>
      <c r="AR646" s="30" t="n">
        <v>52.8</v>
      </c>
      <c r="AS646" s="30" t="n">
        <v>4820.6</v>
      </c>
      <c r="AT646" s="30" t="n">
        <v>6151.7</v>
      </c>
      <c r="AU646" s="30" t="n">
        <v>1278.1</v>
      </c>
      <c r="AV646" s="30" t="n">
        <v>53.2</v>
      </c>
      <c r="AW646" s="30" t="n">
        <v>4820.4</v>
      </c>
    </row>
    <row r="647" customFormat="false" ht="14.25" hidden="false" customHeight="false" outlineLevel="0" collapsed="false">
      <c r="A647" s="26" t="n">
        <v>2</v>
      </c>
      <c r="B647" s="27" t="s">
        <v>750</v>
      </c>
      <c r="C647" s="27" t="s">
        <v>37</v>
      </c>
      <c r="D647" s="28" t="s">
        <v>38</v>
      </c>
      <c r="E647" s="29" t="n">
        <v>21760</v>
      </c>
      <c r="F647" s="29" t="n">
        <v>7827</v>
      </c>
      <c r="G647" s="29" t="n">
        <v>637</v>
      </c>
      <c r="H647" s="29" t="n">
        <v>13296</v>
      </c>
      <c r="I647" s="29" t="n">
        <v>4139</v>
      </c>
      <c r="J647" s="29" t="n">
        <v>5440</v>
      </c>
      <c r="K647" s="29" t="n">
        <v>1957</v>
      </c>
      <c r="L647" s="29" t="n">
        <v>159</v>
      </c>
      <c r="M647" s="29" t="n">
        <v>3324</v>
      </c>
      <c r="N647" s="29" t="n">
        <v>1035</v>
      </c>
      <c r="O647" s="29" t="n">
        <v>5440</v>
      </c>
      <c r="P647" s="29" t="n">
        <v>1957</v>
      </c>
      <c r="Q647" s="29" t="n">
        <v>159</v>
      </c>
      <c r="R647" s="29" t="n">
        <v>3324</v>
      </c>
      <c r="S647" s="29" t="n">
        <v>1035</v>
      </c>
      <c r="T647" s="29" t="n">
        <v>5440</v>
      </c>
      <c r="U647" s="29" t="n">
        <v>1957</v>
      </c>
      <c r="V647" s="29" t="n">
        <v>159</v>
      </c>
      <c r="W647" s="29" t="n">
        <v>3324</v>
      </c>
      <c r="X647" s="29" t="n">
        <v>1035</v>
      </c>
      <c r="Y647" s="29" t="n">
        <v>5440</v>
      </c>
      <c r="Z647" s="29" t="n">
        <v>1956</v>
      </c>
      <c r="AA647" s="29" t="n">
        <v>160</v>
      </c>
      <c r="AB647" s="29" t="n">
        <v>3324</v>
      </c>
      <c r="AC647" s="29" t="n">
        <v>1034</v>
      </c>
      <c r="AD647" s="30" t="n">
        <v>16368.7</v>
      </c>
      <c r="AE647" s="30" t="n">
        <v>3323.2</v>
      </c>
      <c r="AF647" s="30" t="n">
        <v>138</v>
      </c>
      <c r="AG647" s="30" t="n">
        <v>12907.5</v>
      </c>
      <c r="AH647" s="30" t="n">
        <v>4092.2</v>
      </c>
      <c r="AI647" s="30" t="n">
        <v>830.9</v>
      </c>
      <c r="AJ647" s="30" t="n">
        <v>34.4</v>
      </c>
      <c r="AK647" s="30" t="n">
        <v>3226.9</v>
      </c>
      <c r="AL647" s="30" t="n">
        <v>4092.2</v>
      </c>
      <c r="AM647" s="30" t="n">
        <v>830.9</v>
      </c>
      <c r="AN647" s="30" t="n">
        <v>34.4</v>
      </c>
      <c r="AO647" s="30" t="n">
        <v>3226.9</v>
      </c>
      <c r="AP647" s="30" t="n">
        <v>4092.2</v>
      </c>
      <c r="AQ647" s="30" t="n">
        <v>830.9</v>
      </c>
      <c r="AR647" s="30" t="n">
        <v>34.4</v>
      </c>
      <c r="AS647" s="30" t="n">
        <v>3226.9</v>
      </c>
      <c r="AT647" s="30" t="n">
        <v>4092.1</v>
      </c>
      <c r="AU647" s="30" t="n">
        <v>830.5</v>
      </c>
      <c r="AV647" s="30" t="n">
        <v>34.8</v>
      </c>
      <c r="AW647" s="30" t="n">
        <v>3226.8</v>
      </c>
    </row>
    <row r="648" customFormat="false" ht="14.25" hidden="false" customHeight="false" outlineLevel="0" collapsed="false">
      <c r="A648" s="26" t="n">
        <v>2</v>
      </c>
      <c r="B648" s="27" t="s">
        <v>750</v>
      </c>
      <c r="C648" s="27" t="s">
        <v>39</v>
      </c>
      <c r="D648" s="28" t="s">
        <v>40</v>
      </c>
      <c r="E648" s="29" t="n">
        <v>1472</v>
      </c>
      <c r="F648" s="29" t="n">
        <v>584</v>
      </c>
      <c r="G648" s="29" t="n">
        <v>56</v>
      </c>
      <c r="H648" s="29" t="n">
        <v>832</v>
      </c>
      <c r="I648" s="29" t="n">
        <v>416</v>
      </c>
      <c r="J648" s="29" t="n">
        <v>368</v>
      </c>
      <c r="K648" s="29" t="n">
        <v>146</v>
      </c>
      <c r="L648" s="29" t="n">
        <v>14</v>
      </c>
      <c r="M648" s="29" t="n">
        <v>208</v>
      </c>
      <c r="N648" s="29" t="n">
        <v>104</v>
      </c>
      <c r="O648" s="29" t="n">
        <v>368</v>
      </c>
      <c r="P648" s="29" t="n">
        <v>146</v>
      </c>
      <c r="Q648" s="29" t="n">
        <v>14</v>
      </c>
      <c r="R648" s="29" t="n">
        <v>208</v>
      </c>
      <c r="S648" s="29" t="n">
        <v>104</v>
      </c>
      <c r="T648" s="29" t="n">
        <v>368</v>
      </c>
      <c r="U648" s="29" t="n">
        <v>146</v>
      </c>
      <c r="V648" s="29" t="n">
        <v>14</v>
      </c>
      <c r="W648" s="29" t="n">
        <v>208</v>
      </c>
      <c r="X648" s="29" t="n">
        <v>104</v>
      </c>
      <c r="Y648" s="29" t="n">
        <v>368</v>
      </c>
      <c r="Z648" s="29" t="n">
        <v>146</v>
      </c>
      <c r="AA648" s="29" t="n">
        <v>14</v>
      </c>
      <c r="AB648" s="29" t="n">
        <v>208</v>
      </c>
      <c r="AC648" s="29" t="n">
        <v>104</v>
      </c>
      <c r="AD648" s="30" t="n">
        <v>1104.8</v>
      </c>
      <c r="AE648" s="30" t="n">
        <v>248.4</v>
      </c>
      <c r="AF648" s="30" t="n">
        <v>12.4</v>
      </c>
      <c r="AG648" s="30" t="n">
        <v>844</v>
      </c>
      <c r="AH648" s="30" t="n">
        <v>276.2</v>
      </c>
      <c r="AI648" s="30" t="n">
        <v>62.1</v>
      </c>
      <c r="AJ648" s="30" t="n">
        <v>3.1</v>
      </c>
      <c r="AK648" s="30" t="n">
        <v>211</v>
      </c>
      <c r="AL648" s="30" t="n">
        <v>276.2</v>
      </c>
      <c r="AM648" s="30" t="n">
        <v>62.1</v>
      </c>
      <c r="AN648" s="30" t="n">
        <v>3.1</v>
      </c>
      <c r="AO648" s="30" t="n">
        <v>211</v>
      </c>
      <c r="AP648" s="30" t="n">
        <v>276.2</v>
      </c>
      <c r="AQ648" s="30" t="n">
        <v>62.1</v>
      </c>
      <c r="AR648" s="30" t="n">
        <v>3.1</v>
      </c>
      <c r="AS648" s="30" t="n">
        <v>211</v>
      </c>
      <c r="AT648" s="30" t="n">
        <v>276.2</v>
      </c>
      <c r="AU648" s="30" t="n">
        <v>62.1</v>
      </c>
      <c r="AV648" s="30" t="n">
        <v>3.1</v>
      </c>
      <c r="AW648" s="30" t="n">
        <v>211</v>
      </c>
    </row>
    <row r="649" customFormat="false" ht="14.25" hidden="false" customHeight="false" outlineLevel="0" collapsed="false">
      <c r="A649" s="26" t="n">
        <v>2</v>
      </c>
      <c r="B649" s="27" t="s">
        <v>750</v>
      </c>
      <c r="C649" s="27" t="s">
        <v>41</v>
      </c>
      <c r="D649" s="28" t="s">
        <v>42</v>
      </c>
      <c r="E649" s="29" t="n">
        <v>1072</v>
      </c>
      <c r="F649" s="29" t="n">
        <v>404</v>
      </c>
      <c r="G649" s="29" t="n">
        <v>36</v>
      </c>
      <c r="H649" s="29" t="n">
        <v>632</v>
      </c>
      <c r="I649" s="29" t="n">
        <v>316</v>
      </c>
      <c r="J649" s="29" t="n">
        <v>268</v>
      </c>
      <c r="K649" s="29" t="n">
        <v>101</v>
      </c>
      <c r="L649" s="29" t="n">
        <v>9</v>
      </c>
      <c r="M649" s="29" t="n">
        <v>158</v>
      </c>
      <c r="N649" s="29" t="n">
        <v>79</v>
      </c>
      <c r="O649" s="29" t="n">
        <v>268</v>
      </c>
      <c r="P649" s="29" t="n">
        <v>101</v>
      </c>
      <c r="Q649" s="29" t="n">
        <v>9</v>
      </c>
      <c r="R649" s="29" t="n">
        <v>158</v>
      </c>
      <c r="S649" s="29" t="n">
        <v>79</v>
      </c>
      <c r="T649" s="29" t="n">
        <v>268</v>
      </c>
      <c r="U649" s="29" t="n">
        <v>101</v>
      </c>
      <c r="V649" s="29" t="n">
        <v>9</v>
      </c>
      <c r="W649" s="29" t="n">
        <v>158</v>
      </c>
      <c r="X649" s="29" t="n">
        <v>79</v>
      </c>
      <c r="Y649" s="29" t="n">
        <v>268</v>
      </c>
      <c r="Z649" s="29" t="n">
        <v>101</v>
      </c>
      <c r="AA649" s="29" t="n">
        <v>9</v>
      </c>
      <c r="AB649" s="29" t="n">
        <v>158</v>
      </c>
      <c r="AC649" s="29" t="n">
        <v>79</v>
      </c>
      <c r="AD649" s="30" t="n">
        <v>869.5</v>
      </c>
      <c r="AE649" s="30" t="n">
        <v>182.7</v>
      </c>
      <c r="AF649" s="30" t="n">
        <v>8</v>
      </c>
      <c r="AG649" s="30" t="n">
        <v>678.8</v>
      </c>
      <c r="AH649" s="30" t="n">
        <v>217.4</v>
      </c>
      <c r="AI649" s="30" t="n">
        <v>45.7</v>
      </c>
      <c r="AJ649" s="30" t="n">
        <v>2</v>
      </c>
      <c r="AK649" s="30" t="n">
        <v>169.7</v>
      </c>
      <c r="AL649" s="30" t="n">
        <v>217.4</v>
      </c>
      <c r="AM649" s="30" t="n">
        <v>45.7</v>
      </c>
      <c r="AN649" s="30" t="n">
        <v>2</v>
      </c>
      <c r="AO649" s="30" t="n">
        <v>169.7</v>
      </c>
      <c r="AP649" s="30" t="n">
        <v>217.4</v>
      </c>
      <c r="AQ649" s="30" t="n">
        <v>45.7</v>
      </c>
      <c r="AR649" s="30" t="n">
        <v>2</v>
      </c>
      <c r="AS649" s="30" t="n">
        <v>169.7</v>
      </c>
      <c r="AT649" s="30" t="n">
        <v>217.3</v>
      </c>
      <c r="AU649" s="30" t="n">
        <v>45.6</v>
      </c>
      <c r="AV649" s="30" t="n">
        <v>2</v>
      </c>
      <c r="AW649" s="30" t="n">
        <v>169.7</v>
      </c>
    </row>
    <row r="650" customFormat="false" ht="28.5" hidden="false" customHeight="false" outlineLevel="0" collapsed="false">
      <c r="A650" s="26" t="n">
        <v>2</v>
      </c>
      <c r="B650" s="27" t="s">
        <v>750</v>
      </c>
      <c r="C650" s="27" t="s">
        <v>43</v>
      </c>
      <c r="D650" s="28" t="s">
        <v>44</v>
      </c>
      <c r="E650" s="29" t="n">
        <v>7810</v>
      </c>
      <c r="F650" s="29" t="n">
        <v>3066</v>
      </c>
      <c r="G650" s="29" t="n">
        <v>235</v>
      </c>
      <c r="H650" s="29" t="n">
        <v>4509</v>
      </c>
      <c r="I650" s="29" t="n">
        <v>2253</v>
      </c>
      <c r="J650" s="29" t="n">
        <v>1913</v>
      </c>
      <c r="K650" s="29" t="n">
        <v>751</v>
      </c>
      <c r="L650" s="29" t="n">
        <v>58</v>
      </c>
      <c r="M650" s="29" t="n">
        <v>1104</v>
      </c>
      <c r="N650" s="29" t="n">
        <v>552</v>
      </c>
      <c r="O650" s="29" t="n">
        <v>1966</v>
      </c>
      <c r="P650" s="29" t="n">
        <v>772</v>
      </c>
      <c r="Q650" s="29" t="n">
        <v>59</v>
      </c>
      <c r="R650" s="29" t="n">
        <v>1135</v>
      </c>
      <c r="S650" s="29" t="n">
        <v>567</v>
      </c>
      <c r="T650" s="29" t="n">
        <v>1966</v>
      </c>
      <c r="U650" s="29" t="n">
        <v>772</v>
      </c>
      <c r="V650" s="29" t="n">
        <v>59</v>
      </c>
      <c r="W650" s="29" t="n">
        <v>1135</v>
      </c>
      <c r="X650" s="29" t="n">
        <v>567</v>
      </c>
      <c r="Y650" s="29" t="n">
        <v>1965</v>
      </c>
      <c r="Z650" s="29" t="n">
        <v>771</v>
      </c>
      <c r="AA650" s="29" t="n">
        <v>59</v>
      </c>
      <c r="AB650" s="29" t="n">
        <v>1135</v>
      </c>
      <c r="AC650" s="29" t="n">
        <v>567</v>
      </c>
      <c r="AD650" s="30" t="n">
        <v>6126.8</v>
      </c>
      <c r="AE650" s="30" t="n">
        <v>1332.8</v>
      </c>
      <c r="AF650" s="30" t="n">
        <v>52.2</v>
      </c>
      <c r="AG650" s="30" t="n">
        <v>4741.8</v>
      </c>
      <c r="AH650" s="30" t="n">
        <v>1496.9</v>
      </c>
      <c r="AI650" s="30" t="n">
        <v>326.5</v>
      </c>
      <c r="AJ650" s="30" t="n">
        <v>12.9</v>
      </c>
      <c r="AK650" s="30" t="n">
        <v>1157.5</v>
      </c>
      <c r="AL650" s="30" t="n">
        <v>1543.5</v>
      </c>
      <c r="AM650" s="30" t="n">
        <v>335.6</v>
      </c>
      <c r="AN650" s="30" t="n">
        <v>13.1</v>
      </c>
      <c r="AO650" s="30" t="n">
        <v>1194.8</v>
      </c>
      <c r="AP650" s="30" t="n">
        <v>1543.5</v>
      </c>
      <c r="AQ650" s="30" t="n">
        <v>335.6</v>
      </c>
      <c r="AR650" s="30" t="n">
        <v>13.1</v>
      </c>
      <c r="AS650" s="30" t="n">
        <v>1194.8</v>
      </c>
      <c r="AT650" s="30" t="n">
        <v>1542.9</v>
      </c>
      <c r="AU650" s="30" t="n">
        <v>335.1</v>
      </c>
      <c r="AV650" s="30" t="n">
        <v>13.1</v>
      </c>
      <c r="AW650" s="30" t="n">
        <v>1194.7</v>
      </c>
    </row>
    <row r="651" customFormat="false" ht="14.25" hidden="false" customHeight="false" outlineLevel="0" collapsed="false">
      <c r="A651" s="26" t="n">
        <v>2</v>
      </c>
      <c r="B651" s="27" t="s">
        <v>750</v>
      </c>
      <c r="C651" s="27" t="s">
        <v>45</v>
      </c>
      <c r="D651" s="28" t="s">
        <v>46</v>
      </c>
      <c r="E651" s="29" t="n">
        <v>120</v>
      </c>
      <c r="F651" s="29" t="n">
        <v>44</v>
      </c>
      <c r="G651" s="29" t="n">
        <v>4</v>
      </c>
      <c r="H651" s="29" t="n">
        <v>72</v>
      </c>
      <c r="I651" s="29" t="n">
        <v>36</v>
      </c>
      <c r="J651" s="29" t="n">
        <v>30</v>
      </c>
      <c r="K651" s="29" t="n">
        <v>11</v>
      </c>
      <c r="L651" s="29" t="n">
        <v>1</v>
      </c>
      <c r="M651" s="29" t="n">
        <v>18</v>
      </c>
      <c r="N651" s="29" t="n">
        <v>9</v>
      </c>
      <c r="O651" s="29" t="n">
        <v>30</v>
      </c>
      <c r="P651" s="29" t="n">
        <v>11</v>
      </c>
      <c r="Q651" s="29" t="n">
        <v>1</v>
      </c>
      <c r="R651" s="29" t="n">
        <v>18</v>
      </c>
      <c r="S651" s="29" t="n">
        <v>9</v>
      </c>
      <c r="T651" s="29" t="n">
        <v>30</v>
      </c>
      <c r="U651" s="29" t="n">
        <v>11</v>
      </c>
      <c r="V651" s="29" t="n">
        <v>1</v>
      </c>
      <c r="W651" s="29" t="n">
        <v>18</v>
      </c>
      <c r="X651" s="29" t="n">
        <v>9</v>
      </c>
      <c r="Y651" s="29" t="n">
        <v>30</v>
      </c>
      <c r="Z651" s="29" t="n">
        <v>11</v>
      </c>
      <c r="AA651" s="29" t="n">
        <v>1</v>
      </c>
      <c r="AB651" s="29" t="n">
        <v>18</v>
      </c>
      <c r="AC651" s="29" t="n">
        <v>9</v>
      </c>
      <c r="AD651" s="30" t="n">
        <v>92.8</v>
      </c>
      <c r="AE651" s="30" t="n">
        <v>19.2</v>
      </c>
      <c r="AF651" s="30" t="n">
        <v>0.8</v>
      </c>
      <c r="AG651" s="30" t="n">
        <v>72.8</v>
      </c>
      <c r="AH651" s="30" t="n">
        <v>23.2</v>
      </c>
      <c r="AI651" s="30" t="n">
        <v>4.8</v>
      </c>
      <c r="AJ651" s="30" t="n">
        <v>0.2</v>
      </c>
      <c r="AK651" s="30" t="n">
        <v>18.2</v>
      </c>
      <c r="AL651" s="30" t="n">
        <v>23.2</v>
      </c>
      <c r="AM651" s="30" t="n">
        <v>4.8</v>
      </c>
      <c r="AN651" s="30" t="n">
        <v>0.2</v>
      </c>
      <c r="AO651" s="30" t="n">
        <v>18.2</v>
      </c>
      <c r="AP651" s="30" t="n">
        <v>23.2</v>
      </c>
      <c r="AQ651" s="30" t="n">
        <v>4.8</v>
      </c>
      <c r="AR651" s="30" t="n">
        <v>0.2</v>
      </c>
      <c r="AS651" s="30" t="n">
        <v>18.2</v>
      </c>
      <c r="AT651" s="30" t="n">
        <v>23.2</v>
      </c>
      <c r="AU651" s="30" t="n">
        <v>4.8</v>
      </c>
      <c r="AV651" s="30" t="n">
        <v>0.2</v>
      </c>
      <c r="AW651" s="30" t="n">
        <v>18.2</v>
      </c>
    </row>
    <row r="652" customFormat="false" ht="14.25" hidden="false" customHeight="false" outlineLevel="0" collapsed="false">
      <c r="A652" s="26" t="n">
        <v>2</v>
      </c>
      <c r="B652" s="27" t="s">
        <v>750</v>
      </c>
      <c r="C652" s="27" t="s">
        <v>47</v>
      </c>
      <c r="D652" s="28" t="s">
        <v>48</v>
      </c>
      <c r="E652" s="29" t="n">
        <v>53</v>
      </c>
      <c r="F652" s="29" t="n">
        <v>21</v>
      </c>
      <c r="G652" s="29" t="n">
        <v>1</v>
      </c>
      <c r="H652" s="29" t="n">
        <v>31</v>
      </c>
      <c r="I652" s="29" t="n">
        <v>15</v>
      </c>
      <c r="J652" s="29" t="n">
        <v>53</v>
      </c>
      <c r="K652" s="29" t="n">
        <v>21</v>
      </c>
      <c r="L652" s="29" t="n">
        <v>1</v>
      </c>
      <c r="M652" s="29" t="n">
        <v>31</v>
      </c>
      <c r="N652" s="29" t="n">
        <v>15</v>
      </c>
      <c r="O652" s="29" t="n">
        <v>0</v>
      </c>
      <c r="P652" s="29" t="n">
        <v>0</v>
      </c>
      <c r="Q652" s="29" t="n">
        <v>0</v>
      </c>
      <c r="R652" s="29" t="n">
        <v>0</v>
      </c>
      <c r="S652" s="29" t="n">
        <v>0</v>
      </c>
      <c r="T652" s="29" t="n">
        <v>0</v>
      </c>
      <c r="U652" s="29" t="n">
        <v>0</v>
      </c>
      <c r="V652" s="29" t="n">
        <v>0</v>
      </c>
      <c r="W652" s="29" t="n">
        <v>0</v>
      </c>
      <c r="X652" s="29" t="n">
        <v>0</v>
      </c>
      <c r="Y652" s="29" t="n">
        <v>0</v>
      </c>
      <c r="Z652" s="29" t="n">
        <v>0</v>
      </c>
      <c r="AA652" s="29" t="n">
        <v>0</v>
      </c>
      <c r="AB652" s="29" t="n">
        <v>0</v>
      </c>
      <c r="AC652" s="29" t="n">
        <v>0</v>
      </c>
      <c r="AD652" s="30" t="n">
        <v>46.6</v>
      </c>
      <c r="AE652" s="30" t="n">
        <v>9.1</v>
      </c>
      <c r="AF652" s="30" t="n">
        <v>0.2</v>
      </c>
      <c r="AG652" s="30" t="n">
        <v>37.3</v>
      </c>
      <c r="AH652" s="30" t="n">
        <v>46.6</v>
      </c>
      <c r="AI652" s="30" t="n">
        <v>9.1</v>
      </c>
      <c r="AJ652" s="30" t="n">
        <v>0.2</v>
      </c>
      <c r="AK652" s="30" t="n">
        <v>37.3</v>
      </c>
      <c r="AL652" s="30" t="n">
        <v>0</v>
      </c>
      <c r="AM652" s="30" t="n">
        <v>0</v>
      </c>
      <c r="AN652" s="30" t="n">
        <v>0</v>
      </c>
      <c r="AO652" s="30" t="n">
        <v>0</v>
      </c>
      <c r="AP652" s="30" t="n">
        <v>0</v>
      </c>
      <c r="AQ652" s="30" t="n">
        <v>0</v>
      </c>
      <c r="AR652" s="30" t="n">
        <v>0</v>
      </c>
      <c r="AS652" s="30" t="n">
        <v>0</v>
      </c>
      <c r="AT652" s="30" t="n">
        <v>0</v>
      </c>
      <c r="AU652" s="30" t="n">
        <v>0</v>
      </c>
      <c r="AV652" s="30" t="n">
        <v>0</v>
      </c>
      <c r="AW652" s="30" t="n">
        <v>0</v>
      </c>
    </row>
    <row r="653" customFormat="false" ht="14.25" hidden="false" customHeight="false" outlineLevel="0" collapsed="false">
      <c r="A653" s="26" t="n">
        <v>1</v>
      </c>
      <c r="B653" s="27" t="s">
        <v>753</v>
      </c>
      <c r="C653" s="27" t="s">
        <v>754</v>
      </c>
      <c r="D653" s="28" t="s">
        <v>755</v>
      </c>
      <c r="E653" s="29" t="n">
        <v>38065</v>
      </c>
      <c r="F653" s="29" t="n">
        <v>14084</v>
      </c>
      <c r="G653" s="29" t="n">
        <v>1142</v>
      </c>
      <c r="H653" s="29" t="n">
        <v>22839</v>
      </c>
      <c r="I653" s="29" t="n">
        <v>8459</v>
      </c>
      <c r="J653" s="29" t="n">
        <v>9517</v>
      </c>
      <c r="K653" s="29" t="n">
        <v>3521</v>
      </c>
      <c r="L653" s="29" t="n">
        <v>286</v>
      </c>
      <c r="M653" s="29" t="n">
        <v>5710</v>
      </c>
      <c r="N653" s="29" t="n">
        <v>2115</v>
      </c>
      <c r="O653" s="29" t="n">
        <v>9517</v>
      </c>
      <c r="P653" s="29" t="n">
        <v>3521</v>
      </c>
      <c r="Q653" s="29" t="n">
        <v>286</v>
      </c>
      <c r="R653" s="29" t="n">
        <v>5710</v>
      </c>
      <c r="S653" s="29" t="n">
        <v>2115</v>
      </c>
      <c r="T653" s="29" t="n">
        <v>9517</v>
      </c>
      <c r="U653" s="29" t="n">
        <v>3521</v>
      </c>
      <c r="V653" s="29" t="n">
        <v>286</v>
      </c>
      <c r="W653" s="29" t="n">
        <v>5710</v>
      </c>
      <c r="X653" s="29" t="n">
        <v>2115</v>
      </c>
      <c r="Y653" s="29" t="n">
        <v>9514</v>
      </c>
      <c r="Z653" s="29" t="n">
        <v>3521</v>
      </c>
      <c r="AA653" s="29" t="n">
        <v>284</v>
      </c>
      <c r="AB653" s="29" t="n">
        <v>5709</v>
      </c>
      <c r="AC653" s="29" t="n">
        <v>2114</v>
      </c>
      <c r="AD653" s="30" t="n">
        <v>32004.4</v>
      </c>
      <c r="AE653" s="30" t="n">
        <v>7622.2</v>
      </c>
      <c r="AF653" s="30" t="n">
        <v>280.2</v>
      </c>
      <c r="AG653" s="30" t="n">
        <v>24102</v>
      </c>
      <c r="AH653" s="30" t="n">
        <v>8001.6</v>
      </c>
      <c r="AI653" s="30" t="n">
        <v>1905.6</v>
      </c>
      <c r="AJ653" s="30" t="n">
        <v>70.2</v>
      </c>
      <c r="AK653" s="30" t="n">
        <v>6025.8</v>
      </c>
      <c r="AL653" s="30" t="n">
        <v>8001.6</v>
      </c>
      <c r="AM653" s="30" t="n">
        <v>1905.6</v>
      </c>
      <c r="AN653" s="30" t="n">
        <v>70.2</v>
      </c>
      <c r="AO653" s="30" t="n">
        <v>6025.8</v>
      </c>
      <c r="AP653" s="30" t="n">
        <v>8001.6</v>
      </c>
      <c r="AQ653" s="30" t="n">
        <v>1905.6</v>
      </c>
      <c r="AR653" s="30" t="n">
        <v>70.2</v>
      </c>
      <c r="AS653" s="30" t="n">
        <v>6025.8</v>
      </c>
      <c r="AT653" s="30" t="n">
        <v>7999.6</v>
      </c>
      <c r="AU653" s="30" t="n">
        <v>1905.4</v>
      </c>
      <c r="AV653" s="30" t="n">
        <v>69.6</v>
      </c>
      <c r="AW653" s="30" t="n">
        <v>6024.6</v>
      </c>
    </row>
    <row r="654" customFormat="false" ht="14.25" hidden="false" customHeight="false" outlineLevel="0" collapsed="false">
      <c r="A654" s="26" t="n">
        <v>2</v>
      </c>
      <c r="B654" s="27" t="s">
        <v>753</v>
      </c>
      <c r="C654" s="27" t="s">
        <v>37</v>
      </c>
      <c r="D654" s="28" t="s">
        <v>38</v>
      </c>
      <c r="E654" s="29" t="n">
        <v>4620</v>
      </c>
      <c r="F654" s="29" t="n">
        <v>1632</v>
      </c>
      <c r="G654" s="29" t="n">
        <v>128</v>
      </c>
      <c r="H654" s="29" t="n">
        <v>2860</v>
      </c>
      <c r="I654" s="29" t="n">
        <v>1428</v>
      </c>
      <c r="J654" s="29" t="n">
        <v>1155</v>
      </c>
      <c r="K654" s="29" t="n">
        <v>408</v>
      </c>
      <c r="L654" s="29" t="n">
        <v>32</v>
      </c>
      <c r="M654" s="29" t="n">
        <v>715</v>
      </c>
      <c r="N654" s="29" t="n">
        <v>357</v>
      </c>
      <c r="O654" s="29" t="n">
        <v>1155</v>
      </c>
      <c r="P654" s="29" t="n">
        <v>408</v>
      </c>
      <c r="Q654" s="29" t="n">
        <v>32</v>
      </c>
      <c r="R654" s="29" t="n">
        <v>715</v>
      </c>
      <c r="S654" s="29" t="n">
        <v>357</v>
      </c>
      <c r="T654" s="29" t="n">
        <v>1155</v>
      </c>
      <c r="U654" s="29" t="n">
        <v>408</v>
      </c>
      <c r="V654" s="29" t="n">
        <v>32</v>
      </c>
      <c r="W654" s="29" t="n">
        <v>715</v>
      </c>
      <c r="X654" s="29" t="n">
        <v>357</v>
      </c>
      <c r="Y654" s="29" t="n">
        <v>1155</v>
      </c>
      <c r="Z654" s="29" t="n">
        <v>408</v>
      </c>
      <c r="AA654" s="29" t="n">
        <v>32</v>
      </c>
      <c r="AB654" s="29" t="n">
        <v>715</v>
      </c>
      <c r="AC654" s="29" t="n">
        <v>357</v>
      </c>
      <c r="AD654" s="30" t="n">
        <v>3937.1</v>
      </c>
      <c r="AE654" s="30" t="n">
        <v>879.2</v>
      </c>
      <c r="AF654" s="30" t="n">
        <v>31.9</v>
      </c>
      <c r="AG654" s="30" t="n">
        <v>3026</v>
      </c>
      <c r="AH654" s="30" t="n">
        <v>984.3</v>
      </c>
      <c r="AI654" s="30" t="n">
        <v>219.8</v>
      </c>
      <c r="AJ654" s="30" t="n">
        <v>8</v>
      </c>
      <c r="AK654" s="30" t="n">
        <v>756.5</v>
      </c>
      <c r="AL654" s="30" t="n">
        <v>984.3</v>
      </c>
      <c r="AM654" s="30" t="n">
        <v>219.8</v>
      </c>
      <c r="AN654" s="30" t="n">
        <v>8</v>
      </c>
      <c r="AO654" s="30" t="n">
        <v>756.5</v>
      </c>
      <c r="AP654" s="30" t="n">
        <v>984.3</v>
      </c>
      <c r="AQ654" s="30" t="n">
        <v>219.8</v>
      </c>
      <c r="AR654" s="30" t="n">
        <v>8</v>
      </c>
      <c r="AS654" s="30" t="n">
        <v>756.5</v>
      </c>
      <c r="AT654" s="30" t="n">
        <v>984.2</v>
      </c>
      <c r="AU654" s="30" t="n">
        <v>219.8</v>
      </c>
      <c r="AV654" s="30" t="n">
        <v>7.9</v>
      </c>
      <c r="AW654" s="30" t="n">
        <v>756.5</v>
      </c>
    </row>
    <row r="655" customFormat="false" ht="14.25" hidden="false" customHeight="false" outlineLevel="0" collapsed="false">
      <c r="A655" s="26" t="n">
        <v>2</v>
      </c>
      <c r="B655" s="27" t="s">
        <v>753</v>
      </c>
      <c r="C655" s="27" t="s">
        <v>39</v>
      </c>
      <c r="D655" s="28" t="s">
        <v>40</v>
      </c>
      <c r="E655" s="29" t="n">
        <v>16199</v>
      </c>
      <c r="F655" s="29" t="n">
        <v>6212</v>
      </c>
      <c r="G655" s="29" t="n">
        <v>475</v>
      </c>
      <c r="H655" s="29" t="n">
        <v>9512</v>
      </c>
      <c r="I655" s="29" t="n">
        <v>4756</v>
      </c>
      <c r="J655" s="29" t="n">
        <v>4050</v>
      </c>
      <c r="K655" s="29" t="n">
        <v>1553</v>
      </c>
      <c r="L655" s="29" t="n">
        <v>119</v>
      </c>
      <c r="M655" s="29" t="n">
        <v>2378</v>
      </c>
      <c r="N655" s="29" t="n">
        <v>1189</v>
      </c>
      <c r="O655" s="29" t="n">
        <v>4050</v>
      </c>
      <c r="P655" s="29" t="n">
        <v>1553</v>
      </c>
      <c r="Q655" s="29" t="n">
        <v>119</v>
      </c>
      <c r="R655" s="29" t="n">
        <v>2378</v>
      </c>
      <c r="S655" s="29" t="n">
        <v>1189</v>
      </c>
      <c r="T655" s="29" t="n">
        <v>4050</v>
      </c>
      <c r="U655" s="29" t="n">
        <v>1553</v>
      </c>
      <c r="V655" s="29" t="n">
        <v>119</v>
      </c>
      <c r="W655" s="29" t="n">
        <v>2378</v>
      </c>
      <c r="X655" s="29" t="n">
        <v>1189</v>
      </c>
      <c r="Y655" s="29" t="n">
        <v>4049</v>
      </c>
      <c r="Z655" s="29" t="n">
        <v>1553</v>
      </c>
      <c r="AA655" s="29" t="n">
        <v>118</v>
      </c>
      <c r="AB655" s="29" t="n">
        <v>2378</v>
      </c>
      <c r="AC655" s="29" t="n">
        <v>1189</v>
      </c>
      <c r="AD655" s="30" t="n">
        <v>13428.8</v>
      </c>
      <c r="AE655" s="30" t="n">
        <v>3362.7</v>
      </c>
      <c r="AF655" s="30" t="n">
        <v>116.5</v>
      </c>
      <c r="AG655" s="30" t="n">
        <v>9949.6</v>
      </c>
      <c r="AH655" s="30" t="n">
        <v>3357.3</v>
      </c>
      <c r="AI655" s="30" t="n">
        <v>840.7</v>
      </c>
      <c r="AJ655" s="30" t="n">
        <v>29.2</v>
      </c>
      <c r="AK655" s="30" t="n">
        <v>2487.4</v>
      </c>
      <c r="AL655" s="30" t="n">
        <v>3357.3</v>
      </c>
      <c r="AM655" s="30" t="n">
        <v>840.7</v>
      </c>
      <c r="AN655" s="30" t="n">
        <v>29.2</v>
      </c>
      <c r="AO655" s="30" t="n">
        <v>2487.4</v>
      </c>
      <c r="AP655" s="30" t="n">
        <v>3357.3</v>
      </c>
      <c r="AQ655" s="30" t="n">
        <v>840.7</v>
      </c>
      <c r="AR655" s="30" t="n">
        <v>29.2</v>
      </c>
      <c r="AS655" s="30" t="n">
        <v>2487.4</v>
      </c>
      <c r="AT655" s="30" t="n">
        <v>3356.9</v>
      </c>
      <c r="AU655" s="30" t="n">
        <v>840.6</v>
      </c>
      <c r="AV655" s="30" t="n">
        <v>28.9</v>
      </c>
      <c r="AW655" s="30" t="n">
        <v>2487.4</v>
      </c>
    </row>
    <row r="656" customFormat="false" ht="14.25" hidden="false" customHeight="false" outlineLevel="0" collapsed="false">
      <c r="A656" s="26" t="n">
        <v>2</v>
      </c>
      <c r="B656" s="27" t="s">
        <v>753</v>
      </c>
      <c r="C656" s="27" t="s">
        <v>41</v>
      </c>
      <c r="D656" s="28" t="s">
        <v>42</v>
      </c>
      <c r="E656" s="29" t="n">
        <v>16763</v>
      </c>
      <c r="F656" s="29" t="n">
        <v>6052</v>
      </c>
      <c r="G656" s="29" t="n">
        <v>504</v>
      </c>
      <c r="H656" s="29" t="n">
        <v>10207</v>
      </c>
      <c r="I656" s="29" t="n">
        <v>2151</v>
      </c>
      <c r="J656" s="29" t="n">
        <v>4189</v>
      </c>
      <c r="K656" s="29" t="n">
        <v>1513</v>
      </c>
      <c r="L656" s="29" t="n">
        <v>124</v>
      </c>
      <c r="M656" s="29" t="n">
        <v>2552</v>
      </c>
      <c r="N656" s="29" t="n">
        <v>538</v>
      </c>
      <c r="O656" s="29" t="n">
        <v>4192</v>
      </c>
      <c r="P656" s="29" t="n">
        <v>1513</v>
      </c>
      <c r="Q656" s="29" t="n">
        <v>127</v>
      </c>
      <c r="R656" s="29" t="n">
        <v>2552</v>
      </c>
      <c r="S656" s="29" t="n">
        <v>538</v>
      </c>
      <c r="T656" s="29" t="n">
        <v>4192</v>
      </c>
      <c r="U656" s="29" t="n">
        <v>1513</v>
      </c>
      <c r="V656" s="29" t="n">
        <v>127</v>
      </c>
      <c r="W656" s="29" t="n">
        <v>2552</v>
      </c>
      <c r="X656" s="29" t="n">
        <v>538</v>
      </c>
      <c r="Y656" s="29" t="n">
        <v>4190</v>
      </c>
      <c r="Z656" s="29" t="n">
        <v>1513</v>
      </c>
      <c r="AA656" s="29" t="n">
        <v>126</v>
      </c>
      <c r="AB656" s="29" t="n">
        <v>2551</v>
      </c>
      <c r="AC656" s="29" t="n">
        <v>537</v>
      </c>
      <c r="AD656" s="30" t="n">
        <v>14186.6</v>
      </c>
      <c r="AE656" s="30" t="n">
        <v>3271.9</v>
      </c>
      <c r="AF656" s="30" t="n">
        <v>123.5</v>
      </c>
      <c r="AG656" s="30" t="n">
        <v>10791.2</v>
      </c>
      <c r="AH656" s="30" t="n">
        <v>3546.5</v>
      </c>
      <c r="AI656" s="30" t="n">
        <v>818</v>
      </c>
      <c r="AJ656" s="30" t="n">
        <v>30.4</v>
      </c>
      <c r="AK656" s="30" t="n">
        <v>2698.1</v>
      </c>
      <c r="AL656" s="30" t="n">
        <v>3547.2</v>
      </c>
      <c r="AM656" s="30" t="n">
        <v>818</v>
      </c>
      <c r="AN656" s="30" t="n">
        <v>31.1</v>
      </c>
      <c r="AO656" s="30" t="n">
        <v>2698.1</v>
      </c>
      <c r="AP656" s="30" t="n">
        <v>3547.2</v>
      </c>
      <c r="AQ656" s="30" t="n">
        <v>818</v>
      </c>
      <c r="AR656" s="30" t="n">
        <v>31.1</v>
      </c>
      <c r="AS656" s="30" t="n">
        <v>2698.1</v>
      </c>
      <c r="AT656" s="30" t="n">
        <v>3545.7</v>
      </c>
      <c r="AU656" s="30" t="n">
        <v>817.9</v>
      </c>
      <c r="AV656" s="30" t="n">
        <v>30.9</v>
      </c>
      <c r="AW656" s="30" t="n">
        <v>2696.9</v>
      </c>
    </row>
    <row r="657" customFormat="false" ht="28.5" hidden="false" customHeight="false" outlineLevel="0" collapsed="false">
      <c r="A657" s="26" t="n">
        <v>2</v>
      </c>
      <c r="B657" s="27" t="s">
        <v>753</v>
      </c>
      <c r="C657" s="27" t="s">
        <v>43</v>
      </c>
      <c r="D657" s="28" t="s">
        <v>44</v>
      </c>
      <c r="E657" s="29" t="n">
        <v>377</v>
      </c>
      <c r="F657" s="29" t="n">
        <v>153</v>
      </c>
      <c r="G657" s="29" t="n">
        <v>29</v>
      </c>
      <c r="H657" s="29" t="n">
        <v>195</v>
      </c>
      <c r="I657" s="29" t="n">
        <v>94</v>
      </c>
      <c r="J657" s="29" t="n">
        <v>65</v>
      </c>
      <c r="K657" s="29" t="n">
        <v>27</v>
      </c>
      <c r="L657" s="29" t="n">
        <v>5</v>
      </c>
      <c r="M657" s="29" t="n">
        <v>33</v>
      </c>
      <c r="N657" s="29" t="n">
        <v>16</v>
      </c>
      <c r="O657" s="29" t="n">
        <v>104</v>
      </c>
      <c r="P657" s="29" t="n">
        <v>42</v>
      </c>
      <c r="Q657" s="29" t="n">
        <v>8</v>
      </c>
      <c r="R657" s="29" t="n">
        <v>54</v>
      </c>
      <c r="S657" s="29" t="n">
        <v>26</v>
      </c>
      <c r="T657" s="29" t="n">
        <v>104</v>
      </c>
      <c r="U657" s="29" t="n">
        <v>42</v>
      </c>
      <c r="V657" s="29" t="n">
        <v>8</v>
      </c>
      <c r="W657" s="29" t="n">
        <v>54</v>
      </c>
      <c r="X657" s="29" t="n">
        <v>26</v>
      </c>
      <c r="Y657" s="29" t="n">
        <v>104</v>
      </c>
      <c r="Z657" s="29" t="n">
        <v>42</v>
      </c>
      <c r="AA657" s="29" t="n">
        <v>8</v>
      </c>
      <c r="AB657" s="29" t="n">
        <v>54</v>
      </c>
      <c r="AC657" s="29" t="n">
        <v>26</v>
      </c>
      <c r="AD657" s="30" t="n">
        <v>337</v>
      </c>
      <c r="AE657" s="30" t="n">
        <v>88.1</v>
      </c>
      <c r="AF657" s="30" t="n">
        <v>6.9</v>
      </c>
      <c r="AG657" s="30" t="n">
        <v>242</v>
      </c>
      <c r="AH657" s="30" t="n">
        <v>56.2</v>
      </c>
      <c r="AI657" s="30" t="n">
        <v>15.2</v>
      </c>
      <c r="AJ657" s="30" t="n">
        <v>1.2</v>
      </c>
      <c r="AK657" s="30" t="n">
        <v>39.8</v>
      </c>
      <c r="AL657" s="30" t="n">
        <v>93.6</v>
      </c>
      <c r="AM657" s="30" t="n">
        <v>24.3</v>
      </c>
      <c r="AN657" s="30" t="n">
        <v>1.9</v>
      </c>
      <c r="AO657" s="30" t="n">
        <v>67.4</v>
      </c>
      <c r="AP657" s="30" t="n">
        <v>93.6</v>
      </c>
      <c r="AQ657" s="30" t="n">
        <v>24.3</v>
      </c>
      <c r="AR657" s="30" t="n">
        <v>1.9</v>
      </c>
      <c r="AS657" s="30" t="n">
        <v>67.4</v>
      </c>
      <c r="AT657" s="30" t="n">
        <v>93.6</v>
      </c>
      <c r="AU657" s="30" t="n">
        <v>24.3</v>
      </c>
      <c r="AV657" s="30" t="n">
        <v>1.9</v>
      </c>
      <c r="AW657" s="30" t="n">
        <v>67.4</v>
      </c>
    </row>
    <row r="658" customFormat="false" ht="14.25" hidden="false" customHeight="false" outlineLevel="0" collapsed="false">
      <c r="A658" s="26" t="n">
        <v>2</v>
      </c>
      <c r="B658" s="27" t="s">
        <v>753</v>
      </c>
      <c r="C658" s="27" t="s">
        <v>45</v>
      </c>
      <c r="D658" s="28" t="s">
        <v>46</v>
      </c>
      <c r="E658" s="29" t="n">
        <v>67</v>
      </c>
      <c r="F658" s="29" t="n">
        <v>20</v>
      </c>
      <c r="G658" s="29" t="n">
        <v>3</v>
      </c>
      <c r="H658" s="29" t="n">
        <v>44</v>
      </c>
      <c r="I658" s="29" t="n">
        <v>20</v>
      </c>
      <c r="J658" s="29" t="n">
        <v>19</v>
      </c>
      <c r="K658" s="29" t="n">
        <v>5</v>
      </c>
      <c r="L658" s="29" t="n">
        <v>3</v>
      </c>
      <c r="M658" s="29" t="n">
        <v>11</v>
      </c>
      <c r="N658" s="29" t="n">
        <v>5</v>
      </c>
      <c r="O658" s="29" t="n">
        <v>16</v>
      </c>
      <c r="P658" s="29" t="n">
        <v>5</v>
      </c>
      <c r="Q658" s="29" t="n">
        <v>0</v>
      </c>
      <c r="R658" s="29" t="n">
        <v>11</v>
      </c>
      <c r="S658" s="29" t="n">
        <v>5</v>
      </c>
      <c r="T658" s="29" t="n">
        <v>16</v>
      </c>
      <c r="U658" s="29" t="n">
        <v>5</v>
      </c>
      <c r="V658" s="29" t="n">
        <v>0</v>
      </c>
      <c r="W658" s="29" t="n">
        <v>11</v>
      </c>
      <c r="X658" s="29" t="n">
        <v>5</v>
      </c>
      <c r="Y658" s="29" t="n">
        <v>16</v>
      </c>
      <c r="Z658" s="29" t="n">
        <v>5</v>
      </c>
      <c r="AA658" s="29" t="n">
        <v>0</v>
      </c>
      <c r="AB658" s="29" t="n">
        <v>11</v>
      </c>
      <c r="AC658" s="29" t="n">
        <v>5</v>
      </c>
      <c r="AD658" s="30" t="n">
        <v>77.5</v>
      </c>
      <c r="AE658" s="30" t="n">
        <v>11.2</v>
      </c>
      <c r="AF658" s="30" t="n">
        <v>0.7</v>
      </c>
      <c r="AG658" s="30" t="n">
        <v>65.6</v>
      </c>
      <c r="AH658" s="30" t="n">
        <v>19.9</v>
      </c>
      <c r="AI658" s="30" t="n">
        <v>2.8</v>
      </c>
      <c r="AJ658" s="30" t="n">
        <v>0.7</v>
      </c>
      <c r="AK658" s="30" t="n">
        <v>16.4</v>
      </c>
      <c r="AL658" s="30" t="n">
        <v>19.2</v>
      </c>
      <c r="AM658" s="30" t="n">
        <v>2.8</v>
      </c>
      <c r="AN658" s="30" t="n">
        <v>0</v>
      </c>
      <c r="AO658" s="30" t="n">
        <v>16.4</v>
      </c>
      <c r="AP658" s="30" t="n">
        <v>19.2</v>
      </c>
      <c r="AQ658" s="30" t="n">
        <v>2.8</v>
      </c>
      <c r="AR658" s="30" t="n">
        <v>0</v>
      </c>
      <c r="AS658" s="30" t="n">
        <v>16.4</v>
      </c>
      <c r="AT658" s="30" t="n">
        <v>19.2</v>
      </c>
      <c r="AU658" s="30" t="n">
        <v>2.8</v>
      </c>
      <c r="AV658" s="30" t="n">
        <v>0</v>
      </c>
      <c r="AW658" s="30" t="n">
        <v>16.4</v>
      </c>
    </row>
    <row r="659" customFormat="false" ht="14.25" hidden="false" customHeight="false" outlineLevel="0" collapsed="false">
      <c r="A659" s="26" t="n">
        <v>2</v>
      </c>
      <c r="B659" s="27" t="s">
        <v>753</v>
      </c>
      <c r="C659" s="27" t="s">
        <v>47</v>
      </c>
      <c r="D659" s="28" t="s">
        <v>48</v>
      </c>
      <c r="E659" s="29" t="n">
        <v>39</v>
      </c>
      <c r="F659" s="29" t="n">
        <v>15</v>
      </c>
      <c r="G659" s="29" t="n">
        <v>3</v>
      </c>
      <c r="H659" s="29" t="n">
        <v>21</v>
      </c>
      <c r="I659" s="29" t="n">
        <v>10</v>
      </c>
      <c r="J659" s="29" t="n">
        <v>39</v>
      </c>
      <c r="K659" s="29" t="n">
        <v>15</v>
      </c>
      <c r="L659" s="29" t="n">
        <v>3</v>
      </c>
      <c r="M659" s="29" t="n">
        <v>21</v>
      </c>
      <c r="N659" s="29" t="n">
        <v>10</v>
      </c>
      <c r="O659" s="29" t="n">
        <v>0</v>
      </c>
      <c r="P659" s="29" t="n">
        <v>0</v>
      </c>
      <c r="Q659" s="29" t="n">
        <v>0</v>
      </c>
      <c r="R659" s="29" t="n">
        <v>0</v>
      </c>
      <c r="S659" s="29" t="n">
        <v>0</v>
      </c>
      <c r="T659" s="29" t="n">
        <v>0</v>
      </c>
      <c r="U659" s="29" t="n">
        <v>0</v>
      </c>
      <c r="V659" s="29" t="n">
        <v>0</v>
      </c>
      <c r="W659" s="29" t="n">
        <v>0</v>
      </c>
      <c r="X659" s="29" t="n">
        <v>0</v>
      </c>
      <c r="Y659" s="29" t="n">
        <v>0</v>
      </c>
      <c r="Z659" s="29" t="n">
        <v>0</v>
      </c>
      <c r="AA659" s="29" t="n">
        <v>0</v>
      </c>
      <c r="AB659" s="29" t="n">
        <v>0</v>
      </c>
      <c r="AC659" s="29" t="n">
        <v>0</v>
      </c>
      <c r="AD659" s="30" t="n">
        <v>37.4</v>
      </c>
      <c r="AE659" s="30" t="n">
        <v>9.1</v>
      </c>
      <c r="AF659" s="30" t="n">
        <v>0.7</v>
      </c>
      <c r="AG659" s="30" t="n">
        <v>27.6</v>
      </c>
      <c r="AH659" s="30" t="n">
        <v>37.4</v>
      </c>
      <c r="AI659" s="30" t="n">
        <v>9.1</v>
      </c>
      <c r="AJ659" s="30" t="n">
        <v>0.7</v>
      </c>
      <c r="AK659" s="30" t="n">
        <v>27.6</v>
      </c>
      <c r="AL659" s="30" t="n">
        <v>0</v>
      </c>
      <c r="AM659" s="30" t="n">
        <v>0</v>
      </c>
      <c r="AN659" s="30" t="n">
        <v>0</v>
      </c>
      <c r="AO659" s="30" t="n">
        <v>0</v>
      </c>
      <c r="AP659" s="30" t="n">
        <v>0</v>
      </c>
      <c r="AQ659" s="30" t="n">
        <v>0</v>
      </c>
      <c r="AR659" s="30" t="n">
        <v>0</v>
      </c>
      <c r="AS659" s="30" t="n">
        <v>0</v>
      </c>
      <c r="AT659" s="30" t="n">
        <v>0</v>
      </c>
      <c r="AU659" s="30" t="n">
        <v>0</v>
      </c>
      <c r="AV659" s="30" t="n">
        <v>0</v>
      </c>
      <c r="AW659" s="30" t="n">
        <v>0</v>
      </c>
    </row>
    <row r="660" customFormat="false" ht="14.25" hidden="false" customHeight="false" outlineLevel="0" collapsed="false">
      <c r="A660" s="26" t="n">
        <v>1</v>
      </c>
      <c r="B660" s="27" t="s">
        <v>267</v>
      </c>
      <c r="C660" s="27" t="s">
        <v>268</v>
      </c>
      <c r="D660" s="28" t="s">
        <v>269</v>
      </c>
      <c r="E660" s="29" t="n">
        <v>144900</v>
      </c>
      <c r="F660" s="29" t="n">
        <v>96040</v>
      </c>
      <c r="G660" s="29" t="n">
        <v>0</v>
      </c>
      <c r="H660" s="29" t="n">
        <v>48860</v>
      </c>
      <c r="I660" s="29" t="n">
        <v>18096</v>
      </c>
      <c r="J660" s="29" t="n">
        <v>38833</v>
      </c>
      <c r="K660" s="29" t="n">
        <v>25739</v>
      </c>
      <c r="L660" s="29" t="n">
        <v>0</v>
      </c>
      <c r="M660" s="29" t="n">
        <v>13094</v>
      </c>
      <c r="N660" s="29" t="n">
        <v>4850</v>
      </c>
      <c r="O660" s="29" t="n">
        <v>37963</v>
      </c>
      <c r="P660" s="29" t="n">
        <v>25162</v>
      </c>
      <c r="Q660" s="29" t="n">
        <v>0</v>
      </c>
      <c r="R660" s="29" t="n">
        <v>12801</v>
      </c>
      <c r="S660" s="29" t="n">
        <v>4741</v>
      </c>
      <c r="T660" s="29" t="n">
        <v>28256</v>
      </c>
      <c r="U660" s="29" t="n">
        <v>18728</v>
      </c>
      <c r="V660" s="29" t="n">
        <v>0</v>
      </c>
      <c r="W660" s="29" t="n">
        <v>9528</v>
      </c>
      <c r="X660" s="29" t="n">
        <v>3529</v>
      </c>
      <c r="Y660" s="29" t="n">
        <v>39848</v>
      </c>
      <c r="Z660" s="29" t="n">
        <v>26411</v>
      </c>
      <c r="AA660" s="29" t="n">
        <v>0</v>
      </c>
      <c r="AB660" s="29" t="n">
        <v>13437</v>
      </c>
      <c r="AC660" s="29" t="n">
        <v>4976</v>
      </c>
      <c r="AD660" s="30" t="n">
        <v>218217.6</v>
      </c>
      <c r="AE660" s="30" t="n">
        <v>43734.4</v>
      </c>
      <c r="AF660" s="30" t="n">
        <v>0</v>
      </c>
      <c r="AG660" s="30" t="n">
        <v>174483.2</v>
      </c>
      <c r="AH660" s="30" t="n">
        <v>58480.7</v>
      </c>
      <c r="AI660" s="30" t="n">
        <v>11720.9</v>
      </c>
      <c r="AJ660" s="30" t="n">
        <v>0</v>
      </c>
      <c r="AK660" s="30" t="n">
        <v>46759.8</v>
      </c>
      <c r="AL660" s="30" t="n">
        <v>57171.7</v>
      </c>
      <c r="AM660" s="30" t="n">
        <v>11458.2</v>
      </c>
      <c r="AN660" s="30" t="n">
        <v>0</v>
      </c>
      <c r="AO660" s="30" t="n">
        <v>45713.5</v>
      </c>
      <c r="AP660" s="30" t="n">
        <v>42553.6</v>
      </c>
      <c r="AQ660" s="30" t="n">
        <v>8528.3</v>
      </c>
      <c r="AR660" s="30" t="n">
        <v>0</v>
      </c>
      <c r="AS660" s="30" t="n">
        <v>34025.3</v>
      </c>
      <c r="AT660" s="30" t="n">
        <v>60011.6</v>
      </c>
      <c r="AU660" s="30" t="n">
        <v>12027</v>
      </c>
      <c r="AV660" s="30" t="n">
        <v>0</v>
      </c>
      <c r="AW660" s="30" t="n">
        <v>47984.6</v>
      </c>
    </row>
    <row r="661" customFormat="false" ht="14.25" hidden="false" customHeight="false" outlineLevel="0" collapsed="false">
      <c r="A661" s="26" t="n">
        <v>2</v>
      </c>
      <c r="B661" s="27" t="s">
        <v>267</v>
      </c>
      <c r="C661" s="27" t="s">
        <v>37</v>
      </c>
      <c r="D661" s="28" t="s">
        <v>38</v>
      </c>
      <c r="E661" s="29" t="n">
        <v>65922</v>
      </c>
      <c r="F661" s="29" t="n">
        <v>44956</v>
      </c>
      <c r="G661" s="29" t="n">
        <v>0</v>
      </c>
      <c r="H661" s="29" t="n">
        <v>20966</v>
      </c>
      <c r="I661" s="29" t="n">
        <v>4153</v>
      </c>
      <c r="J661" s="29" t="n">
        <v>17667</v>
      </c>
      <c r="K661" s="29" t="n">
        <v>12048</v>
      </c>
      <c r="L661" s="29" t="n">
        <v>0</v>
      </c>
      <c r="M661" s="29" t="n">
        <v>5619</v>
      </c>
      <c r="N661" s="29" t="n">
        <v>1113</v>
      </c>
      <c r="O661" s="29" t="n">
        <v>17270</v>
      </c>
      <c r="P661" s="29" t="n">
        <v>11778</v>
      </c>
      <c r="Q661" s="29" t="n">
        <v>0</v>
      </c>
      <c r="R661" s="29" t="n">
        <v>5492</v>
      </c>
      <c r="S661" s="29" t="n">
        <v>1088</v>
      </c>
      <c r="T661" s="29" t="n">
        <v>12856</v>
      </c>
      <c r="U661" s="29" t="n">
        <v>8767</v>
      </c>
      <c r="V661" s="29" t="n">
        <v>0</v>
      </c>
      <c r="W661" s="29" t="n">
        <v>4089</v>
      </c>
      <c r="X661" s="29" t="n">
        <v>811</v>
      </c>
      <c r="Y661" s="29" t="n">
        <v>18129</v>
      </c>
      <c r="Z661" s="29" t="n">
        <v>12363</v>
      </c>
      <c r="AA661" s="29" t="n">
        <v>0</v>
      </c>
      <c r="AB661" s="29" t="n">
        <v>5766</v>
      </c>
      <c r="AC661" s="29" t="n">
        <v>1141</v>
      </c>
      <c r="AD661" s="30" t="n">
        <v>95262.1</v>
      </c>
      <c r="AE661" s="30" t="n">
        <v>20364.1</v>
      </c>
      <c r="AF661" s="30" t="n">
        <v>0</v>
      </c>
      <c r="AG661" s="30" t="n">
        <v>74898</v>
      </c>
      <c r="AH661" s="30" t="n">
        <v>25530.7</v>
      </c>
      <c r="AI661" s="30" t="n">
        <v>5457.3</v>
      </c>
      <c r="AJ661" s="30" t="n">
        <v>0</v>
      </c>
      <c r="AK661" s="30" t="n">
        <v>20073.4</v>
      </c>
      <c r="AL661" s="30" t="n">
        <v>24954.5</v>
      </c>
      <c r="AM661" s="30" t="n">
        <v>5335.2</v>
      </c>
      <c r="AN661" s="30" t="n">
        <v>0</v>
      </c>
      <c r="AO661" s="30" t="n">
        <v>19619.3</v>
      </c>
      <c r="AP661" s="30" t="n">
        <v>18578.5</v>
      </c>
      <c r="AQ661" s="30" t="n">
        <v>3971.3</v>
      </c>
      <c r="AR661" s="30" t="n">
        <v>0</v>
      </c>
      <c r="AS661" s="30" t="n">
        <v>14607.2</v>
      </c>
      <c r="AT661" s="30" t="n">
        <v>26198.4</v>
      </c>
      <c r="AU661" s="30" t="n">
        <v>5600.3</v>
      </c>
      <c r="AV661" s="30" t="n">
        <v>0</v>
      </c>
      <c r="AW661" s="30" t="n">
        <v>20598.1</v>
      </c>
    </row>
    <row r="662" customFormat="false" ht="14.25" hidden="false" customHeight="false" outlineLevel="0" collapsed="false">
      <c r="A662" s="26" t="n">
        <v>2</v>
      </c>
      <c r="B662" s="27" t="s">
        <v>267</v>
      </c>
      <c r="C662" s="27" t="s">
        <v>39</v>
      </c>
      <c r="D662" s="28" t="s">
        <v>40</v>
      </c>
      <c r="E662" s="29" t="n">
        <v>20782</v>
      </c>
      <c r="F662" s="29" t="n">
        <v>12745</v>
      </c>
      <c r="G662" s="29" t="n">
        <v>0</v>
      </c>
      <c r="H662" s="29" t="n">
        <v>8037</v>
      </c>
      <c r="I662" s="29" t="n">
        <v>4018</v>
      </c>
      <c r="J662" s="29" t="n">
        <v>5570</v>
      </c>
      <c r="K662" s="29" t="n">
        <v>3416</v>
      </c>
      <c r="L662" s="29" t="n">
        <v>0</v>
      </c>
      <c r="M662" s="29" t="n">
        <v>2154</v>
      </c>
      <c r="N662" s="29" t="n">
        <v>1077</v>
      </c>
      <c r="O662" s="29" t="n">
        <v>5445</v>
      </c>
      <c r="P662" s="29" t="n">
        <v>3339</v>
      </c>
      <c r="Q662" s="29" t="n">
        <v>0</v>
      </c>
      <c r="R662" s="29" t="n">
        <v>2106</v>
      </c>
      <c r="S662" s="29" t="n">
        <v>1053</v>
      </c>
      <c r="T662" s="29" t="n">
        <v>4052</v>
      </c>
      <c r="U662" s="29" t="n">
        <v>2485</v>
      </c>
      <c r="V662" s="29" t="n">
        <v>0</v>
      </c>
      <c r="W662" s="29" t="n">
        <v>1567</v>
      </c>
      <c r="X662" s="29" t="n">
        <v>783</v>
      </c>
      <c r="Y662" s="29" t="n">
        <v>5715</v>
      </c>
      <c r="Z662" s="29" t="n">
        <v>3505</v>
      </c>
      <c r="AA662" s="29" t="n">
        <v>0</v>
      </c>
      <c r="AB662" s="29" t="n">
        <v>2210</v>
      </c>
      <c r="AC662" s="29" t="n">
        <v>1105</v>
      </c>
      <c r="AD662" s="30" t="n">
        <v>33494</v>
      </c>
      <c r="AE662" s="30" t="n">
        <v>5826.4</v>
      </c>
      <c r="AF662" s="30" t="n">
        <v>0</v>
      </c>
      <c r="AG662" s="30" t="n">
        <v>27667.6</v>
      </c>
      <c r="AH662" s="30" t="n">
        <v>8976.9</v>
      </c>
      <c r="AI662" s="30" t="n">
        <v>1561.7</v>
      </c>
      <c r="AJ662" s="30" t="n">
        <v>0</v>
      </c>
      <c r="AK662" s="30" t="n">
        <v>7415.2</v>
      </c>
      <c r="AL662" s="30" t="n">
        <v>8776.4</v>
      </c>
      <c r="AM662" s="30" t="n">
        <v>1526.4</v>
      </c>
      <c r="AN662" s="30" t="n">
        <v>0</v>
      </c>
      <c r="AO662" s="30" t="n">
        <v>7250</v>
      </c>
      <c r="AP662" s="30" t="n">
        <v>6530.4</v>
      </c>
      <c r="AQ662" s="30" t="n">
        <v>1136</v>
      </c>
      <c r="AR662" s="30" t="n">
        <v>0</v>
      </c>
      <c r="AS662" s="30" t="n">
        <v>5394.4</v>
      </c>
      <c r="AT662" s="30" t="n">
        <v>9210.3</v>
      </c>
      <c r="AU662" s="30" t="n">
        <v>1602.3</v>
      </c>
      <c r="AV662" s="30" t="n">
        <v>0</v>
      </c>
      <c r="AW662" s="30" t="n">
        <v>7608</v>
      </c>
    </row>
    <row r="663" customFormat="false" ht="14.25" hidden="false" customHeight="false" outlineLevel="0" collapsed="false">
      <c r="A663" s="26" t="n">
        <v>2</v>
      </c>
      <c r="B663" s="27" t="s">
        <v>267</v>
      </c>
      <c r="C663" s="27" t="s">
        <v>41</v>
      </c>
      <c r="D663" s="28" t="s">
        <v>42</v>
      </c>
      <c r="E663" s="29" t="n">
        <v>33463</v>
      </c>
      <c r="F663" s="29" t="n">
        <v>21283</v>
      </c>
      <c r="G663" s="29" t="n">
        <v>0</v>
      </c>
      <c r="H663" s="29" t="n">
        <v>12180</v>
      </c>
      <c r="I663" s="29" t="n">
        <v>6089</v>
      </c>
      <c r="J663" s="29" t="n">
        <v>8968</v>
      </c>
      <c r="K663" s="29" t="n">
        <v>5704</v>
      </c>
      <c r="L663" s="29" t="n">
        <v>0</v>
      </c>
      <c r="M663" s="29" t="n">
        <v>3264</v>
      </c>
      <c r="N663" s="29" t="n">
        <v>1632</v>
      </c>
      <c r="O663" s="29" t="n">
        <v>8767</v>
      </c>
      <c r="P663" s="29" t="n">
        <v>5576</v>
      </c>
      <c r="Q663" s="29" t="n">
        <v>0</v>
      </c>
      <c r="R663" s="29" t="n">
        <v>3191</v>
      </c>
      <c r="S663" s="29" t="n">
        <v>1595</v>
      </c>
      <c r="T663" s="29" t="n">
        <v>6525</v>
      </c>
      <c r="U663" s="29" t="n">
        <v>4150</v>
      </c>
      <c r="V663" s="29" t="n">
        <v>0</v>
      </c>
      <c r="W663" s="29" t="n">
        <v>2375</v>
      </c>
      <c r="X663" s="29" t="n">
        <v>1187</v>
      </c>
      <c r="Y663" s="29" t="n">
        <v>9203</v>
      </c>
      <c r="Z663" s="29" t="n">
        <v>5853</v>
      </c>
      <c r="AA663" s="29" t="n">
        <v>0</v>
      </c>
      <c r="AB663" s="29" t="n">
        <v>3350</v>
      </c>
      <c r="AC663" s="29" t="n">
        <v>1675</v>
      </c>
      <c r="AD663" s="30" t="n">
        <v>52704.5</v>
      </c>
      <c r="AE663" s="30" t="n">
        <v>9630.7</v>
      </c>
      <c r="AF663" s="30" t="n">
        <v>0</v>
      </c>
      <c r="AG663" s="30" t="n">
        <v>43073.8</v>
      </c>
      <c r="AH663" s="30" t="n">
        <v>14124</v>
      </c>
      <c r="AI663" s="30" t="n">
        <v>2581.1</v>
      </c>
      <c r="AJ663" s="30" t="n">
        <v>0</v>
      </c>
      <c r="AK663" s="30" t="n">
        <v>11542.9</v>
      </c>
      <c r="AL663" s="30" t="n">
        <v>13808</v>
      </c>
      <c r="AM663" s="30" t="n">
        <v>2523.2</v>
      </c>
      <c r="AN663" s="30" t="n">
        <v>0</v>
      </c>
      <c r="AO663" s="30" t="n">
        <v>11284.8</v>
      </c>
      <c r="AP663" s="30" t="n">
        <v>10276.9</v>
      </c>
      <c r="AQ663" s="30" t="n">
        <v>1877.9</v>
      </c>
      <c r="AR663" s="30" t="n">
        <v>0</v>
      </c>
      <c r="AS663" s="30" t="n">
        <v>8399</v>
      </c>
      <c r="AT663" s="30" t="n">
        <v>14495.6</v>
      </c>
      <c r="AU663" s="30" t="n">
        <v>2648.5</v>
      </c>
      <c r="AV663" s="30" t="n">
        <v>0</v>
      </c>
      <c r="AW663" s="30" t="n">
        <v>11847.1</v>
      </c>
    </row>
    <row r="664" customFormat="false" ht="28.5" hidden="false" customHeight="false" outlineLevel="0" collapsed="false">
      <c r="A664" s="26" t="n">
        <v>2</v>
      </c>
      <c r="B664" s="27" t="s">
        <v>267</v>
      </c>
      <c r="C664" s="27" t="s">
        <v>43</v>
      </c>
      <c r="D664" s="28" t="s">
        <v>44</v>
      </c>
      <c r="E664" s="29" t="n">
        <v>20189</v>
      </c>
      <c r="F664" s="29" t="n">
        <v>13993</v>
      </c>
      <c r="G664" s="29" t="n">
        <v>0</v>
      </c>
      <c r="H664" s="29" t="n">
        <v>6196</v>
      </c>
      <c r="I664" s="29" t="n">
        <v>3096</v>
      </c>
      <c r="J664" s="29" t="n">
        <v>3958</v>
      </c>
      <c r="K664" s="29" t="n">
        <v>2759</v>
      </c>
      <c r="L664" s="29" t="n">
        <v>0</v>
      </c>
      <c r="M664" s="29" t="n">
        <v>1199</v>
      </c>
      <c r="N664" s="29" t="n">
        <v>599</v>
      </c>
      <c r="O664" s="29" t="n">
        <v>5810</v>
      </c>
      <c r="P664" s="29" t="n">
        <v>4021</v>
      </c>
      <c r="Q664" s="29" t="n">
        <v>0</v>
      </c>
      <c r="R664" s="29" t="n">
        <v>1789</v>
      </c>
      <c r="S664" s="29" t="n">
        <v>894</v>
      </c>
      <c r="T664" s="29" t="n">
        <v>4324</v>
      </c>
      <c r="U664" s="29" t="n">
        <v>2993</v>
      </c>
      <c r="V664" s="29" t="n">
        <v>0</v>
      </c>
      <c r="W664" s="29" t="n">
        <v>1331</v>
      </c>
      <c r="X664" s="29" t="n">
        <v>665</v>
      </c>
      <c r="Y664" s="29" t="n">
        <v>6097</v>
      </c>
      <c r="Z664" s="29" t="n">
        <v>4220</v>
      </c>
      <c r="AA664" s="29" t="n">
        <v>0</v>
      </c>
      <c r="AB664" s="29" t="n">
        <v>1877</v>
      </c>
      <c r="AC664" s="29" t="n">
        <v>938</v>
      </c>
      <c r="AD664" s="30" t="n">
        <v>29804.3</v>
      </c>
      <c r="AE664" s="30" t="n">
        <v>6447.8</v>
      </c>
      <c r="AF664" s="30" t="n">
        <v>0</v>
      </c>
      <c r="AG664" s="30" t="n">
        <v>23356.5</v>
      </c>
      <c r="AH664" s="30" t="n">
        <v>5875</v>
      </c>
      <c r="AI664" s="30" t="n">
        <v>1223.4</v>
      </c>
      <c r="AJ664" s="30" t="n">
        <v>0</v>
      </c>
      <c r="AK664" s="30" t="n">
        <v>4651.6</v>
      </c>
      <c r="AL664" s="30" t="n">
        <v>8566.5</v>
      </c>
      <c r="AM664" s="30" t="n">
        <v>1870</v>
      </c>
      <c r="AN664" s="30" t="n">
        <v>0</v>
      </c>
      <c r="AO664" s="30" t="n">
        <v>6696.5</v>
      </c>
      <c r="AP664" s="30" t="n">
        <v>6374.3</v>
      </c>
      <c r="AQ664" s="30" t="n">
        <v>1391.9</v>
      </c>
      <c r="AR664" s="30" t="n">
        <v>0</v>
      </c>
      <c r="AS664" s="30" t="n">
        <v>4982.4</v>
      </c>
      <c r="AT664" s="30" t="n">
        <v>8988.5</v>
      </c>
      <c r="AU664" s="30" t="n">
        <v>1962.5</v>
      </c>
      <c r="AV664" s="30" t="n">
        <v>0</v>
      </c>
      <c r="AW664" s="30" t="n">
        <v>7026</v>
      </c>
    </row>
    <row r="665" customFormat="false" ht="14.25" hidden="false" customHeight="false" outlineLevel="0" collapsed="false">
      <c r="A665" s="26" t="n">
        <v>2</v>
      </c>
      <c r="B665" s="27" t="s">
        <v>267</v>
      </c>
      <c r="C665" s="27" t="s">
        <v>45</v>
      </c>
      <c r="D665" s="28" t="s">
        <v>46</v>
      </c>
      <c r="E665" s="29" t="n">
        <v>2560</v>
      </c>
      <c r="F665" s="29" t="n">
        <v>1709</v>
      </c>
      <c r="G665" s="29" t="n">
        <v>0</v>
      </c>
      <c r="H665" s="29" t="n">
        <v>851</v>
      </c>
      <c r="I665" s="29" t="n">
        <v>425</v>
      </c>
      <c r="J665" s="29" t="n">
        <v>686</v>
      </c>
      <c r="K665" s="29" t="n">
        <v>458</v>
      </c>
      <c r="L665" s="29" t="n">
        <v>0</v>
      </c>
      <c r="M665" s="29" t="n">
        <v>228</v>
      </c>
      <c r="N665" s="29" t="n">
        <v>114</v>
      </c>
      <c r="O665" s="29" t="n">
        <v>671</v>
      </c>
      <c r="P665" s="29" t="n">
        <v>448</v>
      </c>
      <c r="Q665" s="29" t="n">
        <v>0</v>
      </c>
      <c r="R665" s="29" t="n">
        <v>223</v>
      </c>
      <c r="S665" s="29" t="n">
        <v>111</v>
      </c>
      <c r="T665" s="29" t="n">
        <v>499</v>
      </c>
      <c r="U665" s="29" t="n">
        <v>333</v>
      </c>
      <c r="V665" s="29" t="n">
        <v>0</v>
      </c>
      <c r="W665" s="29" t="n">
        <v>166</v>
      </c>
      <c r="X665" s="29" t="n">
        <v>83</v>
      </c>
      <c r="Y665" s="29" t="n">
        <v>704</v>
      </c>
      <c r="Z665" s="29" t="n">
        <v>470</v>
      </c>
      <c r="AA665" s="29" t="n">
        <v>0</v>
      </c>
      <c r="AB665" s="29" t="n">
        <v>234</v>
      </c>
      <c r="AC665" s="29" t="n">
        <v>117</v>
      </c>
      <c r="AD665" s="30" t="n">
        <v>4068.8</v>
      </c>
      <c r="AE665" s="30" t="n">
        <v>776</v>
      </c>
      <c r="AF665" s="30" t="n">
        <v>0</v>
      </c>
      <c r="AG665" s="30" t="n">
        <v>3292.8</v>
      </c>
      <c r="AH665" s="30" t="n">
        <v>1090.2</v>
      </c>
      <c r="AI665" s="30" t="n">
        <v>208</v>
      </c>
      <c r="AJ665" s="30" t="n">
        <v>0</v>
      </c>
      <c r="AK665" s="30" t="n">
        <v>882.2</v>
      </c>
      <c r="AL665" s="30" t="n">
        <v>1066.3</v>
      </c>
      <c r="AM665" s="30" t="n">
        <v>203.4</v>
      </c>
      <c r="AN665" s="30" t="n">
        <v>0</v>
      </c>
      <c r="AO665" s="30" t="n">
        <v>862.9</v>
      </c>
      <c r="AP665" s="30" t="n">
        <v>793.5</v>
      </c>
      <c r="AQ665" s="30" t="n">
        <v>151.2</v>
      </c>
      <c r="AR665" s="30" t="n">
        <v>0</v>
      </c>
      <c r="AS665" s="30" t="n">
        <v>642.3</v>
      </c>
      <c r="AT665" s="30" t="n">
        <v>1118.8</v>
      </c>
      <c r="AU665" s="30" t="n">
        <v>213.4</v>
      </c>
      <c r="AV665" s="30" t="n">
        <v>0</v>
      </c>
      <c r="AW665" s="30" t="n">
        <v>905.4</v>
      </c>
    </row>
    <row r="666" customFormat="false" ht="14.25" hidden="false" customHeight="false" outlineLevel="0" collapsed="false">
      <c r="A666" s="26" t="n">
        <v>2</v>
      </c>
      <c r="B666" s="27" t="s">
        <v>267</v>
      </c>
      <c r="C666" s="27" t="s">
        <v>47</v>
      </c>
      <c r="D666" s="28" t="s">
        <v>48</v>
      </c>
      <c r="E666" s="29" t="n">
        <v>1984</v>
      </c>
      <c r="F666" s="29" t="n">
        <v>1354</v>
      </c>
      <c r="G666" s="29" t="n">
        <v>0</v>
      </c>
      <c r="H666" s="29" t="n">
        <v>630</v>
      </c>
      <c r="I666" s="29" t="n">
        <v>315</v>
      </c>
      <c r="J666" s="29" t="n">
        <v>1984</v>
      </c>
      <c r="K666" s="29" t="n">
        <v>1354</v>
      </c>
      <c r="L666" s="29" t="n">
        <v>0</v>
      </c>
      <c r="M666" s="29" t="n">
        <v>630</v>
      </c>
      <c r="N666" s="29" t="n">
        <v>315</v>
      </c>
      <c r="O666" s="29" t="n">
        <v>0</v>
      </c>
      <c r="P666" s="29" t="n">
        <v>0</v>
      </c>
      <c r="Q666" s="29" t="n">
        <v>0</v>
      </c>
      <c r="R666" s="29" t="n">
        <v>0</v>
      </c>
      <c r="S666" s="29" t="n">
        <v>0</v>
      </c>
      <c r="T666" s="29" t="n">
        <v>0</v>
      </c>
      <c r="U666" s="29" t="n">
        <v>0</v>
      </c>
      <c r="V666" s="29" t="n">
        <v>0</v>
      </c>
      <c r="W666" s="29" t="n">
        <v>0</v>
      </c>
      <c r="X666" s="29" t="n">
        <v>0</v>
      </c>
      <c r="Y666" s="29" t="n">
        <v>0</v>
      </c>
      <c r="Z666" s="29" t="n">
        <v>0</v>
      </c>
      <c r="AA666" s="29" t="n">
        <v>0</v>
      </c>
      <c r="AB666" s="29" t="n">
        <v>0</v>
      </c>
      <c r="AC666" s="29" t="n">
        <v>0</v>
      </c>
      <c r="AD666" s="30" t="n">
        <v>2883.9</v>
      </c>
      <c r="AE666" s="30" t="n">
        <v>689.4</v>
      </c>
      <c r="AF666" s="30" t="n">
        <v>0</v>
      </c>
      <c r="AG666" s="30" t="n">
        <v>2194.5</v>
      </c>
      <c r="AH666" s="30" t="n">
        <v>2883.9</v>
      </c>
      <c r="AI666" s="30" t="n">
        <v>689.4</v>
      </c>
      <c r="AJ666" s="30" t="n">
        <v>0</v>
      </c>
      <c r="AK666" s="30" t="n">
        <v>2194.5</v>
      </c>
      <c r="AL666" s="30" t="n">
        <v>0</v>
      </c>
      <c r="AM666" s="30" t="n">
        <v>0</v>
      </c>
      <c r="AN666" s="30" t="n">
        <v>0</v>
      </c>
      <c r="AO666" s="30" t="n">
        <v>0</v>
      </c>
      <c r="AP666" s="30" t="n">
        <v>0</v>
      </c>
      <c r="AQ666" s="30" t="n">
        <v>0</v>
      </c>
      <c r="AR666" s="30" t="n">
        <v>0</v>
      </c>
      <c r="AS666" s="30" t="n">
        <v>0</v>
      </c>
      <c r="AT666" s="30" t="n">
        <v>0</v>
      </c>
      <c r="AU666" s="30" t="n">
        <v>0</v>
      </c>
      <c r="AV666" s="30" t="n">
        <v>0</v>
      </c>
      <c r="AW666" s="30" t="n">
        <v>0</v>
      </c>
    </row>
    <row r="667" customFormat="false" ht="14.25" hidden="false" customHeight="false" outlineLevel="0" collapsed="false">
      <c r="A667" s="26" t="n">
        <v>1</v>
      </c>
      <c r="B667" s="27" t="s">
        <v>756</v>
      </c>
      <c r="C667" s="27" t="s">
        <v>757</v>
      </c>
      <c r="D667" s="28" t="s">
        <v>758</v>
      </c>
      <c r="E667" s="29" t="n">
        <v>23512</v>
      </c>
      <c r="F667" s="29" t="n">
        <v>8699</v>
      </c>
      <c r="G667" s="29" t="n">
        <v>705</v>
      </c>
      <c r="H667" s="29" t="n">
        <v>14108</v>
      </c>
      <c r="I667" s="29" t="n">
        <v>5225</v>
      </c>
      <c r="J667" s="29" t="n">
        <v>5878</v>
      </c>
      <c r="K667" s="29" t="n">
        <v>2175</v>
      </c>
      <c r="L667" s="29" t="n">
        <v>176</v>
      </c>
      <c r="M667" s="29" t="n">
        <v>3527</v>
      </c>
      <c r="N667" s="29" t="n">
        <v>1306</v>
      </c>
      <c r="O667" s="29" t="n">
        <v>5878</v>
      </c>
      <c r="P667" s="29" t="n">
        <v>2175</v>
      </c>
      <c r="Q667" s="29" t="n">
        <v>176</v>
      </c>
      <c r="R667" s="29" t="n">
        <v>3527</v>
      </c>
      <c r="S667" s="29" t="n">
        <v>1306</v>
      </c>
      <c r="T667" s="29" t="n">
        <v>5878</v>
      </c>
      <c r="U667" s="29" t="n">
        <v>2175</v>
      </c>
      <c r="V667" s="29" t="n">
        <v>176</v>
      </c>
      <c r="W667" s="29" t="n">
        <v>3527</v>
      </c>
      <c r="X667" s="29" t="n">
        <v>1306</v>
      </c>
      <c r="Y667" s="29" t="n">
        <v>5878</v>
      </c>
      <c r="Z667" s="29" t="n">
        <v>2174</v>
      </c>
      <c r="AA667" s="29" t="n">
        <v>177</v>
      </c>
      <c r="AB667" s="29" t="n">
        <v>3527</v>
      </c>
      <c r="AC667" s="29" t="n">
        <v>1307</v>
      </c>
      <c r="AD667" s="30" t="n">
        <v>17500.3</v>
      </c>
      <c r="AE667" s="30" t="n">
        <v>2864.2</v>
      </c>
      <c r="AF667" s="30" t="n">
        <v>149.5</v>
      </c>
      <c r="AG667" s="30" t="n">
        <v>14486.6</v>
      </c>
      <c r="AH667" s="30" t="n">
        <v>4375.1</v>
      </c>
      <c r="AI667" s="30" t="n">
        <v>716.1</v>
      </c>
      <c r="AJ667" s="30" t="n">
        <v>37.3</v>
      </c>
      <c r="AK667" s="30" t="n">
        <v>3621.7</v>
      </c>
      <c r="AL667" s="30" t="n">
        <v>4375.1</v>
      </c>
      <c r="AM667" s="30" t="n">
        <v>716.1</v>
      </c>
      <c r="AN667" s="30" t="n">
        <v>37.3</v>
      </c>
      <c r="AO667" s="30" t="n">
        <v>3621.7</v>
      </c>
      <c r="AP667" s="30" t="n">
        <v>4375.1</v>
      </c>
      <c r="AQ667" s="30" t="n">
        <v>716.1</v>
      </c>
      <c r="AR667" s="30" t="n">
        <v>37.3</v>
      </c>
      <c r="AS667" s="30" t="n">
        <v>3621.7</v>
      </c>
      <c r="AT667" s="30" t="n">
        <v>4375</v>
      </c>
      <c r="AU667" s="30" t="n">
        <v>715.9</v>
      </c>
      <c r="AV667" s="30" t="n">
        <v>37.6</v>
      </c>
      <c r="AW667" s="30" t="n">
        <v>3621.5</v>
      </c>
    </row>
    <row r="668" customFormat="false" ht="14.25" hidden="false" customHeight="false" outlineLevel="0" collapsed="false">
      <c r="A668" s="26" t="n">
        <v>2</v>
      </c>
      <c r="B668" s="27" t="s">
        <v>756</v>
      </c>
      <c r="C668" s="27" t="s">
        <v>37</v>
      </c>
      <c r="D668" s="28" t="s">
        <v>38</v>
      </c>
      <c r="E668" s="29" t="n">
        <v>21357</v>
      </c>
      <c r="F668" s="29" t="n">
        <v>7923</v>
      </c>
      <c r="G668" s="29" t="n">
        <v>634</v>
      </c>
      <c r="H668" s="29" t="n">
        <v>12800</v>
      </c>
      <c r="I668" s="29" t="n">
        <v>4577</v>
      </c>
      <c r="J668" s="29" t="n">
        <v>5337</v>
      </c>
      <c r="K668" s="29" t="n">
        <v>1981</v>
      </c>
      <c r="L668" s="29" t="n">
        <v>156</v>
      </c>
      <c r="M668" s="29" t="n">
        <v>3200</v>
      </c>
      <c r="N668" s="29" t="n">
        <v>1144</v>
      </c>
      <c r="O668" s="29" t="n">
        <v>5340</v>
      </c>
      <c r="P668" s="29" t="n">
        <v>1981</v>
      </c>
      <c r="Q668" s="29" t="n">
        <v>159</v>
      </c>
      <c r="R668" s="29" t="n">
        <v>3200</v>
      </c>
      <c r="S668" s="29" t="n">
        <v>1144</v>
      </c>
      <c r="T668" s="29" t="n">
        <v>5340</v>
      </c>
      <c r="U668" s="29" t="n">
        <v>1981</v>
      </c>
      <c r="V668" s="29" t="n">
        <v>159</v>
      </c>
      <c r="W668" s="29" t="n">
        <v>3200</v>
      </c>
      <c r="X668" s="29" t="n">
        <v>1144</v>
      </c>
      <c r="Y668" s="29" t="n">
        <v>5340</v>
      </c>
      <c r="Z668" s="29" t="n">
        <v>1980</v>
      </c>
      <c r="AA668" s="29" t="n">
        <v>160</v>
      </c>
      <c r="AB668" s="29" t="n">
        <v>3200</v>
      </c>
      <c r="AC668" s="29" t="n">
        <v>1145</v>
      </c>
      <c r="AD668" s="30" t="n">
        <v>15852.2</v>
      </c>
      <c r="AE668" s="30" t="n">
        <v>2607.8</v>
      </c>
      <c r="AF668" s="30" t="n">
        <v>134.2</v>
      </c>
      <c r="AG668" s="30" t="n">
        <v>13110.2</v>
      </c>
      <c r="AH668" s="30" t="n">
        <v>3962.7</v>
      </c>
      <c r="AI668" s="30" t="n">
        <v>652</v>
      </c>
      <c r="AJ668" s="30" t="n">
        <v>33.1</v>
      </c>
      <c r="AK668" s="30" t="n">
        <v>3277.6</v>
      </c>
      <c r="AL668" s="30" t="n">
        <v>3963.2</v>
      </c>
      <c r="AM668" s="30" t="n">
        <v>652</v>
      </c>
      <c r="AN668" s="30" t="n">
        <v>33.6</v>
      </c>
      <c r="AO668" s="30" t="n">
        <v>3277.6</v>
      </c>
      <c r="AP668" s="30" t="n">
        <v>3963.2</v>
      </c>
      <c r="AQ668" s="30" t="n">
        <v>652</v>
      </c>
      <c r="AR668" s="30" t="n">
        <v>33.6</v>
      </c>
      <c r="AS668" s="30" t="n">
        <v>3277.6</v>
      </c>
      <c r="AT668" s="30" t="n">
        <v>3963.1</v>
      </c>
      <c r="AU668" s="30" t="n">
        <v>651.8</v>
      </c>
      <c r="AV668" s="30" t="n">
        <v>33.9</v>
      </c>
      <c r="AW668" s="30" t="n">
        <v>3277.4</v>
      </c>
    </row>
    <row r="669" customFormat="false" ht="14.25" hidden="false" customHeight="false" outlineLevel="0" collapsed="false">
      <c r="A669" s="26" t="n">
        <v>2</v>
      </c>
      <c r="B669" s="27" t="s">
        <v>756</v>
      </c>
      <c r="C669" s="27" t="s">
        <v>39</v>
      </c>
      <c r="D669" s="28" t="s">
        <v>40</v>
      </c>
      <c r="E669" s="29" t="n">
        <v>628</v>
      </c>
      <c r="F669" s="29" t="n">
        <v>220</v>
      </c>
      <c r="G669" s="29" t="n">
        <v>20</v>
      </c>
      <c r="H669" s="29" t="n">
        <v>388</v>
      </c>
      <c r="I669" s="29" t="n">
        <v>192</v>
      </c>
      <c r="J669" s="29" t="n">
        <v>157</v>
      </c>
      <c r="K669" s="29" t="n">
        <v>55</v>
      </c>
      <c r="L669" s="29" t="n">
        <v>5</v>
      </c>
      <c r="M669" s="29" t="n">
        <v>97</v>
      </c>
      <c r="N669" s="29" t="n">
        <v>48</v>
      </c>
      <c r="O669" s="29" t="n">
        <v>157</v>
      </c>
      <c r="P669" s="29" t="n">
        <v>55</v>
      </c>
      <c r="Q669" s="29" t="n">
        <v>5</v>
      </c>
      <c r="R669" s="29" t="n">
        <v>97</v>
      </c>
      <c r="S669" s="29" t="n">
        <v>48</v>
      </c>
      <c r="T669" s="29" t="n">
        <v>157</v>
      </c>
      <c r="U669" s="29" t="n">
        <v>55</v>
      </c>
      <c r="V669" s="29" t="n">
        <v>5</v>
      </c>
      <c r="W669" s="29" t="n">
        <v>97</v>
      </c>
      <c r="X669" s="29" t="n">
        <v>48</v>
      </c>
      <c r="Y669" s="29" t="n">
        <v>157</v>
      </c>
      <c r="Z669" s="29" t="n">
        <v>55</v>
      </c>
      <c r="AA669" s="29" t="n">
        <v>5</v>
      </c>
      <c r="AB669" s="29" t="n">
        <v>97</v>
      </c>
      <c r="AC669" s="29" t="n">
        <v>48</v>
      </c>
      <c r="AD669" s="30" t="n">
        <v>484.4</v>
      </c>
      <c r="AE669" s="30" t="n">
        <v>74.8</v>
      </c>
      <c r="AF669" s="30" t="n">
        <v>4.4</v>
      </c>
      <c r="AG669" s="30" t="n">
        <v>405.2</v>
      </c>
      <c r="AH669" s="30" t="n">
        <v>121.1</v>
      </c>
      <c r="AI669" s="30" t="n">
        <v>18.7</v>
      </c>
      <c r="AJ669" s="30" t="n">
        <v>1.1</v>
      </c>
      <c r="AK669" s="30" t="n">
        <v>101.3</v>
      </c>
      <c r="AL669" s="30" t="n">
        <v>121.1</v>
      </c>
      <c r="AM669" s="30" t="n">
        <v>18.7</v>
      </c>
      <c r="AN669" s="30" t="n">
        <v>1.1</v>
      </c>
      <c r="AO669" s="30" t="n">
        <v>101.3</v>
      </c>
      <c r="AP669" s="30" t="n">
        <v>121.1</v>
      </c>
      <c r="AQ669" s="30" t="n">
        <v>18.7</v>
      </c>
      <c r="AR669" s="30" t="n">
        <v>1.1</v>
      </c>
      <c r="AS669" s="30" t="n">
        <v>101.3</v>
      </c>
      <c r="AT669" s="30" t="n">
        <v>121.1</v>
      </c>
      <c r="AU669" s="30" t="n">
        <v>18.7</v>
      </c>
      <c r="AV669" s="30" t="n">
        <v>1.1</v>
      </c>
      <c r="AW669" s="30" t="n">
        <v>101.3</v>
      </c>
    </row>
    <row r="670" customFormat="false" ht="14.25" hidden="false" customHeight="false" outlineLevel="0" collapsed="false">
      <c r="A670" s="26" t="n">
        <v>2</v>
      </c>
      <c r="B670" s="27" t="s">
        <v>756</v>
      </c>
      <c r="C670" s="27" t="s">
        <v>41</v>
      </c>
      <c r="D670" s="28" t="s">
        <v>42</v>
      </c>
      <c r="E670" s="29" t="n">
        <v>1325</v>
      </c>
      <c r="F670" s="29" t="n">
        <v>468</v>
      </c>
      <c r="G670" s="29" t="n">
        <v>41</v>
      </c>
      <c r="H670" s="29" t="n">
        <v>816</v>
      </c>
      <c r="I670" s="29" t="n">
        <v>408</v>
      </c>
      <c r="J670" s="29" t="n">
        <v>329</v>
      </c>
      <c r="K670" s="29" t="n">
        <v>117</v>
      </c>
      <c r="L670" s="29" t="n">
        <v>8</v>
      </c>
      <c r="M670" s="29" t="n">
        <v>204</v>
      </c>
      <c r="N670" s="29" t="n">
        <v>102</v>
      </c>
      <c r="O670" s="29" t="n">
        <v>332</v>
      </c>
      <c r="P670" s="29" t="n">
        <v>117</v>
      </c>
      <c r="Q670" s="29" t="n">
        <v>11</v>
      </c>
      <c r="R670" s="29" t="n">
        <v>204</v>
      </c>
      <c r="S670" s="29" t="n">
        <v>102</v>
      </c>
      <c r="T670" s="29" t="n">
        <v>332</v>
      </c>
      <c r="U670" s="29" t="n">
        <v>117</v>
      </c>
      <c r="V670" s="29" t="n">
        <v>11</v>
      </c>
      <c r="W670" s="29" t="n">
        <v>204</v>
      </c>
      <c r="X670" s="29" t="n">
        <v>102</v>
      </c>
      <c r="Y670" s="29" t="n">
        <v>332</v>
      </c>
      <c r="Z670" s="29" t="n">
        <v>117</v>
      </c>
      <c r="AA670" s="29" t="n">
        <v>11</v>
      </c>
      <c r="AB670" s="29" t="n">
        <v>204</v>
      </c>
      <c r="AC670" s="29" t="n">
        <v>102</v>
      </c>
      <c r="AD670" s="30" t="n">
        <v>1035.3</v>
      </c>
      <c r="AE670" s="30" t="n">
        <v>153.6</v>
      </c>
      <c r="AF670" s="30" t="n">
        <v>8.9</v>
      </c>
      <c r="AG670" s="30" t="n">
        <v>872.8</v>
      </c>
      <c r="AH670" s="30" t="n">
        <v>258.3</v>
      </c>
      <c r="AI670" s="30" t="n">
        <v>38.4</v>
      </c>
      <c r="AJ670" s="30" t="n">
        <v>1.7</v>
      </c>
      <c r="AK670" s="30" t="n">
        <v>218.2</v>
      </c>
      <c r="AL670" s="30" t="n">
        <v>259</v>
      </c>
      <c r="AM670" s="30" t="n">
        <v>38.4</v>
      </c>
      <c r="AN670" s="30" t="n">
        <v>2.4</v>
      </c>
      <c r="AO670" s="30" t="n">
        <v>218.2</v>
      </c>
      <c r="AP670" s="30" t="n">
        <v>259</v>
      </c>
      <c r="AQ670" s="30" t="n">
        <v>38.4</v>
      </c>
      <c r="AR670" s="30" t="n">
        <v>2.4</v>
      </c>
      <c r="AS670" s="30" t="n">
        <v>218.2</v>
      </c>
      <c r="AT670" s="30" t="n">
        <v>259</v>
      </c>
      <c r="AU670" s="30" t="n">
        <v>38.4</v>
      </c>
      <c r="AV670" s="30" t="n">
        <v>2.4</v>
      </c>
      <c r="AW670" s="30" t="n">
        <v>218.2</v>
      </c>
    </row>
    <row r="671" customFormat="false" ht="28.5" hidden="false" customHeight="false" outlineLevel="0" collapsed="false">
      <c r="A671" s="26" t="n">
        <v>2</v>
      </c>
      <c r="B671" s="27" t="s">
        <v>756</v>
      </c>
      <c r="C671" s="27" t="s">
        <v>43</v>
      </c>
      <c r="D671" s="28" t="s">
        <v>44</v>
      </c>
      <c r="E671" s="29" t="n">
        <v>166</v>
      </c>
      <c r="F671" s="29" t="n">
        <v>73</v>
      </c>
      <c r="G671" s="29" t="n">
        <v>6</v>
      </c>
      <c r="H671" s="29" t="n">
        <v>87</v>
      </c>
      <c r="I671" s="29" t="n">
        <v>42</v>
      </c>
      <c r="J671" s="29" t="n">
        <v>28</v>
      </c>
      <c r="K671" s="29" t="n">
        <v>13</v>
      </c>
      <c r="L671" s="29" t="n">
        <v>3</v>
      </c>
      <c r="M671" s="29" t="n">
        <v>12</v>
      </c>
      <c r="N671" s="29" t="n">
        <v>6</v>
      </c>
      <c r="O671" s="29" t="n">
        <v>46</v>
      </c>
      <c r="P671" s="29" t="n">
        <v>20</v>
      </c>
      <c r="Q671" s="29" t="n">
        <v>1</v>
      </c>
      <c r="R671" s="29" t="n">
        <v>25</v>
      </c>
      <c r="S671" s="29" t="n">
        <v>12</v>
      </c>
      <c r="T671" s="29" t="n">
        <v>46</v>
      </c>
      <c r="U671" s="29" t="n">
        <v>20</v>
      </c>
      <c r="V671" s="29" t="n">
        <v>1</v>
      </c>
      <c r="W671" s="29" t="n">
        <v>25</v>
      </c>
      <c r="X671" s="29" t="n">
        <v>12</v>
      </c>
      <c r="Y671" s="29" t="n">
        <v>46</v>
      </c>
      <c r="Z671" s="29" t="n">
        <v>20</v>
      </c>
      <c r="AA671" s="29" t="n">
        <v>1</v>
      </c>
      <c r="AB671" s="29" t="n">
        <v>25</v>
      </c>
      <c r="AC671" s="29" t="n">
        <v>12</v>
      </c>
      <c r="AD671" s="30" t="n">
        <v>108.5</v>
      </c>
      <c r="AE671" s="30" t="n">
        <v>23.5</v>
      </c>
      <c r="AF671" s="30" t="n">
        <v>1.2</v>
      </c>
      <c r="AG671" s="30" t="n">
        <v>83.8</v>
      </c>
      <c r="AH671" s="30" t="n">
        <v>15.8</v>
      </c>
      <c r="AI671" s="30" t="n">
        <v>4</v>
      </c>
      <c r="AJ671" s="30" t="n">
        <v>0.6</v>
      </c>
      <c r="AK671" s="30" t="n">
        <v>11.2</v>
      </c>
      <c r="AL671" s="30" t="n">
        <v>30.9</v>
      </c>
      <c r="AM671" s="30" t="n">
        <v>6.5</v>
      </c>
      <c r="AN671" s="30" t="n">
        <v>0.2</v>
      </c>
      <c r="AO671" s="30" t="n">
        <v>24.2</v>
      </c>
      <c r="AP671" s="30" t="n">
        <v>30.9</v>
      </c>
      <c r="AQ671" s="30" t="n">
        <v>6.5</v>
      </c>
      <c r="AR671" s="30" t="n">
        <v>0.2</v>
      </c>
      <c r="AS671" s="30" t="n">
        <v>24.2</v>
      </c>
      <c r="AT671" s="30" t="n">
        <v>30.9</v>
      </c>
      <c r="AU671" s="30" t="n">
        <v>6.5</v>
      </c>
      <c r="AV671" s="30" t="n">
        <v>0.2</v>
      </c>
      <c r="AW671" s="30" t="n">
        <v>24.2</v>
      </c>
    </row>
    <row r="672" customFormat="false" ht="14.25" hidden="false" customHeight="false" outlineLevel="0" collapsed="false">
      <c r="A672" s="26" t="n">
        <v>2</v>
      </c>
      <c r="B672" s="27" t="s">
        <v>756</v>
      </c>
      <c r="C672" s="27" t="s">
        <v>45</v>
      </c>
      <c r="D672" s="28" t="s">
        <v>46</v>
      </c>
      <c r="E672" s="29" t="n">
        <v>15</v>
      </c>
      <c r="F672" s="29" t="n">
        <v>8</v>
      </c>
      <c r="G672" s="29" t="n">
        <v>3</v>
      </c>
      <c r="H672" s="29" t="n">
        <v>4</v>
      </c>
      <c r="I672" s="29" t="n">
        <v>0</v>
      </c>
      <c r="J672" s="29" t="n">
        <v>6</v>
      </c>
      <c r="K672" s="29" t="n">
        <v>2</v>
      </c>
      <c r="L672" s="29" t="n">
        <v>3</v>
      </c>
      <c r="M672" s="29" t="n">
        <v>1</v>
      </c>
      <c r="N672" s="29" t="n">
        <v>0</v>
      </c>
      <c r="O672" s="29" t="n">
        <v>3</v>
      </c>
      <c r="P672" s="29" t="n">
        <v>2</v>
      </c>
      <c r="Q672" s="29" t="n">
        <v>0</v>
      </c>
      <c r="R672" s="29" t="n">
        <v>1</v>
      </c>
      <c r="S672" s="29" t="n">
        <v>0</v>
      </c>
      <c r="T672" s="29" t="n">
        <v>3</v>
      </c>
      <c r="U672" s="29" t="n">
        <v>2</v>
      </c>
      <c r="V672" s="29" t="n">
        <v>0</v>
      </c>
      <c r="W672" s="29" t="n">
        <v>1</v>
      </c>
      <c r="X672" s="29" t="n">
        <v>0</v>
      </c>
      <c r="Y672" s="29" t="n">
        <v>3</v>
      </c>
      <c r="Z672" s="29" t="n">
        <v>2</v>
      </c>
      <c r="AA672" s="29" t="n">
        <v>0</v>
      </c>
      <c r="AB672" s="29" t="n">
        <v>1</v>
      </c>
      <c r="AC672" s="29" t="n">
        <v>0</v>
      </c>
      <c r="AD672" s="30" t="n">
        <v>4.2</v>
      </c>
      <c r="AE672" s="30" t="n">
        <v>2</v>
      </c>
      <c r="AF672" s="30" t="n">
        <v>0.6</v>
      </c>
      <c r="AG672" s="30" t="n">
        <v>1.6</v>
      </c>
      <c r="AH672" s="30" t="n">
        <v>1.5</v>
      </c>
      <c r="AI672" s="30" t="n">
        <v>0.5</v>
      </c>
      <c r="AJ672" s="30" t="n">
        <v>0.6</v>
      </c>
      <c r="AK672" s="30" t="n">
        <v>0.4</v>
      </c>
      <c r="AL672" s="30" t="n">
        <v>0.9</v>
      </c>
      <c r="AM672" s="30" t="n">
        <v>0.5</v>
      </c>
      <c r="AN672" s="30" t="n">
        <v>0</v>
      </c>
      <c r="AO672" s="30" t="n">
        <v>0.4</v>
      </c>
      <c r="AP672" s="30" t="n">
        <v>0.9</v>
      </c>
      <c r="AQ672" s="30" t="n">
        <v>0.5</v>
      </c>
      <c r="AR672" s="30" t="n">
        <v>0</v>
      </c>
      <c r="AS672" s="30" t="n">
        <v>0.4</v>
      </c>
      <c r="AT672" s="30" t="n">
        <v>0.9</v>
      </c>
      <c r="AU672" s="30" t="n">
        <v>0.5</v>
      </c>
      <c r="AV672" s="30" t="n">
        <v>0</v>
      </c>
      <c r="AW672" s="30" t="n">
        <v>0.4</v>
      </c>
    </row>
    <row r="673" customFormat="false" ht="14.25" hidden="false" customHeight="false" outlineLevel="0" collapsed="false">
      <c r="A673" s="26" t="n">
        <v>2</v>
      </c>
      <c r="B673" s="27" t="s">
        <v>756</v>
      </c>
      <c r="C673" s="27" t="s">
        <v>47</v>
      </c>
      <c r="D673" s="28" t="s">
        <v>48</v>
      </c>
      <c r="E673" s="29" t="n">
        <v>21</v>
      </c>
      <c r="F673" s="29" t="n">
        <v>7</v>
      </c>
      <c r="G673" s="29" t="n">
        <v>1</v>
      </c>
      <c r="H673" s="29" t="n">
        <v>13</v>
      </c>
      <c r="I673" s="29" t="n">
        <v>6</v>
      </c>
      <c r="J673" s="29" t="n">
        <v>21</v>
      </c>
      <c r="K673" s="29" t="n">
        <v>7</v>
      </c>
      <c r="L673" s="29" t="n">
        <v>1</v>
      </c>
      <c r="M673" s="29" t="n">
        <v>13</v>
      </c>
      <c r="N673" s="29" t="n">
        <v>6</v>
      </c>
      <c r="O673" s="29" t="n">
        <v>0</v>
      </c>
      <c r="P673" s="29" t="n">
        <v>0</v>
      </c>
      <c r="Q673" s="29" t="n">
        <v>0</v>
      </c>
      <c r="R673" s="29" t="n">
        <v>0</v>
      </c>
      <c r="S673" s="29" t="n">
        <v>0</v>
      </c>
      <c r="T673" s="29" t="n">
        <v>0</v>
      </c>
      <c r="U673" s="29" t="n">
        <v>0</v>
      </c>
      <c r="V673" s="29" t="n">
        <v>0</v>
      </c>
      <c r="W673" s="29" t="n">
        <v>0</v>
      </c>
      <c r="X673" s="29" t="n">
        <v>0</v>
      </c>
      <c r="Y673" s="29" t="n">
        <v>0</v>
      </c>
      <c r="Z673" s="29" t="n">
        <v>0</v>
      </c>
      <c r="AA673" s="29" t="n">
        <v>0</v>
      </c>
      <c r="AB673" s="29" t="n">
        <v>0</v>
      </c>
      <c r="AC673" s="29" t="n">
        <v>0</v>
      </c>
      <c r="AD673" s="30" t="n">
        <v>15.7</v>
      </c>
      <c r="AE673" s="30" t="n">
        <v>2.5</v>
      </c>
      <c r="AF673" s="30" t="n">
        <v>0.2</v>
      </c>
      <c r="AG673" s="30" t="n">
        <v>13</v>
      </c>
      <c r="AH673" s="30" t="n">
        <v>15.7</v>
      </c>
      <c r="AI673" s="30" t="n">
        <v>2.5</v>
      </c>
      <c r="AJ673" s="30" t="n">
        <v>0.2</v>
      </c>
      <c r="AK673" s="30" t="n">
        <v>13</v>
      </c>
      <c r="AL673" s="30" t="n">
        <v>0</v>
      </c>
      <c r="AM673" s="30" t="n">
        <v>0</v>
      </c>
      <c r="AN673" s="30" t="n">
        <v>0</v>
      </c>
      <c r="AO673" s="30" t="n">
        <v>0</v>
      </c>
      <c r="AP673" s="30" t="n">
        <v>0</v>
      </c>
      <c r="AQ673" s="30" t="n">
        <v>0</v>
      </c>
      <c r="AR673" s="30" t="n">
        <v>0</v>
      </c>
      <c r="AS673" s="30" t="n">
        <v>0</v>
      </c>
      <c r="AT673" s="30" t="n">
        <v>0</v>
      </c>
      <c r="AU673" s="30" t="n">
        <v>0</v>
      </c>
      <c r="AV673" s="30" t="n">
        <v>0</v>
      </c>
      <c r="AW673" s="30" t="n">
        <v>0</v>
      </c>
    </row>
    <row r="674" customFormat="false" ht="14.25" hidden="false" customHeight="false" outlineLevel="0" collapsed="false">
      <c r="A674" s="26" t="n">
        <v>1</v>
      </c>
      <c r="B674" s="27" t="s">
        <v>759</v>
      </c>
      <c r="C674" s="27" t="s">
        <v>760</v>
      </c>
      <c r="D674" s="28" t="s">
        <v>761</v>
      </c>
      <c r="E674" s="29" t="n">
        <v>35736</v>
      </c>
      <c r="F674" s="29" t="n">
        <v>3133</v>
      </c>
      <c r="G674" s="29" t="n">
        <v>1072</v>
      </c>
      <c r="H674" s="29" t="n">
        <v>31531</v>
      </c>
      <c r="I674" s="29" t="n">
        <v>11678</v>
      </c>
      <c r="J674" s="29" t="n">
        <v>8220</v>
      </c>
      <c r="K674" s="29" t="n">
        <v>721</v>
      </c>
      <c r="L674" s="29" t="n">
        <v>247</v>
      </c>
      <c r="M674" s="29" t="n">
        <v>7252</v>
      </c>
      <c r="N674" s="29" t="n">
        <v>2686</v>
      </c>
      <c r="O674" s="29" t="n">
        <v>9292</v>
      </c>
      <c r="P674" s="29" t="n">
        <v>815</v>
      </c>
      <c r="Q674" s="29" t="n">
        <v>279</v>
      </c>
      <c r="R674" s="29" t="n">
        <v>8198</v>
      </c>
      <c r="S674" s="29" t="n">
        <v>3036</v>
      </c>
      <c r="T674" s="29" t="n">
        <v>9292</v>
      </c>
      <c r="U674" s="29" t="n">
        <v>815</v>
      </c>
      <c r="V674" s="29" t="n">
        <v>279</v>
      </c>
      <c r="W674" s="29" t="n">
        <v>8198</v>
      </c>
      <c r="X674" s="29" t="n">
        <v>3036</v>
      </c>
      <c r="Y674" s="29" t="n">
        <v>8932</v>
      </c>
      <c r="Z674" s="29" t="n">
        <v>782</v>
      </c>
      <c r="AA674" s="29" t="n">
        <v>267</v>
      </c>
      <c r="AB674" s="29" t="n">
        <v>7883</v>
      </c>
      <c r="AC674" s="29" t="n">
        <v>2920</v>
      </c>
      <c r="AD674" s="30" t="n">
        <v>34781.5</v>
      </c>
      <c r="AE674" s="30" t="n">
        <v>1597.9</v>
      </c>
      <c r="AF674" s="30" t="n">
        <v>248</v>
      </c>
      <c r="AG674" s="30" t="n">
        <v>32935.6</v>
      </c>
      <c r="AH674" s="30" t="n">
        <v>7999.9</v>
      </c>
      <c r="AI674" s="30" t="n">
        <v>367.7</v>
      </c>
      <c r="AJ674" s="30" t="n">
        <v>57.1</v>
      </c>
      <c r="AK674" s="30" t="n">
        <v>7575.1</v>
      </c>
      <c r="AL674" s="30" t="n">
        <v>9043.4</v>
      </c>
      <c r="AM674" s="30" t="n">
        <v>415.7</v>
      </c>
      <c r="AN674" s="30" t="n">
        <v>64.5</v>
      </c>
      <c r="AO674" s="30" t="n">
        <v>8563.2</v>
      </c>
      <c r="AP674" s="30" t="n">
        <v>9043.4</v>
      </c>
      <c r="AQ674" s="30" t="n">
        <v>415.7</v>
      </c>
      <c r="AR674" s="30" t="n">
        <v>64.5</v>
      </c>
      <c r="AS674" s="30" t="n">
        <v>8563.2</v>
      </c>
      <c r="AT674" s="30" t="n">
        <v>8694.8</v>
      </c>
      <c r="AU674" s="30" t="n">
        <v>398.8</v>
      </c>
      <c r="AV674" s="30" t="n">
        <v>61.9</v>
      </c>
      <c r="AW674" s="30" t="n">
        <v>8234.1</v>
      </c>
    </row>
    <row r="675" customFormat="false" ht="14.25" hidden="false" customHeight="false" outlineLevel="0" collapsed="false">
      <c r="A675" s="26" t="n">
        <v>2</v>
      </c>
      <c r="B675" s="27" t="s">
        <v>759</v>
      </c>
      <c r="C675" s="27" t="s">
        <v>37</v>
      </c>
      <c r="D675" s="28" t="s">
        <v>38</v>
      </c>
      <c r="E675" s="29" t="n">
        <v>35267</v>
      </c>
      <c r="F675" s="29" t="n">
        <v>3089</v>
      </c>
      <c r="G675" s="29" t="n">
        <v>1055</v>
      </c>
      <c r="H675" s="29" t="n">
        <v>31123</v>
      </c>
      <c r="I675" s="29" t="n">
        <v>11478</v>
      </c>
      <c r="J675" s="29" t="n">
        <v>8102</v>
      </c>
      <c r="K675" s="29" t="n">
        <v>710</v>
      </c>
      <c r="L675" s="29" t="n">
        <v>236</v>
      </c>
      <c r="M675" s="29" t="n">
        <v>7156</v>
      </c>
      <c r="N675" s="29" t="n">
        <v>2640</v>
      </c>
      <c r="O675" s="29" t="n">
        <v>9174</v>
      </c>
      <c r="P675" s="29" t="n">
        <v>804</v>
      </c>
      <c r="Q675" s="29" t="n">
        <v>277</v>
      </c>
      <c r="R675" s="29" t="n">
        <v>8093</v>
      </c>
      <c r="S675" s="29" t="n">
        <v>2984</v>
      </c>
      <c r="T675" s="29" t="n">
        <v>9174</v>
      </c>
      <c r="U675" s="29" t="n">
        <v>804</v>
      </c>
      <c r="V675" s="29" t="n">
        <v>277</v>
      </c>
      <c r="W675" s="29" t="n">
        <v>8093</v>
      </c>
      <c r="X675" s="29" t="n">
        <v>2984</v>
      </c>
      <c r="Y675" s="29" t="n">
        <v>8817</v>
      </c>
      <c r="Z675" s="29" t="n">
        <v>771</v>
      </c>
      <c r="AA675" s="29" t="n">
        <v>265</v>
      </c>
      <c r="AB675" s="29" t="n">
        <v>7781</v>
      </c>
      <c r="AC675" s="29" t="n">
        <v>2870</v>
      </c>
      <c r="AD675" s="30" t="n">
        <v>34363</v>
      </c>
      <c r="AE675" s="30" t="n">
        <v>1575.9</v>
      </c>
      <c r="AF675" s="30" t="n">
        <v>244.4</v>
      </c>
      <c r="AG675" s="30" t="n">
        <v>32542.7</v>
      </c>
      <c r="AH675" s="30" t="n">
        <v>7899.4</v>
      </c>
      <c r="AI675" s="30" t="n">
        <v>362.2</v>
      </c>
      <c r="AJ675" s="30" t="n">
        <v>54.7</v>
      </c>
      <c r="AK675" s="30" t="n">
        <v>7482.5</v>
      </c>
      <c r="AL675" s="30" t="n">
        <v>8936.5</v>
      </c>
      <c r="AM675" s="30" t="n">
        <v>410.2</v>
      </c>
      <c r="AN675" s="30" t="n">
        <v>64.1</v>
      </c>
      <c r="AO675" s="30" t="n">
        <v>8462.2</v>
      </c>
      <c r="AP675" s="30" t="n">
        <v>8936.5</v>
      </c>
      <c r="AQ675" s="30" t="n">
        <v>410.2</v>
      </c>
      <c r="AR675" s="30" t="n">
        <v>64.1</v>
      </c>
      <c r="AS675" s="30" t="n">
        <v>8462.2</v>
      </c>
      <c r="AT675" s="30" t="n">
        <v>8590.6</v>
      </c>
      <c r="AU675" s="30" t="n">
        <v>393.3</v>
      </c>
      <c r="AV675" s="30" t="n">
        <v>61.5</v>
      </c>
      <c r="AW675" s="30" t="n">
        <v>8135.8</v>
      </c>
    </row>
    <row r="676" customFormat="false" ht="14.25" hidden="false" customHeight="false" outlineLevel="0" collapsed="false">
      <c r="A676" s="26" t="n">
        <v>2</v>
      </c>
      <c r="B676" s="27" t="s">
        <v>759</v>
      </c>
      <c r="C676" s="27" t="s">
        <v>39</v>
      </c>
      <c r="D676" s="28" t="s">
        <v>40</v>
      </c>
      <c r="E676" s="29" t="n">
        <v>111</v>
      </c>
      <c r="F676" s="29" t="n">
        <v>8</v>
      </c>
      <c r="G676" s="29" t="n">
        <v>3</v>
      </c>
      <c r="H676" s="29" t="n">
        <v>100</v>
      </c>
      <c r="I676" s="29" t="n">
        <v>49</v>
      </c>
      <c r="J676" s="29" t="n">
        <v>28</v>
      </c>
      <c r="K676" s="29" t="n">
        <v>2</v>
      </c>
      <c r="L676" s="29" t="n">
        <v>3</v>
      </c>
      <c r="M676" s="29" t="n">
        <v>23</v>
      </c>
      <c r="N676" s="29" t="n">
        <v>11</v>
      </c>
      <c r="O676" s="29" t="n">
        <v>28</v>
      </c>
      <c r="P676" s="29" t="n">
        <v>2</v>
      </c>
      <c r="Q676" s="29" t="n">
        <v>0</v>
      </c>
      <c r="R676" s="29" t="n">
        <v>26</v>
      </c>
      <c r="S676" s="29" t="n">
        <v>13</v>
      </c>
      <c r="T676" s="29" t="n">
        <v>28</v>
      </c>
      <c r="U676" s="29" t="n">
        <v>2</v>
      </c>
      <c r="V676" s="29" t="n">
        <v>0</v>
      </c>
      <c r="W676" s="29" t="n">
        <v>26</v>
      </c>
      <c r="X676" s="29" t="n">
        <v>13</v>
      </c>
      <c r="Y676" s="29" t="n">
        <v>27</v>
      </c>
      <c r="Z676" s="29" t="n">
        <v>2</v>
      </c>
      <c r="AA676" s="29" t="n">
        <v>0</v>
      </c>
      <c r="AB676" s="29" t="n">
        <v>25</v>
      </c>
      <c r="AC676" s="29" t="n">
        <v>12</v>
      </c>
      <c r="AD676" s="30" t="n">
        <v>118.9</v>
      </c>
      <c r="AE676" s="30" t="n">
        <v>4.8</v>
      </c>
      <c r="AF676" s="30" t="n">
        <v>0.6</v>
      </c>
      <c r="AG676" s="30" t="n">
        <v>113.5</v>
      </c>
      <c r="AH676" s="30" t="n">
        <v>27.9</v>
      </c>
      <c r="AI676" s="30" t="n">
        <v>1.2</v>
      </c>
      <c r="AJ676" s="30" t="n">
        <v>0.6</v>
      </c>
      <c r="AK676" s="30" t="n">
        <v>26.1</v>
      </c>
      <c r="AL676" s="30" t="n">
        <v>30.7</v>
      </c>
      <c r="AM676" s="30" t="n">
        <v>1.2</v>
      </c>
      <c r="AN676" s="30" t="n">
        <v>0</v>
      </c>
      <c r="AO676" s="30" t="n">
        <v>29.5</v>
      </c>
      <c r="AP676" s="30" t="n">
        <v>30.7</v>
      </c>
      <c r="AQ676" s="30" t="n">
        <v>1.2</v>
      </c>
      <c r="AR676" s="30" t="n">
        <v>0</v>
      </c>
      <c r="AS676" s="30" t="n">
        <v>29.5</v>
      </c>
      <c r="AT676" s="30" t="n">
        <v>29.6</v>
      </c>
      <c r="AU676" s="30" t="n">
        <v>1.2</v>
      </c>
      <c r="AV676" s="30" t="n">
        <v>0</v>
      </c>
      <c r="AW676" s="30" t="n">
        <v>28.4</v>
      </c>
    </row>
    <row r="677" customFormat="false" ht="14.25" hidden="false" customHeight="false" outlineLevel="0" collapsed="false">
      <c r="A677" s="26" t="n">
        <v>2</v>
      </c>
      <c r="B677" s="27" t="s">
        <v>759</v>
      </c>
      <c r="C677" s="27" t="s">
        <v>41</v>
      </c>
      <c r="D677" s="28" t="s">
        <v>42</v>
      </c>
      <c r="E677" s="29" t="n">
        <v>212</v>
      </c>
      <c r="F677" s="29" t="n">
        <v>12</v>
      </c>
      <c r="G677" s="29" t="n">
        <v>4</v>
      </c>
      <c r="H677" s="29" t="n">
        <v>196</v>
      </c>
      <c r="I677" s="29" t="n">
        <v>96</v>
      </c>
      <c r="J677" s="29" t="n">
        <v>49</v>
      </c>
      <c r="K677" s="29" t="n">
        <v>3</v>
      </c>
      <c r="L677" s="29" t="n">
        <v>1</v>
      </c>
      <c r="M677" s="29" t="n">
        <v>45</v>
      </c>
      <c r="N677" s="29" t="n">
        <v>22</v>
      </c>
      <c r="O677" s="29" t="n">
        <v>55</v>
      </c>
      <c r="P677" s="29" t="n">
        <v>3</v>
      </c>
      <c r="Q677" s="29" t="n">
        <v>1</v>
      </c>
      <c r="R677" s="29" t="n">
        <v>51</v>
      </c>
      <c r="S677" s="29" t="n">
        <v>25</v>
      </c>
      <c r="T677" s="29" t="n">
        <v>55</v>
      </c>
      <c r="U677" s="29" t="n">
        <v>3</v>
      </c>
      <c r="V677" s="29" t="n">
        <v>1</v>
      </c>
      <c r="W677" s="29" t="n">
        <v>51</v>
      </c>
      <c r="X677" s="29" t="n">
        <v>25</v>
      </c>
      <c r="Y677" s="29" t="n">
        <v>53</v>
      </c>
      <c r="Z677" s="29" t="n">
        <v>3</v>
      </c>
      <c r="AA677" s="29" t="n">
        <v>1</v>
      </c>
      <c r="AB677" s="29" t="n">
        <v>49</v>
      </c>
      <c r="AC677" s="29" t="n">
        <v>24</v>
      </c>
      <c r="AD677" s="30" t="n">
        <v>166.3</v>
      </c>
      <c r="AE677" s="30" t="n">
        <v>5.6</v>
      </c>
      <c r="AF677" s="30" t="n">
        <v>0.8</v>
      </c>
      <c r="AG677" s="30" t="n">
        <v>159.9</v>
      </c>
      <c r="AH677" s="30" t="n">
        <v>38.3</v>
      </c>
      <c r="AI677" s="30" t="n">
        <v>1.4</v>
      </c>
      <c r="AJ677" s="30" t="n">
        <v>0.2</v>
      </c>
      <c r="AK677" s="30" t="n">
        <v>36.7</v>
      </c>
      <c r="AL677" s="30" t="n">
        <v>43.2</v>
      </c>
      <c r="AM677" s="30" t="n">
        <v>1.4</v>
      </c>
      <c r="AN677" s="30" t="n">
        <v>0.2</v>
      </c>
      <c r="AO677" s="30" t="n">
        <v>41.6</v>
      </c>
      <c r="AP677" s="30" t="n">
        <v>43.2</v>
      </c>
      <c r="AQ677" s="30" t="n">
        <v>1.4</v>
      </c>
      <c r="AR677" s="30" t="n">
        <v>0.2</v>
      </c>
      <c r="AS677" s="30" t="n">
        <v>41.6</v>
      </c>
      <c r="AT677" s="30" t="n">
        <v>41.6</v>
      </c>
      <c r="AU677" s="30" t="n">
        <v>1.4</v>
      </c>
      <c r="AV677" s="30" t="n">
        <v>0.2</v>
      </c>
      <c r="AW677" s="30" t="n">
        <v>40</v>
      </c>
    </row>
    <row r="678" customFormat="false" ht="28.5" hidden="false" customHeight="false" outlineLevel="0" collapsed="false">
      <c r="A678" s="26" t="n">
        <v>2</v>
      </c>
      <c r="B678" s="27" t="s">
        <v>759</v>
      </c>
      <c r="C678" s="27" t="s">
        <v>43</v>
      </c>
      <c r="D678" s="28" t="s">
        <v>44</v>
      </c>
      <c r="E678" s="29" t="n">
        <v>125</v>
      </c>
      <c r="F678" s="29" t="n">
        <v>19</v>
      </c>
      <c r="G678" s="29" t="n">
        <v>4</v>
      </c>
      <c r="H678" s="29" t="n">
        <v>102</v>
      </c>
      <c r="I678" s="29" t="n">
        <v>51</v>
      </c>
      <c r="J678" s="29" t="n">
        <v>23</v>
      </c>
      <c r="K678" s="29" t="n">
        <v>4</v>
      </c>
      <c r="L678" s="29" t="n">
        <v>1</v>
      </c>
      <c r="M678" s="29" t="n">
        <v>18</v>
      </c>
      <c r="N678" s="29" t="n">
        <v>9</v>
      </c>
      <c r="O678" s="29" t="n">
        <v>34</v>
      </c>
      <c r="P678" s="29" t="n">
        <v>5</v>
      </c>
      <c r="Q678" s="29" t="n">
        <v>1</v>
      </c>
      <c r="R678" s="29" t="n">
        <v>28</v>
      </c>
      <c r="S678" s="29" t="n">
        <v>14</v>
      </c>
      <c r="T678" s="29" t="n">
        <v>34</v>
      </c>
      <c r="U678" s="29" t="n">
        <v>5</v>
      </c>
      <c r="V678" s="29" t="n">
        <v>1</v>
      </c>
      <c r="W678" s="29" t="n">
        <v>28</v>
      </c>
      <c r="X678" s="29" t="n">
        <v>14</v>
      </c>
      <c r="Y678" s="29" t="n">
        <v>34</v>
      </c>
      <c r="Z678" s="29" t="n">
        <v>5</v>
      </c>
      <c r="AA678" s="29" t="n">
        <v>1</v>
      </c>
      <c r="AB678" s="29" t="n">
        <v>28</v>
      </c>
      <c r="AC678" s="29" t="n">
        <v>14</v>
      </c>
      <c r="AD678" s="30" t="n">
        <v>118.5</v>
      </c>
      <c r="AE678" s="30" t="n">
        <v>9.4</v>
      </c>
      <c r="AF678" s="30" t="n">
        <v>0.8</v>
      </c>
      <c r="AG678" s="30" t="n">
        <v>108.3</v>
      </c>
      <c r="AH678" s="30" t="n">
        <v>20.7</v>
      </c>
      <c r="AI678" s="30" t="n">
        <v>1.9</v>
      </c>
      <c r="AJ678" s="30" t="n">
        <v>0.2</v>
      </c>
      <c r="AK678" s="30" t="n">
        <v>18.6</v>
      </c>
      <c r="AL678" s="30" t="n">
        <v>32.6</v>
      </c>
      <c r="AM678" s="30" t="n">
        <v>2.5</v>
      </c>
      <c r="AN678" s="30" t="n">
        <v>0.2</v>
      </c>
      <c r="AO678" s="30" t="n">
        <v>29.9</v>
      </c>
      <c r="AP678" s="30" t="n">
        <v>32.6</v>
      </c>
      <c r="AQ678" s="30" t="n">
        <v>2.5</v>
      </c>
      <c r="AR678" s="30" t="n">
        <v>0.2</v>
      </c>
      <c r="AS678" s="30" t="n">
        <v>29.9</v>
      </c>
      <c r="AT678" s="30" t="n">
        <v>32.6</v>
      </c>
      <c r="AU678" s="30" t="n">
        <v>2.5</v>
      </c>
      <c r="AV678" s="30" t="n">
        <v>0.2</v>
      </c>
      <c r="AW678" s="30" t="n">
        <v>29.9</v>
      </c>
    </row>
    <row r="679" customFormat="false" ht="14.25" hidden="false" customHeight="false" outlineLevel="0" collapsed="false">
      <c r="A679" s="26" t="n">
        <v>2</v>
      </c>
      <c r="B679" s="27" t="s">
        <v>759</v>
      </c>
      <c r="C679" s="27" t="s">
        <v>45</v>
      </c>
      <c r="D679" s="28" t="s">
        <v>46</v>
      </c>
      <c r="E679" s="29" t="n">
        <v>10</v>
      </c>
      <c r="F679" s="29" t="n">
        <v>4</v>
      </c>
      <c r="G679" s="29" t="n">
        <v>3</v>
      </c>
      <c r="H679" s="29" t="n">
        <v>3</v>
      </c>
      <c r="I679" s="29" t="n">
        <v>1</v>
      </c>
      <c r="J679" s="29" t="n">
        <v>7</v>
      </c>
      <c r="K679" s="29" t="n">
        <v>1</v>
      </c>
      <c r="L679" s="29" t="n">
        <v>3</v>
      </c>
      <c r="M679" s="29" t="n">
        <v>3</v>
      </c>
      <c r="N679" s="29" t="n">
        <v>1</v>
      </c>
      <c r="O679" s="29" t="n">
        <v>1</v>
      </c>
      <c r="P679" s="29" t="n">
        <v>1</v>
      </c>
      <c r="Q679" s="29" t="n">
        <v>0</v>
      </c>
      <c r="R679" s="29" t="n">
        <v>0</v>
      </c>
      <c r="S679" s="29" t="n">
        <v>0</v>
      </c>
      <c r="T679" s="29" t="n">
        <v>1</v>
      </c>
      <c r="U679" s="29" t="n">
        <v>1</v>
      </c>
      <c r="V679" s="29" t="n">
        <v>0</v>
      </c>
      <c r="W679" s="29" t="n">
        <v>0</v>
      </c>
      <c r="X679" s="29" t="n">
        <v>0</v>
      </c>
      <c r="Y679" s="29" t="n">
        <v>1</v>
      </c>
      <c r="Z679" s="29" t="n">
        <v>1</v>
      </c>
      <c r="AA679" s="29" t="n">
        <v>0</v>
      </c>
      <c r="AB679" s="29" t="n">
        <v>0</v>
      </c>
      <c r="AC679" s="29" t="n">
        <v>0</v>
      </c>
      <c r="AD679" s="30" t="n">
        <v>5.4</v>
      </c>
      <c r="AE679" s="30" t="n">
        <v>1.6</v>
      </c>
      <c r="AF679" s="30" t="n">
        <v>0.7</v>
      </c>
      <c r="AG679" s="30" t="n">
        <v>3.1</v>
      </c>
      <c r="AH679" s="30" t="n">
        <v>4.2</v>
      </c>
      <c r="AI679" s="30" t="n">
        <v>0.4</v>
      </c>
      <c r="AJ679" s="30" t="n">
        <v>0.7</v>
      </c>
      <c r="AK679" s="30" t="n">
        <v>3.1</v>
      </c>
      <c r="AL679" s="30" t="n">
        <v>0.4</v>
      </c>
      <c r="AM679" s="30" t="n">
        <v>0.4</v>
      </c>
      <c r="AN679" s="30" t="n">
        <v>0</v>
      </c>
      <c r="AO679" s="30" t="n">
        <v>0</v>
      </c>
      <c r="AP679" s="30" t="n">
        <v>0.4</v>
      </c>
      <c r="AQ679" s="30" t="n">
        <v>0.4</v>
      </c>
      <c r="AR679" s="30" t="n">
        <v>0</v>
      </c>
      <c r="AS679" s="30" t="n">
        <v>0</v>
      </c>
      <c r="AT679" s="30" t="n">
        <v>0.4</v>
      </c>
      <c r="AU679" s="30" t="n">
        <v>0.4</v>
      </c>
      <c r="AV679" s="30" t="n">
        <v>0</v>
      </c>
      <c r="AW679" s="30" t="n">
        <v>0</v>
      </c>
    </row>
    <row r="680" customFormat="false" ht="14.25" hidden="false" customHeight="false" outlineLevel="0" collapsed="false">
      <c r="A680" s="26" t="n">
        <v>2</v>
      </c>
      <c r="B680" s="27" t="s">
        <v>759</v>
      </c>
      <c r="C680" s="27" t="s">
        <v>47</v>
      </c>
      <c r="D680" s="28" t="s">
        <v>48</v>
      </c>
      <c r="E680" s="29" t="n">
        <v>11</v>
      </c>
      <c r="F680" s="29" t="n">
        <v>1</v>
      </c>
      <c r="G680" s="29" t="n">
        <v>3</v>
      </c>
      <c r="H680" s="29" t="n">
        <v>7</v>
      </c>
      <c r="I680" s="29" t="n">
        <v>3</v>
      </c>
      <c r="J680" s="29" t="n">
        <v>11</v>
      </c>
      <c r="K680" s="29" t="n">
        <v>1</v>
      </c>
      <c r="L680" s="29" t="n">
        <v>3</v>
      </c>
      <c r="M680" s="29" t="n">
        <v>7</v>
      </c>
      <c r="N680" s="29" t="n">
        <v>3</v>
      </c>
      <c r="O680" s="29" t="n">
        <v>0</v>
      </c>
      <c r="P680" s="29" t="n">
        <v>0</v>
      </c>
      <c r="Q680" s="29" t="n">
        <v>0</v>
      </c>
      <c r="R680" s="29" t="n">
        <v>0</v>
      </c>
      <c r="S680" s="29" t="n">
        <v>0</v>
      </c>
      <c r="T680" s="29" t="n">
        <v>0</v>
      </c>
      <c r="U680" s="29" t="n">
        <v>0</v>
      </c>
      <c r="V680" s="29" t="n">
        <v>0</v>
      </c>
      <c r="W680" s="29" t="n">
        <v>0</v>
      </c>
      <c r="X680" s="29" t="n">
        <v>0</v>
      </c>
      <c r="Y680" s="29" t="n">
        <v>0</v>
      </c>
      <c r="Z680" s="29" t="n">
        <v>0</v>
      </c>
      <c r="AA680" s="29" t="n">
        <v>0</v>
      </c>
      <c r="AB680" s="29" t="n">
        <v>0</v>
      </c>
      <c r="AC680" s="29" t="n">
        <v>0</v>
      </c>
      <c r="AD680" s="30" t="n">
        <v>9.4</v>
      </c>
      <c r="AE680" s="30" t="n">
        <v>0.6</v>
      </c>
      <c r="AF680" s="30" t="n">
        <v>0.7</v>
      </c>
      <c r="AG680" s="30" t="n">
        <v>8.1</v>
      </c>
      <c r="AH680" s="30" t="n">
        <v>9.4</v>
      </c>
      <c r="AI680" s="30" t="n">
        <v>0.6</v>
      </c>
      <c r="AJ680" s="30" t="n">
        <v>0.7</v>
      </c>
      <c r="AK680" s="30" t="n">
        <v>8.1</v>
      </c>
      <c r="AL680" s="30" t="n">
        <v>0</v>
      </c>
      <c r="AM680" s="30" t="n">
        <v>0</v>
      </c>
      <c r="AN680" s="30" t="n">
        <v>0</v>
      </c>
      <c r="AO680" s="30" t="n">
        <v>0</v>
      </c>
      <c r="AP680" s="30" t="n">
        <v>0</v>
      </c>
      <c r="AQ680" s="30" t="n">
        <v>0</v>
      </c>
      <c r="AR680" s="30" t="n">
        <v>0</v>
      </c>
      <c r="AS680" s="30" t="n">
        <v>0</v>
      </c>
      <c r="AT680" s="30" t="n">
        <v>0</v>
      </c>
      <c r="AU680" s="30" t="n">
        <v>0</v>
      </c>
      <c r="AV680" s="30" t="n">
        <v>0</v>
      </c>
      <c r="AW680" s="30" t="n">
        <v>0</v>
      </c>
    </row>
    <row r="681" customFormat="false" ht="14.25" hidden="false" customHeight="false" outlineLevel="0" collapsed="false">
      <c r="A681" s="26" t="n">
        <v>1</v>
      </c>
      <c r="B681" s="27" t="s">
        <v>762</v>
      </c>
      <c r="C681" s="27" t="s">
        <v>763</v>
      </c>
      <c r="D681" s="28" t="s">
        <v>764</v>
      </c>
      <c r="E681" s="29" t="n">
        <v>23640</v>
      </c>
      <c r="F681" s="29" t="n">
        <v>8747</v>
      </c>
      <c r="G681" s="29" t="n">
        <v>709</v>
      </c>
      <c r="H681" s="29" t="n">
        <v>14184</v>
      </c>
      <c r="I681" s="29" t="n">
        <v>5253</v>
      </c>
      <c r="J681" s="29" t="n">
        <v>5910</v>
      </c>
      <c r="K681" s="29" t="n">
        <v>2187</v>
      </c>
      <c r="L681" s="29" t="n">
        <v>177</v>
      </c>
      <c r="M681" s="29" t="n">
        <v>3546</v>
      </c>
      <c r="N681" s="29" t="n">
        <v>1313</v>
      </c>
      <c r="O681" s="29" t="n">
        <v>5910</v>
      </c>
      <c r="P681" s="29" t="n">
        <v>2187</v>
      </c>
      <c r="Q681" s="29" t="n">
        <v>177</v>
      </c>
      <c r="R681" s="29" t="n">
        <v>3546</v>
      </c>
      <c r="S681" s="29" t="n">
        <v>1313</v>
      </c>
      <c r="T681" s="29" t="n">
        <v>5910</v>
      </c>
      <c r="U681" s="29" t="n">
        <v>2187</v>
      </c>
      <c r="V681" s="29" t="n">
        <v>177</v>
      </c>
      <c r="W681" s="29" t="n">
        <v>3546</v>
      </c>
      <c r="X681" s="29" t="n">
        <v>1313</v>
      </c>
      <c r="Y681" s="29" t="n">
        <v>5910</v>
      </c>
      <c r="Z681" s="29" t="n">
        <v>2186</v>
      </c>
      <c r="AA681" s="29" t="n">
        <v>178</v>
      </c>
      <c r="AB681" s="29" t="n">
        <v>3546</v>
      </c>
      <c r="AC681" s="29" t="n">
        <v>1314</v>
      </c>
      <c r="AD681" s="30" t="n">
        <v>18283.9</v>
      </c>
      <c r="AE681" s="30" t="n">
        <v>3712.1</v>
      </c>
      <c r="AF681" s="30" t="n">
        <v>145.8</v>
      </c>
      <c r="AG681" s="30" t="n">
        <v>14426</v>
      </c>
      <c r="AH681" s="30" t="n">
        <v>4571</v>
      </c>
      <c r="AI681" s="30" t="n">
        <v>928.1</v>
      </c>
      <c r="AJ681" s="30" t="n">
        <v>36.4</v>
      </c>
      <c r="AK681" s="30" t="n">
        <v>3606.5</v>
      </c>
      <c r="AL681" s="30" t="n">
        <v>4571</v>
      </c>
      <c r="AM681" s="30" t="n">
        <v>928.1</v>
      </c>
      <c r="AN681" s="30" t="n">
        <v>36.4</v>
      </c>
      <c r="AO681" s="30" t="n">
        <v>3606.5</v>
      </c>
      <c r="AP681" s="30" t="n">
        <v>4571</v>
      </c>
      <c r="AQ681" s="30" t="n">
        <v>928.1</v>
      </c>
      <c r="AR681" s="30" t="n">
        <v>36.4</v>
      </c>
      <c r="AS681" s="30" t="n">
        <v>3606.5</v>
      </c>
      <c r="AT681" s="30" t="n">
        <v>4570.9</v>
      </c>
      <c r="AU681" s="30" t="n">
        <v>927.8</v>
      </c>
      <c r="AV681" s="30" t="n">
        <v>36.6</v>
      </c>
      <c r="AW681" s="30" t="n">
        <v>3606.5</v>
      </c>
    </row>
    <row r="682" customFormat="false" ht="14.25" hidden="false" customHeight="false" outlineLevel="0" collapsed="false">
      <c r="A682" s="26" t="n">
        <v>2</v>
      </c>
      <c r="B682" s="27" t="s">
        <v>762</v>
      </c>
      <c r="C682" s="27" t="s">
        <v>37</v>
      </c>
      <c r="D682" s="28" t="s">
        <v>38</v>
      </c>
      <c r="E682" s="29" t="n">
        <v>15951</v>
      </c>
      <c r="F682" s="29" t="n">
        <v>5897</v>
      </c>
      <c r="G682" s="29" t="n">
        <v>466</v>
      </c>
      <c r="H682" s="29" t="n">
        <v>9588</v>
      </c>
      <c r="I682" s="29" t="n">
        <v>2961</v>
      </c>
      <c r="J682" s="29" t="n">
        <v>3983</v>
      </c>
      <c r="K682" s="29" t="n">
        <v>1472</v>
      </c>
      <c r="L682" s="29" t="n">
        <v>114</v>
      </c>
      <c r="M682" s="29" t="n">
        <v>2397</v>
      </c>
      <c r="N682" s="29" t="n">
        <v>740</v>
      </c>
      <c r="O682" s="29" t="n">
        <v>3989</v>
      </c>
      <c r="P682" s="29" t="n">
        <v>1475</v>
      </c>
      <c r="Q682" s="29" t="n">
        <v>117</v>
      </c>
      <c r="R682" s="29" t="n">
        <v>2397</v>
      </c>
      <c r="S682" s="29" t="n">
        <v>740</v>
      </c>
      <c r="T682" s="29" t="n">
        <v>3989</v>
      </c>
      <c r="U682" s="29" t="n">
        <v>1475</v>
      </c>
      <c r="V682" s="29" t="n">
        <v>117</v>
      </c>
      <c r="W682" s="29" t="n">
        <v>2397</v>
      </c>
      <c r="X682" s="29" t="n">
        <v>740</v>
      </c>
      <c r="Y682" s="29" t="n">
        <v>3990</v>
      </c>
      <c r="Z682" s="29" t="n">
        <v>1475</v>
      </c>
      <c r="AA682" s="29" t="n">
        <v>118</v>
      </c>
      <c r="AB682" s="29" t="n">
        <v>2397</v>
      </c>
      <c r="AC682" s="29" t="n">
        <v>741</v>
      </c>
      <c r="AD682" s="30" t="n">
        <v>12310.8</v>
      </c>
      <c r="AE682" s="30" t="n">
        <v>2499.1</v>
      </c>
      <c r="AF682" s="30" t="n">
        <v>96.5</v>
      </c>
      <c r="AG682" s="30" t="n">
        <v>9715.2</v>
      </c>
      <c r="AH682" s="30" t="n">
        <v>3075.9</v>
      </c>
      <c r="AI682" s="30" t="n">
        <v>623.4</v>
      </c>
      <c r="AJ682" s="30" t="n">
        <v>23.7</v>
      </c>
      <c r="AK682" s="30" t="n">
        <v>2428.8</v>
      </c>
      <c r="AL682" s="30" t="n">
        <v>3078.2</v>
      </c>
      <c r="AM682" s="30" t="n">
        <v>625.2</v>
      </c>
      <c r="AN682" s="30" t="n">
        <v>24.2</v>
      </c>
      <c r="AO682" s="30" t="n">
        <v>2428.8</v>
      </c>
      <c r="AP682" s="30" t="n">
        <v>3078.2</v>
      </c>
      <c r="AQ682" s="30" t="n">
        <v>625.2</v>
      </c>
      <c r="AR682" s="30" t="n">
        <v>24.2</v>
      </c>
      <c r="AS682" s="30" t="n">
        <v>2428.8</v>
      </c>
      <c r="AT682" s="30" t="n">
        <v>3078.5</v>
      </c>
      <c r="AU682" s="30" t="n">
        <v>625.3</v>
      </c>
      <c r="AV682" s="30" t="n">
        <v>24.4</v>
      </c>
      <c r="AW682" s="30" t="n">
        <v>2428.8</v>
      </c>
    </row>
    <row r="683" customFormat="false" ht="14.25" hidden="false" customHeight="false" outlineLevel="0" collapsed="false">
      <c r="A683" s="26" t="n">
        <v>2</v>
      </c>
      <c r="B683" s="27" t="s">
        <v>762</v>
      </c>
      <c r="C683" s="27" t="s">
        <v>39</v>
      </c>
      <c r="D683" s="28" t="s">
        <v>40</v>
      </c>
      <c r="E683" s="29" t="n">
        <v>204</v>
      </c>
      <c r="F683" s="29" t="n">
        <v>64</v>
      </c>
      <c r="G683" s="29" t="n">
        <v>8</v>
      </c>
      <c r="H683" s="29" t="n">
        <v>132</v>
      </c>
      <c r="I683" s="29" t="n">
        <v>64</v>
      </c>
      <c r="J683" s="29" t="n">
        <v>51</v>
      </c>
      <c r="K683" s="29" t="n">
        <v>16</v>
      </c>
      <c r="L683" s="29" t="n">
        <v>2</v>
      </c>
      <c r="M683" s="29" t="n">
        <v>33</v>
      </c>
      <c r="N683" s="29" t="n">
        <v>16</v>
      </c>
      <c r="O683" s="29" t="n">
        <v>51</v>
      </c>
      <c r="P683" s="29" t="n">
        <v>16</v>
      </c>
      <c r="Q683" s="29" t="n">
        <v>2</v>
      </c>
      <c r="R683" s="29" t="n">
        <v>33</v>
      </c>
      <c r="S683" s="29" t="n">
        <v>16</v>
      </c>
      <c r="T683" s="29" t="n">
        <v>51</v>
      </c>
      <c r="U683" s="29" t="n">
        <v>16</v>
      </c>
      <c r="V683" s="29" t="n">
        <v>2</v>
      </c>
      <c r="W683" s="29" t="n">
        <v>33</v>
      </c>
      <c r="X683" s="29" t="n">
        <v>16</v>
      </c>
      <c r="Y683" s="29" t="n">
        <v>51</v>
      </c>
      <c r="Z683" s="29" t="n">
        <v>16</v>
      </c>
      <c r="AA683" s="29" t="n">
        <v>2</v>
      </c>
      <c r="AB683" s="29" t="n">
        <v>33</v>
      </c>
      <c r="AC683" s="29" t="n">
        <v>16</v>
      </c>
      <c r="AD683" s="30" t="n">
        <v>160.4</v>
      </c>
      <c r="AE683" s="30" t="n">
        <v>28.8</v>
      </c>
      <c r="AF683" s="30" t="n">
        <v>1.6</v>
      </c>
      <c r="AG683" s="30" t="n">
        <v>130</v>
      </c>
      <c r="AH683" s="30" t="n">
        <v>40.1</v>
      </c>
      <c r="AI683" s="30" t="n">
        <v>7.2</v>
      </c>
      <c r="AJ683" s="30" t="n">
        <v>0.4</v>
      </c>
      <c r="AK683" s="30" t="n">
        <v>32.5</v>
      </c>
      <c r="AL683" s="30" t="n">
        <v>40.1</v>
      </c>
      <c r="AM683" s="30" t="n">
        <v>7.2</v>
      </c>
      <c r="AN683" s="30" t="n">
        <v>0.4</v>
      </c>
      <c r="AO683" s="30" t="n">
        <v>32.5</v>
      </c>
      <c r="AP683" s="30" t="n">
        <v>40.1</v>
      </c>
      <c r="AQ683" s="30" t="n">
        <v>7.2</v>
      </c>
      <c r="AR683" s="30" t="n">
        <v>0.4</v>
      </c>
      <c r="AS683" s="30" t="n">
        <v>32.5</v>
      </c>
      <c r="AT683" s="30" t="n">
        <v>40.1</v>
      </c>
      <c r="AU683" s="30" t="n">
        <v>7.2</v>
      </c>
      <c r="AV683" s="30" t="n">
        <v>0.4</v>
      </c>
      <c r="AW683" s="30" t="n">
        <v>32.5</v>
      </c>
    </row>
    <row r="684" customFormat="false" ht="14.25" hidden="false" customHeight="false" outlineLevel="0" collapsed="false">
      <c r="A684" s="26" t="n">
        <v>2</v>
      </c>
      <c r="B684" s="27" t="s">
        <v>762</v>
      </c>
      <c r="C684" s="27" t="s">
        <v>41</v>
      </c>
      <c r="D684" s="28" t="s">
        <v>42</v>
      </c>
      <c r="E684" s="29" t="n">
        <v>156</v>
      </c>
      <c r="F684" s="29" t="n">
        <v>52</v>
      </c>
      <c r="G684" s="29" t="n">
        <v>8</v>
      </c>
      <c r="H684" s="29" t="n">
        <v>96</v>
      </c>
      <c r="I684" s="29" t="n">
        <v>48</v>
      </c>
      <c r="J684" s="29" t="n">
        <v>39</v>
      </c>
      <c r="K684" s="29" t="n">
        <v>13</v>
      </c>
      <c r="L684" s="29" t="n">
        <v>2</v>
      </c>
      <c r="M684" s="29" t="n">
        <v>24</v>
      </c>
      <c r="N684" s="29" t="n">
        <v>12</v>
      </c>
      <c r="O684" s="29" t="n">
        <v>39</v>
      </c>
      <c r="P684" s="29" t="n">
        <v>13</v>
      </c>
      <c r="Q684" s="29" t="n">
        <v>2</v>
      </c>
      <c r="R684" s="29" t="n">
        <v>24</v>
      </c>
      <c r="S684" s="29" t="n">
        <v>12</v>
      </c>
      <c r="T684" s="29" t="n">
        <v>39</v>
      </c>
      <c r="U684" s="29" t="n">
        <v>13</v>
      </c>
      <c r="V684" s="29" t="n">
        <v>2</v>
      </c>
      <c r="W684" s="29" t="n">
        <v>24</v>
      </c>
      <c r="X684" s="29" t="n">
        <v>12</v>
      </c>
      <c r="Y684" s="29" t="n">
        <v>39</v>
      </c>
      <c r="Z684" s="29" t="n">
        <v>13</v>
      </c>
      <c r="AA684" s="29" t="n">
        <v>2</v>
      </c>
      <c r="AB684" s="29" t="n">
        <v>24</v>
      </c>
      <c r="AC684" s="29" t="n">
        <v>12</v>
      </c>
      <c r="AD684" s="30" t="n">
        <v>132.4</v>
      </c>
      <c r="AE684" s="30" t="n">
        <v>22</v>
      </c>
      <c r="AF684" s="30" t="n">
        <v>1.6</v>
      </c>
      <c r="AG684" s="30" t="n">
        <v>108.8</v>
      </c>
      <c r="AH684" s="30" t="n">
        <v>33.1</v>
      </c>
      <c r="AI684" s="30" t="n">
        <v>5.5</v>
      </c>
      <c r="AJ684" s="30" t="n">
        <v>0.4</v>
      </c>
      <c r="AK684" s="30" t="n">
        <v>27.2</v>
      </c>
      <c r="AL684" s="30" t="n">
        <v>33.1</v>
      </c>
      <c r="AM684" s="30" t="n">
        <v>5.5</v>
      </c>
      <c r="AN684" s="30" t="n">
        <v>0.4</v>
      </c>
      <c r="AO684" s="30" t="n">
        <v>27.2</v>
      </c>
      <c r="AP684" s="30" t="n">
        <v>33.1</v>
      </c>
      <c r="AQ684" s="30" t="n">
        <v>5.5</v>
      </c>
      <c r="AR684" s="30" t="n">
        <v>0.4</v>
      </c>
      <c r="AS684" s="30" t="n">
        <v>27.2</v>
      </c>
      <c r="AT684" s="30" t="n">
        <v>33.1</v>
      </c>
      <c r="AU684" s="30" t="n">
        <v>5.5</v>
      </c>
      <c r="AV684" s="30" t="n">
        <v>0.4</v>
      </c>
      <c r="AW684" s="30" t="n">
        <v>27.2</v>
      </c>
    </row>
    <row r="685" customFormat="false" ht="28.5" hidden="false" customHeight="false" outlineLevel="0" collapsed="false">
      <c r="A685" s="26" t="n">
        <v>2</v>
      </c>
      <c r="B685" s="27" t="s">
        <v>762</v>
      </c>
      <c r="C685" s="27" t="s">
        <v>43</v>
      </c>
      <c r="D685" s="28" t="s">
        <v>44</v>
      </c>
      <c r="E685" s="29" t="n">
        <v>7207</v>
      </c>
      <c r="F685" s="29" t="n">
        <v>2682</v>
      </c>
      <c r="G685" s="29" t="n">
        <v>222</v>
      </c>
      <c r="H685" s="29" t="n">
        <v>4303</v>
      </c>
      <c r="I685" s="29" t="n">
        <v>2148</v>
      </c>
      <c r="J685" s="29" t="n">
        <v>1721</v>
      </c>
      <c r="K685" s="29" t="n">
        <v>634</v>
      </c>
      <c r="L685" s="29" t="n">
        <v>54</v>
      </c>
      <c r="M685" s="29" t="n">
        <v>1033</v>
      </c>
      <c r="N685" s="29" t="n">
        <v>516</v>
      </c>
      <c r="O685" s="29" t="n">
        <v>1829</v>
      </c>
      <c r="P685" s="29" t="n">
        <v>683</v>
      </c>
      <c r="Q685" s="29" t="n">
        <v>56</v>
      </c>
      <c r="R685" s="29" t="n">
        <v>1090</v>
      </c>
      <c r="S685" s="29" t="n">
        <v>544</v>
      </c>
      <c r="T685" s="29" t="n">
        <v>1829</v>
      </c>
      <c r="U685" s="29" t="n">
        <v>683</v>
      </c>
      <c r="V685" s="29" t="n">
        <v>56</v>
      </c>
      <c r="W685" s="29" t="n">
        <v>1090</v>
      </c>
      <c r="X685" s="29" t="n">
        <v>544</v>
      </c>
      <c r="Y685" s="29" t="n">
        <v>1828</v>
      </c>
      <c r="Z685" s="29" t="n">
        <v>682</v>
      </c>
      <c r="AA685" s="29" t="n">
        <v>56</v>
      </c>
      <c r="AB685" s="29" t="n">
        <v>1090</v>
      </c>
      <c r="AC685" s="29" t="n">
        <v>544</v>
      </c>
      <c r="AD685" s="30" t="n">
        <v>5589.6</v>
      </c>
      <c r="AE685" s="30" t="n">
        <v>1139.1</v>
      </c>
      <c r="AF685" s="30" t="n">
        <v>45.2</v>
      </c>
      <c r="AG685" s="30" t="n">
        <v>4405.3</v>
      </c>
      <c r="AH685" s="30" t="n">
        <v>1338.1</v>
      </c>
      <c r="AI685" s="30" t="n">
        <v>268.9</v>
      </c>
      <c r="AJ685" s="30" t="n">
        <v>11</v>
      </c>
      <c r="AK685" s="30" t="n">
        <v>1058.2</v>
      </c>
      <c r="AL685" s="30" t="n">
        <v>1417.3</v>
      </c>
      <c r="AM685" s="30" t="n">
        <v>290.2</v>
      </c>
      <c r="AN685" s="30" t="n">
        <v>11.4</v>
      </c>
      <c r="AO685" s="30" t="n">
        <v>1115.7</v>
      </c>
      <c r="AP685" s="30" t="n">
        <v>1417.3</v>
      </c>
      <c r="AQ685" s="30" t="n">
        <v>290.2</v>
      </c>
      <c r="AR685" s="30" t="n">
        <v>11.4</v>
      </c>
      <c r="AS685" s="30" t="n">
        <v>1115.7</v>
      </c>
      <c r="AT685" s="30" t="n">
        <v>1416.9</v>
      </c>
      <c r="AU685" s="30" t="n">
        <v>289.8</v>
      </c>
      <c r="AV685" s="30" t="n">
        <v>11.4</v>
      </c>
      <c r="AW685" s="30" t="n">
        <v>1115.7</v>
      </c>
    </row>
    <row r="686" customFormat="false" ht="14.25" hidden="false" customHeight="false" outlineLevel="0" collapsed="false">
      <c r="A686" s="26" t="n">
        <v>2</v>
      </c>
      <c r="B686" s="27" t="s">
        <v>762</v>
      </c>
      <c r="C686" s="27" t="s">
        <v>45</v>
      </c>
      <c r="D686" s="28" t="s">
        <v>46</v>
      </c>
      <c r="E686" s="29" t="n">
        <v>14</v>
      </c>
      <c r="F686" s="29" t="n">
        <v>3</v>
      </c>
      <c r="G686" s="29" t="n">
        <v>3</v>
      </c>
      <c r="H686" s="29" t="n">
        <v>8</v>
      </c>
      <c r="I686" s="29" t="n">
        <v>4</v>
      </c>
      <c r="J686" s="29" t="n">
        <v>8</v>
      </c>
      <c r="K686" s="29" t="n">
        <v>3</v>
      </c>
      <c r="L686" s="29" t="n">
        <v>3</v>
      </c>
      <c r="M686" s="29" t="n">
        <v>2</v>
      </c>
      <c r="N686" s="29" t="n">
        <v>1</v>
      </c>
      <c r="O686" s="29" t="n">
        <v>2</v>
      </c>
      <c r="P686" s="29" t="n">
        <v>0</v>
      </c>
      <c r="Q686" s="29" t="n">
        <v>0</v>
      </c>
      <c r="R686" s="29" t="n">
        <v>2</v>
      </c>
      <c r="S686" s="29" t="n">
        <v>1</v>
      </c>
      <c r="T686" s="29" t="n">
        <v>2</v>
      </c>
      <c r="U686" s="29" t="n">
        <v>0</v>
      </c>
      <c r="V686" s="29" t="n">
        <v>0</v>
      </c>
      <c r="W686" s="29" t="n">
        <v>2</v>
      </c>
      <c r="X686" s="29" t="n">
        <v>1</v>
      </c>
      <c r="Y686" s="29" t="n">
        <v>2</v>
      </c>
      <c r="Z686" s="29" t="n">
        <v>0</v>
      </c>
      <c r="AA686" s="29" t="n">
        <v>0</v>
      </c>
      <c r="AB686" s="29" t="n">
        <v>2</v>
      </c>
      <c r="AC686" s="29" t="n">
        <v>1</v>
      </c>
      <c r="AD686" s="30" t="n">
        <v>11.5</v>
      </c>
      <c r="AE686" s="30" t="n">
        <v>1.8</v>
      </c>
      <c r="AF686" s="30" t="n">
        <v>0.5</v>
      </c>
      <c r="AG686" s="30" t="n">
        <v>9.2</v>
      </c>
      <c r="AH686" s="30" t="n">
        <v>4.6</v>
      </c>
      <c r="AI686" s="30" t="n">
        <v>1.8</v>
      </c>
      <c r="AJ686" s="30" t="n">
        <v>0.5</v>
      </c>
      <c r="AK686" s="30" t="n">
        <v>2.3</v>
      </c>
      <c r="AL686" s="30" t="n">
        <v>2.3</v>
      </c>
      <c r="AM686" s="30" t="n">
        <v>0</v>
      </c>
      <c r="AN686" s="30" t="n">
        <v>0</v>
      </c>
      <c r="AO686" s="30" t="n">
        <v>2.3</v>
      </c>
      <c r="AP686" s="30" t="n">
        <v>2.3</v>
      </c>
      <c r="AQ686" s="30" t="n">
        <v>0</v>
      </c>
      <c r="AR686" s="30" t="n">
        <v>0</v>
      </c>
      <c r="AS686" s="30" t="n">
        <v>2.3</v>
      </c>
      <c r="AT686" s="30" t="n">
        <v>2.3</v>
      </c>
      <c r="AU686" s="30" t="n">
        <v>0</v>
      </c>
      <c r="AV686" s="30" t="n">
        <v>0</v>
      </c>
      <c r="AW686" s="30" t="n">
        <v>2.3</v>
      </c>
    </row>
    <row r="687" customFormat="false" ht="14.25" hidden="false" customHeight="false" outlineLevel="0" collapsed="false">
      <c r="A687" s="26" t="n">
        <v>2</v>
      </c>
      <c r="B687" s="27" t="s">
        <v>762</v>
      </c>
      <c r="C687" s="27" t="s">
        <v>47</v>
      </c>
      <c r="D687" s="28" t="s">
        <v>48</v>
      </c>
      <c r="E687" s="29" t="n">
        <v>108</v>
      </c>
      <c r="F687" s="29" t="n">
        <v>49</v>
      </c>
      <c r="G687" s="29" t="n">
        <v>2</v>
      </c>
      <c r="H687" s="29" t="n">
        <v>57</v>
      </c>
      <c r="I687" s="29" t="n">
        <v>28</v>
      </c>
      <c r="J687" s="29" t="n">
        <v>108</v>
      </c>
      <c r="K687" s="29" t="n">
        <v>49</v>
      </c>
      <c r="L687" s="29" t="n">
        <v>2</v>
      </c>
      <c r="M687" s="29" t="n">
        <v>57</v>
      </c>
      <c r="N687" s="29" t="n">
        <v>28</v>
      </c>
      <c r="O687" s="29" t="n">
        <v>0</v>
      </c>
      <c r="P687" s="29" t="n">
        <v>0</v>
      </c>
      <c r="Q687" s="29" t="n">
        <v>0</v>
      </c>
      <c r="R687" s="29" t="n">
        <v>0</v>
      </c>
      <c r="S687" s="29" t="n">
        <v>0</v>
      </c>
      <c r="T687" s="29" t="n">
        <v>0</v>
      </c>
      <c r="U687" s="29" t="n">
        <v>0</v>
      </c>
      <c r="V687" s="29" t="n">
        <v>0</v>
      </c>
      <c r="W687" s="29" t="n">
        <v>0</v>
      </c>
      <c r="X687" s="29" t="n">
        <v>0</v>
      </c>
      <c r="Y687" s="29" t="n">
        <v>0</v>
      </c>
      <c r="Z687" s="29" t="n">
        <v>0</v>
      </c>
      <c r="AA687" s="29" t="n">
        <v>0</v>
      </c>
      <c r="AB687" s="29" t="n">
        <v>0</v>
      </c>
      <c r="AC687" s="29" t="n">
        <v>0</v>
      </c>
      <c r="AD687" s="30" t="n">
        <v>79.2</v>
      </c>
      <c r="AE687" s="30" t="n">
        <v>21.3</v>
      </c>
      <c r="AF687" s="30" t="n">
        <v>0.4</v>
      </c>
      <c r="AG687" s="30" t="n">
        <v>57.5</v>
      </c>
      <c r="AH687" s="30" t="n">
        <v>79.2</v>
      </c>
      <c r="AI687" s="30" t="n">
        <v>21.3</v>
      </c>
      <c r="AJ687" s="30" t="n">
        <v>0.4</v>
      </c>
      <c r="AK687" s="30" t="n">
        <v>57.5</v>
      </c>
      <c r="AL687" s="30" t="n">
        <v>0</v>
      </c>
      <c r="AM687" s="30" t="n">
        <v>0</v>
      </c>
      <c r="AN687" s="30" t="n">
        <v>0</v>
      </c>
      <c r="AO687" s="30" t="n">
        <v>0</v>
      </c>
      <c r="AP687" s="30" t="n">
        <v>0</v>
      </c>
      <c r="AQ687" s="30" t="n">
        <v>0</v>
      </c>
      <c r="AR687" s="30" t="n">
        <v>0</v>
      </c>
      <c r="AS687" s="30" t="n">
        <v>0</v>
      </c>
      <c r="AT687" s="30" t="n">
        <v>0</v>
      </c>
      <c r="AU687" s="30" t="n">
        <v>0</v>
      </c>
      <c r="AV687" s="30" t="n">
        <v>0</v>
      </c>
      <c r="AW687" s="30" t="n">
        <v>0</v>
      </c>
    </row>
    <row r="688" customFormat="false" ht="14.25" hidden="false" customHeight="false" outlineLevel="0" collapsed="false">
      <c r="A688" s="26" t="n">
        <v>1</v>
      </c>
      <c r="B688" s="27" t="s">
        <v>765</v>
      </c>
      <c r="C688" s="27" t="s">
        <v>766</v>
      </c>
      <c r="D688" s="28" t="s">
        <v>767</v>
      </c>
      <c r="E688" s="29" t="n">
        <v>23943</v>
      </c>
      <c r="F688" s="29" t="n">
        <v>8859</v>
      </c>
      <c r="G688" s="29" t="n">
        <v>479</v>
      </c>
      <c r="H688" s="29" t="n">
        <v>14605</v>
      </c>
      <c r="I688" s="29" t="n">
        <v>5409</v>
      </c>
      <c r="J688" s="29" t="n">
        <v>5986</v>
      </c>
      <c r="K688" s="29" t="n">
        <v>2215</v>
      </c>
      <c r="L688" s="29" t="n">
        <v>120</v>
      </c>
      <c r="M688" s="29" t="n">
        <v>3651</v>
      </c>
      <c r="N688" s="29" t="n">
        <v>1352</v>
      </c>
      <c r="O688" s="29" t="n">
        <v>5986</v>
      </c>
      <c r="P688" s="29" t="n">
        <v>2215</v>
      </c>
      <c r="Q688" s="29" t="n">
        <v>120</v>
      </c>
      <c r="R688" s="29" t="n">
        <v>3651</v>
      </c>
      <c r="S688" s="29" t="n">
        <v>1352</v>
      </c>
      <c r="T688" s="29" t="n">
        <v>5986</v>
      </c>
      <c r="U688" s="29" t="n">
        <v>2215</v>
      </c>
      <c r="V688" s="29" t="n">
        <v>120</v>
      </c>
      <c r="W688" s="29" t="n">
        <v>3651</v>
      </c>
      <c r="X688" s="29" t="n">
        <v>1352</v>
      </c>
      <c r="Y688" s="29" t="n">
        <v>5985</v>
      </c>
      <c r="Z688" s="29" t="n">
        <v>2214</v>
      </c>
      <c r="AA688" s="29" t="n">
        <v>119</v>
      </c>
      <c r="AB688" s="29" t="n">
        <v>3652</v>
      </c>
      <c r="AC688" s="29" t="n">
        <v>1353</v>
      </c>
      <c r="AD688" s="30" t="n">
        <v>18896.7</v>
      </c>
      <c r="AE688" s="30" t="n">
        <v>6007.8</v>
      </c>
      <c r="AF688" s="30" t="n">
        <v>119.6</v>
      </c>
      <c r="AG688" s="30" t="n">
        <v>12769.3</v>
      </c>
      <c r="AH688" s="30" t="n">
        <v>4724.2</v>
      </c>
      <c r="AI688" s="30" t="n">
        <v>1502.1</v>
      </c>
      <c r="AJ688" s="30" t="n">
        <v>30</v>
      </c>
      <c r="AK688" s="30" t="n">
        <v>3192.1</v>
      </c>
      <c r="AL688" s="30" t="n">
        <v>4724.2</v>
      </c>
      <c r="AM688" s="30" t="n">
        <v>1502.1</v>
      </c>
      <c r="AN688" s="30" t="n">
        <v>30</v>
      </c>
      <c r="AO688" s="30" t="n">
        <v>3192.1</v>
      </c>
      <c r="AP688" s="30" t="n">
        <v>4724.2</v>
      </c>
      <c r="AQ688" s="30" t="n">
        <v>1502.1</v>
      </c>
      <c r="AR688" s="30" t="n">
        <v>30</v>
      </c>
      <c r="AS688" s="30" t="n">
        <v>3192.1</v>
      </c>
      <c r="AT688" s="30" t="n">
        <v>4724.1</v>
      </c>
      <c r="AU688" s="30" t="n">
        <v>1501.5</v>
      </c>
      <c r="AV688" s="30" t="n">
        <v>29.6</v>
      </c>
      <c r="AW688" s="30" t="n">
        <v>3193</v>
      </c>
    </row>
    <row r="689" customFormat="false" ht="14.25" hidden="false" customHeight="false" outlineLevel="0" collapsed="false">
      <c r="A689" s="26" t="n">
        <v>2</v>
      </c>
      <c r="B689" s="27" t="s">
        <v>765</v>
      </c>
      <c r="C689" s="27" t="s">
        <v>37</v>
      </c>
      <c r="D689" s="28" t="s">
        <v>38</v>
      </c>
      <c r="E689" s="29" t="n">
        <v>14899</v>
      </c>
      <c r="F689" s="29" t="n">
        <v>5631</v>
      </c>
      <c r="G689" s="29" t="n">
        <v>288</v>
      </c>
      <c r="H689" s="29" t="n">
        <v>8980</v>
      </c>
      <c r="I689" s="29" t="n">
        <v>2604</v>
      </c>
      <c r="J689" s="29" t="n">
        <v>3723</v>
      </c>
      <c r="K689" s="29" t="n">
        <v>1408</v>
      </c>
      <c r="L689" s="29" t="n">
        <v>70</v>
      </c>
      <c r="M689" s="29" t="n">
        <v>2245</v>
      </c>
      <c r="N689" s="29" t="n">
        <v>651</v>
      </c>
      <c r="O689" s="29" t="n">
        <v>3726</v>
      </c>
      <c r="P689" s="29" t="n">
        <v>1408</v>
      </c>
      <c r="Q689" s="29" t="n">
        <v>73</v>
      </c>
      <c r="R689" s="29" t="n">
        <v>2245</v>
      </c>
      <c r="S689" s="29" t="n">
        <v>651</v>
      </c>
      <c r="T689" s="29" t="n">
        <v>3726</v>
      </c>
      <c r="U689" s="29" t="n">
        <v>1408</v>
      </c>
      <c r="V689" s="29" t="n">
        <v>73</v>
      </c>
      <c r="W689" s="29" t="n">
        <v>2245</v>
      </c>
      <c r="X689" s="29" t="n">
        <v>651</v>
      </c>
      <c r="Y689" s="29" t="n">
        <v>3724</v>
      </c>
      <c r="Z689" s="29" t="n">
        <v>1407</v>
      </c>
      <c r="AA689" s="29" t="n">
        <v>72</v>
      </c>
      <c r="AB689" s="29" t="n">
        <v>2245</v>
      </c>
      <c r="AC689" s="29" t="n">
        <v>651</v>
      </c>
      <c r="AD689" s="30" t="n">
        <v>11659.7</v>
      </c>
      <c r="AE689" s="30" t="n">
        <v>3799</v>
      </c>
      <c r="AF689" s="30" t="n">
        <v>72.4</v>
      </c>
      <c r="AG689" s="30" t="n">
        <v>7788.3</v>
      </c>
      <c r="AH689" s="30" t="n">
        <v>2914.5</v>
      </c>
      <c r="AI689" s="30" t="n">
        <v>949.9</v>
      </c>
      <c r="AJ689" s="30" t="n">
        <v>17.5</v>
      </c>
      <c r="AK689" s="30" t="n">
        <v>1947.1</v>
      </c>
      <c r="AL689" s="30" t="n">
        <v>2915.4</v>
      </c>
      <c r="AM689" s="30" t="n">
        <v>949.9</v>
      </c>
      <c r="AN689" s="30" t="n">
        <v>18.4</v>
      </c>
      <c r="AO689" s="30" t="n">
        <v>1947.1</v>
      </c>
      <c r="AP689" s="30" t="n">
        <v>2915.4</v>
      </c>
      <c r="AQ689" s="30" t="n">
        <v>949.9</v>
      </c>
      <c r="AR689" s="30" t="n">
        <v>18.4</v>
      </c>
      <c r="AS689" s="30" t="n">
        <v>1947.1</v>
      </c>
      <c r="AT689" s="30" t="n">
        <v>2914.4</v>
      </c>
      <c r="AU689" s="30" t="n">
        <v>949.3</v>
      </c>
      <c r="AV689" s="30" t="n">
        <v>18.1</v>
      </c>
      <c r="AW689" s="30" t="n">
        <v>1947</v>
      </c>
    </row>
    <row r="690" customFormat="false" ht="14.25" hidden="false" customHeight="false" outlineLevel="0" collapsed="false">
      <c r="A690" s="26" t="n">
        <v>2</v>
      </c>
      <c r="B690" s="27" t="s">
        <v>765</v>
      </c>
      <c r="C690" s="27" t="s">
        <v>39</v>
      </c>
      <c r="D690" s="28" t="s">
        <v>40</v>
      </c>
      <c r="E690" s="29" t="n">
        <v>176</v>
      </c>
      <c r="F690" s="29" t="n">
        <v>48</v>
      </c>
      <c r="G690" s="29" t="n">
        <v>4</v>
      </c>
      <c r="H690" s="29" t="n">
        <v>124</v>
      </c>
      <c r="I690" s="29" t="n">
        <v>60</v>
      </c>
      <c r="J690" s="29" t="n">
        <v>44</v>
      </c>
      <c r="K690" s="29" t="n">
        <v>12</v>
      </c>
      <c r="L690" s="29" t="n">
        <v>1</v>
      </c>
      <c r="M690" s="29" t="n">
        <v>31</v>
      </c>
      <c r="N690" s="29" t="n">
        <v>15</v>
      </c>
      <c r="O690" s="29" t="n">
        <v>44</v>
      </c>
      <c r="P690" s="29" t="n">
        <v>12</v>
      </c>
      <c r="Q690" s="29" t="n">
        <v>1</v>
      </c>
      <c r="R690" s="29" t="n">
        <v>31</v>
      </c>
      <c r="S690" s="29" t="n">
        <v>15</v>
      </c>
      <c r="T690" s="29" t="n">
        <v>44</v>
      </c>
      <c r="U690" s="29" t="n">
        <v>12</v>
      </c>
      <c r="V690" s="29" t="n">
        <v>1</v>
      </c>
      <c r="W690" s="29" t="n">
        <v>31</v>
      </c>
      <c r="X690" s="29" t="n">
        <v>15</v>
      </c>
      <c r="Y690" s="29" t="n">
        <v>44</v>
      </c>
      <c r="Z690" s="29" t="n">
        <v>12</v>
      </c>
      <c r="AA690" s="29" t="n">
        <v>1</v>
      </c>
      <c r="AB690" s="29" t="n">
        <v>31</v>
      </c>
      <c r="AC690" s="29" t="n">
        <v>15</v>
      </c>
      <c r="AD690" s="30" t="n">
        <v>134</v>
      </c>
      <c r="AE690" s="30" t="n">
        <v>30.8</v>
      </c>
      <c r="AF690" s="30" t="n">
        <v>0.8</v>
      </c>
      <c r="AG690" s="30" t="n">
        <v>102.4</v>
      </c>
      <c r="AH690" s="30" t="n">
        <v>33.5</v>
      </c>
      <c r="AI690" s="30" t="n">
        <v>7.7</v>
      </c>
      <c r="AJ690" s="30" t="n">
        <v>0.2</v>
      </c>
      <c r="AK690" s="30" t="n">
        <v>25.6</v>
      </c>
      <c r="AL690" s="30" t="n">
        <v>33.5</v>
      </c>
      <c r="AM690" s="30" t="n">
        <v>7.7</v>
      </c>
      <c r="AN690" s="30" t="n">
        <v>0.2</v>
      </c>
      <c r="AO690" s="30" t="n">
        <v>25.6</v>
      </c>
      <c r="AP690" s="30" t="n">
        <v>33.5</v>
      </c>
      <c r="AQ690" s="30" t="n">
        <v>7.7</v>
      </c>
      <c r="AR690" s="30" t="n">
        <v>0.2</v>
      </c>
      <c r="AS690" s="30" t="n">
        <v>25.6</v>
      </c>
      <c r="AT690" s="30" t="n">
        <v>33.5</v>
      </c>
      <c r="AU690" s="30" t="n">
        <v>7.7</v>
      </c>
      <c r="AV690" s="30" t="n">
        <v>0.2</v>
      </c>
      <c r="AW690" s="30" t="n">
        <v>25.6</v>
      </c>
    </row>
    <row r="691" customFormat="false" ht="14.25" hidden="false" customHeight="false" outlineLevel="0" collapsed="false">
      <c r="A691" s="26" t="n">
        <v>2</v>
      </c>
      <c r="B691" s="27" t="s">
        <v>765</v>
      </c>
      <c r="C691" s="27" t="s">
        <v>41</v>
      </c>
      <c r="D691" s="28" t="s">
        <v>42</v>
      </c>
      <c r="E691" s="29" t="n">
        <v>236</v>
      </c>
      <c r="F691" s="29" t="n">
        <v>92</v>
      </c>
      <c r="G691" s="29" t="n">
        <v>8</v>
      </c>
      <c r="H691" s="29" t="n">
        <v>136</v>
      </c>
      <c r="I691" s="29" t="n">
        <v>68</v>
      </c>
      <c r="J691" s="29" t="n">
        <v>59</v>
      </c>
      <c r="K691" s="29" t="n">
        <v>23</v>
      </c>
      <c r="L691" s="29" t="n">
        <v>2</v>
      </c>
      <c r="M691" s="29" t="n">
        <v>34</v>
      </c>
      <c r="N691" s="29" t="n">
        <v>17</v>
      </c>
      <c r="O691" s="29" t="n">
        <v>59</v>
      </c>
      <c r="P691" s="29" t="n">
        <v>23</v>
      </c>
      <c r="Q691" s="29" t="n">
        <v>2</v>
      </c>
      <c r="R691" s="29" t="n">
        <v>34</v>
      </c>
      <c r="S691" s="29" t="n">
        <v>17</v>
      </c>
      <c r="T691" s="29" t="n">
        <v>59</v>
      </c>
      <c r="U691" s="29" t="n">
        <v>23</v>
      </c>
      <c r="V691" s="29" t="n">
        <v>2</v>
      </c>
      <c r="W691" s="29" t="n">
        <v>34</v>
      </c>
      <c r="X691" s="29" t="n">
        <v>17</v>
      </c>
      <c r="Y691" s="29" t="n">
        <v>59</v>
      </c>
      <c r="Z691" s="29" t="n">
        <v>23</v>
      </c>
      <c r="AA691" s="29" t="n">
        <v>2</v>
      </c>
      <c r="AB691" s="29" t="n">
        <v>34</v>
      </c>
      <c r="AC691" s="29" t="n">
        <v>17</v>
      </c>
      <c r="AD691" s="30" t="n">
        <v>175.2</v>
      </c>
      <c r="AE691" s="30" t="n">
        <v>62.4</v>
      </c>
      <c r="AF691" s="30" t="n">
        <v>2</v>
      </c>
      <c r="AG691" s="30" t="n">
        <v>110.8</v>
      </c>
      <c r="AH691" s="30" t="n">
        <v>43.8</v>
      </c>
      <c r="AI691" s="30" t="n">
        <v>15.6</v>
      </c>
      <c r="AJ691" s="30" t="n">
        <v>0.5</v>
      </c>
      <c r="AK691" s="30" t="n">
        <v>27.7</v>
      </c>
      <c r="AL691" s="30" t="n">
        <v>43.8</v>
      </c>
      <c r="AM691" s="30" t="n">
        <v>15.6</v>
      </c>
      <c r="AN691" s="30" t="n">
        <v>0.5</v>
      </c>
      <c r="AO691" s="30" t="n">
        <v>27.7</v>
      </c>
      <c r="AP691" s="30" t="n">
        <v>43.8</v>
      </c>
      <c r="AQ691" s="30" t="n">
        <v>15.6</v>
      </c>
      <c r="AR691" s="30" t="n">
        <v>0.5</v>
      </c>
      <c r="AS691" s="30" t="n">
        <v>27.7</v>
      </c>
      <c r="AT691" s="30" t="n">
        <v>43.8</v>
      </c>
      <c r="AU691" s="30" t="n">
        <v>15.6</v>
      </c>
      <c r="AV691" s="30" t="n">
        <v>0.5</v>
      </c>
      <c r="AW691" s="30" t="n">
        <v>27.7</v>
      </c>
    </row>
    <row r="692" customFormat="false" ht="28.5" hidden="false" customHeight="false" outlineLevel="0" collapsed="false">
      <c r="A692" s="26" t="n">
        <v>2</v>
      </c>
      <c r="B692" s="27" t="s">
        <v>765</v>
      </c>
      <c r="C692" s="27" t="s">
        <v>43</v>
      </c>
      <c r="D692" s="28" t="s">
        <v>44</v>
      </c>
      <c r="E692" s="29" t="n">
        <v>8565</v>
      </c>
      <c r="F692" s="29" t="n">
        <v>3068</v>
      </c>
      <c r="G692" s="29" t="n">
        <v>173</v>
      </c>
      <c r="H692" s="29" t="n">
        <v>5324</v>
      </c>
      <c r="I692" s="29" t="n">
        <v>2659</v>
      </c>
      <c r="J692" s="29" t="n">
        <v>2105</v>
      </c>
      <c r="K692" s="29" t="n">
        <v>755</v>
      </c>
      <c r="L692" s="29" t="n">
        <v>41</v>
      </c>
      <c r="M692" s="29" t="n">
        <v>1309</v>
      </c>
      <c r="N692" s="29" t="n">
        <v>654</v>
      </c>
      <c r="O692" s="29" t="n">
        <v>2153</v>
      </c>
      <c r="P692" s="29" t="n">
        <v>771</v>
      </c>
      <c r="Q692" s="29" t="n">
        <v>44</v>
      </c>
      <c r="R692" s="29" t="n">
        <v>1338</v>
      </c>
      <c r="S692" s="29" t="n">
        <v>668</v>
      </c>
      <c r="T692" s="29" t="n">
        <v>2153</v>
      </c>
      <c r="U692" s="29" t="n">
        <v>771</v>
      </c>
      <c r="V692" s="29" t="n">
        <v>44</v>
      </c>
      <c r="W692" s="29" t="n">
        <v>1338</v>
      </c>
      <c r="X692" s="29" t="n">
        <v>668</v>
      </c>
      <c r="Y692" s="29" t="n">
        <v>2154</v>
      </c>
      <c r="Z692" s="29" t="n">
        <v>771</v>
      </c>
      <c r="AA692" s="29" t="n">
        <v>44</v>
      </c>
      <c r="AB692" s="29" t="n">
        <v>1339</v>
      </c>
      <c r="AC692" s="29" t="n">
        <v>669</v>
      </c>
      <c r="AD692" s="30" t="n">
        <v>6875</v>
      </c>
      <c r="AE692" s="30" t="n">
        <v>2099.2</v>
      </c>
      <c r="AF692" s="30" t="n">
        <v>42.8</v>
      </c>
      <c r="AG692" s="30" t="n">
        <v>4733</v>
      </c>
      <c r="AH692" s="30" t="n">
        <v>1692.8</v>
      </c>
      <c r="AI692" s="30" t="n">
        <v>516.4</v>
      </c>
      <c r="AJ692" s="30" t="n">
        <v>10.2</v>
      </c>
      <c r="AK692" s="30" t="n">
        <v>1166.2</v>
      </c>
      <c r="AL692" s="30" t="n">
        <v>1727.1</v>
      </c>
      <c r="AM692" s="30" t="n">
        <v>527.6</v>
      </c>
      <c r="AN692" s="30" t="n">
        <v>10.9</v>
      </c>
      <c r="AO692" s="30" t="n">
        <v>1188.6</v>
      </c>
      <c r="AP692" s="30" t="n">
        <v>1727.1</v>
      </c>
      <c r="AQ692" s="30" t="n">
        <v>527.6</v>
      </c>
      <c r="AR692" s="30" t="n">
        <v>10.9</v>
      </c>
      <c r="AS692" s="30" t="n">
        <v>1188.6</v>
      </c>
      <c r="AT692" s="30" t="n">
        <v>1728</v>
      </c>
      <c r="AU692" s="30" t="n">
        <v>527.6</v>
      </c>
      <c r="AV692" s="30" t="n">
        <v>10.8</v>
      </c>
      <c r="AW692" s="30" t="n">
        <v>1189.6</v>
      </c>
    </row>
    <row r="693" customFormat="false" ht="14.25" hidden="false" customHeight="false" outlineLevel="0" collapsed="false">
      <c r="A693" s="26" t="n">
        <v>2</v>
      </c>
      <c r="B693" s="27" t="s">
        <v>765</v>
      </c>
      <c r="C693" s="27" t="s">
        <v>45</v>
      </c>
      <c r="D693" s="28" t="s">
        <v>46</v>
      </c>
      <c r="E693" s="29" t="n">
        <v>19</v>
      </c>
      <c r="F693" s="29" t="n">
        <v>4</v>
      </c>
      <c r="G693" s="29" t="n">
        <v>3</v>
      </c>
      <c r="H693" s="29" t="n">
        <v>12</v>
      </c>
      <c r="I693" s="29" t="n">
        <v>4</v>
      </c>
      <c r="J693" s="29" t="n">
        <v>7</v>
      </c>
      <c r="K693" s="29" t="n">
        <v>1</v>
      </c>
      <c r="L693" s="29" t="n">
        <v>3</v>
      </c>
      <c r="M693" s="29" t="n">
        <v>3</v>
      </c>
      <c r="N693" s="29" t="n">
        <v>1</v>
      </c>
      <c r="O693" s="29" t="n">
        <v>4</v>
      </c>
      <c r="P693" s="29" t="n">
        <v>1</v>
      </c>
      <c r="Q693" s="29" t="n">
        <v>0</v>
      </c>
      <c r="R693" s="29" t="n">
        <v>3</v>
      </c>
      <c r="S693" s="29" t="n">
        <v>1</v>
      </c>
      <c r="T693" s="29" t="n">
        <v>4</v>
      </c>
      <c r="U693" s="29" t="n">
        <v>1</v>
      </c>
      <c r="V693" s="29" t="n">
        <v>0</v>
      </c>
      <c r="W693" s="29" t="n">
        <v>3</v>
      </c>
      <c r="X693" s="29" t="n">
        <v>1</v>
      </c>
      <c r="Y693" s="29" t="n">
        <v>4</v>
      </c>
      <c r="Z693" s="29" t="n">
        <v>1</v>
      </c>
      <c r="AA693" s="29" t="n">
        <v>0</v>
      </c>
      <c r="AB693" s="29" t="n">
        <v>3</v>
      </c>
      <c r="AC693" s="29" t="n">
        <v>1</v>
      </c>
      <c r="AD693" s="30" t="n">
        <v>18.4</v>
      </c>
      <c r="AE693" s="30" t="n">
        <v>5.2</v>
      </c>
      <c r="AF693" s="30" t="n">
        <v>0.8</v>
      </c>
      <c r="AG693" s="30" t="n">
        <v>12.4</v>
      </c>
      <c r="AH693" s="30" t="n">
        <v>5.2</v>
      </c>
      <c r="AI693" s="30" t="n">
        <v>1.3</v>
      </c>
      <c r="AJ693" s="30" t="n">
        <v>0.8</v>
      </c>
      <c r="AK693" s="30" t="n">
        <v>3.1</v>
      </c>
      <c r="AL693" s="30" t="n">
        <v>4.4</v>
      </c>
      <c r="AM693" s="30" t="n">
        <v>1.3</v>
      </c>
      <c r="AN693" s="30" t="n">
        <v>0</v>
      </c>
      <c r="AO693" s="30" t="n">
        <v>3.1</v>
      </c>
      <c r="AP693" s="30" t="n">
        <v>4.4</v>
      </c>
      <c r="AQ693" s="30" t="n">
        <v>1.3</v>
      </c>
      <c r="AR693" s="30" t="n">
        <v>0</v>
      </c>
      <c r="AS693" s="30" t="n">
        <v>3.1</v>
      </c>
      <c r="AT693" s="30" t="n">
        <v>4.4</v>
      </c>
      <c r="AU693" s="30" t="n">
        <v>1.3</v>
      </c>
      <c r="AV693" s="30" t="n">
        <v>0</v>
      </c>
      <c r="AW693" s="30" t="n">
        <v>3.1</v>
      </c>
    </row>
    <row r="694" customFormat="false" ht="14.25" hidden="false" customHeight="false" outlineLevel="0" collapsed="false">
      <c r="A694" s="26" t="n">
        <v>2</v>
      </c>
      <c r="B694" s="27" t="s">
        <v>765</v>
      </c>
      <c r="C694" s="27" t="s">
        <v>47</v>
      </c>
      <c r="D694" s="28" t="s">
        <v>48</v>
      </c>
      <c r="E694" s="29" t="n">
        <v>48</v>
      </c>
      <c r="F694" s="29" t="n">
        <v>16</v>
      </c>
      <c r="G694" s="29" t="n">
        <v>3</v>
      </c>
      <c r="H694" s="29" t="n">
        <v>29</v>
      </c>
      <c r="I694" s="29" t="n">
        <v>14</v>
      </c>
      <c r="J694" s="29" t="n">
        <v>48</v>
      </c>
      <c r="K694" s="29" t="n">
        <v>16</v>
      </c>
      <c r="L694" s="29" t="n">
        <v>3</v>
      </c>
      <c r="M694" s="29" t="n">
        <v>29</v>
      </c>
      <c r="N694" s="29" t="n">
        <v>14</v>
      </c>
      <c r="O694" s="29" t="n">
        <v>0</v>
      </c>
      <c r="P694" s="29" t="n">
        <v>0</v>
      </c>
      <c r="Q694" s="29" t="n">
        <v>0</v>
      </c>
      <c r="R694" s="29" t="n">
        <v>0</v>
      </c>
      <c r="S694" s="29" t="n">
        <v>0</v>
      </c>
      <c r="T694" s="29" t="n">
        <v>0</v>
      </c>
      <c r="U694" s="29" t="n">
        <v>0</v>
      </c>
      <c r="V694" s="29" t="n">
        <v>0</v>
      </c>
      <c r="W694" s="29" t="n">
        <v>0</v>
      </c>
      <c r="X694" s="29" t="n">
        <v>0</v>
      </c>
      <c r="Y694" s="29" t="n">
        <v>0</v>
      </c>
      <c r="Z694" s="29" t="n">
        <v>0</v>
      </c>
      <c r="AA694" s="29" t="n">
        <v>0</v>
      </c>
      <c r="AB694" s="29" t="n">
        <v>0</v>
      </c>
      <c r="AC694" s="29" t="n">
        <v>0</v>
      </c>
      <c r="AD694" s="30" t="n">
        <v>34.4</v>
      </c>
      <c r="AE694" s="30" t="n">
        <v>11.2</v>
      </c>
      <c r="AF694" s="30" t="n">
        <v>0.8</v>
      </c>
      <c r="AG694" s="30" t="n">
        <v>22.4</v>
      </c>
      <c r="AH694" s="30" t="n">
        <v>34.4</v>
      </c>
      <c r="AI694" s="30" t="n">
        <v>11.2</v>
      </c>
      <c r="AJ694" s="30" t="n">
        <v>0.8</v>
      </c>
      <c r="AK694" s="30" t="n">
        <v>22.4</v>
      </c>
      <c r="AL694" s="30" t="n">
        <v>0</v>
      </c>
      <c r="AM694" s="30" t="n">
        <v>0</v>
      </c>
      <c r="AN694" s="30" t="n">
        <v>0</v>
      </c>
      <c r="AO694" s="30" t="n">
        <v>0</v>
      </c>
      <c r="AP694" s="30" t="n">
        <v>0</v>
      </c>
      <c r="AQ694" s="30" t="n">
        <v>0</v>
      </c>
      <c r="AR694" s="30" t="n">
        <v>0</v>
      </c>
      <c r="AS694" s="30" t="n">
        <v>0</v>
      </c>
      <c r="AT694" s="30" t="n">
        <v>0</v>
      </c>
      <c r="AU694" s="30" t="n">
        <v>0</v>
      </c>
      <c r="AV694" s="30" t="n">
        <v>0</v>
      </c>
      <c r="AW694" s="30" t="n">
        <v>0</v>
      </c>
    </row>
    <row r="695" customFormat="false" ht="14.25" hidden="false" customHeight="false" outlineLevel="0" collapsed="false">
      <c r="A695" s="26" t="n">
        <v>1</v>
      </c>
      <c r="B695" s="27" t="s">
        <v>768</v>
      </c>
      <c r="C695" s="27" t="s">
        <v>769</v>
      </c>
      <c r="D695" s="28" t="s">
        <v>770</v>
      </c>
      <c r="E695" s="29" t="n">
        <v>23650</v>
      </c>
      <c r="F695" s="29" t="n">
        <v>8750</v>
      </c>
      <c r="G695" s="29" t="n">
        <v>709</v>
      </c>
      <c r="H695" s="29" t="n">
        <v>14191</v>
      </c>
      <c r="I695" s="29" t="n">
        <v>5255</v>
      </c>
      <c r="J695" s="29" t="n">
        <v>5440</v>
      </c>
      <c r="K695" s="29" t="n">
        <v>2013</v>
      </c>
      <c r="L695" s="29" t="n">
        <v>163</v>
      </c>
      <c r="M695" s="29" t="n">
        <v>3264</v>
      </c>
      <c r="N695" s="29" t="n">
        <v>1208</v>
      </c>
      <c r="O695" s="29" t="n">
        <v>6386</v>
      </c>
      <c r="P695" s="29" t="n">
        <v>2363</v>
      </c>
      <c r="Q695" s="29" t="n">
        <v>191</v>
      </c>
      <c r="R695" s="29" t="n">
        <v>3832</v>
      </c>
      <c r="S695" s="29" t="n">
        <v>1419</v>
      </c>
      <c r="T695" s="29" t="n">
        <v>5440</v>
      </c>
      <c r="U695" s="29" t="n">
        <v>2013</v>
      </c>
      <c r="V695" s="29" t="n">
        <v>163</v>
      </c>
      <c r="W695" s="29" t="n">
        <v>3264</v>
      </c>
      <c r="X695" s="29" t="n">
        <v>1209</v>
      </c>
      <c r="Y695" s="29" t="n">
        <v>6384</v>
      </c>
      <c r="Z695" s="29" t="n">
        <v>2361</v>
      </c>
      <c r="AA695" s="29" t="n">
        <v>192</v>
      </c>
      <c r="AB695" s="29" t="n">
        <v>3831</v>
      </c>
      <c r="AC695" s="29" t="n">
        <v>1419</v>
      </c>
      <c r="AD695" s="30" t="n">
        <v>18273.4</v>
      </c>
      <c r="AE695" s="30" t="n">
        <v>4314</v>
      </c>
      <c r="AF695" s="30" t="n">
        <v>497</v>
      </c>
      <c r="AG695" s="30" t="n">
        <v>13462.4</v>
      </c>
      <c r="AH695" s="30" t="n">
        <v>4203.2</v>
      </c>
      <c r="AI695" s="30" t="n">
        <v>992.5</v>
      </c>
      <c r="AJ695" s="30" t="n">
        <v>114.3</v>
      </c>
      <c r="AK695" s="30" t="n">
        <v>3096.4</v>
      </c>
      <c r="AL695" s="30" t="n">
        <v>4934.2</v>
      </c>
      <c r="AM695" s="30" t="n">
        <v>1165</v>
      </c>
      <c r="AN695" s="30" t="n">
        <v>133.9</v>
      </c>
      <c r="AO695" s="30" t="n">
        <v>3635.3</v>
      </c>
      <c r="AP695" s="30" t="n">
        <v>4203.2</v>
      </c>
      <c r="AQ695" s="30" t="n">
        <v>992.5</v>
      </c>
      <c r="AR695" s="30" t="n">
        <v>114.3</v>
      </c>
      <c r="AS695" s="30" t="n">
        <v>3096.4</v>
      </c>
      <c r="AT695" s="30" t="n">
        <v>4932.8</v>
      </c>
      <c r="AU695" s="30" t="n">
        <v>1164</v>
      </c>
      <c r="AV695" s="30" t="n">
        <v>134.5</v>
      </c>
      <c r="AW695" s="30" t="n">
        <v>3634.3</v>
      </c>
    </row>
    <row r="696" customFormat="false" ht="14.25" hidden="false" customHeight="false" outlineLevel="0" collapsed="false">
      <c r="A696" s="26" t="n">
        <v>2</v>
      </c>
      <c r="B696" s="27" t="s">
        <v>768</v>
      </c>
      <c r="C696" s="27" t="s">
        <v>37</v>
      </c>
      <c r="D696" s="28" t="s">
        <v>38</v>
      </c>
      <c r="E696" s="29" t="n">
        <v>16266</v>
      </c>
      <c r="F696" s="29" t="n">
        <v>5987</v>
      </c>
      <c r="G696" s="29" t="n">
        <v>464</v>
      </c>
      <c r="H696" s="29" t="n">
        <v>9815</v>
      </c>
      <c r="I696" s="29" t="n">
        <v>3073</v>
      </c>
      <c r="J696" s="29" t="n">
        <v>3740</v>
      </c>
      <c r="K696" s="29" t="n">
        <v>1377</v>
      </c>
      <c r="L696" s="29" t="n">
        <v>105</v>
      </c>
      <c r="M696" s="29" t="n">
        <v>2258</v>
      </c>
      <c r="N696" s="29" t="n">
        <v>707</v>
      </c>
      <c r="O696" s="29" t="n">
        <v>4392</v>
      </c>
      <c r="P696" s="29" t="n">
        <v>1617</v>
      </c>
      <c r="Q696" s="29" t="n">
        <v>125</v>
      </c>
      <c r="R696" s="29" t="n">
        <v>2650</v>
      </c>
      <c r="S696" s="29" t="n">
        <v>829</v>
      </c>
      <c r="T696" s="29" t="n">
        <v>3743</v>
      </c>
      <c r="U696" s="29" t="n">
        <v>1377</v>
      </c>
      <c r="V696" s="29" t="n">
        <v>108</v>
      </c>
      <c r="W696" s="29" t="n">
        <v>2258</v>
      </c>
      <c r="X696" s="29" t="n">
        <v>708</v>
      </c>
      <c r="Y696" s="29" t="n">
        <v>4391</v>
      </c>
      <c r="Z696" s="29" t="n">
        <v>1616</v>
      </c>
      <c r="AA696" s="29" t="n">
        <v>126</v>
      </c>
      <c r="AB696" s="29" t="n">
        <v>2649</v>
      </c>
      <c r="AC696" s="29" t="n">
        <v>829</v>
      </c>
      <c r="AD696" s="30" t="n">
        <v>12519</v>
      </c>
      <c r="AE696" s="30" t="n">
        <v>2922.7</v>
      </c>
      <c r="AF696" s="30" t="n">
        <v>326.4</v>
      </c>
      <c r="AG696" s="30" t="n">
        <v>9269.9</v>
      </c>
      <c r="AH696" s="30" t="n">
        <v>2878.8</v>
      </c>
      <c r="AI696" s="30" t="n">
        <v>672.3</v>
      </c>
      <c r="AJ696" s="30" t="n">
        <v>73.9</v>
      </c>
      <c r="AK696" s="30" t="n">
        <v>2132.6</v>
      </c>
      <c r="AL696" s="30" t="n">
        <v>3380</v>
      </c>
      <c r="AM696" s="30" t="n">
        <v>789.3</v>
      </c>
      <c r="AN696" s="30" t="n">
        <v>87.9</v>
      </c>
      <c r="AO696" s="30" t="n">
        <v>2502.8</v>
      </c>
      <c r="AP696" s="30" t="n">
        <v>2880.9</v>
      </c>
      <c r="AQ696" s="30" t="n">
        <v>672.3</v>
      </c>
      <c r="AR696" s="30" t="n">
        <v>76</v>
      </c>
      <c r="AS696" s="30" t="n">
        <v>2132.6</v>
      </c>
      <c r="AT696" s="30" t="n">
        <v>3379.3</v>
      </c>
      <c r="AU696" s="30" t="n">
        <v>788.8</v>
      </c>
      <c r="AV696" s="30" t="n">
        <v>88.6</v>
      </c>
      <c r="AW696" s="30" t="n">
        <v>2501.9</v>
      </c>
    </row>
    <row r="697" customFormat="false" ht="14.25" hidden="false" customHeight="false" outlineLevel="0" collapsed="false">
      <c r="A697" s="26" t="n">
        <v>2</v>
      </c>
      <c r="B697" s="27" t="s">
        <v>768</v>
      </c>
      <c r="C697" s="27" t="s">
        <v>39</v>
      </c>
      <c r="D697" s="28" t="s">
        <v>40</v>
      </c>
      <c r="E697" s="29" t="n">
        <v>192</v>
      </c>
      <c r="F697" s="29" t="n">
        <v>82</v>
      </c>
      <c r="G697" s="29" t="n">
        <v>10</v>
      </c>
      <c r="H697" s="29" t="n">
        <v>100</v>
      </c>
      <c r="I697" s="29" t="n">
        <v>48</v>
      </c>
      <c r="J697" s="29" t="n">
        <v>44</v>
      </c>
      <c r="K697" s="29" t="n">
        <v>19</v>
      </c>
      <c r="L697" s="29" t="n">
        <v>2</v>
      </c>
      <c r="M697" s="29" t="n">
        <v>23</v>
      </c>
      <c r="N697" s="29" t="n">
        <v>11</v>
      </c>
      <c r="O697" s="29" t="n">
        <v>52</v>
      </c>
      <c r="P697" s="29" t="n">
        <v>22</v>
      </c>
      <c r="Q697" s="29" t="n">
        <v>3</v>
      </c>
      <c r="R697" s="29" t="n">
        <v>27</v>
      </c>
      <c r="S697" s="29" t="n">
        <v>13</v>
      </c>
      <c r="T697" s="29" t="n">
        <v>44</v>
      </c>
      <c r="U697" s="29" t="n">
        <v>19</v>
      </c>
      <c r="V697" s="29" t="n">
        <v>2</v>
      </c>
      <c r="W697" s="29" t="n">
        <v>23</v>
      </c>
      <c r="X697" s="29" t="n">
        <v>11</v>
      </c>
      <c r="Y697" s="29" t="n">
        <v>52</v>
      </c>
      <c r="Z697" s="29" t="n">
        <v>22</v>
      </c>
      <c r="AA697" s="29" t="n">
        <v>3</v>
      </c>
      <c r="AB697" s="29" t="n">
        <v>27</v>
      </c>
      <c r="AC697" s="29" t="n">
        <v>13</v>
      </c>
      <c r="AD697" s="30" t="n">
        <v>130</v>
      </c>
      <c r="AE697" s="30" t="n">
        <v>36.6</v>
      </c>
      <c r="AF697" s="30" t="n">
        <v>7</v>
      </c>
      <c r="AG697" s="30" t="n">
        <v>86.4</v>
      </c>
      <c r="AH697" s="30" t="n">
        <v>29.8</v>
      </c>
      <c r="AI697" s="30" t="n">
        <v>8.5</v>
      </c>
      <c r="AJ697" s="30" t="n">
        <v>1.4</v>
      </c>
      <c r="AK697" s="30" t="n">
        <v>19.9</v>
      </c>
      <c r="AL697" s="30" t="n">
        <v>35.2</v>
      </c>
      <c r="AM697" s="30" t="n">
        <v>9.8</v>
      </c>
      <c r="AN697" s="30" t="n">
        <v>2.1</v>
      </c>
      <c r="AO697" s="30" t="n">
        <v>23.3</v>
      </c>
      <c r="AP697" s="30" t="n">
        <v>29.8</v>
      </c>
      <c r="AQ697" s="30" t="n">
        <v>8.5</v>
      </c>
      <c r="AR697" s="30" t="n">
        <v>1.4</v>
      </c>
      <c r="AS697" s="30" t="n">
        <v>19.9</v>
      </c>
      <c r="AT697" s="30" t="n">
        <v>35.2</v>
      </c>
      <c r="AU697" s="30" t="n">
        <v>9.8</v>
      </c>
      <c r="AV697" s="30" t="n">
        <v>2.1</v>
      </c>
      <c r="AW697" s="30" t="n">
        <v>23.3</v>
      </c>
    </row>
    <row r="698" customFormat="false" ht="14.25" hidden="false" customHeight="false" outlineLevel="0" collapsed="false">
      <c r="A698" s="26" t="n">
        <v>2</v>
      </c>
      <c r="B698" s="27" t="s">
        <v>768</v>
      </c>
      <c r="C698" s="27" t="s">
        <v>41</v>
      </c>
      <c r="D698" s="28" t="s">
        <v>42</v>
      </c>
      <c r="E698" s="29" t="n">
        <v>312</v>
      </c>
      <c r="F698" s="29" t="n">
        <v>118</v>
      </c>
      <c r="G698" s="29" t="n">
        <v>14</v>
      </c>
      <c r="H698" s="29" t="n">
        <v>180</v>
      </c>
      <c r="I698" s="29" t="n">
        <v>88</v>
      </c>
      <c r="J698" s="29" t="n">
        <v>71</v>
      </c>
      <c r="K698" s="29" t="n">
        <v>27</v>
      </c>
      <c r="L698" s="29" t="n">
        <v>3</v>
      </c>
      <c r="M698" s="29" t="n">
        <v>41</v>
      </c>
      <c r="N698" s="29" t="n">
        <v>20</v>
      </c>
      <c r="O698" s="29" t="n">
        <v>85</v>
      </c>
      <c r="P698" s="29" t="n">
        <v>32</v>
      </c>
      <c r="Q698" s="29" t="n">
        <v>4</v>
      </c>
      <c r="R698" s="29" t="n">
        <v>49</v>
      </c>
      <c r="S698" s="29" t="n">
        <v>24</v>
      </c>
      <c r="T698" s="29" t="n">
        <v>71</v>
      </c>
      <c r="U698" s="29" t="n">
        <v>27</v>
      </c>
      <c r="V698" s="29" t="n">
        <v>3</v>
      </c>
      <c r="W698" s="29" t="n">
        <v>41</v>
      </c>
      <c r="X698" s="29" t="n">
        <v>20</v>
      </c>
      <c r="Y698" s="29" t="n">
        <v>85</v>
      </c>
      <c r="Z698" s="29" t="n">
        <v>32</v>
      </c>
      <c r="AA698" s="29" t="n">
        <v>4</v>
      </c>
      <c r="AB698" s="29" t="n">
        <v>49</v>
      </c>
      <c r="AC698" s="29" t="n">
        <v>24</v>
      </c>
      <c r="AD698" s="30" t="n">
        <v>232.2</v>
      </c>
      <c r="AE698" s="30" t="n">
        <v>54</v>
      </c>
      <c r="AF698" s="30" t="n">
        <v>11.2</v>
      </c>
      <c r="AG698" s="30" t="n">
        <v>167</v>
      </c>
      <c r="AH698" s="30" t="n">
        <v>52.7</v>
      </c>
      <c r="AI698" s="30" t="n">
        <v>12.3</v>
      </c>
      <c r="AJ698" s="30" t="n">
        <v>2.4</v>
      </c>
      <c r="AK698" s="30" t="n">
        <v>38</v>
      </c>
      <c r="AL698" s="30" t="n">
        <v>63.4</v>
      </c>
      <c r="AM698" s="30" t="n">
        <v>14.7</v>
      </c>
      <c r="AN698" s="30" t="n">
        <v>3.2</v>
      </c>
      <c r="AO698" s="30" t="n">
        <v>45.5</v>
      </c>
      <c r="AP698" s="30" t="n">
        <v>52.7</v>
      </c>
      <c r="AQ698" s="30" t="n">
        <v>12.3</v>
      </c>
      <c r="AR698" s="30" t="n">
        <v>2.4</v>
      </c>
      <c r="AS698" s="30" t="n">
        <v>38</v>
      </c>
      <c r="AT698" s="30" t="n">
        <v>63.4</v>
      </c>
      <c r="AU698" s="30" t="n">
        <v>14.7</v>
      </c>
      <c r="AV698" s="30" t="n">
        <v>3.2</v>
      </c>
      <c r="AW698" s="30" t="n">
        <v>45.5</v>
      </c>
    </row>
    <row r="699" customFormat="false" ht="28.5" hidden="false" customHeight="false" outlineLevel="0" collapsed="false">
      <c r="A699" s="26" t="n">
        <v>2</v>
      </c>
      <c r="B699" s="27" t="s">
        <v>768</v>
      </c>
      <c r="C699" s="27" t="s">
        <v>43</v>
      </c>
      <c r="D699" s="28" t="s">
        <v>44</v>
      </c>
      <c r="E699" s="29" t="n">
        <v>6824</v>
      </c>
      <c r="F699" s="29" t="n">
        <v>2546</v>
      </c>
      <c r="G699" s="29" t="n">
        <v>215</v>
      </c>
      <c r="H699" s="29" t="n">
        <v>4063</v>
      </c>
      <c r="I699" s="29" t="n">
        <v>2031</v>
      </c>
      <c r="J699" s="29" t="n">
        <v>1543</v>
      </c>
      <c r="K699" s="29" t="n">
        <v>576</v>
      </c>
      <c r="L699" s="29" t="n">
        <v>47</v>
      </c>
      <c r="M699" s="29" t="n">
        <v>920</v>
      </c>
      <c r="N699" s="29" t="n">
        <v>460</v>
      </c>
      <c r="O699" s="29" t="n">
        <v>1852</v>
      </c>
      <c r="P699" s="29" t="n">
        <v>691</v>
      </c>
      <c r="Q699" s="29" t="n">
        <v>59</v>
      </c>
      <c r="R699" s="29" t="n">
        <v>1102</v>
      </c>
      <c r="S699" s="29" t="n">
        <v>551</v>
      </c>
      <c r="T699" s="29" t="n">
        <v>1578</v>
      </c>
      <c r="U699" s="29" t="n">
        <v>589</v>
      </c>
      <c r="V699" s="29" t="n">
        <v>50</v>
      </c>
      <c r="W699" s="29" t="n">
        <v>939</v>
      </c>
      <c r="X699" s="29" t="n">
        <v>469</v>
      </c>
      <c r="Y699" s="29" t="n">
        <v>1851</v>
      </c>
      <c r="Z699" s="29" t="n">
        <v>690</v>
      </c>
      <c r="AA699" s="29" t="n">
        <v>59</v>
      </c>
      <c r="AB699" s="29" t="n">
        <v>1102</v>
      </c>
      <c r="AC699" s="29" t="n">
        <v>551</v>
      </c>
      <c r="AD699" s="30" t="n">
        <v>5348.3</v>
      </c>
      <c r="AE699" s="30" t="n">
        <v>1291.9</v>
      </c>
      <c r="AF699" s="30" t="n">
        <v>148.2</v>
      </c>
      <c r="AG699" s="30" t="n">
        <v>3908.2</v>
      </c>
      <c r="AH699" s="30" t="n">
        <v>1208.8</v>
      </c>
      <c r="AI699" s="30" t="n">
        <v>291.8</v>
      </c>
      <c r="AJ699" s="30" t="n">
        <v>32.4</v>
      </c>
      <c r="AK699" s="30" t="n">
        <v>884.6</v>
      </c>
      <c r="AL699" s="30" t="n">
        <v>1451.7</v>
      </c>
      <c r="AM699" s="30" t="n">
        <v>350.8</v>
      </c>
      <c r="AN699" s="30" t="n">
        <v>40.7</v>
      </c>
      <c r="AO699" s="30" t="n">
        <v>1060.2</v>
      </c>
      <c r="AP699" s="30" t="n">
        <v>1236.8</v>
      </c>
      <c r="AQ699" s="30" t="n">
        <v>299</v>
      </c>
      <c r="AR699" s="30" t="n">
        <v>34.5</v>
      </c>
      <c r="AS699" s="30" t="n">
        <v>903.3</v>
      </c>
      <c r="AT699" s="30" t="n">
        <v>1451</v>
      </c>
      <c r="AU699" s="30" t="n">
        <v>350.3</v>
      </c>
      <c r="AV699" s="30" t="n">
        <v>40.6</v>
      </c>
      <c r="AW699" s="30" t="n">
        <v>1060.1</v>
      </c>
    </row>
    <row r="700" customFormat="false" ht="14.25" hidden="false" customHeight="false" outlineLevel="0" collapsed="false">
      <c r="A700" s="26" t="n">
        <v>2</v>
      </c>
      <c r="B700" s="27" t="s">
        <v>768</v>
      </c>
      <c r="C700" s="27" t="s">
        <v>45</v>
      </c>
      <c r="D700" s="28" t="s">
        <v>46</v>
      </c>
      <c r="E700" s="29" t="n">
        <v>21</v>
      </c>
      <c r="F700" s="29" t="n">
        <v>4</v>
      </c>
      <c r="G700" s="29" t="n">
        <v>3</v>
      </c>
      <c r="H700" s="29" t="n">
        <v>14</v>
      </c>
      <c r="I700" s="29" t="n">
        <v>6</v>
      </c>
      <c r="J700" s="29" t="n">
        <v>7</v>
      </c>
      <c r="K700" s="29" t="n">
        <v>1</v>
      </c>
      <c r="L700" s="29" t="n">
        <v>3</v>
      </c>
      <c r="M700" s="29" t="n">
        <v>3</v>
      </c>
      <c r="N700" s="29" t="n">
        <v>1</v>
      </c>
      <c r="O700" s="29" t="n">
        <v>5</v>
      </c>
      <c r="P700" s="29" t="n">
        <v>1</v>
      </c>
      <c r="Q700" s="29" t="n">
        <v>0</v>
      </c>
      <c r="R700" s="29" t="n">
        <v>4</v>
      </c>
      <c r="S700" s="29" t="n">
        <v>2</v>
      </c>
      <c r="T700" s="29" t="n">
        <v>4</v>
      </c>
      <c r="U700" s="29" t="n">
        <v>1</v>
      </c>
      <c r="V700" s="29" t="n">
        <v>0</v>
      </c>
      <c r="W700" s="29" t="n">
        <v>3</v>
      </c>
      <c r="X700" s="29" t="n">
        <v>1</v>
      </c>
      <c r="Y700" s="29" t="n">
        <v>5</v>
      </c>
      <c r="Z700" s="29" t="n">
        <v>1</v>
      </c>
      <c r="AA700" s="29" t="n">
        <v>0</v>
      </c>
      <c r="AB700" s="29" t="n">
        <v>4</v>
      </c>
      <c r="AC700" s="29" t="n">
        <v>2</v>
      </c>
      <c r="AD700" s="30" t="n">
        <v>15.9</v>
      </c>
      <c r="AE700" s="30" t="n">
        <v>1.6</v>
      </c>
      <c r="AF700" s="30" t="n">
        <v>2.1</v>
      </c>
      <c r="AG700" s="30" t="n">
        <v>12.2</v>
      </c>
      <c r="AH700" s="30" t="n">
        <v>5.1</v>
      </c>
      <c r="AI700" s="30" t="n">
        <v>0.4</v>
      </c>
      <c r="AJ700" s="30" t="n">
        <v>2.1</v>
      </c>
      <c r="AK700" s="30" t="n">
        <v>2.6</v>
      </c>
      <c r="AL700" s="30" t="n">
        <v>3.9</v>
      </c>
      <c r="AM700" s="30" t="n">
        <v>0.4</v>
      </c>
      <c r="AN700" s="30" t="n">
        <v>0</v>
      </c>
      <c r="AO700" s="30" t="n">
        <v>3.5</v>
      </c>
      <c r="AP700" s="30" t="n">
        <v>3</v>
      </c>
      <c r="AQ700" s="30" t="n">
        <v>0.4</v>
      </c>
      <c r="AR700" s="30" t="n">
        <v>0</v>
      </c>
      <c r="AS700" s="30" t="n">
        <v>2.6</v>
      </c>
      <c r="AT700" s="30" t="n">
        <v>3.9</v>
      </c>
      <c r="AU700" s="30" t="n">
        <v>0.4</v>
      </c>
      <c r="AV700" s="30" t="n">
        <v>0</v>
      </c>
      <c r="AW700" s="30" t="n">
        <v>3.5</v>
      </c>
    </row>
    <row r="701" customFormat="false" ht="14.25" hidden="false" customHeight="false" outlineLevel="0" collapsed="false">
      <c r="A701" s="26" t="n">
        <v>2</v>
      </c>
      <c r="B701" s="27" t="s">
        <v>768</v>
      </c>
      <c r="C701" s="27" t="s">
        <v>47</v>
      </c>
      <c r="D701" s="28" t="s">
        <v>48</v>
      </c>
      <c r="E701" s="29" t="n">
        <v>35</v>
      </c>
      <c r="F701" s="29" t="n">
        <v>13</v>
      </c>
      <c r="G701" s="29" t="n">
        <v>3</v>
      </c>
      <c r="H701" s="29" t="n">
        <v>19</v>
      </c>
      <c r="I701" s="29" t="n">
        <v>9</v>
      </c>
      <c r="J701" s="29" t="n">
        <v>35</v>
      </c>
      <c r="K701" s="29" t="n">
        <v>13</v>
      </c>
      <c r="L701" s="29" t="n">
        <v>3</v>
      </c>
      <c r="M701" s="29" t="n">
        <v>19</v>
      </c>
      <c r="N701" s="29" t="n">
        <v>9</v>
      </c>
      <c r="O701" s="29" t="n">
        <v>0</v>
      </c>
      <c r="P701" s="29" t="n">
        <v>0</v>
      </c>
      <c r="Q701" s="29" t="n">
        <v>0</v>
      </c>
      <c r="R701" s="29" t="n">
        <v>0</v>
      </c>
      <c r="S701" s="29" t="n">
        <v>0</v>
      </c>
      <c r="T701" s="29" t="n">
        <v>0</v>
      </c>
      <c r="U701" s="29" t="n">
        <v>0</v>
      </c>
      <c r="V701" s="29" t="n">
        <v>0</v>
      </c>
      <c r="W701" s="29" t="n">
        <v>0</v>
      </c>
      <c r="X701" s="29" t="n">
        <v>0</v>
      </c>
      <c r="Y701" s="29" t="n">
        <v>0</v>
      </c>
      <c r="Z701" s="29" t="n">
        <v>0</v>
      </c>
      <c r="AA701" s="29" t="n">
        <v>0</v>
      </c>
      <c r="AB701" s="29" t="n">
        <v>0</v>
      </c>
      <c r="AC701" s="29" t="n">
        <v>0</v>
      </c>
      <c r="AD701" s="30" t="n">
        <v>28</v>
      </c>
      <c r="AE701" s="30" t="n">
        <v>7.2</v>
      </c>
      <c r="AF701" s="30" t="n">
        <v>2.1</v>
      </c>
      <c r="AG701" s="30" t="n">
        <v>18.7</v>
      </c>
      <c r="AH701" s="30" t="n">
        <v>28</v>
      </c>
      <c r="AI701" s="30" t="n">
        <v>7.2</v>
      </c>
      <c r="AJ701" s="30" t="n">
        <v>2.1</v>
      </c>
      <c r="AK701" s="30" t="n">
        <v>18.7</v>
      </c>
      <c r="AL701" s="30" t="n">
        <v>0</v>
      </c>
      <c r="AM701" s="30" t="n">
        <v>0</v>
      </c>
      <c r="AN701" s="30" t="n">
        <v>0</v>
      </c>
      <c r="AO701" s="30" t="n">
        <v>0</v>
      </c>
      <c r="AP701" s="30" t="n">
        <v>0</v>
      </c>
      <c r="AQ701" s="30" t="n">
        <v>0</v>
      </c>
      <c r="AR701" s="30" t="n">
        <v>0</v>
      </c>
      <c r="AS701" s="30" t="n">
        <v>0</v>
      </c>
      <c r="AT701" s="30" t="n">
        <v>0</v>
      </c>
      <c r="AU701" s="30" t="n">
        <v>0</v>
      </c>
      <c r="AV701" s="30" t="n">
        <v>0</v>
      </c>
      <c r="AW701" s="30" t="n">
        <v>0</v>
      </c>
    </row>
    <row r="702" customFormat="false" ht="14.25" hidden="false" customHeight="false" outlineLevel="0" collapsed="false">
      <c r="A702" s="26" t="n">
        <v>1</v>
      </c>
      <c r="B702" s="27" t="s">
        <v>771</v>
      </c>
      <c r="C702" s="27" t="s">
        <v>772</v>
      </c>
      <c r="D702" s="28" t="s">
        <v>773</v>
      </c>
      <c r="E702" s="29" t="n">
        <v>30700</v>
      </c>
      <c r="F702" s="29" t="n">
        <v>11401</v>
      </c>
      <c r="G702" s="29" t="n">
        <v>77</v>
      </c>
      <c r="H702" s="29" t="n">
        <v>19222</v>
      </c>
      <c r="I702" s="29" t="n">
        <v>7119</v>
      </c>
      <c r="J702" s="29" t="n">
        <v>7675</v>
      </c>
      <c r="K702" s="29" t="n">
        <v>2850</v>
      </c>
      <c r="L702" s="29" t="n">
        <v>19</v>
      </c>
      <c r="M702" s="29" t="n">
        <v>4806</v>
      </c>
      <c r="N702" s="29" t="n">
        <v>1780</v>
      </c>
      <c r="O702" s="29" t="n">
        <v>7675</v>
      </c>
      <c r="P702" s="29" t="n">
        <v>2850</v>
      </c>
      <c r="Q702" s="29" t="n">
        <v>19</v>
      </c>
      <c r="R702" s="29" t="n">
        <v>4806</v>
      </c>
      <c r="S702" s="29" t="n">
        <v>1780</v>
      </c>
      <c r="T702" s="29" t="n">
        <v>6139</v>
      </c>
      <c r="U702" s="29" t="n">
        <v>2280</v>
      </c>
      <c r="V702" s="29" t="n">
        <v>15</v>
      </c>
      <c r="W702" s="29" t="n">
        <v>3844</v>
      </c>
      <c r="X702" s="29" t="n">
        <v>1424</v>
      </c>
      <c r="Y702" s="29" t="n">
        <v>9211</v>
      </c>
      <c r="Z702" s="29" t="n">
        <v>3421</v>
      </c>
      <c r="AA702" s="29" t="n">
        <v>24</v>
      </c>
      <c r="AB702" s="29" t="n">
        <v>5766</v>
      </c>
      <c r="AC702" s="29" t="n">
        <v>2135</v>
      </c>
      <c r="AD702" s="30" t="n">
        <v>10544.9</v>
      </c>
      <c r="AE702" s="30" t="n">
        <v>4646.3</v>
      </c>
      <c r="AF702" s="30" t="n">
        <v>52.6</v>
      </c>
      <c r="AG702" s="30" t="n">
        <v>5846</v>
      </c>
      <c r="AH702" s="30" t="n">
        <v>2571</v>
      </c>
      <c r="AI702" s="30" t="n">
        <v>1161.5</v>
      </c>
      <c r="AJ702" s="30" t="n">
        <v>13</v>
      </c>
      <c r="AK702" s="30" t="n">
        <v>1396.5</v>
      </c>
      <c r="AL702" s="30" t="n">
        <v>2571</v>
      </c>
      <c r="AM702" s="30" t="n">
        <v>1161.5</v>
      </c>
      <c r="AN702" s="30" t="n">
        <v>13</v>
      </c>
      <c r="AO702" s="30" t="n">
        <v>1396.5</v>
      </c>
      <c r="AP702" s="30" t="n">
        <v>2160.6</v>
      </c>
      <c r="AQ702" s="30" t="n">
        <v>929.2</v>
      </c>
      <c r="AR702" s="30" t="n">
        <v>10.2</v>
      </c>
      <c r="AS702" s="30" t="n">
        <v>1221.2</v>
      </c>
      <c r="AT702" s="30" t="n">
        <v>3242.3</v>
      </c>
      <c r="AU702" s="30" t="n">
        <v>1394.1</v>
      </c>
      <c r="AV702" s="30" t="n">
        <v>16.4</v>
      </c>
      <c r="AW702" s="30" t="n">
        <v>1831.8</v>
      </c>
    </row>
    <row r="703" customFormat="false" ht="14.25" hidden="false" customHeight="false" outlineLevel="0" collapsed="false">
      <c r="A703" s="26" t="n">
        <v>2</v>
      </c>
      <c r="B703" s="27" t="s">
        <v>771</v>
      </c>
      <c r="C703" s="27" t="s">
        <v>37</v>
      </c>
      <c r="D703" s="28" t="s">
        <v>38</v>
      </c>
      <c r="E703" s="29" t="n">
        <v>10597</v>
      </c>
      <c r="F703" s="29" t="n">
        <v>4268</v>
      </c>
      <c r="G703" s="29" t="n">
        <v>31</v>
      </c>
      <c r="H703" s="29" t="n">
        <v>6298</v>
      </c>
      <c r="I703" s="29" t="n">
        <v>662</v>
      </c>
      <c r="J703" s="29" t="n">
        <v>2647</v>
      </c>
      <c r="K703" s="29" t="n">
        <v>1067</v>
      </c>
      <c r="L703" s="29" t="n">
        <v>6</v>
      </c>
      <c r="M703" s="29" t="n">
        <v>1574</v>
      </c>
      <c r="N703" s="29" t="n">
        <v>165</v>
      </c>
      <c r="O703" s="29" t="n">
        <v>2650</v>
      </c>
      <c r="P703" s="29" t="n">
        <v>1067</v>
      </c>
      <c r="Q703" s="29" t="n">
        <v>9</v>
      </c>
      <c r="R703" s="29" t="n">
        <v>1574</v>
      </c>
      <c r="S703" s="29" t="n">
        <v>165</v>
      </c>
      <c r="T703" s="29" t="n">
        <v>2121</v>
      </c>
      <c r="U703" s="29" t="n">
        <v>854</v>
      </c>
      <c r="V703" s="29" t="n">
        <v>6</v>
      </c>
      <c r="W703" s="29" t="n">
        <v>1261</v>
      </c>
      <c r="X703" s="29" t="n">
        <v>135</v>
      </c>
      <c r="Y703" s="29" t="n">
        <v>3179</v>
      </c>
      <c r="Z703" s="29" t="n">
        <v>1280</v>
      </c>
      <c r="AA703" s="29" t="n">
        <v>10</v>
      </c>
      <c r="AB703" s="29" t="n">
        <v>1889</v>
      </c>
      <c r="AC703" s="29" t="n">
        <v>197</v>
      </c>
      <c r="AD703" s="30" t="n">
        <v>3738.7</v>
      </c>
      <c r="AE703" s="30" t="n">
        <v>1776.8</v>
      </c>
      <c r="AF703" s="30" t="n">
        <v>20.4</v>
      </c>
      <c r="AG703" s="30" t="n">
        <v>1941.5</v>
      </c>
      <c r="AH703" s="30" t="n">
        <v>911.5</v>
      </c>
      <c r="AI703" s="30" t="n">
        <v>444.2</v>
      </c>
      <c r="AJ703" s="30" t="n">
        <v>3.8</v>
      </c>
      <c r="AK703" s="30" t="n">
        <v>463.5</v>
      </c>
      <c r="AL703" s="30" t="n">
        <v>913.7</v>
      </c>
      <c r="AM703" s="30" t="n">
        <v>444.2</v>
      </c>
      <c r="AN703" s="30" t="n">
        <v>6</v>
      </c>
      <c r="AO703" s="30" t="n">
        <v>463.5</v>
      </c>
      <c r="AP703" s="30" t="n">
        <v>765.4</v>
      </c>
      <c r="AQ703" s="30" t="n">
        <v>355.5</v>
      </c>
      <c r="AR703" s="30" t="n">
        <v>3.9</v>
      </c>
      <c r="AS703" s="30" t="n">
        <v>406</v>
      </c>
      <c r="AT703" s="30" t="n">
        <v>1148.1</v>
      </c>
      <c r="AU703" s="30" t="n">
        <v>532.9</v>
      </c>
      <c r="AV703" s="30" t="n">
        <v>6.7</v>
      </c>
      <c r="AW703" s="30" t="n">
        <v>608.5</v>
      </c>
    </row>
    <row r="704" customFormat="false" ht="14.25" hidden="false" customHeight="false" outlineLevel="0" collapsed="false">
      <c r="A704" s="26" t="n">
        <v>2</v>
      </c>
      <c r="B704" s="27" t="s">
        <v>771</v>
      </c>
      <c r="C704" s="27" t="s">
        <v>39</v>
      </c>
      <c r="D704" s="28" t="s">
        <v>40</v>
      </c>
      <c r="E704" s="29" t="n">
        <v>6132</v>
      </c>
      <c r="F704" s="29" t="n">
        <v>2036</v>
      </c>
      <c r="G704" s="29" t="n">
        <v>9</v>
      </c>
      <c r="H704" s="29" t="n">
        <v>4087</v>
      </c>
      <c r="I704" s="29" t="n">
        <v>2043</v>
      </c>
      <c r="J704" s="29" t="n">
        <v>1533</v>
      </c>
      <c r="K704" s="29" t="n">
        <v>509</v>
      </c>
      <c r="L704" s="29" t="n">
        <v>2</v>
      </c>
      <c r="M704" s="29" t="n">
        <v>1022</v>
      </c>
      <c r="N704" s="29" t="n">
        <v>511</v>
      </c>
      <c r="O704" s="29" t="n">
        <v>1533</v>
      </c>
      <c r="P704" s="29" t="n">
        <v>509</v>
      </c>
      <c r="Q704" s="29" t="n">
        <v>2</v>
      </c>
      <c r="R704" s="29" t="n">
        <v>1022</v>
      </c>
      <c r="S704" s="29" t="n">
        <v>511</v>
      </c>
      <c r="T704" s="29" t="n">
        <v>1226</v>
      </c>
      <c r="U704" s="29" t="n">
        <v>407</v>
      </c>
      <c r="V704" s="29" t="n">
        <v>2</v>
      </c>
      <c r="W704" s="29" t="n">
        <v>817</v>
      </c>
      <c r="X704" s="29" t="n">
        <v>408</v>
      </c>
      <c r="Y704" s="29" t="n">
        <v>1840</v>
      </c>
      <c r="Z704" s="29" t="n">
        <v>611</v>
      </c>
      <c r="AA704" s="29" t="n">
        <v>3</v>
      </c>
      <c r="AB704" s="29" t="n">
        <v>1226</v>
      </c>
      <c r="AC704" s="29" t="n">
        <v>613</v>
      </c>
      <c r="AD704" s="30" t="n">
        <v>2169</v>
      </c>
      <c r="AE704" s="30" t="n">
        <v>876.8</v>
      </c>
      <c r="AF704" s="30" t="n">
        <v>6.3</v>
      </c>
      <c r="AG704" s="30" t="n">
        <v>1285.9</v>
      </c>
      <c r="AH704" s="30" t="n">
        <v>527.8</v>
      </c>
      <c r="AI704" s="30" t="n">
        <v>219.2</v>
      </c>
      <c r="AJ704" s="30" t="n">
        <v>1.4</v>
      </c>
      <c r="AK704" s="30" t="n">
        <v>307.2</v>
      </c>
      <c r="AL704" s="30" t="n">
        <v>527.8</v>
      </c>
      <c r="AM704" s="30" t="n">
        <v>219.2</v>
      </c>
      <c r="AN704" s="30" t="n">
        <v>1.4</v>
      </c>
      <c r="AO704" s="30" t="n">
        <v>307.2</v>
      </c>
      <c r="AP704" s="30" t="n">
        <v>445.3</v>
      </c>
      <c r="AQ704" s="30" t="n">
        <v>175.3</v>
      </c>
      <c r="AR704" s="30" t="n">
        <v>1.4</v>
      </c>
      <c r="AS704" s="30" t="n">
        <v>268.6</v>
      </c>
      <c r="AT704" s="30" t="n">
        <v>668.1</v>
      </c>
      <c r="AU704" s="30" t="n">
        <v>263.1</v>
      </c>
      <c r="AV704" s="30" t="n">
        <v>2.1</v>
      </c>
      <c r="AW704" s="30" t="n">
        <v>402.9</v>
      </c>
    </row>
    <row r="705" customFormat="false" ht="14.25" hidden="false" customHeight="false" outlineLevel="0" collapsed="false">
      <c r="A705" s="26" t="n">
        <v>2</v>
      </c>
      <c r="B705" s="27" t="s">
        <v>771</v>
      </c>
      <c r="C705" s="27" t="s">
        <v>41</v>
      </c>
      <c r="D705" s="28" t="s">
        <v>42</v>
      </c>
      <c r="E705" s="29" t="n">
        <v>202</v>
      </c>
      <c r="F705" s="29" t="n">
        <v>52</v>
      </c>
      <c r="G705" s="29" t="n">
        <v>3</v>
      </c>
      <c r="H705" s="29" t="n">
        <v>147</v>
      </c>
      <c r="I705" s="29" t="n">
        <v>72</v>
      </c>
      <c r="J705" s="29" t="n">
        <v>53</v>
      </c>
      <c r="K705" s="29" t="n">
        <v>13</v>
      </c>
      <c r="L705" s="29" t="n">
        <v>3</v>
      </c>
      <c r="M705" s="29" t="n">
        <v>37</v>
      </c>
      <c r="N705" s="29" t="n">
        <v>18</v>
      </c>
      <c r="O705" s="29" t="n">
        <v>50</v>
      </c>
      <c r="P705" s="29" t="n">
        <v>13</v>
      </c>
      <c r="Q705" s="29" t="n">
        <v>0</v>
      </c>
      <c r="R705" s="29" t="n">
        <v>37</v>
      </c>
      <c r="S705" s="29" t="n">
        <v>18</v>
      </c>
      <c r="T705" s="29" t="n">
        <v>39</v>
      </c>
      <c r="U705" s="29" t="n">
        <v>10</v>
      </c>
      <c r="V705" s="29" t="n">
        <v>0</v>
      </c>
      <c r="W705" s="29" t="n">
        <v>29</v>
      </c>
      <c r="X705" s="29" t="n">
        <v>14</v>
      </c>
      <c r="Y705" s="29" t="n">
        <v>60</v>
      </c>
      <c r="Z705" s="29" t="n">
        <v>16</v>
      </c>
      <c r="AA705" s="29" t="n">
        <v>0</v>
      </c>
      <c r="AB705" s="29" t="n">
        <v>44</v>
      </c>
      <c r="AC705" s="29" t="n">
        <v>22</v>
      </c>
      <c r="AD705" s="30" t="n">
        <v>65.1</v>
      </c>
      <c r="AE705" s="30" t="n">
        <v>20.3</v>
      </c>
      <c r="AF705" s="30" t="n">
        <v>2.1</v>
      </c>
      <c r="AG705" s="30" t="n">
        <v>42.7</v>
      </c>
      <c r="AH705" s="30" t="n">
        <v>17.5</v>
      </c>
      <c r="AI705" s="30" t="n">
        <v>5.1</v>
      </c>
      <c r="AJ705" s="30" t="n">
        <v>2.1</v>
      </c>
      <c r="AK705" s="30" t="n">
        <v>10.3</v>
      </c>
      <c r="AL705" s="30" t="n">
        <v>15.4</v>
      </c>
      <c r="AM705" s="30" t="n">
        <v>5.1</v>
      </c>
      <c r="AN705" s="30" t="n">
        <v>0</v>
      </c>
      <c r="AO705" s="30" t="n">
        <v>10.3</v>
      </c>
      <c r="AP705" s="30" t="n">
        <v>12.7</v>
      </c>
      <c r="AQ705" s="30" t="n">
        <v>3.9</v>
      </c>
      <c r="AR705" s="30" t="n">
        <v>0</v>
      </c>
      <c r="AS705" s="30" t="n">
        <v>8.8</v>
      </c>
      <c r="AT705" s="30" t="n">
        <v>19.5</v>
      </c>
      <c r="AU705" s="30" t="n">
        <v>6.2</v>
      </c>
      <c r="AV705" s="30" t="n">
        <v>0</v>
      </c>
      <c r="AW705" s="30" t="n">
        <v>13.3</v>
      </c>
    </row>
    <row r="706" customFormat="false" ht="28.5" hidden="false" customHeight="false" outlineLevel="0" collapsed="false">
      <c r="A706" s="26" t="n">
        <v>2</v>
      </c>
      <c r="B706" s="27" t="s">
        <v>771</v>
      </c>
      <c r="C706" s="27" t="s">
        <v>43</v>
      </c>
      <c r="D706" s="28" t="s">
        <v>44</v>
      </c>
      <c r="E706" s="29" t="n">
        <v>10574</v>
      </c>
      <c r="F706" s="29" t="n">
        <v>4233</v>
      </c>
      <c r="G706" s="29" t="n">
        <v>22</v>
      </c>
      <c r="H706" s="29" t="n">
        <v>6319</v>
      </c>
      <c r="I706" s="29" t="n">
        <v>3157</v>
      </c>
      <c r="J706" s="29" t="n">
        <v>2587</v>
      </c>
      <c r="K706" s="29" t="n">
        <v>1037</v>
      </c>
      <c r="L706" s="29" t="n">
        <v>3</v>
      </c>
      <c r="M706" s="29" t="n">
        <v>1547</v>
      </c>
      <c r="N706" s="29" t="n">
        <v>773</v>
      </c>
      <c r="O706" s="29" t="n">
        <v>2662</v>
      </c>
      <c r="P706" s="29" t="n">
        <v>1065</v>
      </c>
      <c r="Q706" s="29" t="n">
        <v>6</v>
      </c>
      <c r="R706" s="29" t="n">
        <v>1591</v>
      </c>
      <c r="S706" s="29" t="n">
        <v>795</v>
      </c>
      <c r="T706" s="29" t="n">
        <v>2129</v>
      </c>
      <c r="U706" s="29" t="n">
        <v>852</v>
      </c>
      <c r="V706" s="29" t="n">
        <v>5</v>
      </c>
      <c r="W706" s="29" t="n">
        <v>1272</v>
      </c>
      <c r="X706" s="29" t="n">
        <v>635</v>
      </c>
      <c r="Y706" s="29" t="n">
        <v>3196</v>
      </c>
      <c r="Z706" s="29" t="n">
        <v>1279</v>
      </c>
      <c r="AA706" s="29" t="n">
        <v>8</v>
      </c>
      <c r="AB706" s="29" t="n">
        <v>1909</v>
      </c>
      <c r="AC706" s="29" t="n">
        <v>954</v>
      </c>
      <c r="AD706" s="30" t="n">
        <v>3502.9</v>
      </c>
      <c r="AE706" s="30" t="n">
        <v>1633.9</v>
      </c>
      <c r="AF706" s="30" t="n">
        <v>15</v>
      </c>
      <c r="AG706" s="30" t="n">
        <v>1854</v>
      </c>
      <c r="AH706" s="30" t="n">
        <v>834.9</v>
      </c>
      <c r="AI706" s="30" t="n">
        <v>399.9</v>
      </c>
      <c r="AJ706" s="30" t="n">
        <v>2.1</v>
      </c>
      <c r="AK706" s="30" t="n">
        <v>432.9</v>
      </c>
      <c r="AL706" s="30" t="n">
        <v>861.4</v>
      </c>
      <c r="AM706" s="30" t="n">
        <v>411.2</v>
      </c>
      <c r="AN706" s="30" t="n">
        <v>4.1</v>
      </c>
      <c r="AO706" s="30" t="n">
        <v>446.1</v>
      </c>
      <c r="AP706" s="30" t="n">
        <v>722.3</v>
      </c>
      <c r="AQ706" s="30" t="n">
        <v>329</v>
      </c>
      <c r="AR706" s="30" t="n">
        <v>3.4</v>
      </c>
      <c r="AS706" s="30" t="n">
        <v>389.9</v>
      </c>
      <c r="AT706" s="30" t="n">
        <v>1084.3</v>
      </c>
      <c r="AU706" s="30" t="n">
        <v>493.8</v>
      </c>
      <c r="AV706" s="30" t="n">
        <v>5.4</v>
      </c>
      <c r="AW706" s="30" t="n">
        <v>585.1</v>
      </c>
    </row>
    <row r="707" customFormat="false" ht="14.25" hidden="false" customHeight="false" outlineLevel="0" collapsed="false">
      <c r="A707" s="26" t="n">
        <v>2</v>
      </c>
      <c r="B707" s="27" t="s">
        <v>771</v>
      </c>
      <c r="C707" s="27" t="s">
        <v>45</v>
      </c>
      <c r="D707" s="28" t="s">
        <v>46</v>
      </c>
      <c r="E707" s="29" t="n">
        <v>3120</v>
      </c>
      <c r="F707" s="29" t="n">
        <v>784</v>
      </c>
      <c r="G707" s="29" t="n">
        <v>9</v>
      </c>
      <c r="H707" s="29" t="n">
        <v>2327</v>
      </c>
      <c r="I707" s="29" t="n">
        <v>1163</v>
      </c>
      <c r="J707" s="29" t="n">
        <v>780</v>
      </c>
      <c r="K707" s="29" t="n">
        <v>196</v>
      </c>
      <c r="L707" s="29" t="n">
        <v>2</v>
      </c>
      <c r="M707" s="29" t="n">
        <v>582</v>
      </c>
      <c r="N707" s="29" t="n">
        <v>291</v>
      </c>
      <c r="O707" s="29" t="n">
        <v>780</v>
      </c>
      <c r="P707" s="29" t="n">
        <v>196</v>
      </c>
      <c r="Q707" s="29" t="n">
        <v>2</v>
      </c>
      <c r="R707" s="29" t="n">
        <v>582</v>
      </c>
      <c r="S707" s="29" t="n">
        <v>291</v>
      </c>
      <c r="T707" s="29" t="n">
        <v>624</v>
      </c>
      <c r="U707" s="29" t="n">
        <v>157</v>
      </c>
      <c r="V707" s="29" t="n">
        <v>2</v>
      </c>
      <c r="W707" s="29" t="n">
        <v>465</v>
      </c>
      <c r="X707" s="29" t="n">
        <v>232</v>
      </c>
      <c r="Y707" s="29" t="n">
        <v>936</v>
      </c>
      <c r="Z707" s="29" t="n">
        <v>235</v>
      </c>
      <c r="AA707" s="29" t="n">
        <v>3</v>
      </c>
      <c r="AB707" s="29" t="n">
        <v>698</v>
      </c>
      <c r="AC707" s="29" t="n">
        <v>349</v>
      </c>
      <c r="AD707" s="30" t="n">
        <v>1042.6</v>
      </c>
      <c r="AE707" s="30" t="n">
        <v>327.2</v>
      </c>
      <c r="AF707" s="30" t="n">
        <v>6.7</v>
      </c>
      <c r="AG707" s="30" t="n">
        <v>708.7</v>
      </c>
      <c r="AH707" s="30" t="n">
        <v>252.7</v>
      </c>
      <c r="AI707" s="30" t="n">
        <v>81.8</v>
      </c>
      <c r="AJ707" s="30" t="n">
        <v>1.5</v>
      </c>
      <c r="AK707" s="30" t="n">
        <v>169.4</v>
      </c>
      <c r="AL707" s="30" t="n">
        <v>252.7</v>
      </c>
      <c r="AM707" s="30" t="n">
        <v>81.8</v>
      </c>
      <c r="AN707" s="30" t="n">
        <v>1.5</v>
      </c>
      <c r="AO707" s="30" t="n">
        <v>169.4</v>
      </c>
      <c r="AP707" s="30" t="n">
        <v>214.9</v>
      </c>
      <c r="AQ707" s="30" t="n">
        <v>65.5</v>
      </c>
      <c r="AR707" s="30" t="n">
        <v>1.5</v>
      </c>
      <c r="AS707" s="30" t="n">
        <v>147.9</v>
      </c>
      <c r="AT707" s="30" t="n">
        <v>322.3</v>
      </c>
      <c r="AU707" s="30" t="n">
        <v>98.1</v>
      </c>
      <c r="AV707" s="30" t="n">
        <v>2.2</v>
      </c>
      <c r="AW707" s="30" t="n">
        <v>222</v>
      </c>
    </row>
    <row r="708" customFormat="false" ht="14.25" hidden="false" customHeight="false" outlineLevel="0" collapsed="false">
      <c r="A708" s="26" t="n">
        <v>2</v>
      </c>
      <c r="B708" s="27" t="s">
        <v>771</v>
      </c>
      <c r="C708" s="27" t="s">
        <v>47</v>
      </c>
      <c r="D708" s="28" t="s">
        <v>48</v>
      </c>
      <c r="E708" s="29" t="n">
        <v>75</v>
      </c>
      <c r="F708" s="29" t="n">
        <v>28</v>
      </c>
      <c r="G708" s="29" t="n">
        <v>3</v>
      </c>
      <c r="H708" s="29" t="n">
        <v>44</v>
      </c>
      <c r="I708" s="29" t="n">
        <v>22</v>
      </c>
      <c r="J708" s="29" t="n">
        <v>75</v>
      </c>
      <c r="K708" s="29" t="n">
        <v>28</v>
      </c>
      <c r="L708" s="29" t="n">
        <v>3</v>
      </c>
      <c r="M708" s="29" t="n">
        <v>44</v>
      </c>
      <c r="N708" s="29" t="n">
        <v>22</v>
      </c>
      <c r="O708" s="29" t="n">
        <v>0</v>
      </c>
      <c r="P708" s="29" t="n">
        <v>0</v>
      </c>
      <c r="Q708" s="29" t="n">
        <v>0</v>
      </c>
      <c r="R708" s="29" t="n">
        <v>0</v>
      </c>
      <c r="S708" s="29" t="n">
        <v>0</v>
      </c>
      <c r="T708" s="29" t="n">
        <v>0</v>
      </c>
      <c r="U708" s="29" t="n">
        <v>0</v>
      </c>
      <c r="V708" s="29" t="n">
        <v>0</v>
      </c>
      <c r="W708" s="29" t="n">
        <v>0</v>
      </c>
      <c r="X708" s="29" t="n">
        <v>0</v>
      </c>
      <c r="Y708" s="29" t="n">
        <v>0</v>
      </c>
      <c r="Z708" s="29" t="n">
        <v>0</v>
      </c>
      <c r="AA708" s="29" t="n">
        <v>0</v>
      </c>
      <c r="AB708" s="29" t="n">
        <v>0</v>
      </c>
      <c r="AC708" s="29" t="n">
        <v>0</v>
      </c>
      <c r="AD708" s="30" t="n">
        <v>26.6</v>
      </c>
      <c r="AE708" s="30" t="n">
        <v>11.3</v>
      </c>
      <c r="AF708" s="30" t="n">
        <v>2.1</v>
      </c>
      <c r="AG708" s="30" t="n">
        <v>13.2</v>
      </c>
      <c r="AH708" s="30" t="n">
        <v>26.6</v>
      </c>
      <c r="AI708" s="30" t="n">
        <v>11.3</v>
      </c>
      <c r="AJ708" s="30" t="n">
        <v>2.1</v>
      </c>
      <c r="AK708" s="30" t="n">
        <v>13.2</v>
      </c>
      <c r="AL708" s="30" t="n">
        <v>0</v>
      </c>
      <c r="AM708" s="30" t="n">
        <v>0</v>
      </c>
      <c r="AN708" s="30" t="n">
        <v>0</v>
      </c>
      <c r="AO708" s="30" t="n">
        <v>0</v>
      </c>
      <c r="AP708" s="30" t="n">
        <v>0</v>
      </c>
      <c r="AQ708" s="30" t="n">
        <v>0</v>
      </c>
      <c r="AR708" s="30" t="n">
        <v>0</v>
      </c>
      <c r="AS708" s="30" t="n">
        <v>0</v>
      </c>
      <c r="AT708" s="30" t="n">
        <v>0</v>
      </c>
      <c r="AU708" s="30" t="n">
        <v>0</v>
      </c>
      <c r="AV708" s="30" t="n">
        <v>0</v>
      </c>
      <c r="AW708" s="30" t="n">
        <v>0</v>
      </c>
    </row>
    <row r="709" customFormat="false" ht="14.25" hidden="false" customHeight="false" outlineLevel="0" collapsed="false">
      <c r="A709" s="26" t="n">
        <v>1</v>
      </c>
      <c r="B709" s="27" t="s">
        <v>774</v>
      </c>
      <c r="C709" s="27" t="s">
        <v>775</v>
      </c>
      <c r="D709" s="28" t="s">
        <v>776</v>
      </c>
      <c r="E709" s="29" t="n">
        <v>37165</v>
      </c>
      <c r="F709" s="29" t="n">
        <v>13751</v>
      </c>
      <c r="G709" s="29" t="n">
        <v>1115</v>
      </c>
      <c r="H709" s="29" t="n">
        <v>22299</v>
      </c>
      <c r="I709" s="29" t="n">
        <v>8259</v>
      </c>
      <c r="J709" s="29" t="n">
        <v>9292</v>
      </c>
      <c r="K709" s="29" t="n">
        <v>3438</v>
      </c>
      <c r="L709" s="29" t="n">
        <v>279</v>
      </c>
      <c r="M709" s="29" t="n">
        <v>5575</v>
      </c>
      <c r="N709" s="29" t="n">
        <v>2065</v>
      </c>
      <c r="O709" s="29" t="n">
        <v>9292</v>
      </c>
      <c r="P709" s="29" t="n">
        <v>3438</v>
      </c>
      <c r="Q709" s="29" t="n">
        <v>279</v>
      </c>
      <c r="R709" s="29" t="n">
        <v>5575</v>
      </c>
      <c r="S709" s="29" t="n">
        <v>2065</v>
      </c>
      <c r="T709" s="29" t="n">
        <v>8920</v>
      </c>
      <c r="U709" s="29" t="n">
        <v>3300</v>
      </c>
      <c r="V709" s="29" t="n">
        <v>268</v>
      </c>
      <c r="W709" s="29" t="n">
        <v>5352</v>
      </c>
      <c r="X709" s="29" t="n">
        <v>1982</v>
      </c>
      <c r="Y709" s="29" t="n">
        <v>9661</v>
      </c>
      <c r="Z709" s="29" t="n">
        <v>3575</v>
      </c>
      <c r="AA709" s="29" t="n">
        <v>289</v>
      </c>
      <c r="AB709" s="29" t="n">
        <v>5797</v>
      </c>
      <c r="AC709" s="29" t="n">
        <v>2147</v>
      </c>
      <c r="AD709" s="30" t="n">
        <v>32435.3</v>
      </c>
      <c r="AE709" s="30" t="n">
        <v>7264</v>
      </c>
      <c r="AF709" s="30" t="n">
        <v>257.4</v>
      </c>
      <c r="AG709" s="30" t="n">
        <v>24913.9</v>
      </c>
      <c r="AH709" s="30" t="n">
        <v>8109.3</v>
      </c>
      <c r="AI709" s="30" t="n">
        <v>1816.1</v>
      </c>
      <c r="AJ709" s="30" t="n">
        <v>64.4</v>
      </c>
      <c r="AK709" s="30" t="n">
        <v>6228.8</v>
      </c>
      <c r="AL709" s="30" t="n">
        <v>8109.3</v>
      </c>
      <c r="AM709" s="30" t="n">
        <v>1816.1</v>
      </c>
      <c r="AN709" s="30" t="n">
        <v>64.4</v>
      </c>
      <c r="AO709" s="30" t="n">
        <v>6228.8</v>
      </c>
      <c r="AP709" s="30" t="n">
        <v>7784.7</v>
      </c>
      <c r="AQ709" s="30" t="n">
        <v>1743.2</v>
      </c>
      <c r="AR709" s="30" t="n">
        <v>61.9</v>
      </c>
      <c r="AS709" s="30" t="n">
        <v>5979.6</v>
      </c>
      <c r="AT709" s="30" t="n">
        <v>8432</v>
      </c>
      <c r="AU709" s="30" t="n">
        <v>1888.6</v>
      </c>
      <c r="AV709" s="30" t="n">
        <v>66.7</v>
      </c>
      <c r="AW709" s="30" t="n">
        <v>6476.7</v>
      </c>
    </row>
    <row r="710" customFormat="false" ht="14.25" hidden="false" customHeight="false" outlineLevel="0" collapsed="false">
      <c r="A710" s="26" t="n">
        <v>2</v>
      </c>
      <c r="B710" s="27" t="s">
        <v>774</v>
      </c>
      <c r="C710" s="27" t="s">
        <v>37</v>
      </c>
      <c r="D710" s="28" t="s">
        <v>38</v>
      </c>
      <c r="E710" s="29" t="n">
        <v>26278</v>
      </c>
      <c r="F710" s="29" t="n">
        <v>9673</v>
      </c>
      <c r="G710" s="29" t="n">
        <v>772</v>
      </c>
      <c r="H710" s="29" t="n">
        <v>15833</v>
      </c>
      <c r="I710" s="29" t="n">
        <v>5032</v>
      </c>
      <c r="J710" s="29" t="n">
        <v>6568</v>
      </c>
      <c r="K710" s="29" t="n">
        <v>2418</v>
      </c>
      <c r="L710" s="29" t="n">
        <v>191</v>
      </c>
      <c r="M710" s="29" t="n">
        <v>3959</v>
      </c>
      <c r="N710" s="29" t="n">
        <v>1259</v>
      </c>
      <c r="O710" s="29" t="n">
        <v>6571</v>
      </c>
      <c r="P710" s="29" t="n">
        <v>2418</v>
      </c>
      <c r="Q710" s="29" t="n">
        <v>194</v>
      </c>
      <c r="R710" s="29" t="n">
        <v>3959</v>
      </c>
      <c r="S710" s="29" t="n">
        <v>1259</v>
      </c>
      <c r="T710" s="29" t="n">
        <v>6308</v>
      </c>
      <c r="U710" s="29" t="n">
        <v>2322</v>
      </c>
      <c r="V710" s="29" t="n">
        <v>186</v>
      </c>
      <c r="W710" s="29" t="n">
        <v>3800</v>
      </c>
      <c r="X710" s="29" t="n">
        <v>1207</v>
      </c>
      <c r="Y710" s="29" t="n">
        <v>6831</v>
      </c>
      <c r="Z710" s="29" t="n">
        <v>2515</v>
      </c>
      <c r="AA710" s="29" t="n">
        <v>201</v>
      </c>
      <c r="AB710" s="29" t="n">
        <v>4115</v>
      </c>
      <c r="AC710" s="29" t="n">
        <v>1307</v>
      </c>
      <c r="AD710" s="30" t="n">
        <v>22768.9</v>
      </c>
      <c r="AE710" s="30" t="n">
        <v>5130.8</v>
      </c>
      <c r="AF710" s="30" t="n">
        <v>178.5</v>
      </c>
      <c r="AG710" s="30" t="n">
        <v>17459.6</v>
      </c>
      <c r="AH710" s="30" t="n">
        <v>5692.5</v>
      </c>
      <c r="AI710" s="30" t="n">
        <v>1282.6</v>
      </c>
      <c r="AJ710" s="30" t="n">
        <v>44.1</v>
      </c>
      <c r="AK710" s="30" t="n">
        <v>4365.8</v>
      </c>
      <c r="AL710" s="30" t="n">
        <v>5693.3</v>
      </c>
      <c r="AM710" s="30" t="n">
        <v>1282.6</v>
      </c>
      <c r="AN710" s="30" t="n">
        <v>44.9</v>
      </c>
      <c r="AO710" s="30" t="n">
        <v>4365.8</v>
      </c>
      <c r="AP710" s="30" t="n">
        <v>5464.9</v>
      </c>
      <c r="AQ710" s="30" t="n">
        <v>1231.5</v>
      </c>
      <c r="AR710" s="30" t="n">
        <v>43</v>
      </c>
      <c r="AS710" s="30" t="n">
        <v>4190.4</v>
      </c>
      <c r="AT710" s="30" t="n">
        <v>5918.2</v>
      </c>
      <c r="AU710" s="30" t="n">
        <v>1334.1</v>
      </c>
      <c r="AV710" s="30" t="n">
        <v>46.5</v>
      </c>
      <c r="AW710" s="30" t="n">
        <v>4537.6</v>
      </c>
    </row>
    <row r="711" customFormat="false" ht="14.25" hidden="false" customHeight="false" outlineLevel="0" collapsed="false">
      <c r="A711" s="26" t="n">
        <v>2</v>
      </c>
      <c r="B711" s="27" t="s">
        <v>774</v>
      </c>
      <c r="C711" s="27" t="s">
        <v>39</v>
      </c>
      <c r="D711" s="28" t="s">
        <v>40</v>
      </c>
      <c r="E711" s="29" t="n">
        <v>904</v>
      </c>
      <c r="F711" s="29" t="n">
        <v>304</v>
      </c>
      <c r="G711" s="29" t="n">
        <v>16</v>
      </c>
      <c r="H711" s="29" t="n">
        <v>584</v>
      </c>
      <c r="I711" s="29" t="n">
        <v>292</v>
      </c>
      <c r="J711" s="29" t="n">
        <v>226</v>
      </c>
      <c r="K711" s="29" t="n">
        <v>76</v>
      </c>
      <c r="L711" s="29" t="n">
        <v>4</v>
      </c>
      <c r="M711" s="29" t="n">
        <v>146</v>
      </c>
      <c r="N711" s="29" t="n">
        <v>73</v>
      </c>
      <c r="O711" s="29" t="n">
        <v>226</v>
      </c>
      <c r="P711" s="29" t="n">
        <v>76</v>
      </c>
      <c r="Q711" s="29" t="n">
        <v>4</v>
      </c>
      <c r="R711" s="29" t="n">
        <v>146</v>
      </c>
      <c r="S711" s="29" t="n">
        <v>73</v>
      </c>
      <c r="T711" s="29" t="n">
        <v>217</v>
      </c>
      <c r="U711" s="29" t="n">
        <v>73</v>
      </c>
      <c r="V711" s="29" t="n">
        <v>4</v>
      </c>
      <c r="W711" s="29" t="n">
        <v>140</v>
      </c>
      <c r="X711" s="29" t="n">
        <v>70</v>
      </c>
      <c r="Y711" s="29" t="n">
        <v>235</v>
      </c>
      <c r="Z711" s="29" t="n">
        <v>79</v>
      </c>
      <c r="AA711" s="29" t="n">
        <v>4</v>
      </c>
      <c r="AB711" s="29" t="n">
        <v>152</v>
      </c>
      <c r="AC711" s="29" t="n">
        <v>76</v>
      </c>
      <c r="AD711" s="30" t="n">
        <v>716.9</v>
      </c>
      <c r="AE711" s="30" t="n">
        <v>160.9</v>
      </c>
      <c r="AF711" s="30" t="n">
        <v>3.6</v>
      </c>
      <c r="AG711" s="30" t="n">
        <v>552.4</v>
      </c>
      <c r="AH711" s="30" t="n">
        <v>179.2</v>
      </c>
      <c r="AI711" s="30" t="n">
        <v>40.2</v>
      </c>
      <c r="AJ711" s="30" t="n">
        <v>0.9</v>
      </c>
      <c r="AK711" s="30" t="n">
        <v>138.1</v>
      </c>
      <c r="AL711" s="30" t="n">
        <v>179.2</v>
      </c>
      <c r="AM711" s="30" t="n">
        <v>40.2</v>
      </c>
      <c r="AN711" s="30" t="n">
        <v>0.9</v>
      </c>
      <c r="AO711" s="30" t="n">
        <v>138.1</v>
      </c>
      <c r="AP711" s="30" t="n">
        <v>172</v>
      </c>
      <c r="AQ711" s="30" t="n">
        <v>38.7</v>
      </c>
      <c r="AR711" s="30" t="n">
        <v>0.9</v>
      </c>
      <c r="AS711" s="30" t="n">
        <v>132.4</v>
      </c>
      <c r="AT711" s="30" t="n">
        <v>186.5</v>
      </c>
      <c r="AU711" s="30" t="n">
        <v>41.8</v>
      </c>
      <c r="AV711" s="30" t="n">
        <v>0.9</v>
      </c>
      <c r="AW711" s="30" t="n">
        <v>143.8</v>
      </c>
    </row>
    <row r="712" customFormat="false" ht="14.25" hidden="false" customHeight="false" outlineLevel="0" collapsed="false">
      <c r="A712" s="26" t="n">
        <v>2</v>
      </c>
      <c r="B712" s="27" t="s">
        <v>774</v>
      </c>
      <c r="C712" s="27" t="s">
        <v>41</v>
      </c>
      <c r="D712" s="28" t="s">
        <v>42</v>
      </c>
      <c r="E712" s="29" t="n">
        <v>5639</v>
      </c>
      <c r="F712" s="29" t="n">
        <v>2055</v>
      </c>
      <c r="G712" s="29" t="n">
        <v>196</v>
      </c>
      <c r="H712" s="29" t="n">
        <v>3388</v>
      </c>
      <c r="I712" s="29" t="n">
        <v>1692</v>
      </c>
      <c r="J712" s="29" t="n">
        <v>1410</v>
      </c>
      <c r="K712" s="29" t="n">
        <v>514</v>
      </c>
      <c r="L712" s="29" t="n">
        <v>49</v>
      </c>
      <c r="M712" s="29" t="n">
        <v>847</v>
      </c>
      <c r="N712" s="29" t="n">
        <v>423</v>
      </c>
      <c r="O712" s="29" t="n">
        <v>1410</v>
      </c>
      <c r="P712" s="29" t="n">
        <v>514</v>
      </c>
      <c r="Q712" s="29" t="n">
        <v>49</v>
      </c>
      <c r="R712" s="29" t="n">
        <v>847</v>
      </c>
      <c r="S712" s="29" t="n">
        <v>423</v>
      </c>
      <c r="T712" s="29" t="n">
        <v>1353</v>
      </c>
      <c r="U712" s="29" t="n">
        <v>493</v>
      </c>
      <c r="V712" s="29" t="n">
        <v>47</v>
      </c>
      <c r="W712" s="29" t="n">
        <v>813</v>
      </c>
      <c r="X712" s="29" t="n">
        <v>406</v>
      </c>
      <c r="Y712" s="29" t="n">
        <v>1466</v>
      </c>
      <c r="Z712" s="29" t="n">
        <v>534</v>
      </c>
      <c r="AA712" s="29" t="n">
        <v>51</v>
      </c>
      <c r="AB712" s="29" t="n">
        <v>881</v>
      </c>
      <c r="AC712" s="29" t="n">
        <v>440</v>
      </c>
      <c r="AD712" s="30" t="n">
        <v>5101.1</v>
      </c>
      <c r="AE712" s="30" t="n">
        <v>1071</v>
      </c>
      <c r="AF712" s="30" t="n">
        <v>44.9</v>
      </c>
      <c r="AG712" s="30" t="n">
        <v>3985.2</v>
      </c>
      <c r="AH712" s="30" t="n">
        <v>1275.4</v>
      </c>
      <c r="AI712" s="30" t="n">
        <v>267.9</v>
      </c>
      <c r="AJ712" s="30" t="n">
        <v>11.2</v>
      </c>
      <c r="AK712" s="30" t="n">
        <v>996.3</v>
      </c>
      <c r="AL712" s="30" t="n">
        <v>1275.4</v>
      </c>
      <c r="AM712" s="30" t="n">
        <v>267.9</v>
      </c>
      <c r="AN712" s="30" t="n">
        <v>11.2</v>
      </c>
      <c r="AO712" s="30" t="n">
        <v>996.3</v>
      </c>
      <c r="AP712" s="30" t="n">
        <v>1224</v>
      </c>
      <c r="AQ712" s="30" t="n">
        <v>256.9</v>
      </c>
      <c r="AR712" s="30" t="n">
        <v>10.8</v>
      </c>
      <c r="AS712" s="30" t="n">
        <v>956.3</v>
      </c>
      <c r="AT712" s="30" t="n">
        <v>1326.3</v>
      </c>
      <c r="AU712" s="30" t="n">
        <v>278.3</v>
      </c>
      <c r="AV712" s="30" t="n">
        <v>11.7</v>
      </c>
      <c r="AW712" s="30" t="n">
        <v>1036.3</v>
      </c>
    </row>
    <row r="713" customFormat="false" ht="28.5" hidden="false" customHeight="false" outlineLevel="0" collapsed="false">
      <c r="A713" s="26" t="n">
        <v>2</v>
      </c>
      <c r="B713" s="27" t="s">
        <v>774</v>
      </c>
      <c r="C713" s="27" t="s">
        <v>43</v>
      </c>
      <c r="D713" s="28" t="s">
        <v>44</v>
      </c>
      <c r="E713" s="29" t="n">
        <v>3868</v>
      </c>
      <c r="F713" s="29" t="n">
        <v>1532</v>
      </c>
      <c r="G713" s="29" t="n">
        <v>118</v>
      </c>
      <c r="H713" s="29" t="n">
        <v>2218</v>
      </c>
      <c r="I713" s="29" t="n">
        <v>1107</v>
      </c>
      <c r="J713" s="29" t="n">
        <v>663</v>
      </c>
      <c r="K713" s="29" t="n">
        <v>260</v>
      </c>
      <c r="L713" s="29" t="n">
        <v>22</v>
      </c>
      <c r="M713" s="29" t="n">
        <v>381</v>
      </c>
      <c r="N713" s="29" t="n">
        <v>190</v>
      </c>
      <c r="O713" s="29" t="n">
        <v>1068</v>
      </c>
      <c r="P713" s="29" t="n">
        <v>424</v>
      </c>
      <c r="Q713" s="29" t="n">
        <v>32</v>
      </c>
      <c r="R713" s="29" t="n">
        <v>612</v>
      </c>
      <c r="S713" s="29" t="n">
        <v>305</v>
      </c>
      <c r="T713" s="29" t="n">
        <v>1026</v>
      </c>
      <c r="U713" s="29" t="n">
        <v>407</v>
      </c>
      <c r="V713" s="29" t="n">
        <v>31</v>
      </c>
      <c r="W713" s="29" t="n">
        <v>588</v>
      </c>
      <c r="X713" s="29" t="n">
        <v>294</v>
      </c>
      <c r="Y713" s="29" t="n">
        <v>1111</v>
      </c>
      <c r="Z713" s="29" t="n">
        <v>441</v>
      </c>
      <c r="AA713" s="29" t="n">
        <v>33</v>
      </c>
      <c r="AB713" s="29" t="n">
        <v>637</v>
      </c>
      <c r="AC713" s="29" t="n">
        <v>318</v>
      </c>
      <c r="AD713" s="30" t="n">
        <v>3433.9</v>
      </c>
      <c r="AE713" s="30" t="n">
        <v>802.5</v>
      </c>
      <c r="AF713" s="30" t="n">
        <v>27.3</v>
      </c>
      <c r="AG713" s="30" t="n">
        <v>2604.1</v>
      </c>
      <c r="AH713" s="30" t="n">
        <v>595.8</v>
      </c>
      <c r="AI713" s="30" t="n">
        <v>134.8</v>
      </c>
      <c r="AJ713" s="30" t="n">
        <v>5.1</v>
      </c>
      <c r="AK713" s="30" t="n">
        <v>455.9</v>
      </c>
      <c r="AL713" s="30" t="n">
        <v>945.6</v>
      </c>
      <c r="AM713" s="30" t="n">
        <v>222.5</v>
      </c>
      <c r="AN713" s="30" t="n">
        <v>7.4</v>
      </c>
      <c r="AO713" s="30" t="n">
        <v>715.7</v>
      </c>
      <c r="AP713" s="30" t="n">
        <v>908.5</v>
      </c>
      <c r="AQ713" s="30" t="n">
        <v>213.7</v>
      </c>
      <c r="AR713" s="30" t="n">
        <v>7.2</v>
      </c>
      <c r="AS713" s="30" t="n">
        <v>687.6</v>
      </c>
      <c r="AT713" s="30" t="n">
        <v>984</v>
      </c>
      <c r="AU713" s="30" t="n">
        <v>231.5</v>
      </c>
      <c r="AV713" s="30" t="n">
        <v>7.6</v>
      </c>
      <c r="AW713" s="30" t="n">
        <v>744.9</v>
      </c>
    </row>
    <row r="714" customFormat="false" ht="14.25" hidden="false" customHeight="false" outlineLevel="0" collapsed="false">
      <c r="A714" s="26" t="n">
        <v>2</v>
      </c>
      <c r="B714" s="27" t="s">
        <v>774</v>
      </c>
      <c r="C714" s="27" t="s">
        <v>45</v>
      </c>
      <c r="D714" s="28" t="s">
        <v>46</v>
      </c>
      <c r="E714" s="29" t="n">
        <v>71</v>
      </c>
      <c r="F714" s="29" t="n">
        <v>23</v>
      </c>
      <c r="G714" s="29" t="n">
        <v>3</v>
      </c>
      <c r="H714" s="29" t="n">
        <v>45</v>
      </c>
      <c r="I714" s="29" t="n">
        <v>21</v>
      </c>
      <c r="J714" s="29" t="n">
        <v>20</v>
      </c>
      <c r="K714" s="29" t="n">
        <v>6</v>
      </c>
      <c r="L714" s="29" t="n">
        <v>3</v>
      </c>
      <c r="M714" s="29" t="n">
        <v>11</v>
      </c>
      <c r="N714" s="29" t="n">
        <v>5</v>
      </c>
      <c r="O714" s="29" t="n">
        <v>17</v>
      </c>
      <c r="P714" s="29" t="n">
        <v>6</v>
      </c>
      <c r="Q714" s="29" t="n">
        <v>0</v>
      </c>
      <c r="R714" s="29" t="n">
        <v>11</v>
      </c>
      <c r="S714" s="29" t="n">
        <v>5</v>
      </c>
      <c r="T714" s="29" t="n">
        <v>16</v>
      </c>
      <c r="U714" s="29" t="n">
        <v>5</v>
      </c>
      <c r="V714" s="29" t="n">
        <v>0</v>
      </c>
      <c r="W714" s="29" t="n">
        <v>11</v>
      </c>
      <c r="X714" s="29" t="n">
        <v>5</v>
      </c>
      <c r="Y714" s="29" t="n">
        <v>18</v>
      </c>
      <c r="Z714" s="29" t="n">
        <v>6</v>
      </c>
      <c r="AA714" s="29" t="n">
        <v>0</v>
      </c>
      <c r="AB714" s="29" t="n">
        <v>12</v>
      </c>
      <c r="AC714" s="29" t="n">
        <v>6</v>
      </c>
      <c r="AD714" s="30" t="n">
        <v>64.7</v>
      </c>
      <c r="AE714" s="30" t="n">
        <v>11.1</v>
      </c>
      <c r="AF714" s="30" t="n">
        <v>0.8</v>
      </c>
      <c r="AG714" s="30" t="n">
        <v>52.8</v>
      </c>
      <c r="AH714" s="30" t="n">
        <v>16.6</v>
      </c>
      <c r="AI714" s="30" t="n">
        <v>2.9</v>
      </c>
      <c r="AJ714" s="30" t="n">
        <v>0.8</v>
      </c>
      <c r="AK714" s="30" t="n">
        <v>12.9</v>
      </c>
      <c r="AL714" s="30" t="n">
        <v>15.8</v>
      </c>
      <c r="AM714" s="30" t="n">
        <v>2.9</v>
      </c>
      <c r="AN714" s="30" t="n">
        <v>0</v>
      </c>
      <c r="AO714" s="30" t="n">
        <v>12.9</v>
      </c>
      <c r="AP714" s="30" t="n">
        <v>15.3</v>
      </c>
      <c r="AQ714" s="30" t="n">
        <v>2.4</v>
      </c>
      <c r="AR714" s="30" t="n">
        <v>0</v>
      </c>
      <c r="AS714" s="30" t="n">
        <v>12.9</v>
      </c>
      <c r="AT714" s="30" t="n">
        <v>17</v>
      </c>
      <c r="AU714" s="30" t="n">
        <v>2.9</v>
      </c>
      <c r="AV714" s="30" t="n">
        <v>0</v>
      </c>
      <c r="AW714" s="30" t="n">
        <v>14.1</v>
      </c>
    </row>
    <row r="715" customFormat="false" ht="14.25" hidden="false" customHeight="false" outlineLevel="0" collapsed="false">
      <c r="A715" s="26" t="n">
        <v>2</v>
      </c>
      <c r="B715" s="27" t="s">
        <v>774</v>
      </c>
      <c r="C715" s="27" t="s">
        <v>47</v>
      </c>
      <c r="D715" s="28" t="s">
        <v>48</v>
      </c>
      <c r="E715" s="29" t="n">
        <v>405</v>
      </c>
      <c r="F715" s="29" t="n">
        <v>164</v>
      </c>
      <c r="G715" s="29" t="n">
        <v>10</v>
      </c>
      <c r="H715" s="29" t="n">
        <v>231</v>
      </c>
      <c r="I715" s="29" t="n">
        <v>115</v>
      </c>
      <c r="J715" s="29" t="n">
        <v>405</v>
      </c>
      <c r="K715" s="29" t="n">
        <v>164</v>
      </c>
      <c r="L715" s="29" t="n">
        <v>10</v>
      </c>
      <c r="M715" s="29" t="n">
        <v>231</v>
      </c>
      <c r="N715" s="29" t="n">
        <v>115</v>
      </c>
      <c r="O715" s="29" t="n">
        <v>0</v>
      </c>
      <c r="P715" s="29" t="n">
        <v>0</v>
      </c>
      <c r="Q715" s="29" t="n">
        <v>0</v>
      </c>
      <c r="R715" s="29" t="n">
        <v>0</v>
      </c>
      <c r="S715" s="29" t="n">
        <v>0</v>
      </c>
      <c r="T715" s="29" t="n">
        <v>0</v>
      </c>
      <c r="U715" s="29" t="n">
        <v>0</v>
      </c>
      <c r="V715" s="29" t="n">
        <v>0</v>
      </c>
      <c r="W715" s="29" t="n">
        <v>0</v>
      </c>
      <c r="X715" s="29" t="n">
        <v>0</v>
      </c>
      <c r="Y715" s="29" t="n">
        <v>0</v>
      </c>
      <c r="Z715" s="29" t="n">
        <v>0</v>
      </c>
      <c r="AA715" s="29" t="n">
        <v>0</v>
      </c>
      <c r="AB715" s="29" t="n">
        <v>0</v>
      </c>
      <c r="AC715" s="29" t="n">
        <v>0</v>
      </c>
      <c r="AD715" s="30" t="n">
        <v>349.8</v>
      </c>
      <c r="AE715" s="30" t="n">
        <v>87.7</v>
      </c>
      <c r="AF715" s="30" t="n">
        <v>2.3</v>
      </c>
      <c r="AG715" s="30" t="n">
        <v>259.8</v>
      </c>
      <c r="AH715" s="30" t="n">
        <v>349.8</v>
      </c>
      <c r="AI715" s="30" t="n">
        <v>87.7</v>
      </c>
      <c r="AJ715" s="30" t="n">
        <v>2.3</v>
      </c>
      <c r="AK715" s="30" t="n">
        <v>259.8</v>
      </c>
      <c r="AL715" s="30" t="n">
        <v>0</v>
      </c>
      <c r="AM715" s="30" t="n">
        <v>0</v>
      </c>
      <c r="AN715" s="30" t="n">
        <v>0</v>
      </c>
      <c r="AO715" s="30" t="n">
        <v>0</v>
      </c>
      <c r="AP715" s="30" t="n">
        <v>0</v>
      </c>
      <c r="AQ715" s="30" t="n">
        <v>0</v>
      </c>
      <c r="AR715" s="30" t="n">
        <v>0</v>
      </c>
      <c r="AS715" s="30" t="n">
        <v>0</v>
      </c>
      <c r="AT715" s="30" t="n">
        <v>0</v>
      </c>
      <c r="AU715" s="30" t="n">
        <v>0</v>
      </c>
      <c r="AV715" s="30" t="n">
        <v>0</v>
      </c>
      <c r="AW715" s="30" t="n">
        <v>0</v>
      </c>
    </row>
    <row r="716" customFormat="false" ht="14.25" hidden="false" customHeight="false" outlineLevel="0" collapsed="false">
      <c r="A716" s="26" t="n">
        <v>1</v>
      </c>
      <c r="B716" s="27" t="s">
        <v>777</v>
      </c>
      <c r="C716" s="27" t="s">
        <v>778</v>
      </c>
      <c r="D716" s="28" t="s">
        <v>779</v>
      </c>
      <c r="E716" s="29" t="n">
        <v>37150</v>
      </c>
      <c r="F716" s="29" t="n">
        <v>3530</v>
      </c>
      <c r="G716" s="29" t="n">
        <v>1115</v>
      </c>
      <c r="H716" s="29" t="n">
        <v>32505</v>
      </c>
      <c r="I716" s="29" t="n">
        <v>12039</v>
      </c>
      <c r="J716" s="29" t="n">
        <v>8544</v>
      </c>
      <c r="K716" s="29" t="n">
        <v>812</v>
      </c>
      <c r="L716" s="29" t="n">
        <v>256</v>
      </c>
      <c r="M716" s="29" t="n">
        <v>7476</v>
      </c>
      <c r="N716" s="29" t="n">
        <v>2769</v>
      </c>
      <c r="O716" s="29" t="n">
        <v>8916</v>
      </c>
      <c r="P716" s="29" t="n">
        <v>847</v>
      </c>
      <c r="Q716" s="29" t="n">
        <v>268</v>
      </c>
      <c r="R716" s="29" t="n">
        <v>7801</v>
      </c>
      <c r="S716" s="29" t="n">
        <v>2889</v>
      </c>
      <c r="T716" s="29" t="n">
        <v>10030</v>
      </c>
      <c r="U716" s="29" t="n">
        <v>953</v>
      </c>
      <c r="V716" s="29" t="n">
        <v>301</v>
      </c>
      <c r="W716" s="29" t="n">
        <v>8776</v>
      </c>
      <c r="X716" s="29" t="n">
        <v>3251</v>
      </c>
      <c r="Y716" s="29" t="n">
        <v>9660</v>
      </c>
      <c r="Z716" s="29" t="n">
        <v>918</v>
      </c>
      <c r="AA716" s="29" t="n">
        <v>290</v>
      </c>
      <c r="AB716" s="29" t="n">
        <v>8452</v>
      </c>
      <c r="AC716" s="29" t="n">
        <v>3130</v>
      </c>
      <c r="AD716" s="30" t="n">
        <v>35095.4</v>
      </c>
      <c r="AE716" s="30" t="n">
        <v>1517.2</v>
      </c>
      <c r="AF716" s="30" t="n">
        <v>227.8</v>
      </c>
      <c r="AG716" s="30" t="n">
        <v>33350.4</v>
      </c>
      <c r="AH716" s="30" t="n">
        <v>8071.7</v>
      </c>
      <c r="AI716" s="30" t="n">
        <v>349</v>
      </c>
      <c r="AJ716" s="30" t="n">
        <v>52.3</v>
      </c>
      <c r="AK716" s="30" t="n">
        <v>7670.4</v>
      </c>
      <c r="AL716" s="30" t="n">
        <v>8422.7</v>
      </c>
      <c r="AM716" s="30" t="n">
        <v>364</v>
      </c>
      <c r="AN716" s="30" t="n">
        <v>54.8</v>
      </c>
      <c r="AO716" s="30" t="n">
        <v>8003.9</v>
      </c>
      <c r="AP716" s="30" t="n">
        <v>9475.3</v>
      </c>
      <c r="AQ716" s="30" t="n">
        <v>409.6</v>
      </c>
      <c r="AR716" s="30" t="n">
        <v>61.5</v>
      </c>
      <c r="AS716" s="30" t="n">
        <v>9004.2</v>
      </c>
      <c r="AT716" s="30" t="n">
        <v>9125.7</v>
      </c>
      <c r="AU716" s="30" t="n">
        <v>394.6</v>
      </c>
      <c r="AV716" s="30" t="n">
        <v>59.2</v>
      </c>
      <c r="AW716" s="30" t="n">
        <v>8671.9</v>
      </c>
    </row>
    <row r="717" customFormat="false" ht="14.25" hidden="false" customHeight="false" outlineLevel="0" collapsed="false">
      <c r="A717" s="26" t="n">
        <v>2</v>
      </c>
      <c r="B717" s="27" t="s">
        <v>777</v>
      </c>
      <c r="C717" s="27" t="s">
        <v>37</v>
      </c>
      <c r="D717" s="28" t="s">
        <v>38</v>
      </c>
      <c r="E717" s="29" t="n">
        <v>5743</v>
      </c>
      <c r="F717" s="29" t="n">
        <v>562</v>
      </c>
      <c r="G717" s="29" t="n">
        <v>204</v>
      </c>
      <c r="H717" s="29" t="n">
        <v>4977</v>
      </c>
      <c r="I717" s="29" t="n">
        <v>2488</v>
      </c>
      <c r="J717" s="29" t="n">
        <v>1321</v>
      </c>
      <c r="K717" s="29" t="n">
        <v>129</v>
      </c>
      <c r="L717" s="29" t="n">
        <v>47</v>
      </c>
      <c r="M717" s="29" t="n">
        <v>1145</v>
      </c>
      <c r="N717" s="29" t="n">
        <v>572</v>
      </c>
      <c r="O717" s="29" t="n">
        <v>1378</v>
      </c>
      <c r="P717" s="29" t="n">
        <v>135</v>
      </c>
      <c r="Q717" s="29" t="n">
        <v>49</v>
      </c>
      <c r="R717" s="29" t="n">
        <v>1194</v>
      </c>
      <c r="S717" s="29" t="n">
        <v>597</v>
      </c>
      <c r="T717" s="29" t="n">
        <v>1551</v>
      </c>
      <c r="U717" s="29" t="n">
        <v>152</v>
      </c>
      <c r="V717" s="29" t="n">
        <v>55</v>
      </c>
      <c r="W717" s="29" t="n">
        <v>1344</v>
      </c>
      <c r="X717" s="29" t="n">
        <v>672</v>
      </c>
      <c r="Y717" s="29" t="n">
        <v>1493</v>
      </c>
      <c r="Z717" s="29" t="n">
        <v>146</v>
      </c>
      <c r="AA717" s="29" t="n">
        <v>53</v>
      </c>
      <c r="AB717" s="29" t="n">
        <v>1294</v>
      </c>
      <c r="AC717" s="29" t="n">
        <v>647</v>
      </c>
      <c r="AD717" s="30" t="n">
        <v>5365.6</v>
      </c>
      <c r="AE717" s="30" t="n">
        <v>243</v>
      </c>
      <c r="AF717" s="30" t="n">
        <v>41.6</v>
      </c>
      <c r="AG717" s="30" t="n">
        <v>5081</v>
      </c>
      <c r="AH717" s="30" t="n">
        <v>1234.2</v>
      </c>
      <c r="AI717" s="30" t="n">
        <v>55.7</v>
      </c>
      <c r="AJ717" s="30" t="n">
        <v>9.6</v>
      </c>
      <c r="AK717" s="30" t="n">
        <v>1168.9</v>
      </c>
      <c r="AL717" s="30" t="n">
        <v>1287.4</v>
      </c>
      <c r="AM717" s="30" t="n">
        <v>58.4</v>
      </c>
      <c r="AN717" s="30" t="n">
        <v>10</v>
      </c>
      <c r="AO717" s="30" t="n">
        <v>1219</v>
      </c>
      <c r="AP717" s="30" t="n">
        <v>1448.9</v>
      </c>
      <c r="AQ717" s="30" t="n">
        <v>65.7</v>
      </c>
      <c r="AR717" s="30" t="n">
        <v>11.2</v>
      </c>
      <c r="AS717" s="30" t="n">
        <v>1372</v>
      </c>
      <c r="AT717" s="30" t="n">
        <v>1395.1</v>
      </c>
      <c r="AU717" s="30" t="n">
        <v>63.2</v>
      </c>
      <c r="AV717" s="30" t="n">
        <v>10.8</v>
      </c>
      <c r="AW717" s="30" t="n">
        <v>1321.1</v>
      </c>
    </row>
    <row r="718" customFormat="false" ht="14.25" hidden="false" customHeight="false" outlineLevel="0" collapsed="false">
      <c r="A718" s="26" t="n">
        <v>2</v>
      </c>
      <c r="B718" s="27" t="s">
        <v>777</v>
      </c>
      <c r="C718" s="27" t="s">
        <v>39</v>
      </c>
      <c r="D718" s="28" t="s">
        <v>40</v>
      </c>
      <c r="E718" s="29" t="n">
        <v>14892</v>
      </c>
      <c r="F718" s="29" t="n">
        <v>1353</v>
      </c>
      <c r="G718" s="29" t="n">
        <v>423</v>
      </c>
      <c r="H718" s="29" t="n">
        <v>13116</v>
      </c>
      <c r="I718" s="29" t="n">
        <v>6557</v>
      </c>
      <c r="J718" s="29" t="n">
        <v>3425</v>
      </c>
      <c r="K718" s="29" t="n">
        <v>311</v>
      </c>
      <c r="L718" s="29" t="n">
        <v>97</v>
      </c>
      <c r="M718" s="29" t="n">
        <v>3017</v>
      </c>
      <c r="N718" s="29" t="n">
        <v>1508</v>
      </c>
      <c r="O718" s="29" t="n">
        <v>3575</v>
      </c>
      <c r="P718" s="29" t="n">
        <v>325</v>
      </c>
      <c r="Q718" s="29" t="n">
        <v>102</v>
      </c>
      <c r="R718" s="29" t="n">
        <v>3148</v>
      </c>
      <c r="S718" s="29" t="n">
        <v>1574</v>
      </c>
      <c r="T718" s="29" t="n">
        <v>4020</v>
      </c>
      <c r="U718" s="29" t="n">
        <v>365</v>
      </c>
      <c r="V718" s="29" t="n">
        <v>114</v>
      </c>
      <c r="W718" s="29" t="n">
        <v>3541</v>
      </c>
      <c r="X718" s="29" t="n">
        <v>1770</v>
      </c>
      <c r="Y718" s="29" t="n">
        <v>3872</v>
      </c>
      <c r="Z718" s="29" t="n">
        <v>352</v>
      </c>
      <c r="AA718" s="29" t="n">
        <v>110</v>
      </c>
      <c r="AB718" s="29" t="n">
        <v>3410</v>
      </c>
      <c r="AC718" s="29" t="n">
        <v>1705</v>
      </c>
      <c r="AD718" s="30" t="n">
        <v>13895.7</v>
      </c>
      <c r="AE718" s="30" t="n">
        <v>582</v>
      </c>
      <c r="AF718" s="30" t="n">
        <v>86.5</v>
      </c>
      <c r="AG718" s="30" t="n">
        <v>13227.2</v>
      </c>
      <c r="AH718" s="30" t="n">
        <v>3196.2</v>
      </c>
      <c r="AI718" s="30" t="n">
        <v>133.8</v>
      </c>
      <c r="AJ718" s="30" t="n">
        <v>19.8</v>
      </c>
      <c r="AK718" s="30" t="n">
        <v>3042.6</v>
      </c>
      <c r="AL718" s="30" t="n">
        <v>3335.4</v>
      </c>
      <c r="AM718" s="30" t="n">
        <v>139.8</v>
      </c>
      <c r="AN718" s="30" t="n">
        <v>20.9</v>
      </c>
      <c r="AO718" s="30" t="n">
        <v>3174.7</v>
      </c>
      <c r="AP718" s="30" t="n">
        <v>3751.3</v>
      </c>
      <c r="AQ718" s="30" t="n">
        <v>157</v>
      </c>
      <c r="AR718" s="30" t="n">
        <v>23.3</v>
      </c>
      <c r="AS718" s="30" t="n">
        <v>3571</v>
      </c>
      <c r="AT718" s="30" t="n">
        <v>3612.8</v>
      </c>
      <c r="AU718" s="30" t="n">
        <v>151.4</v>
      </c>
      <c r="AV718" s="30" t="n">
        <v>22.5</v>
      </c>
      <c r="AW718" s="30" t="n">
        <v>3438.9</v>
      </c>
    </row>
    <row r="719" customFormat="false" ht="14.25" hidden="false" customHeight="false" outlineLevel="0" collapsed="false">
      <c r="A719" s="26" t="n">
        <v>2</v>
      </c>
      <c r="B719" s="27" t="s">
        <v>777</v>
      </c>
      <c r="C719" s="27" t="s">
        <v>41</v>
      </c>
      <c r="D719" s="28" t="s">
        <v>42</v>
      </c>
      <c r="E719" s="29" t="n">
        <v>15345</v>
      </c>
      <c r="F719" s="29" t="n">
        <v>1499</v>
      </c>
      <c r="G719" s="29" t="n">
        <v>449</v>
      </c>
      <c r="H719" s="29" t="n">
        <v>13397</v>
      </c>
      <c r="I719" s="29" t="n">
        <v>2490</v>
      </c>
      <c r="J719" s="29" t="n">
        <v>3528</v>
      </c>
      <c r="K719" s="29" t="n">
        <v>345</v>
      </c>
      <c r="L719" s="29" t="n">
        <v>103</v>
      </c>
      <c r="M719" s="29" t="n">
        <v>3080</v>
      </c>
      <c r="N719" s="29" t="n">
        <v>573</v>
      </c>
      <c r="O719" s="29" t="n">
        <v>3682</v>
      </c>
      <c r="P719" s="29" t="n">
        <v>359</v>
      </c>
      <c r="Q719" s="29" t="n">
        <v>107</v>
      </c>
      <c r="R719" s="29" t="n">
        <v>3216</v>
      </c>
      <c r="S719" s="29" t="n">
        <v>597</v>
      </c>
      <c r="T719" s="29" t="n">
        <v>4144</v>
      </c>
      <c r="U719" s="29" t="n">
        <v>405</v>
      </c>
      <c r="V719" s="29" t="n">
        <v>122</v>
      </c>
      <c r="W719" s="29" t="n">
        <v>3617</v>
      </c>
      <c r="X719" s="29" t="n">
        <v>673</v>
      </c>
      <c r="Y719" s="29" t="n">
        <v>3991</v>
      </c>
      <c r="Z719" s="29" t="n">
        <v>390</v>
      </c>
      <c r="AA719" s="29" t="n">
        <v>117</v>
      </c>
      <c r="AB719" s="29" t="n">
        <v>3484</v>
      </c>
      <c r="AC719" s="29" t="n">
        <v>647</v>
      </c>
      <c r="AD719" s="30" t="n">
        <v>14661.7</v>
      </c>
      <c r="AE719" s="30" t="n">
        <v>642.1</v>
      </c>
      <c r="AF719" s="30" t="n">
        <v>91.9</v>
      </c>
      <c r="AG719" s="30" t="n">
        <v>13927.7</v>
      </c>
      <c r="AH719" s="30" t="n">
        <v>3370.9</v>
      </c>
      <c r="AI719" s="30" t="n">
        <v>147.9</v>
      </c>
      <c r="AJ719" s="30" t="n">
        <v>21.1</v>
      </c>
      <c r="AK719" s="30" t="n">
        <v>3201.9</v>
      </c>
      <c r="AL719" s="30" t="n">
        <v>3519.1</v>
      </c>
      <c r="AM719" s="30" t="n">
        <v>153.7</v>
      </c>
      <c r="AN719" s="30" t="n">
        <v>21.9</v>
      </c>
      <c r="AO719" s="30" t="n">
        <v>3343.5</v>
      </c>
      <c r="AP719" s="30" t="n">
        <v>3958.8</v>
      </c>
      <c r="AQ719" s="30" t="n">
        <v>173.5</v>
      </c>
      <c r="AR719" s="30" t="n">
        <v>25</v>
      </c>
      <c r="AS719" s="30" t="n">
        <v>3760.3</v>
      </c>
      <c r="AT719" s="30" t="n">
        <v>3812.9</v>
      </c>
      <c r="AU719" s="30" t="n">
        <v>167</v>
      </c>
      <c r="AV719" s="30" t="n">
        <v>23.9</v>
      </c>
      <c r="AW719" s="30" t="n">
        <v>3622</v>
      </c>
    </row>
    <row r="720" customFormat="false" ht="28.5" hidden="false" customHeight="false" outlineLevel="0" collapsed="false">
      <c r="A720" s="26" t="n">
        <v>2</v>
      </c>
      <c r="B720" s="27" t="s">
        <v>777</v>
      </c>
      <c r="C720" s="27" t="s">
        <v>43</v>
      </c>
      <c r="D720" s="28" t="s">
        <v>44</v>
      </c>
      <c r="E720" s="29" t="n">
        <v>947</v>
      </c>
      <c r="F720" s="29" t="n">
        <v>95</v>
      </c>
      <c r="G720" s="29" t="n">
        <v>29</v>
      </c>
      <c r="H720" s="29" t="n">
        <v>823</v>
      </c>
      <c r="I720" s="29" t="n">
        <v>410</v>
      </c>
      <c r="J720" s="29" t="n">
        <v>175</v>
      </c>
      <c r="K720" s="29" t="n">
        <v>18</v>
      </c>
      <c r="L720" s="29" t="n">
        <v>5</v>
      </c>
      <c r="M720" s="29" t="n">
        <v>152</v>
      </c>
      <c r="N720" s="29" t="n">
        <v>76</v>
      </c>
      <c r="O720" s="29" t="n">
        <v>241</v>
      </c>
      <c r="P720" s="29" t="n">
        <v>24</v>
      </c>
      <c r="Q720" s="29" t="n">
        <v>8</v>
      </c>
      <c r="R720" s="29" t="n">
        <v>209</v>
      </c>
      <c r="S720" s="29" t="n">
        <v>104</v>
      </c>
      <c r="T720" s="29" t="n">
        <v>270</v>
      </c>
      <c r="U720" s="29" t="n">
        <v>27</v>
      </c>
      <c r="V720" s="29" t="n">
        <v>8</v>
      </c>
      <c r="W720" s="29" t="n">
        <v>235</v>
      </c>
      <c r="X720" s="29" t="n">
        <v>117</v>
      </c>
      <c r="Y720" s="29" t="n">
        <v>261</v>
      </c>
      <c r="Z720" s="29" t="n">
        <v>26</v>
      </c>
      <c r="AA720" s="29" t="n">
        <v>8</v>
      </c>
      <c r="AB720" s="29" t="n">
        <v>227</v>
      </c>
      <c r="AC720" s="29" t="n">
        <v>113</v>
      </c>
      <c r="AD720" s="30" t="n">
        <v>932.8</v>
      </c>
      <c r="AE720" s="30" t="n">
        <v>40.8</v>
      </c>
      <c r="AF720" s="30" t="n">
        <v>5.8</v>
      </c>
      <c r="AG720" s="30" t="n">
        <v>886.2</v>
      </c>
      <c r="AH720" s="30" t="n">
        <v>174.1</v>
      </c>
      <c r="AI720" s="30" t="n">
        <v>7.7</v>
      </c>
      <c r="AJ720" s="30" t="n">
        <v>1</v>
      </c>
      <c r="AK720" s="30" t="n">
        <v>165.4</v>
      </c>
      <c r="AL720" s="30" t="n">
        <v>236.3</v>
      </c>
      <c r="AM720" s="30" t="n">
        <v>10.3</v>
      </c>
      <c r="AN720" s="30" t="n">
        <v>1.6</v>
      </c>
      <c r="AO720" s="30" t="n">
        <v>224.4</v>
      </c>
      <c r="AP720" s="30" t="n">
        <v>265.7</v>
      </c>
      <c r="AQ720" s="30" t="n">
        <v>11.6</v>
      </c>
      <c r="AR720" s="30" t="n">
        <v>1.6</v>
      </c>
      <c r="AS720" s="30" t="n">
        <v>252.5</v>
      </c>
      <c r="AT720" s="30" t="n">
        <v>256.7</v>
      </c>
      <c r="AU720" s="30" t="n">
        <v>11.2</v>
      </c>
      <c r="AV720" s="30" t="n">
        <v>1.6</v>
      </c>
      <c r="AW720" s="30" t="n">
        <v>243.9</v>
      </c>
    </row>
    <row r="721" customFormat="false" ht="14.25" hidden="false" customHeight="false" outlineLevel="0" collapsed="false">
      <c r="A721" s="26" t="n">
        <v>2</v>
      </c>
      <c r="B721" s="27" t="s">
        <v>777</v>
      </c>
      <c r="C721" s="27" t="s">
        <v>45</v>
      </c>
      <c r="D721" s="28" t="s">
        <v>46</v>
      </c>
      <c r="E721" s="29" t="n">
        <v>167</v>
      </c>
      <c r="F721" s="29" t="n">
        <v>16</v>
      </c>
      <c r="G721" s="29" t="n">
        <v>8</v>
      </c>
      <c r="H721" s="29" t="n">
        <v>143</v>
      </c>
      <c r="I721" s="29" t="n">
        <v>70</v>
      </c>
      <c r="J721" s="29" t="n">
        <v>39</v>
      </c>
      <c r="K721" s="29" t="n">
        <v>4</v>
      </c>
      <c r="L721" s="29" t="n">
        <v>2</v>
      </c>
      <c r="M721" s="29" t="n">
        <v>33</v>
      </c>
      <c r="N721" s="29" t="n">
        <v>16</v>
      </c>
      <c r="O721" s="29" t="n">
        <v>40</v>
      </c>
      <c r="P721" s="29" t="n">
        <v>4</v>
      </c>
      <c r="Q721" s="29" t="n">
        <v>2</v>
      </c>
      <c r="R721" s="29" t="n">
        <v>34</v>
      </c>
      <c r="S721" s="29" t="n">
        <v>17</v>
      </c>
      <c r="T721" s="29" t="n">
        <v>45</v>
      </c>
      <c r="U721" s="29" t="n">
        <v>4</v>
      </c>
      <c r="V721" s="29" t="n">
        <v>2</v>
      </c>
      <c r="W721" s="29" t="n">
        <v>39</v>
      </c>
      <c r="X721" s="29" t="n">
        <v>19</v>
      </c>
      <c r="Y721" s="29" t="n">
        <v>43</v>
      </c>
      <c r="Z721" s="29" t="n">
        <v>4</v>
      </c>
      <c r="AA721" s="29" t="n">
        <v>2</v>
      </c>
      <c r="AB721" s="29" t="n">
        <v>37</v>
      </c>
      <c r="AC721" s="29" t="n">
        <v>18</v>
      </c>
      <c r="AD721" s="30" t="n">
        <v>186.5</v>
      </c>
      <c r="AE721" s="30" t="n">
        <v>7.2</v>
      </c>
      <c r="AF721" s="30" t="n">
        <v>1.6</v>
      </c>
      <c r="AG721" s="30" t="n">
        <v>177.7</v>
      </c>
      <c r="AH721" s="30" t="n">
        <v>43.2</v>
      </c>
      <c r="AI721" s="30" t="n">
        <v>1.8</v>
      </c>
      <c r="AJ721" s="30" t="n">
        <v>0.4</v>
      </c>
      <c r="AK721" s="30" t="n">
        <v>41</v>
      </c>
      <c r="AL721" s="30" t="n">
        <v>44.5</v>
      </c>
      <c r="AM721" s="30" t="n">
        <v>1.8</v>
      </c>
      <c r="AN721" s="30" t="n">
        <v>0.4</v>
      </c>
      <c r="AO721" s="30" t="n">
        <v>42.3</v>
      </c>
      <c r="AP721" s="30" t="n">
        <v>50.6</v>
      </c>
      <c r="AQ721" s="30" t="n">
        <v>1.8</v>
      </c>
      <c r="AR721" s="30" t="n">
        <v>0.4</v>
      </c>
      <c r="AS721" s="30" t="n">
        <v>48.4</v>
      </c>
      <c r="AT721" s="30" t="n">
        <v>48.2</v>
      </c>
      <c r="AU721" s="30" t="n">
        <v>1.8</v>
      </c>
      <c r="AV721" s="30" t="n">
        <v>0.4</v>
      </c>
      <c r="AW721" s="30" t="n">
        <v>46</v>
      </c>
    </row>
    <row r="722" customFormat="false" ht="14.25" hidden="false" customHeight="false" outlineLevel="0" collapsed="false">
      <c r="A722" s="26" t="n">
        <v>2</v>
      </c>
      <c r="B722" s="27" t="s">
        <v>777</v>
      </c>
      <c r="C722" s="27" t="s">
        <v>47</v>
      </c>
      <c r="D722" s="28" t="s">
        <v>48</v>
      </c>
      <c r="E722" s="29" t="n">
        <v>56</v>
      </c>
      <c r="F722" s="29" t="n">
        <v>5</v>
      </c>
      <c r="G722" s="29" t="n">
        <v>2</v>
      </c>
      <c r="H722" s="29" t="n">
        <v>49</v>
      </c>
      <c r="I722" s="29" t="n">
        <v>24</v>
      </c>
      <c r="J722" s="29" t="n">
        <v>56</v>
      </c>
      <c r="K722" s="29" t="n">
        <v>5</v>
      </c>
      <c r="L722" s="29" t="n">
        <v>2</v>
      </c>
      <c r="M722" s="29" t="n">
        <v>49</v>
      </c>
      <c r="N722" s="29" t="n">
        <v>24</v>
      </c>
      <c r="O722" s="29" t="n">
        <v>0</v>
      </c>
      <c r="P722" s="29" t="n">
        <v>0</v>
      </c>
      <c r="Q722" s="29" t="n">
        <v>0</v>
      </c>
      <c r="R722" s="29" t="n">
        <v>0</v>
      </c>
      <c r="S722" s="29" t="n">
        <v>0</v>
      </c>
      <c r="T722" s="29" t="n">
        <v>0</v>
      </c>
      <c r="U722" s="29" t="n">
        <v>0</v>
      </c>
      <c r="V722" s="29" t="n">
        <v>0</v>
      </c>
      <c r="W722" s="29" t="n">
        <v>0</v>
      </c>
      <c r="X722" s="29" t="n">
        <v>0</v>
      </c>
      <c r="Y722" s="29" t="n">
        <v>0</v>
      </c>
      <c r="Z722" s="29" t="n">
        <v>0</v>
      </c>
      <c r="AA722" s="29" t="n">
        <v>0</v>
      </c>
      <c r="AB722" s="29" t="n">
        <v>0</v>
      </c>
      <c r="AC722" s="29" t="n">
        <v>0</v>
      </c>
      <c r="AD722" s="30" t="n">
        <v>53.1</v>
      </c>
      <c r="AE722" s="30" t="n">
        <v>2.1</v>
      </c>
      <c r="AF722" s="30" t="n">
        <v>0.4</v>
      </c>
      <c r="AG722" s="30" t="n">
        <v>50.6</v>
      </c>
      <c r="AH722" s="30" t="n">
        <v>53.1</v>
      </c>
      <c r="AI722" s="30" t="n">
        <v>2.1</v>
      </c>
      <c r="AJ722" s="30" t="n">
        <v>0.4</v>
      </c>
      <c r="AK722" s="30" t="n">
        <v>50.6</v>
      </c>
      <c r="AL722" s="30" t="n">
        <v>0</v>
      </c>
      <c r="AM722" s="30" t="n">
        <v>0</v>
      </c>
      <c r="AN722" s="30" t="n">
        <v>0</v>
      </c>
      <c r="AO722" s="30" t="n">
        <v>0</v>
      </c>
      <c r="AP722" s="30" t="n">
        <v>0</v>
      </c>
      <c r="AQ722" s="30" t="n">
        <v>0</v>
      </c>
      <c r="AR722" s="30" t="n">
        <v>0</v>
      </c>
      <c r="AS722" s="30" t="n">
        <v>0</v>
      </c>
      <c r="AT722" s="30" t="n">
        <v>0</v>
      </c>
      <c r="AU722" s="30" t="n">
        <v>0</v>
      </c>
      <c r="AV722" s="30" t="n">
        <v>0</v>
      </c>
      <c r="AW722" s="30" t="n">
        <v>0</v>
      </c>
    </row>
    <row r="723" customFormat="false" ht="14.25" hidden="false" customHeight="false" outlineLevel="0" collapsed="false">
      <c r="A723" s="26" t="n">
        <v>1</v>
      </c>
      <c r="B723" s="27" t="s">
        <v>780</v>
      </c>
      <c r="C723" s="27" t="s">
        <v>781</v>
      </c>
      <c r="D723" s="28" t="s">
        <v>782</v>
      </c>
      <c r="E723" s="29" t="n">
        <v>27648</v>
      </c>
      <c r="F723" s="29" t="n">
        <v>2301</v>
      </c>
      <c r="G723" s="29" t="n">
        <v>829</v>
      </c>
      <c r="H723" s="29" t="n">
        <v>24518</v>
      </c>
      <c r="I723" s="29" t="n">
        <v>9081</v>
      </c>
      <c r="J723" s="29" t="n">
        <v>6809</v>
      </c>
      <c r="K723" s="29" t="n">
        <v>529</v>
      </c>
      <c r="L723" s="29" t="n">
        <v>191</v>
      </c>
      <c r="M723" s="29" t="n">
        <v>6089</v>
      </c>
      <c r="N723" s="29" t="n">
        <v>2256</v>
      </c>
      <c r="O723" s="29" t="n">
        <v>6739</v>
      </c>
      <c r="P723" s="29" t="n">
        <v>598</v>
      </c>
      <c r="Q723" s="29" t="n">
        <v>216</v>
      </c>
      <c r="R723" s="29" t="n">
        <v>5925</v>
      </c>
      <c r="S723" s="29" t="n">
        <v>2194</v>
      </c>
      <c r="T723" s="29" t="n">
        <v>7465</v>
      </c>
      <c r="U723" s="29" t="n">
        <v>621</v>
      </c>
      <c r="V723" s="29" t="n">
        <v>224</v>
      </c>
      <c r="W723" s="29" t="n">
        <v>6620</v>
      </c>
      <c r="X723" s="29" t="n">
        <v>2452</v>
      </c>
      <c r="Y723" s="29" t="n">
        <v>6635</v>
      </c>
      <c r="Z723" s="29" t="n">
        <v>553</v>
      </c>
      <c r="AA723" s="29" t="n">
        <v>198</v>
      </c>
      <c r="AB723" s="29" t="n">
        <v>5884</v>
      </c>
      <c r="AC723" s="29" t="n">
        <v>2179</v>
      </c>
      <c r="AD723" s="30" t="n">
        <v>21222.1</v>
      </c>
      <c r="AE723" s="30" t="n">
        <v>880.8</v>
      </c>
      <c r="AF723" s="30" t="n">
        <v>190.9</v>
      </c>
      <c r="AG723" s="30" t="n">
        <v>20150.4</v>
      </c>
      <c r="AH723" s="30" t="n">
        <v>5250.8</v>
      </c>
      <c r="AI723" s="30" t="n">
        <v>202.5</v>
      </c>
      <c r="AJ723" s="30" t="n">
        <v>44</v>
      </c>
      <c r="AK723" s="30" t="n">
        <v>5004.3</v>
      </c>
      <c r="AL723" s="30" t="n">
        <v>5148.2</v>
      </c>
      <c r="AM723" s="30" t="n">
        <v>228.9</v>
      </c>
      <c r="AN723" s="30" t="n">
        <v>49.7</v>
      </c>
      <c r="AO723" s="30" t="n">
        <v>4869.6</v>
      </c>
      <c r="AP723" s="30" t="n">
        <v>5730</v>
      </c>
      <c r="AQ723" s="30" t="n">
        <v>237.7</v>
      </c>
      <c r="AR723" s="30" t="n">
        <v>51.6</v>
      </c>
      <c r="AS723" s="30" t="n">
        <v>5440.7</v>
      </c>
      <c r="AT723" s="30" t="n">
        <v>5093.1</v>
      </c>
      <c r="AU723" s="30" t="n">
        <v>211.7</v>
      </c>
      <c r="AV723" s="30" t="n">
        <v>45.6</v>
      </c>
      <c r="AW723" s="30" t="n">
        <v>4835.8</v>
      </c>
    </row>
    <row r="724" customFormat="false" ht="14.25" hidden="false" customHeight="false" outlineLevel="0" collapsed="false">
      <c r="A724" s="26" t="n">
        <v>2</v>
      </c>
      <c r="B724" s="27" t="s">
        <v>780</v>
      </c>
      <c r="C724" s="27" t="s">
        <v>37</v>
      </c>
      <c r="D724" s="28" t="s">
        <v>38</v>
      </c>
      <c r="E724" s="29" t="n">
        <v>25408</v>
      </c>
      <c r="F724" s="29" t="n">
        <v>2143</v>
      </c>
      <c r="G724" s="29" t="n">
        <v>766</v>
      </c>
      <c r="H724" s="29" t="n">
        <v>22499</v>
      </c>
      <c r="I724" s="29" t="n">
        <v>8078</v>
      </c>
      <c r="J724" s="29" t="n">
        <v>6255</v>
      </c>
      <c r="K724" s="29" t="n">
        <v>492</v>
      </c>
      <c r="L724" s="29" t="n">
        <v>176</v>
      </c>
      <c r="M724" s="29" t="n">
        <v>5587</v>
      </c>
      <c r="N724" s="29" t="n">
        <v>2006</v>
      </c>
      <c r="O724" s="29" t="n">
        <v>6195</v>
      </c>
      <c r="P724" s="29" t="n">
        <v>558</v>
      </c>
      <c r="Q724" s="29" t="n">
        <v>200</v>
      </c>
      <c r="R724" s="29" t="n">
        <v>5437</v>
      </c>
      <c r="S724" s="29" t="n">
        <v>1952</v>
      </c>
      <c r="T724" s="29" t="n">
        <v>6860</v>
      </c>
      <c r="U724" s="29" t="n">
        <v>578</v>
      </c>
      <c r="V724" s="29" t="n">
        <v>207</v>
      </c>
      <c r="W724" s="29" t="n">
        <v>6075</v>
      </c>
      <c r="X724" s="29" t="n">
        <v>2181</v>
      </c>
      <c r="Y724" s="29" t="n">
        <v>6098</v>
      </c>
      <c r="Z724" s="29" t="n">
        <v>515</v>
      </c>
      <c r="AA724" s="29" t="n">
        <v>183</v>
      </c>
      <c r="AB724" s="29" t="n">
        <v>5400</v>
      </c>
      <c r="AC724" s="29" t="n">
        <v>1939</v>
      </c>
      <c r="AD724" s="30" t="n">
        <v>19602.4</v>
      </c>
      <c r="AE724" s="30" t="n">
        <v>822.4</v>
      </c>
      <c r="AF724" s="30" t="n">
        <v>176</v>
      </c>
      <c r="AG724" s="30" t="n">
        <v>18604</v>
      </c>
      <c r="AH724" s="30" t="n">
        <v>4849.2</v>
      </c>
      <c r="AI724" s="30" t="n">
        <v>188.8</v>
      </c>
      <c r="AJ724" s="30" t="n">
        <v>40.5</v>
      </c>
      <c r="AK724" s="30" t="n">
        <v>4619.9</v>
      </c>
      <c r="AL724" s="30" t="n">
        <v>4755.9</v>
      </c>
      <c r="AM724" s="30" t="n">
        <v>214.1</v>
      </c>
      <c r="AN724" s="30" t="n">
        <v>45.9</v>
      </c>
      <c r="AO724" s="30" t="n">
        <v>4495.9</v>
      </c>
      <c r="AP724" s="30" t="n">
        <v>5292.5</v>
      </c>
      <c r="AQ724" s="30" t="n">
        <v>221.8</v>
      </c>
      <c r="AR724" s="30" t="n">
        <v>47.5</v>
      </c>
      <c r="AS724" s="30" t="n">
        <v>5023.2</v>
      </c>
      <c r="AT724" s="30" t="n">
        <v>4704.8</v>
      </c>
      <c r="AU724" s="30" t="n">
        <v>197.7</v>
      </c>
      <c r="AV724" s="30" t="n">
        <v>42.1</v>
      </c>
      <c r="AW724" s="30" t="n">
        <v>4465</v>
      </c>
    </row>
    <row r="725" customFormat="false" ht="14.25" hidden="false" customHeight="false" outlineLevel="0" collapsed="false">
      <c r="A725" s="26" t="n">
        <v>2</v>
      </c>
      <c r="B725" s="27" t="s">
        <v>780</v>
      </c>
      <c r="C725" s="27" t="s">
        <v>39</v>
      </c>
      <c r="D725" s="28" t="s">
        <v>40</v>
      </c>
      <c r="E725" s="29" t="n">
        <v>93</v>
      </c>
      <c r="F725" s="29" t="n">
        <v>8</v>
      </c>
      <c r="G725" s="29" t="n">
        <v>4</v>
      </c>
      <c r="H725" s="29" t="n">
        <v>81</v>
      </c>
      <c r="I725" s="29" t="n">
        <v>40</v>
      </c>
      <c r="J725" s="29" t="n">
        <v>23</v>
      </c>
      <c r="K725" s="29" t="n">
        <v>2</v>
      </c>
      <c r="L725" s="29" t="n">
        <v>1</v>
      </c>
      <c r="M725" s="29" t="n">
        <v>20</v>
      </c>
      <c r="N725" s="29" t="n">
        <v>10</v>
      </c>
      <c r="O725" s="29" t="n">
        <v>23</v>
      </c>
      <c r="P725" s="29" t="n">
        <v>2</v>
      </c>
      <c r="Q725" s="29" t="n">
        <v>1</v>
      </c>
      <c r="R725" s="29" t="n">
        <v>20</v>
      </c>
      <c r="S725" s="29" t="n">
        <v>10</v>
      </c>
      <c r="T725" s="29" t="n">
        <v>25</v>
      </c>
      <c r="U725" s="29" t="n">
        <v>2</v>
      </c>
      <c r="V725" s="29" t="n">
        <v>1</v>
      </c>
      <c r="W725" s="29" t="n">
        <v>22</v>
      </c>
      <c r="X725" s="29" t="n">
        <v>11</v>
      </c>
      <c r="Y725" s="29" t="n">
        <v>22</v>
      </c>
      <c r="Z725" s="29" t="n">
        <v>2</v>
      </c>
      <c r="AA725" s="29" t="n">
        <v>1</v>
      </c>
      <c r="AB725" s="29" t="n">
        <v>19</v>
      </c>
      <c r="AC725" s="29" t="n">
        <v>9</v>
      </c>
      <c r="AD725" s="30" t="n">
        <v>73.4</v>
      </c>
      <c r="AE725" s="30" t="n">
        <v>3.2</v>
      </c>
      <c r="AF725" s="30" t="n">
        <v>0.8</v>
      </c>
      <c r="AG725" s="30" t="n">
        <v>69.4</v>
      </c>
      <c r="AH725" s="30" t="n">
        <v>18.1</v>
      </c>
      <c r="AI725" s="30" t="n">
        <v>0.8</v>
      </c>
      <c r="AJ725" s="30" t="n">
        <v>0.2</v>
      </c>
      <c r="AK725" s="30" t="n">
        <v>17.1</v>
      </c>
      <c r="AL725" s="30" t="n">
        <v>18.1</v>
      </c>
      <c r="AM725" s="30" t="n">
        <v>0.8</v>
      </c>
      <c r="AN725" s="30" t="n">
        <v>0.2</v>
      </c>
      <c r="AO725" s="30" t="n">
        <v>17.1</v>
      </c>
      <c r="AP725" s="30" t="n">
        <v>19.9</v>
      </c>
      <c r="AQ725" s="30" t="n">
        <v>0.8</v>
      </c>
      <c r="AR725" s="30" t="n">
        <v>0.2</v>
      </c>
      <c r="AS725" s="30" t="n">
        <v>18.9</v>
      </c>
      <c r="AT725" s="30" t="n">
        <v>17.3</v>
      </c>
      <c r="AU725" s="30" t="n">
        <v>0.8</v>
      </c>
      <c r="AV725" s="30" t="n">
        <v>0.2</v>
      </c>
      <c r="AW725" s="30" t="n">
        <v>16.3</v>
      </c>
    </row>
    <row r="726" customFormat="false" ht="14.25" hidden="false" customHeight="false" outlineLevel="0" collapsed="false">
      <c r="A726" s="26" t="n">
        <v>2</v>
      </c>
      <c r="B726" s="27" t="s">
        <v>780</v>
      </c>
      <c r="C726" s="27" t="s">
        <v>41</v>
      </c>
      <c r="D726" s="28" t="s">
        <v>42</v>
      </c>
      <c r="E726" s="29" t="n">
        <v>177</v>
      </c>
      <c r="F726" s="29" t="n">
        <v>17</v>
      </c>
      <c r="G726" s="29" t="n">
        <v>8</v>
      </c>
      <c r="H726" s="29" t="n">
        <v>152</v>
      </c>
      <c r="I726" s="29" t="n">
        <v>75</v>
      </c>
      <c r="J726" s="29" t="n">
        <v>44</v>
      </c>
      <c r="K726" s="29" t="n">
        <v>4</v>
      </c>
      <c r="L726" s="29" t="n">
        <v>2</v>
      </c>
      <c r="M726" s="29" t="n">
        <v>38</v>
      </c>
      <c r="N726" s="29" t="n">
        <v>19</v>
      </c>
      <c r="O726" s="29" t="n">
        <v>43</v>
      </c>
      <c r="P726" s="29" t="n">
        <v>4</v>
      </c>
      <c r="Q726" s="29" t="n">
        <v>2</v>
      </c>
      <c r="R726" s="29" t="n">
        <v>37</v>
      </c>
      <c r="S726" s="29" t="n">
        <v>18</v>
      </c>
      <c r="T726" s="29" t="n">
        <v>48</v>
      </c>
      <c r="U726" s="29" t="n">
        <v>5</v>
      </c>
      <c r="V726" s="29" t="n">
        <v>2</v>
      </c>
      <c r="W726" s="29" t="n">
        <v>41</v>
      </c>
      <c r="X726" s="29" t="n">
        <v>20</v>
      </c>
      <c r="Y726" s="29" t="n">
        <v>42</v>
      </c>
      <c r="Z726" s="29" t="n">
        <v>4</v>
      </c>
      <c r="AA726" s="29" t="n">
        <v>2</v>
      </c>
      <c r="AB726" s="29" t="n">
        <v>36</v>
      </c>
      <c r="AC726" s="29" t="n">
        <v>18</v>
      </c>
      <c r="AD726" s="30" t="n">
        <v>105.5</v>
      </c>
      <c r="AE726" s="30" t="n">
        <v>6.4</v>
      </c>
      <c r="AF726" s="30" t="n">
        <v>2</v>
      </c>
      <c r="AG726" s="30" t="n">
        <v>97.1</v>
      </c>
      <c r="AH726" s="30" t="n">
        <v>26.3</v>
      </c>
      <c r="AI726" s="30" t="n">
        <v>1.5</v>
      </c>
      <c r="AJ726" s="30" t="n">
        <v>0.5</v>
      </c>
      <c r="AK726" s="30" t="n">
        <v>24.3</v>
      </c>
      <c r="AL726" s="30" t="n">
        <v>25.6</v>
      </c>
      <c r="AM726" s="30" t="n">
        <v>1.5</v>
      </c>
      <c r="AN726" s="30" t="n">
        <v>0.5</v>
      </c>
      <c r="AO726" s="30" t="n">
        <v>23.6</v>
      </c>
      <c r="AP726" s="30" t="n">
        <v>28.6</v>
      </c>
      <c r="AQ726" s="30" t="n">
        <v>1.9</v>
      </c>
      <c r="AR726" s="30" t="n">
        <v>0.5</v>
      </c>
      <c r="AS726" s="30" t="n">
        <v>26.2</v>
      </c>
      <c r="AT726" s="30" t="n">
        <v>25</v>
      </c>
      <c r="AU726" s="30" t="n">
        <v>1.5</v>
      </c>
      <c r="AV726" s="30" t="n">
        <v>0.5</v>
      </c>
      <c r="AW726" s="30" t="n">
        <v>23</v>
      </c>
    </row>
    <row r="727" customFormat="false" ht="28.5" hidden="false" customHeight="false" outlineLevel="0" collapsed="false">
      <c r="A727" s="26" t="n">
        <v>2</v>
      </c>
      <c r="B727" s="27" t="s">
        <v>780</v>
      </c>
      <c r="C727" s="27" t="s">
        <v>43</v>
      </c>
      <c r="D727" s="28" t="s">
        <v>44</v>
      </c>
      <c r="E727" s="29" t="n">
        <v>1234</v>
      </c>
      <c r="F727" s="29" t="n">
        <v>85</v>
      </c>
      <c r="G727" s="29" t="n">
        <v>40</v>
      </c>
      <c r="H727" s="29" t="n">
        <v>1109</v>
      </c>
      <c r="I727" s="29" t="n">
        <v>551</v>
      </c>
      <c r="J727" s="29" t="n">
        <v>62</v>
      </c>
      <c r="K727" s="29" t="n">
        <v>6</v>
      </c>
      <c r="L727" s="29" t="n">
        <v>5</v>
      </c>
      <c r="M727" s="29" t="n">
        <v>51</v>
      </c>
      <c r="N727" s="29" t="n">
        <v>25</v>
      </c>
      <c r="O727" s="29" t="n">
        <v>378</v>
      </c>
      <c r="P727" s="29" t="n">
        <v>26</v>
      </c>
      <c r="Q727" s="29" t="n">
        <v>12</v>
      </c>
      <c r="R727" s="29" t="n">
        <v>340</v>
      </c>
      <c r="S727" s="29" t="n">
        <v>169</v>
      </c>
      <c r="T727" s="29" t="n">
        <v>420</v>
      </c>
      <c r="U727" s="29" t="n">
        <v>28</v>
      </c>
      <c r="V727" s="29" t="n">
        <v>12</v>
      </c>
      <c r="W727" s="29" t="n">
        <v>380</v>
      </c>
      <c r="X727" s="29" t="n">
        <v>189</v>
      </c>
      <c r="Y727" s="29" t="n">
        <v>374</v>
      </c>
      <c r="Z727" s="29" t="n">
        <v>25</v>
      </c>
      <c r="AA727" s="29" t="n">
        <v>11</v>
      </c>
      <c r="AB727" s="29" t="n">
        <v>338</v>
      </c>
      <c r="AC727" s="29" t="n">
        <v>168</v>
      </c>
      <c r="AD727" s="30" t="n">
        <v>895.3</v>
      </c>
      <c r="AE727" s="30" t="n">
        <v>30.3</v>
      </c>
      <c r="AF727" s="30" t="n">
        <v>9.6</v>
      </c>
      <c r="AG727" s="30" t="n">
        <v>855.4</v>
      </c>
      <c r="AH727" s="30" t="n">
        <v>45.6</v>
      </c>
      <c r="AI727" s="30" t="n">
        <v>2.1</v>
      </c>
      <c r="AJ727" s="30" t="n">
        <v>1.2</v>
      </c>
      <c r="AK727" s="30" t="n">
        <v>42.3</v>
      </c>
      <c r="AL727" s="30" t="n">
        <v>273.5</v>
      </c>
      <c r="AM727" s="30" t="n">
        <v>9.3</v>
      </c>
      <c r="AN727" s="30" t="n">
        <v>2.9</v>
      </c>
      <c r="AO727" s="30" t="n">
        <v>261.3</v>
      </c>
      <c r="AP727" s="30" t="n">
        <v>304.9</v>
      </c>
      <c r="AQ727" s="30" t="n">
        <v>10</v>
      </c>
      <c r="AR727" s="30" t="n">
        <v>2.9</v>
      </c>
      <c r="AS727" s="30" t="n">
        <v>292</v>
      </c>
      <c r="AT727" s="30" t="n">
        <v>271.3</v>
      </c>
      <c r="AU727" s="30" t="n">
        <v>8.9</v>
      </c>
      <c r="AV727" s="30" t="n">
        <v>2.6</v>
      </c>
      <c r="AW727" s="30" t="n">
        <v>259.8</v>
      </c>
    </row>
    <row r="728" customFormat="false" ht="14.25" hidden="false" customHeight="false" outlineLevel="0" collapsed="false">
      <c r="A728" s="26" t="n">
        <v>2</v>
      </c>
      <c r="B728" s="27" t="s">
        <v>780</v>
      </c>
      <c r="C728" s="27" t="s">
        <v>45</v>
      </c>
      <c r="D728" s="28" t="s">
        <v>46</v>
      </c>
      <c r="E728" s="29" t="n">
        <v>413</v>
      </c>
      <c r="F728" s="29" t="n">
        <v>30</v>
      </c>
      <c r="G728" s="29" t="n">
        <v>5</v>
      </c>
      <c r="H728" s="29" t="n">
        <v>378</v>
      </c>
      <c r="I728" s="29" t="n">
        <v>188</v>
      </c>
      <c r="J728" s="29" t="n">
        <v>102</v>
      </c>
      <c r="K728" s="29" t="n">
        <v>7</v>
      </c>
      <c r="L728" s="29" t="n">
        <v>1</v>
      </c>
      <c r="M728" s="29" t="n">
        <v>94</v>
      </c>
      <c r="N728" s="29" t="n">
        <v>47</v>
      </c>
      <c r="O728" s="29" t="n">
        <v>100</v>
      </c>
      <c r="P728" s="29" t="n">
        <v>8</v>
      </c>
      <c r="Q728" s="29" t="n">
        <v>1</v>
      </c>
      <c r="R728" s="29" t="n">
        <v>91</v>
      </c>
      <c r="S728" s="29" t="n">
        <v>45</v>
      </c>
      <c r="T728" s="29" t="n">
        <v>112</v>
      </c>
      <c r="U728" s="29" t="n">
        <v>8</v>
      </c>
      <c r="V728" s="29" t="n">
        <v>2</v>
      </c>
      <c r="W728" s="29" t="n">
        <v>102</v>
      </c>
      <c r="X728" s="29" t="n">
        <v>51</v>
      </c>
      <c r="Y728" s="29" t="n">
        <v>99</v>
      </c>
      <c r="Z728" s="29" t="n">
        <v>7</v>
      </c>
      <c r="AA728" s="29" t="n">
        <v>1</v>
      </c>
      <c r="AB728" s="29" t="n">
        <v>91</v>
      </c>
      <c r="AC728" s="29" t="n">
        <v>45</v>
      </c>
      <c r="AD728" s="30" t="n">
        <v>311</v>
      </c>
      <c r="AE728" s="30" t="n">
        <v>12</v>
      </c>
      <c r="AF728" s="30" t="n">
        <v>1.1</v>
      </c>
      <c r="AG728" s="30" t="n">
        <v>297.9</v>
      </c>
      <c r="AH728" s="30" t="n">
        <v>77.1</v>
      </c>
      <c r="AI728" s="30" t="n">
        <v>2.8</v>
      </c>
      <c r="AJ728" s="30" t="n">
        <v>0.2</v>
      </c>
      <c r="AK728" s="30" t="n">
        <v>74.1</v>
      </c>
      <c r="AL728" s="30" t="n">
        <v>75.1</v>
      </c>
      <c r="AM728" s="30" t="n">
        <v>3.2</v>
      </c>
      <c r="AN728" s="30" t="n">
        <v>0.2</v>
      </c>
      <c r="AO728" s="30" t="n">
        <v>71.7</v>
      </c>
      <c r="AP728" s="30" t="n">
        <v>84.1</v>
      </c>
      <c r="AQ728" s="30" t="n">
        <v>3.2</v>
      </c>
      <c r="AR728" s="30" t="n">
        <v>0.5</v>
      </c>
      <c r="AS728" s="30" t="n">
        <v>80.4</v>
      </c>
      <c r="AT728" s="30" t="n">
        <v>74.7</v>
      </c>
      <c r="AU728" s="30" t="n">
        <v>2.8</v>
      </c>
      <c r="AV728" s="30" t="n">
        <v>0.2</v>
      </c>
      <c r="AW728" s="30" t="n">
        <v>71.7</v>
      </c>
    </row>
    <row r="729" customFormat="false" ht="14.25" hidden="false" customHeight="false" outlineLevel="0" collapsed="false">
      <c r="A729" s="26" t="n">
        <v>2</v>
      </c>
      <c r="B729" s="27" t="s">
        <v>780</v>
      </c>
      <c r="C729" s="27" t="s">
        <v>47</v>
      </c>
      <c r="D729" s="28" t="s">
        <v>48</v>
      </c>
      <c r="E729" s="29" t="n">
        <v>323</v>
      </c>
      <c r="F729" s="29" t="n">
        <v>18</v>
      </c>
      <c r="G729" s="29" t="n">
        <v>6</v>
      </c>
      <c r="H729" s="29" t="n">
        <v>299</v>
      </c>
      <c r="I729" s="29" t="n">
        <v>149</v>
      </c>
      <c r="J729" s="29" t="n">
        <v>323</v>
      </c>
      <c r="K729" s="29" t="n">
        <v>18</v>
      </c>
      <c r="L729" s="29" t="n">
        <v>6</v>
      </c>
      <c r="M729" s="29" t="n">
        <v>299</v>
      </c>
      <c r="N729" s="29" t="n">
        <v>149</v>
      </c>
      <c r="O729" s="29" t="n">
        <v>0</v>
      </c>
      <c r="P729" s="29" t="n">
        <v>0</v>
      </c>
      <c r="Q729" s="29" t="n">
        <v>0</v>
      </c>
      <c r="R729" s="29" t="n">
        <v>0</v>
      </c>
      <c r="S729" s="29" t="n">
        <v>0</v>
      </c>
      <c r="T729" s="29" t="n">
        <v>0</v>
      </c>
      <c r="U729" s="29" t="n">
        <v>0</v>
      </c>
      <c r="V729" s="29" t="n">
        <v>0</v>
      </c>
      <c r="W729" s="29" t="n">
        <v>0</v>
      </c>
      <c r="X729" s="29" t="n">
        <v>0</v>
      </c>
      <c r="Y729" s="29" t="n">
        <v>0</v>
      </c>
      <c r="Z729" s="29" t="n">
        <v>0</v>
      </c>
      <c r="AA729" s="29" t="n">
        <v>0</v>
      </c>
      <c r="AB729" s="29" t="n">
        <v>0</v>
      </c>
      <c r="AC729" s="29" t="n">
        <v>0</v>
      </c>
      <c r="AD729" s="30" t="n">
        <v>234.5</v>
      </c>
      <c r="AE729" s="30" t="n">
        <v>6.5</v>
      </c>
      <c r="AF729" s="30" t="n">
        <v>1.4</v>
      </c>
      <c r="AG729" s="30" t="n">
        <v>226.6</v>
      </c>
      <c r="AH729" s="30" t="n">
        <v>234.5</v>
      </c>
      <c r="AI729" s="30" t="n">
        <v>6.5</v>
      </c>
      <c r="AJ729" s="30" t="n">
        <v>1.4</v>
      </c>
      <c r="AK729" s="30" t="n">
        <v>226.6</v>
      </c>
      <c r="AL729" s="30" t="n">
        <v>0</v>
      </c>
      <c r="AM729" s="30" t="n">
        <v>0</v>
      </c>
      <c r="AN729" s="30" t="n">
        <v>0</v>
      </c>
      <c r="AO729" s="30" t="n">
        <v>0</v>
      </c>
      <c r="AP729" s="30" t="n">
        <v>0</v>
      </c>
      <c r="AQ729" s="30" t="n">
        <v>0</v>
      </c>
      <c r="AR729" s="30" t="n">
        <v>0</v>
      </c>
      <c r="AS729" s="30" t="n">
        <v>0</v>
      </c>
      <c r="AT729" s="30" t="n">
        <v>0</v>
      </c>
      <c r="AU729" s="30" t="n">
        <v>0</v>
      </c>
      <c r="AV729" s="30" t="n">
        <v>0</v>
      </c>
      <c r="AW729" s="30" t="n">
        <v>0</v>
      </c>
    </row>
    <row r="730" customFormat="false" ht="14.25" hidden="false" customHeight="false" outlineLevel="0" collapsed="false">
      <c r="A730" s="26" t="n">
        <v>1</v>
      </c>
      <c r="B730" s="27" t="s">
        <v>783</v>
      </c>
      <c r="C730" s="27" t="s">
        <v>784</v>
      </c>
      <c r="D730" s="28" t="s">
        <v>785</v>
      </c>
      <c r="E730" s="29" t="n">
        <v>37734</v>
      </c>
      <c r="F730" s="29" t="n">
        <v>13961</v>
      </c>
      <c r="G730" s="29" t="n">
        <v>1132</v>
      </c>
      <c r="H730" s="29" t="n">
        <v>22641</v>
      </c>
      <c r="I730" s="29" t="n">
        <v>8385</v>
      </c>
      <c r="J730" s="29" t="n">
        <v>11320</v>
      </c>
      <c r="K730" s="29" t="n">
        <v>4188</v>
      </c>
      <c r="L730" s="29" t="n">
        <v>340</v>
      </c>
      <c r="M730" s="29" t="n">
        <v>6792</v>
      </c>
      <c r="N730" s="29" t="n">
        <v>2515</v>
      </c>
      <c r="O730" s="29" t="n">
        <v>9433</v>
      </c>
      <c r="P730" s="29" t="n">
        <v>3490</v>
      </c>
      <c r="Q730" s="29" t="n">
        <v>283</v>
      </c>
      <c r="R730" s="29" t="n">
        <v>5660</v>
      </c>
      <c r="S730" s="29" t="n">
        <v>2097</v>
      </c>
      <c r="T730" s="29" t="n">
        <v>7546</v>
      </c>
      <c r="U730" s="29" t="n">
        <v>2792</v>
      </c>
      <c r="V730" s="29" t="n">
        <v>226</v>
      </c>
      <c r="W730" s="29" t="n">
        <v>4528</v>
      </c>
      <c r="X730" s="29" t="n">
        <v>1677</v>
      </c>
      <c r="Y730" s="29" t="n">
        <v>9435</v>
      </c>
      <c r="Z730" s="29" t="n">
        <v>3491</v>
      </c>
      <c r="AA730" s="29" t="n">
        <v>283</v>
      </c>
      <c r="AB730" s="29" t="n">
        <v>5661</v>
      </c>
      <c r="AC730" s="29" t="n">
        <v>2096</v>
      </c>
      <c r="AD730" s="30" t="n">
        <v>28692.8</v>
      </c>
      <c r="AE730" s="30" t="n">
        <v>5661.1</v>
      </c>
      <c r="AF730" s="30" t="n">
        <v>229.4</v>
      </c>
      <c r="AG730" s="30" t="n">
        <v>22802.3</v>
      </c>
      <c r="AH730" s="30" t="n">
        <v>8607.5</v>
      </c>
      <c r="AI730" s="30" t="n">
        <v>1698.2</v>
      </c>
      <c r="AJ730" s="30" t="n">
        <v>68.9</v>
      </c>
      <c r="AK730" s="30" t="n">
        <v>6840.4</v>
      </c>
      <c r="AL730" s="30" t="n">
        <v>7172.9</v>
      </c>
      <c r="AM730" s="30" t="n">
        <v>1415.2</v>
      </c>
      <c r="AN730" s="30" t="n">
        <v>57.4</v>
      </c>
      <c r="AO730" s="30" t="n">
        <v>5700.3</v>
      </c>
      <c r="AP730" s="30" t="n">
        <v>5738.2</v>
      </c>
      <c r="AQ730" s="30" t="n">
        <v>1132.1</v>
      </c>
      <c r="AR730" s="30" t="n">
        <v>45.8</v>
      </c>
      <c r="AS730" s="30" t="n">
        <v>4560.3</v>
      </c>
      <c r="AT730" s="30" t="n">
        <v>7174.2</v>
      </c>
      <c r="AU730" s="30" t="n">
        <v>1415.6</v>
      </c>
      <c r="AV730" s="30" t="n">
        <v>57.3</v>
      </c>
      <c r="AW730" s="30" t="n">
        <v>5701.3</v>
      </c>
    </row>
    <row r="731" customFormat="false" ht="14.25" hidden="false" customHeight="false" outlineLevel="0" collapsed="false">
      <c r="A731" s="26" t="n">
        <v>2</v>
      </c>
      <c r="B731" s="27" t="s">
        <v>783</v>
      </c>
      <c r="C731" s="27" t="s">
        <v>37</v>
      </c>
      <c r="D731" s="28" t="s">
        <v>38</v>
      </c>
      <c r="E731" s="29" t="n">
        <v>23742</v>
      </c>
      <c r="F731" s="29" t="n">
        <v>8774</v>
      </c>
      <c r="G731" s="29" t="n">
        <v>742</v>
      </c>
      <c r="H731" s="29" t="n">
        <v>14226</v>
      </c>
      <c r="I731" s="29" t="n">
        <v>4180</v>
      </c>
      <c r="J731" s="29" t="n">
        <v>7123</v>
      </c>
      <c r="K731" s="29" t="n">
        <v>2632</v>
      </c>
      <c r="L731" s="29" t="n">
        <v>223</v>
      </c>
      <c r="M731" s="29" t="n">
        <v>4268</v>
      </c>
      <c r="N731" s="29" t="n">
        <v>1254</v>
      </c>
      <c r="O731" s="29" t="n">
        <v>5935</v>
      </c>
      <c r="P731" s="29" t="n">
        <v>2193</v>
      </c>
      <c r="Q731" s="29" t="n">
        <v>186</v>
      </c>
      <c r="R731" s="29" t="n">
        <v>3556</v>
      </c>
      <c r="S731" s="29" t="n">
        <v>1045</v>
      </c>
      <c r="T731" s="29" t="n">
        <v>4747</v>
      </c>
      <c r="U731" s="29" t="n">
        <v>1755</v>
      </c>
      <c r="V731" s="29" t="n">
        <v>147</v>
      </c>
      <c r="W731" s="29" t="n">
        <v>2845</v>
      </c>
      <c r="X731" s="29" t="n">
        <v>837</v>
      </c>
      <c r="Y731" s="29" t="n">
        <v>5937</v>
      </c>
      <c r="Z731" s="29" t="n">
        <v>2194</v>
      </c>
      <c r="AA731" s="29" t="n">
        <v>186</v>
      </c>
      <c r="AB731" s="29" t="n">
        <v>3557</v>
      </c>
      <c r="AC731" s="29" t="n">
        <v>1044</v>
      </c>
      <c r="AD731" s="30" t="n">
        <v>18204.4</v>
      </c>
      <c r="AE731" s="30" t="n">
        <v>3561.2</v>
      </c>
      <c r="AF731" s="30" t="n">
        <v>150.6</v>
      </c>
      <c r="AG731" s="30" t="n">
        <v>14492.6</v>
      </c>
      <c r="AH731" s="30" t="n">
        <v>5461.3</v>
      </c>
      <c r="AI731" s="30" t="n">
        <v>1068.1</v>
      </c>
      <c r="AJ731" s="30" t="n">
        <v>45.2</v>
      </c>
      <c r="AK731" s="30" t="n">
        <v>4348</v>
      </c>
      <c r="AL731" s="30" t="n">
        <v>4550.6</v>
      </c>
      <c r="AM731" s="30" t="n">
        <v>890.2</v>
      </c>
      <c r="AN731" s="30" t="n">
        <v>37.8</v>
      </c>
      <c r="AO731" s="30" t="n">
        <v>3622.6</v>
      </c>
      <c r="AP731" s="30" t="n">
        <v>3640.6</v>
      </c>
      <c r="AQ731" s="30" t="n">
        <v>712.3</v>
      </c>
      <c r="AR731" s="30" t="n">
        <v>29.9</v>
      </c>
      <c r="AS731" s="30" t="n">
        <v>2898.4</v>
      </c>
      <c r="AT731" s="30" t="n">
        <v>4551.9</v>
      </c>
      <c r="AU731" s="30" t="n">
        <v>890.6</v>
      </c>
      <c r="AV731" s="30" t="n">
        <v>37.7</v>
      </c>
      <c r="AW731" s="30" t="n">
        <v>3623.6</v>
      </c>
    </row>
    <row r="732" customFormat="false" ht="14.25" hidden="false" customHeight="false" outlineLevel="0" collapsed="false">
      <c r="A732" s="26" t="n">
        <v>2</v>
      </c>
      <c r="B732" s="27" t="s">
        <v>783</v>
      </c>
      <c r="C732" s="27" t="s">
        <v>39</v>
      </c>
      <c r="D732" s="28" t="s">
        <v>40</v>
      </c>
      <c r="E732" s="29" t="n">
        <v>1437</v>
      </c>
      <c r="F732" s="29" t="n">
        <v>529</v>
      </c>
      <c r="G732" s="29" t="n">
        <v>37</v>
      </c>
      <c r="H732" s="29" t="n">
        <v>871</v>
      </c>
      <c r="I732" s="29" t="n">
        <v>435</v>
      </c>
      <c r="J732" s="29" t="n">
        <v>431</v>
      </c>
      <c r="K732" s="29" t="n">
        <v>159</v>
      </c>
      <c r="L732" s="29" t="n">
        <v>11</v>
      </c>
      <c r="M732" s="29" t="n">
        <v>261</v>
      </c>
      <c r="N732" s="29" t="n">
        <v>130</v>
      </c>
      <c r="O732" s="29" t="n">
        <v>359</v>
      </c>
      <c r="P732" s="29" t="n">
        <v>132</v>
      </c>
      <c r="Q732" s="29" t="n">
        <v>9</v>
      </c>
      <c r="R732" s="29" t="n">
        <v>218</v>
      </c>
      <c r="S732" s="29" t="n">
        <v>109</v>
      </c>
      <c r="T732" s="29" t="n">
        <v>288</v>
      </c>
      <c r="U732" s="29" t="n">
        <v>106</v>
      </c>
      <c r="V732" s="29" t="n">
        <v>8</v>
      </c>
      <c r="W732" s="29" t="n">
        <v>174</v>
      </c>
      <c r="X732" s="29" t="n">
        <v>87</v>
      </c>
      <c r="Y732" s="29" t="n">
        <v>359</v>
      </c>
      <c r="Z732" s="29" t="n">
        <v>132</v>
      </c>
      <c r="AA732" s="29" t="n">
        <v>9</v>
      </c>
      <c r="AB732" s="29" t="n">
        <v>218</v>
      </c>
      <c r="AC732" s="29" t="n">
        <v>109</v>
      </c>
      <c r="AD732" s="30" t="n">
        <v>1156.7</v>
      </c>
      <c r="AE732" s="30" t="n">
        <v>209.6</v>
      </c>
      <c r="AF732" s="30" t="n">
        <v>7.4</v>
      </c>
      <c r="AG732" s="30" t="n">
        <v>939.7</v>
      </c>
      <c r="AH732" s="30" t="n">
        <v>346.8</v>
      </c>
      <c r="AI732" s="30" t="n">
        <v>63</v>
      </c>
      <c r="AJ732" s="30" t="n">
        <v>2.2</v>
      </c>
      <c r="AK732" s="30" t="n">
        <v>281.6</v>
      </c>
      <c r="AL732" s="30" t="n">
        <v>289.3</v>
      </c>
      <c r="AM732" s="30" t="n">
        <v>52.3</v>
      </c>
      <c r="AN732" s="30" t="n">
        <v>1.8</v>
      </c>
      <c r="AO732" s="30" t="n">
        <v>235.2</v>
      </c>
      <c r="AP732" s="30" t="n">
        <v>231.3</v>
      </c>
      <c r="AQ732" s="30" t="n">
        <v>42</v>
      </c>
      <c r="AR732" s="30" t="n">
        <v>1.6</v>
      </c>
      <c r="AS732" s="30" t="n">
        <v>187.7</v>
      </c>
      <c r="AT732" s="30" t="n">
        <v>289.3</v>
      </c>
      <c r="AU732" s="30" t="n">
        <v>52.3</v>
      </c>
      <c r="AV732" s="30" t="n">
        <v>1.8</v>
      </c>
      <c r="AW732" s="30" t="n">
        <v>235.2</v>
      </c>
    </row>
    <row r="733" customFormat="false" ht="14.25" hidden="false" customHeight="false" outlineLevel="0" collapsed="false">
      <c r="A733" s="26" t="n">
        <v>2</v>
      </c>
      <c r="B733" s="27" t="s">
        <v>783</v>
      </c>
      <c r="C733" s="27" t="s">
        <v>41</v>
      </c>
      <c r="D733" s="28" t="s">
        <v>42</v>
      </c>
      <c r="E733" s="29" t="n">
        <v>3020</v>
      </c>
      <c r="F733" s="29" t="n">
        <v>1144</v>
      </c>
      <c r="G733" s="29" t="n">
        <v>92</v>
      </c>
      <c r="H733" s="29" t="n">
        <v>1784</v>
      </c>
      <c r="I733" s="29" t="n">
        <v>891</v>
      </c>
      <c r="J733" s="29" t="n">
        <v>906</v>
      </c>
      <c r="K733" s="29" t="n">
        <v>343</v>
      </c>
      <c r="L733" s="29" t="n">
        <v>28</v>
      </c>
      <c r="M733" s="29" t="n">
        <v>535</v>
      </c>
      <c r="N733" s="29" t="n">
        <v>267</v>
      </c>
      <c r="O733" s="29" t="n">
        <v>755</v>
      </c>
      <c r="P733" s="29" t="n">
        <v>286</v>
      </c>
      <c r="Q733" s="29" t="n">
        <v>23</v>
      </c>
      <c r="R733" s="29" t="n">
        <v>446</v>
      </c>
      <c r="S733" s="29" t="n">
        <v>223</v>
      </c>
      <c r="T733" s="29" t="n">
        <v>604</v>
      </c>
      <c r="U733" s="29" t="n">
        <v>229</v>
      </c>
      <c r="V733" s="29" t="n">
        <v>18</v>
      </c>
      <c r="W733" s="29" t="n">
        <v>357</v>
      </c>
      <c r="X733" s="29" t="n">
        <v>178</v>
      </c>
      <c r="Y733" s="29" t="n">
        <v>755</v>
      </c>
      <c r="Z733" s="29" t="n">
        <v>286</v>
      </c>
      <c r="AA733" s="29" t="n">
        <v>23</v>
      </c>
      <c r="AB733" s="29" t="n">
        <v>446</v>
      </c>
      <c r="AC733" s="29" t="n">
        <v>223</v>
      </c>
      <c r="AD733" s="30" t="n">
        <v>2429.9</v>
      </c>
      <c r="AE733" s="30" t="n">
        <v>475.2</v>
      </c>
      <c r="AF733" s="30" t="n">
        <v>18.7</v>
      </c>
      <c r="AG733" s="30" t="n">
        <v>1936</v>
      </c>
      <c r="AH733" s="30" t="n">
        <v>728.8</v>
      </c>
      <c r="AI733" s="30" t="n">
        <v>142.5</v>
      </c>
      <c r="AJ733" s="30" t="n">
        <v>5.7</v>
      </c>
      <c r="AK733" s="30" t="n">
        <v>580.6</v>
      </c>
      <c r="AL733" s="30" t="n">
        <v>607.5</v>
      </c>
      <c r="AM733" s="30" t="n">
        <v>118.8</v>
      </c>
      <c r="AN733" s="30" t="n">
        <v>4.7</v>
      </c>
      <c r="AO733" s="30" t="n">
        <v>484</v>
      </c>
      <c r="AP733" s="30" t="n">
        <v>486.1</v>
      </c>
      <c r="AQ733" s="30" t="n">
        <v>95.1</v>
      </c>
      <c r="AR733" s="30" t="n">
        <v>3.6</v>
      </c>
      <c r="AS733" s="30" t="n">
        <v>387.4</v>
      </c>
      <c r="AT733" s="30" t="n">
        <v>607.5</v>
      </c>
      <c r="AU733" s="30" t="n">
        <v>118.8</v>
      </c>
      <c r="AV733" s="30" t="n">
        <v>4.7</v>
      </c>
      <c r="AW733" s="30" t="n">
        <v>484</v>
      </c>
    </row>
    <row r="734" customFormat="false" ht="28.5" hidden="false" customHeight="false" outlineLevel="0" collapsed="false">
      <c r="A734" s="26" t="n">
        <v>2</v>
      </c>
      <c r="B734" s="27" t="s">
        <v>783</v>
      </c>
      <c r="C734" s="27" t="s">
        <v>43</v>
      </c>
      <c r="D734" s="28" t="s">
        <v>44</v>
      </c>
      <c r="E734" s="29" t="n">
        <v>8136</v>
      </c>
      <c r="F734" s="29" t="n">
        <v>3043</v>
      </c>
      <c r="G734" s="29" t="n">
        <v>216</v>
      </c>
      <c r="H734" s="29" t="n">
        <v>4877</v>
      </c>
      <c r="I734" s="29" t="n">
        <v>2438</v>
      </c>
      <c r="J734" s="29" t="n">
        <v>2404</v>
      </c>
      <c r="K734" s="29" t="n">
        <v>902</v>
      </c>
      <c r="L734" s="29" t="n">
        <v>64</v>
      </c>
      <c r="M734" s="29" t="n">
        <v>1438</v>
      </c>
      <c r="N734" s="29" t="n">
        <v>719</v>
      </c>
      <c r="O734" s="29" t="n">
        <v>2047</v>
      </c>
      <c r="P734" s="29" t="n">
        <v>765</v>
      </c>
      <c r="Q734" s="29" t="n">
        <v>54</v>
      </c>
      <c r="R734" s="29" t="n">
        <v>1228</v>
      </c>
      <c r="S734" s="29" t="n">
        <v>614</v>
      </c>
      <c r="T734" s="29" t="n">
        <v>1638</v>
      </c>
      <c r="U734" s="29" t="n">
        <v>611</v>
      </c>
      <c r="V734" s="29" t="n">
        <v>44</v>
      </c>
      <c r="W734" s="29" t="n">
        <v>983</v>
      </c>
      <c r="X734" s="29" t="n">
        <v>491</v>
      </c>
      <c r="Y734" s="29" t="n">
        <v>2047</v>
      </c>
      <c r="Z734" s="29" t="n">
        <v>765</v>
      </c>
      <c r="AA734" s="29" t="n">
        <v>54</v>
      </c>
      <c r="AB734" s="29" t="n">
        <v>1228</v>
      </c>
      <c r="AC734" s="29" t="n">
        <v>614</v>
      </c>
      <c r="AD734" s="30" t="n">
        <v>5851.4</v>
      </c>
      <c r="AE734" s="30" t="n">
        <v>1222.2</v>
      </c>
      <c r="AF734" s="30" t="n">
        <v>43.7</v>
      </c>
      <c r="AG734" s="30" t="n">
        <v>4585.5</v>
      </c>
      <c r="AH734" s="30" t="n">
        <v>1720.2</v>
      </c>
      <c r="AI734" s="30" t="n">
        <v>362.7</v>
      </c>
      <c r="AJ734" s="30" t="n">
        <v>13</v>
      </c>
      <c r="AK734" s="30" t="n">
        <v>1344.5</v>
      </c>
      <c r="AL734" s="30" t="n">
        <v>1475.3</v>
      </c>
      <c r="AM734" s="30" t="n">
        <v>307.1</v>
      </c>
      <c r="AN734" s="30" t="n">
        <v>10.9</v>
      </c>
      <c r="AO734" s="30" t="n">
        <v>1157.3</v>
      </c>
      <c r="AP734" s="30" t="n">
        <v>1180.6</v>
      </c>
      <c r="AQ734" s="30" t="n">
        <v>245.3</v>
      </c>
      <c r="AR734" s="30" t="n">
        <v>8.9</v>
      </c>
      <c r="AS734" s="30" t="n">
        <v>926.4</v>
      </c>
      <c r="AT734" s="30" t="n">
        <v>1475.3</v>
      </c>
      <c r="AU734" s="30" t="n">
        <v>307.1</v>
      </c>
      <c r="AV734" s="30" t="n">
        <v>10.9</v>
      </c>
      <c r="AW734" s="30" t="n">
        <v>1157.3</v>
      </c>
    </row>
    <row r="735" customFormat="false" ht="14.25" hidden="false" customHeight="false" outlineLevel="0" collapsed="false">
      <c r="A735" s="26" t="n">
        <v>2</v>
      </c>
      <c r="B735" s="27" t="s">
        <v>783</v>
      </c>
      <c r="C735" s="27" t="s">
        <v>45</v>
      </c>
      <c r="D735" s="28" t="s">
        <v>46</v>
      </c>
      <c r="E735" s="29" t="n">
        <v>1347</v>
      </c>
      <c r="F735" s="29" t="n">
        <v>456</v>
      </c>
      <c r="G735" s="29" t="n">
        <v>44</v>
      </c>
      <c r="H735" s="29" t="n">
        <v>847</v>
      </c>
      <c r="I735" s="29" t="n">
        <v>423</v>
      </c>
      <c r="J735" s="29" t="n">
        <v>404</v>
      </c>
      <c r="K735" s="29" t="n">
        <v>137</v>
      </c>
      <c r="L735" s="29" t="n">
        <v>13</v>
      </c>
      <c r="M735" s="29" t="n">
        <v>254</v>
      </c>
      <c r="N735" s="29" t="n">
        <v>127</v>
      </c>
      <c r="O735" s="29" t="n">
        <v>337</v>
      </c>
      <c r="P735" s="29" t="n">
        <v>114</v>
      </c>
      <c r="Q735" s="29" t="n">
        <v>11</v>
      </c>
      <c r="R735" s="29" t="n">
        <v>212</v>
      </c>
      <c r="S735" s="29" t="n">
        <v>106</v>
      </c>
      <c r="T735" s="29" t="n">
        <v>269</v>
      </c>
      <c r="U735" s="29" t="n">
        <v>91</v>
      </c>
      <c r="V735" s="29" t="n">
        <v>9</v>
      </c>
      <c r="W735" s="29" t="n">
        <v>169</v>
      </c>
      <c r="X735" s="29" t="n">
        <v>84</v>
      </c>
      <c r="Y735" s="29" t="n">
        <v>337</v>
      </c>
      <c r="Z735" s="29" t="n">
        <v>114</v>
      </c>
      <c r="AA735" s="29" t="n">
        <v>11</v>
      </c>
      <c r="AB735" s="29" t="n">
        <v>212</v>
      </c>
      <c r="AC735" s="29" t="n">
        <v>106</v>
      </c>
      <c r="AD735" s="30" t="n">
        <v>1000</v>
      </c>
      <c r="AE735" s="30" t="n">
        <v>187.4</v>
      </c>
      <c r="AF735" s="30" t="n">
        <v>8.8</v>
      </c>
      <c r="AG735" s="30" t="n">
        <v>803.8</v>
      </c>
      <c r="AH735" s="30" t="n">
        <v>300</v>
      </c>
      <c r="AI735" s="30" t="n">
        <v>56.4</v>
      </c>
      <c r="AJ735" s="30" t="n">
        <v>2.6</v>
      </c>
      <c r="AK735" s="30" t="n">
        <v>241</v>
      </c>
      <c r="AL735" s="30" t="n">
        <v>250.2</v>
      </c>
      <c r="AM735" s="30" t="n">
        <v>46.8</v>
      </c>
      <c r="AN735" s="30" t="n">
        <v>2.2</v>
      </c>
      <c r="AO735" s="30" t="n">
        <v>201.2</v>
      </c>
      <c r="AP735" s="30" t="n">
        <v>199.6</v>
      </c>
      <c r="AQ735" s="30" t="n">
        <v>37.4</v>
      </c>
      <c r="AR735" s="30" t="n">
        <v>1.8</v>
      </c>
      <c r="AS735" s="30" t="n">
        <v>160.4</v>
      </c>
      <c r="AT735" s="30" t="n">
        <v>250.2</v>
      </c>
      <c r="AU735" s="30" t="n">
        <v>46.8</v>
      </c>
      <c r="AV735" s="30" t="n">
        <v>2.2</v>
      </c>
      <c r="AW735" s="30" t="n">
        <v>201.2</v>
      </c>
    </row>
    <row r="736" customFormat="false" ht="14.25" hidden="false" customHeight="false" outlineLevel="0" collapsed="false">
      <c r="A736" s="26" t="n">
        <v>2</v>
      </c>
      <c r="B736" s="27" t="s">
        <v>783</v>
      </c>
      <c r="C736" s="27" t="s">
        <v>47</v>
      </c>
      <c r="D736" s="28" t="s">
        <v>48</v>
      </c>
      <c r="E736" s="29" t="n">
        <v>52</v>
      </c>
      <c r="F736" s="29" t="n">
        <v>15</v>
      </c>
      <c r="G736" s="29" t="n">
        <v>1</v>
      </c>
      <c r="H736" s="29" t="n">
        <v>36</v>
      </c>
      <c r="I736" s="29" t="n">
        <v>18</v>
      </c>
      <c r="J736" s="29" t="n">
        <v>52</v>
      </c>
      <c r="K736" s="29" t="n">
        <v>15</v>
      </c>
      <c r="L736" s="29" t="n">
        <v>1</v>
      </c>
      <c r="M736" s="29" t="n">
        <v>36</v>
      </c>
      <c r="N736" s="29" t="n">
        <v>18</v>
      </c>
      <c r="O736" s="29" t="n">
        <v>0</v>
      </c>
      <c r="P736" s="29" t="n">
        <v>0</v>
      </c>
      <c r="Q736" s="29" t="n">
        <v>0</v>
      </c>
      <c r="R736" s="29" t="n">
        <v>0</v>
      </c>
      <c r="S736" s="29" t="n">
        <v>0</v>
      </c>
      <c r="T736" s="29" t="n">
        <v>0</v>
      </c>
      <c r="U736" s="29" t="n">
        <v>0</v>
      </c>
      <c r="V736" s="29" t="n">
        <v>0</v>
      </c>
      <c r="W736" s="29" t="n">
        <v>0</v>
      </c>
      <c r="X736" s="29" t="n">
        <v>0</v>
      </c>
      <c r="Y736" s="29" t="n">
        <v>0</v>
      </c>
      <c r="Z736" s="29" t="n">
        <v>0</v>
      </c>
      <c r="AA736" s="29" t="n">
        <v>0</v>
      </c>
      <c r="AB736" s="29" t="n">
        <v>0</v>
      </c>
      <c r="AC736" s="29" t="n">
        <v>0</v>
      </c>
      <c r="AD736" s="30" t="n">
        <v>50.4</v>
      </c>
      <c r="AE736" s="30" t="n">
        <v>5.5</v>
      </c>
      <c r="AF736" s="30" t="n">
        <v>0.2</v>
      </c>
      <c r="AG736" s="30" t="n">
        <v>44.7</v>
      </c>
      <c r="AH736" s="30" t="n">
        <v>50.4</v>
      </c>
      <c r="AI736" s="30" t="n">
        <v>5.5</v>
      </c>
      <c r="AJ736" s="30" t="n">
        <v>0.2</v>
      </c>
      <c r="AK736" s="30" t="n">
        <v>44.7</v>
      </c>
      <c r="AL736" s="30" t="n">
        <v>0</v>
      </c>
      <c r="AM736" s="30" t="n">
        <v>0</v>
      </c>
      <c r="AN736" s="30" t="n">
        <v>0</v>
      </c>
      <c r="AO736" s="30" t="n">
        <v>0</v>
      </c>
      <c r="AP736" s="30" t="n">
        <v>0</v>
      </c>
      <c r="AQ736" s="30" t="n">
        <v>0</v>
      </c>
      <c r="AR736" s="30" t="n">
        <v>0</v>
      </c>
      <c r="AS736" s="30" t="n">
        <v>0</v>
      </c>
      <c r="AT736" s="30" t="n">
        <v>0</v>
      </c>
      <c r="AU736" s="30" t="n">
        <v>0</v>
      </c>
      <c r="AV736" s="30" t="n">
        <v>0</v>
      </c>
      <c r="AW736" s="30" t="n">
        <v>0</v>
      </c>
    </row>
    <row r="737" customFormat="false" ht="14.25" hidden="false" customHeight="false" outlineLevel="0" collapsed="false">
      <c r="A737" s="26" t="n">
        <v>1</v>
      </c>
      <c r="B737" s="27" t="s">
        <v>273</v>
      </c>
      <c r="C737" s="27" t="s">
        <v>274</v>
      </c>
      <c r="D737" s="28" t="s">
        <v>275</v>
      </c>
      <c r="E737" s="29" t="n">
        <v>164360</v>
      </c>
      <c r="F737" s="29" t="n">
        <v>47488</v>
      </c>
      <c r="G737" s="29" t="n">
        <v>226</v>
      </c>
      <c r="H737" s="29" t="n">
        <v>116646</v>
      </c>
      <c r="I737" s="29" t="n">
        <v>43202</v>
      </c>
      <c r="J737" s="29" t="n">
        <v>39446</v>
      </c>
      <c r="K737" s="29" t="n">
        <v>11397</v>
      </c>
      <c r="L737" s="29" t="n">
        <v>54</v>
      </c>
      <c r="M737" s="29" t="n">
        <v>27995</v>
      </c>
      <c r="N737" s="29" t="n">
        <v>10368</v>
      </c>
      <c r="O737" s="29" t="n">
        <v>41091</v>
      </c>
      <c r="P737" s="29" t="n">
        <v>11872</v>
      </c>
      <c r="Q737" s="29" t="n">
        <v>57</v>
      </c>
      <c r="R737" s="29" t="n">
        <v>29162</v>
      </c>
      <c r="S737" s="29" t="n">
        <v>10801</v>
      </c>
      <c r="T737" s="29" t="n">
        <v>41091</v>
      </c>
      <c r="U737" s="29" t="n">
        <v>11872</v>
      </c>
      <c r="V737" s="29" t="n">
        <v>57</v>
      </c>
      <c r="W737" s="29" t="n">
        <v>29162</v>
      </c>
      <c r="X737" s="29" t="n">
        <v>10801</v>
      </c>
      <c r="Y737" s="29" t="n">
        <v>42732</v>
      </c>
      <c r="Z737" s="29" t="n">
        <v>12347</v>
      </c>
      <c r="AA737" s="29" t="n">
        <v>58</v>
      </c>
      <c r="AB737" s="29" t="n">
        <v>30327</v>
      </c>
      <c r="AC737" s="29" t="n">
        <v>11232</v>
      </c>
      <c r="AD737" s="30" t="n">
        <v>109790.8</v>
      </c>
      <c r="AE737" s="30" t="n">
        <v>13832.8</v>
      </c>
      <c r="AF737" s="30" t="n">
        <v>158.4</v>
      </c>
      <c r="AG737" s="30" t="n">
        <v>95799.6</v>
      </c>
      <c r="AH737" s="30" t="n">
        <v>23499.7</v>
      </c>
      <c r="AI737" s="30" t="n">
        <v>3319.8</v>
      </c>
      <c r="AJ737" s="30" t="n">
        <v>37.8</v>
      </c>
      <c r="AK737" s="30" t="n">
        <v>20142.1</v>
      </c>
      <c r="AL737" s="30" t="n">
        <v>24708.4</v>
      </c>
      <c r="AM737" s="30" t="n">
        <v>3458.2</v>
      </c>
      <c r="AN737" s="30" t="n">
        <v>40</v>
      </c>
      <c r="AO737" s="30" t="n">
        <v>21210.2</v>
      </c>
      <c r="AP737" s="30" t="n">
        <v>30188.7</v>
      </c>
      <c r="AQ737" s="30" t="n">
        <v>3458.2</v>
      </c>
      <c r="AR737" s="30" t="n">
        <v>40</v>
      </c>
      <c r="AS737" s="30" t="n">
        <v>26690.5</v>
      </c>
      <c r="AT737" s="30" t="n">
        <v>31394</v>
      </c>
      <c r="AU737" s="30" t="n">
        <v>3596.6</v>
      </c>
      <c r="AV737" s="30" t="n">
        <v>40.6</v>
      </c>
      <c r="AW737" s="30" t="n">
        <v>27756.8</v>
      </c>
    </row>
    <row r="738" customFormat="false" ht="14.25" hidden="false" customHeight="false" outlineLevel="0" collapsed="false">
      <c r="A738" s="26" t="n">
        <v>2</v>
      </c>
      <c r="B738" s="27" t="s">
        <v>273</v>
      </c>
      <c r="C738" s="27" t="s">
        <v>37</v>
      </c>
      <c r="D738" s="28" t="s">
        <v>38</v>
      </c>
      <c r="E738" s="29" t="n">
        <v>98443</v>
      </c>
      <c r="F738" s="29" t="n">
        <v>28171</v>
      </c>
      <c r="G738" s="29" t="n">
        <v>211</v>
      </c>
      <c r="H738" s="29" t="n">
        <v>70061</v>
      </c>
      <c r="I738" s="29" t="n">
        <v>19916</v>
      </c>
      <c r="J738" s="29" t="n">
        <v>23614</v>
      </c>
      <c r="K738" s="29" t="n">
        <v>6761</v>
      </c>
      <c r="L738" s="29" t="n">
        <v>39</v>
      </c>
      <c r="M738" s="29" t="n">
        <v>16814</v>
      </c>
      <c r="N738" s="29" t="n">
        <v>4779</v>
      </c>
      <c r="O738" s="29" t="n">
        <v>24616</v>
      </c>
      <c r="P738" s="29" t="n">
        <v>7043</v>
      </c>
      <c r="Q738" s="29" t="n">
        <v>57</v>
      </c>
      <c r="R738" s="29" t="n">
        <v>17516</v>
      </c>
      <c r="S738" s="29" t="n">
        <v>4980</v>
      </c>
      <c r="T738" s="29" t="n">
        <v>24616</v>
      </c>
      <c r="U738" s="29" t="n">
        <v>7043</v>
      </c>
      <c r="V738" s="29" t="n">
        <v>57</v>
      </c>
      <c r="W738" s="29" t="n">
        <v>17516</v>
      </c>
      <c r="X738" s="29" t="n">
        <v>4980</v>
      </c>
      <c r="Y738" s="29" t="n">
        <v>25597</v>
      </c>
      <c r="Z738" s="29" t="n">
        <v>7324</v>
      </c>
      <c r="AA738" s="29" t="n">
        <v>58</v>
      </c>
      <c r="AB738" s="29" t="n">
        <v>18215</v>
      </c>
      <c r="AC738" s="29" t="n">
        <v>5177</v>
      </c>
      <c r="AD738" s="30" t="n">
        <v>65840.2</v>
      </c>
      <c r="AE738" s="30" t="n">
        <v>8231.4</v>
      </c>
      <c r="AF738" s="30" t="n">
        <v>147.9</v>
      </c>
      <c r="AG738" s="30" t="n">
        <v>57460.9</v>
      </c>
      <c r="AH738" s="30" t="n">
        <v>14083.6</v>
      </c>
      <c r="AI738" s="30" t="n">
        <v>1975.4</v>
      </c>
      <c r="AJ738" s="30" t="n">
        <v>27.3</v>
      </c>
      <c r="AK738" s="30" t="n">
        <v>12080.9</v>
      </c>
      <c r="AL738" s="30" t="n">
        <v>14820.1</v>
      </c>
      <c r="AM738" s="30" t="n">
        <v>2057.9</v>
      </c>
      <c r="AN738" s="30" t="n">
        <v>40</v>
      </c>
      <c r="AO738" s="30" t="n">
        <v>12722.2</v>
      </c>
      <c r="AP738" s="30" t="n">
        <v>18107.3</v>
      </c>
      <c r="AQ738" s="30" t="n">
        <v>2057.9</v>
      </c>
      <c r="AR738" s="30" t="n">
        <v>40</v>
      </c>
      <c r="AS738" s="30" t="n">
        <v>16009.4</v>
      </c>
      <c r="AT738" s="30" t="n">
        <v>18829.2</v>
      </c>
      <c r="AU738" s="30" t="n">
        <v>2140.2</v>
      </c>
      <c r="AV738" s="30" t="n">
        <v>40.6</v>
      </c>
      <c r="AW738" s="30" t="n">
        <v>16648.4</v>
      </c>
    </row>
    <row r="739" customFormat="false" ht="14.25" hidden="false" customHeight="false" outlineLevel="0" collapsed="false">
      <c r="A739" s="26" t="n">
        <v>2</v>
      </c>
      <c r="B739" s="27" t="s">
        <v>273</v>
      </c>
      <c r="C739" s="27" t="s">
        <v>39</v>
      </c>
      <c r="D739" s="28" t="s">
        <v>40</v>
      </c>
      <c r="E739" s="29" t="n">
        <v>17138</v>
      </c>
      <c r="F739" s="29" t="n">
        <v>4935</v>
      </c>
      <c r="G739" s="29" t="n">
        <v>3</v>
      </c>
      <c r="H739" s="29" t="n">
        <v>12200</v>
      </c>
      <c r="I739" s="29" t="n">
        <v>6100</v>
      </c>
      <c r="J739" s="29" t="n">
        <v>4115</v>
      </c>
      <c r="K739" s="29" t="n">
        <v>1184</v>
      </c>
      <c r="L739" s="29" t="n">
        <v>3</v>
      </c>
      <c r="M739" s="29" t="n">
        <v>2928</v>
      </c>
      <c r="N739" s="29" t="n">
        <v>1464</v>
      </c>
      <c r="O739" s="29" t="n">
        <v>4284</v>
      </c>
      <c r="P739" s="29" t="n">
        <v>1234</v>
      </c>
      <c r="Q739" s="29" t="n">
        <v>0</v>
      </c>
      <c r="R739" s="29" t="n">
        <v>3050</v>
      </c>
      <c r="S739" s="29" t="n">
        <v>1525</v>
      </c>
      <c r="T739" s="29" t="n">
        <v>4284</v>
      </c>
      <c r="U739" s="29" t="n">
        <v>1234</v>
      </c>
      <c r="V739" s="29" t="n">
        <v>0</v>
      </c>
      <c r="W739" s="29" t="n">
        <v>3050</v>
      </c>
      <c r="X739" s="29" t="n">
        <v>1525</v>
      </c>
      <c r="Y739" s="29" t="n">
        <v>4455</v>
      </c>
      <c r="Z739" s="29" t="n">
        <v>1283</v>
      </c>
      <c r="AA739" s="29" t="n">
        <v>0</v>
      </c>
      <c r="AB739" s="29" t="n">
        <v>3172</v>
      </c>
      <c r="AC739" s="29" t="n">
        <v>1586</v>
      </c>
      <c r="AD739" s="30" t="n">
        <v>11394.4</v>
      </c>
      <c r="AE739" s="30" t="n">
        <v>1416.8</v>
      </c>
      <c r="AF739" s="30" t="n">
        <v>2.1</v>
      </c>
      <c r="AG739" s="30" t="n">
        <v>9975.5</v>
      </c>
      <c r="AH739" s="30" t="n">
        <v>2439.4</v>
      </c>
      <c r="AI739" s="30" t="n">
        <v>339.9</v>
      </c>
      <c r="AJ739" s="30" t="n">
        <v>2.1</v>
      </c>
      <c r="AK739" s="30" t="n">
        <v>2097.4</v>
      </c>
      <c r="AL739" s="30" t="n">
        <v>2562.8</v>
      </c>
      <c r="AM739" s="30" t="n">
        <v>354.3</v>
      </c>
      <c r="AN739" s="30" t="n">
        <v>0</v>
      </c>
      <c r="AO739" s="30" t="n">
        <v>2208.5</v>
      </c>
      <c r="AP739" s="30" t="n">
        <v>3133.5</v>
      </c>
      <c r="AQ739" s="30" t="n">
        <v>354.3</v>
      </c>
      <c r="AR739" s="30" t="n">
        <v>0</v>
      </c>
      <c r="AS739" s="30" t="n">
        <v>2779.2</v>
      </c>
      <c r="AT739" s="30" t="n">
        <v>3258.7</v>
      </c>
      <c r="AU739" s="30" t="n">
        <v>368.3</v>
      </c>
      <c r="AV739" s="30" t="n">
        <v>0</v>
      </c>
      <c r="AW739" s="30" t="n">
        <v>2890.4</v>
      </c>
    </row>
    <row r="740" customFormat="false" ht="14.25" hidden="false" customHeight="false" outlineLevel="0" collapsed="false">
      <c r="A740" s="26" t="n">
        <v>2</v>
      </c>
      <c r="B740" s="27" t="s">
        <v>273</v>
      </c>
      <c r="C740" s="27" t="s">
        <v>41</v>
      </c>
      <c r="D740" s="28" t="s">
        <v>42</v>
      </c>
      <c r="E740" s="29" t="n">
        <v>26684</v>
      </c>
      <c r="F740" s="29" t="n">
        <v>7669</v>
      </c>
      <c r="G740" s="29" t="n">
        <v>3</v>
      </c>
      <c r="H740" s="29" t="n">
        <v>19012</v>
      </c>
      <c r="I740" s="29" t="n">
        <v>9504</v>
      </c>
      <c r="J740" s="29" t="n">
        <v>6407</v>
      </c>
      <c r="K740" s="29" t="n">
        <v>1841</v>
      </c>
      <c r="L740" s="29" t="n">
        <v>3</v>
      </c>
      <c r="M740" s="29" t="n">
        <v>4563</v>
      </c>
      <c r="N740" s="29" t="n">
        <v>2281</v>
      </c>
      <c r="O740" s="29" t="n">
        <v>6670</v>
      </c>
      <c r="P740" s="29" t="n">
        <v>1917</v>
      </c>
      <c r="Q740" s="29" t="n">
        <v>0</v>
      </c>
      <c r="R740" s="29" t="n">
        <v>4753</v>
      </c>
      <c r="S740" s="29" t="n">
        <v>2376</v>
      </c>
      <c r="T740" s="29" t="n">
        <v>6670</v>
      </c>
      <c r="U740" s="29" t="n">
        <v>1917</v>
      </c>
      <c r="V740" s="29" t="n">
        <v>0</v>
      </c>
      <c r="W740" s="29" t="n">
        <v>4753</v>
      </c>
      <c r="X740" s="29" t="n">
        <v>2376</v>
      </c>
      <c r="Y740" s="29" t="n">
        <v>6937</v>
      </c>
      <c r="Z740" s="29" t="n">
        <v>1994</v>
      </c>
      <c r="AA740" s="29" t="n">
        <v>0</v>
      </c>
      <c r="AB740" s="29" t="n">
        <v>4943</v>
      </c>
      <c r="AC740" s="29" t="n">
        <v>2471</v>
      </c>
      <c r="AD740" s="30" t="n">
        <v>17895.4</v>
      </c>
      <c r="AE740" s="30" t="n">
        <v>2229</v>
      </c>
      <c r="AF740" s="30" t="n">
        <v>2.1</v>
      </c>
      <c r="AG740" s="30" t="n">
        <v>15664.3</v>
      </c>
      <c r="AH740" s="30" t="n">
        <v>3830.7</v>
      </c>
      <c r="AI740" s="30" t="n">
        <v>535.1</v>
      </c>
      <c r="AJ740" s="30" t="n">
        <v>2.1</v>
      </c>
      <c r="AK740" s="30" t="n">
        <v>3293.5</v>
      </c>
      <c r="AL740" s="30" t="n">
        <v>4025.3</v>
      </c>
      <c r="AM740" s="30" t="n">
        <v>557.2</v>
      </c>
      <c r="AN740" s="30" t="n">
        <v>0</v>
      </c>
      <c r="AO740" s="30" t="n">
        <v>3468.1</v>
      </c>
      <c r="AP740" s="30" t="n">
        <v>4921.3</v>
      </c>
      <c r="AQ740" s="30" t="n">
        <v>557.2</v>
      </c>
      <c r="AR740" s="30" t="n">
        <v>0</v>
      </c>
      <c r="AS740" s="30" t="n">
        <v>4364.1</v>
      </c>
      <c r="AT740" s="30" t="n">
        <v>5118.1</v>
      </c>
      <c r="AU740" s="30" t="n">
        <v>579.5</v>
      </c>
      <c r="AV740" s="30" t="n">
        <v>0</v>
      </c>
      <c r="AW740" s="30" t="n">
        <v>4538.6</v>
      </c>
    </row>
    <row r="741" customFormat="false" ht="28.5" hidden="false" customHeight="false" outlineLevel="0" collapsed="false">
      <c r="A741" s="26" t="n">
        <v>2</v>
      </c>
      <c r="B741" s="27" t="s">
        <v>273</v>
      </c>
      <c r="C741" s="27" t="s">
        <v>43</v>
      </c>
      <c r="D741" s="28" t="s">
        <v>44</v>
      </c>
      <c r="E741" s="29" t="n">
        <v>18259</v>
      </c>
      <c r="F741" s="29" t="n">
        <v>5486</v>
      </c>
      <c r="G741" s="29" t="n">
        <v>3</v>
      </c>
      <c r="H741" s="29" t="n">
        <v>12770</v>
      </c>
      <c r="I741" s="29" t="n">
        <v>6382</v>
      </c>
      <c r="J741" s="29" t="n">
        <v>3138</v>
      </c>
      <c r="K741" s="29" t="n">
        <v>932</v>
      </c>
      <c r="L741" s="29" t="n">
        <v>3</v>
      </c>
      <c r="M741" s="29" t="n">
        <v>2203</v>
      </c>
      <c r="N741" s="29" t="n">
        <v>1101</v>
      </c>
      <c r="O741" s="29" t="n">
        <v>4974</v>
      </c>
      <c r="P741" s="29" t="n">
        <v>1498</v>
      </c>
      <c r="Q741" s="29" t="n">
        <v>0</v>
      </c>
      <c r="R741" s="29" t="n">
        <v>3476</v>
      </c>
      <c r="S741" s="29" t="n">
        <v>1737</v>
      </c>
      <c r="T741" s="29" t="n">
        <v>4974</v>
      </c>
      <c r="U741" s="29" t="n">
        <v>1498</v>
      </c>
      <c r="V741" s="29" t="n">
        <v>0</v>
      </c>
      <c r="W741" s="29" t="n">
        <v>3476</v>
      </c>
      <c r="X741" s="29" t="n">
        <v>1737</v>
      </c>
      <c r="Y741" s="29" t="n">
        <v>5173</v>
      </c>
      <c r="Z741" s="29" t="n">
        <v>1558</v>
      </c>
      <c r="AA741" s="29" t="n">
        <v>0</v>
      </c>
      <c r="AB741" s="29" t="n">
        <v>3615</v>
      </c>
      <c r="AC741" s="29" t="n">
        <v>1807</v>
      </c>
      <c r="AD741" s="30" t="n">
        <v>12341.5</v>
      </c>
      <c r="AE741" s="30" t="n">
        <v>1599.5</v>
      </c>
      <c r="AF741" s="30" t="n">
        <v>2.1</v>
      </c>
      <c r="AG741" s="30" t="n">
        <v>10739.9</v>
      </c>
      <c r="AH741" s="30" t="n">
        <v>1853.5</v>
      </c>
      <c r="AI741" s="30" t="n">
        <v>271.6</v>
      </c>
      <c r="AJ741" s="30" t="n">
        <v>2.1</v>
      </c>
      <c r="AK741" s="30" t="n">
        <v>1579.8</v>
      </c>
      <c r="AL741" s="30" t="n">
        <v>3004.8</v>
      </c>
      <c r="AM741" s="30" t="n">
        <v>436.8</v>
      </c>
      <c r="AN741" s="30" t="n">
        <v>0</v>
      </c>
      <c r="AO741" s="30" t="n">
        <v>2568</v>
      </c>
      <c r="AP741" s="30" t="n">
        <v>3668.3</v>
      </c>
      <c r="AQ741" s="30" t="n">
        <v>436.8</v>
      </c>
      <c r="AR741" s="30" t="n">
        <v>0</v>
      </c>
      <c r="AS741" s="30" t="n">
        <v>3231.5</v>
      </c>
      <c r="AT741" s="30" t="n">
        <v>3814.9</v>
      </c>
      <c r="AU741" s="30" t="n">
        <v>454.3</v>
      </c>
      <c r="AV741" s="30" t="n">
        <v>0</v>
      </c>
      <c r="AW741" s="30" t="n">
        <v>3360.6</v>
      </c>
    </row>
    <row r="742" customFormat="false" ht="14.25" hidden="false" customHeight="false" outlineLevel="0" collapsed="false">
      <c r="A742" s="26" t="n">
        <v>2</v>
      </c>
      <c r="B742" s="27" t="s">
        <v>273</v>
      </c>
      <c r="C742" s="27" t="s">
        <v>45</v>
      </c>
      <c r="D742" s="28" t="s">
        <v>46</v>
      </c>
      <c r="E742" s="29" t="n">
        <v>2193</v>
      </c>
      <c r="F742" s="29" t="n">
        <v>721</v>
      </c>
      <c r="G742" s="29" t="n">
        <v>3</v>
      </c>
      <c r="H742" s="29" t="n">
        <v>1469</v>
      </c>
      <c r="I742" s="29" t="n">
        <v>733</v>
      </c>
      <c r="J742" s="29" t="n">
        <v>529</v>
      </c>
      <c r="K742" s="29" t="n">
        <v>173</v>
      </c>
      <c r="L742" s="29" t="n">
        <v>3</v>
      </c>
      <c r="M742" s="29" t="n">
        <v>353</v>
      </c>
      <c r="N742" s="29" t="n">
        <v>176</v>
      </c>
      <c r="O742" s="29" t="n">
        <v>547</v>
      </c>
      <c r="P742" s="29" t="n">
        <v>180</v>
      </c>
      <c r="Q742" s="29" t="n">
        <v>0</v>
      </c>
      <c r="R742" s="29" t="n">
        <v>367</v>
      </c>
      <c r="S742" s="29" t="n">
        <v>183</v>
      </c>
      <c r="T742" s="29" t="n">
        <v>547</v>
      </c>
      <c r="U742" s="29" t="n">
        <v>180</v>
      </c>
      <c r="V742" s="29" t="n">
        <v>0</v>
      </c>
      <c r="W742" s="29" t="n">
        <v>367</v>
      </c>
      <c r="X742" s="29" t="n">
        <v>183</v>
      </c>
      <c r="Y742" s="29" t="n">
        <v>570</v>
      </c>
      <c r="Z742" s="29" t="n">
        <v>188</v>
      </c>
      <c r="AA742" s="29" t="n">
        <v>0</v>
      </c>
      <c r="AB742" s="29" t="n">
        <v>382</v>
      </c>
      <c r="AC742" s="29" t="n">
        <v>191</v>
      </c>
      <c r="AD742" s="30" t="n">
        <v>1310.5</v>
      </c>
      <c r="AE742" s="30" t="n">
        <v>208.3</v>
      </c>
      <c r="AF742" s="30" t="n">
        <v>2.1</v>
      </c>
      <c r="AG742" s="30" t="n">
        <v>1100.1</v>
      </c>
      <c r="AH742" s="30" t="n">
        <v>283.7</v>
      </c>
      <c r="AI742" s="30" t="n">
        <v>50</v>
      </c>
      <c r="AJ742" s="30" t="n">
        <v>2.1</v>
      </c>
      <c r="AK742" s="30" t="n">
        <v>231.6</v>
      </c>
      <c r="AL742" s="30" t="n">
        <v>295.4</v>
      </c>
      <c r="AM742" s="30" t="n">
        <v>52</v>
      </c>
      <c r="AN742" s="30" t="n">
        <v>0</v>
      </c>
      <c r="AO742" s="30" t="n">
        <v>243.4</v>
      </c>
      <c r="AP742" s="30" t="n">
        <v>358.3</v>
      </c>
      <c r="AQ742" s="30" t="n">
        <v>52</v>
      </c>
      <c r="AR742" s="30" t="n">
        <v>0</v>
      </c>
      <c r="AS742" s="30" t="n">
        <v>306.3</v>
      </c>
      <c r="AT742" s="30" t="n">
        <v>373.1</v>
      </c>
      <c r="AU742" s="30" t="n">
        <v>54.3</v>
      </c>
      <c r="AV742" s="30" t="n">
        <v>0</v>
      </c>
      <c r="AW742" s="30" t="n">
        <v>318.8</v>
      </c>
    </row>
    <row r="743" customFormat="false" ht="14.25" hidden="false" customHeight="false" outlineLevel="0" collapsed="false">
      <c r="A743" s="26" t="n">
        <v>2</v>
      </c>
      <c r="B743" s="27" t="s">
        <v>273</v>
      </c>
      <c r="C743" s="27" t="s">
        <v>47</v>
      </c>
      <c r="D743" s="28" t="s">
        <v>48</v>
      </c>
      <c r="E743" s="29" t="n">
        <v>1643</v>
      </c>
      <c r="F743" s="29" t="n">
        <v>506</v>
      </c>
      <c r="G743" s="29" t="n">
        <v>3</v>
      </c>
      <c r="H743" s="29" t="n">
        <v>1134</v>
      </c>
      <c r="I743" s="29" t="n">
        <v>567</v>
      </c>
      <c r="J743" s="29" t="n">
        <v>1643</v>
      </c>
      <c r="K743" s="29" t="n">
        <v>506</v>
      </c>
      <c r="L743" s="29" t="n">
        <v>3</v>
      </c>
      <c r="M743" s="29" t="n">
        <v>1134</v>
      </c>
      <c r="N743" s="29" t="n">
        <v>567</v>
      </c>
      <c r="O743" s="29" t="n">
        <v>0</v>
      </c>
      <c r="P743" s="29" t="n">
        <v>0</v>
      </c>
      <c r="Q743" s="29" t="n">
        <v>0</v>
      </c>
      <c r="R743" s="29" t="n">
        <v>0</v>
      </c>
      <c r="S743" s="29" t="n">
        <v>0</v>
      </c>
      <c r="T743" s="29" t="n">
        <v>0</v>
      </c>
      <c r="U743" s="29" t="n">
        <v>0</v>
      </c>
      <c r="V743" s="29" t="n">
        <v>0</v>
      </c>
      <c r="W743" s="29" t="n">
        <v>0</v>
      </c>
      <c r="X743" s="29" t="n">
        <v>0</v>
      </c>
      <c r="Y743" s="29" t="n">
        <v>0</v>
      </c>
      <c r="Z743" s="29" t="n">
        <v>0</v>
      </c>
      <c r="AA743" s="29" t="n">
        <v>0</v>
      </c>
      <c r="AB743" s="29" t="n">
        <v>0</v>
      </c>
      <c r="AC743" s="29" t="n">
        <v>0</v>
      </c>
      <c r="AD743" s="30" t="n">
        <v>1008.8</v>
      </c>
      <c r="AE743" s="30" t="n">
        <v>147.8</v>
      </c>
      <c r="AF743" s="30" t="n">
        <v>2.1</v>
      </c>
      <c r="AG743" s="30" t="n">
        <v>858.9</v>
      </c>
      <c r="AH743" s="30" t="n">
        <v>1008.8</v>
      </c>
      <c r="AI743" s="30" t="n">
        <v>147.8</v>
      </c>
      <c r="AJ743" s="30" t="n">
        <v>2.1</v>
      </c>
      <c r="AK743" s="30" t="n">
        <v>858.9</v>
      </c>
      <c r="AL743" s="30" t="n">
        <v>0</v>
      </c>
      <c r="AM743" s="30" t="n">
        <v>0</v>
      </c>
      <c r="AN743" s="30" t="n">
        <v>0</v>
      </c>
      <c r="AO743" s="30" t="n">
        <v>0</v>
      </c>
      <c r="AP743" s="30" t="n">
        <v>0</v>
      </c>
      <c r="AQ743" s="30" t="n">
        <v>0</v>
      </c>
      <c r="AR743" s="30" t="n">
        <v>0</v>
      </c>
      <c r="AS743" s="30" t="n">
        <v>0</v>
      </c>
      <c r="AT743" s="30" t="n">
        <v>0</v>
      </c>
      <c r="AU743" s="30" t="n">
        <v>0</v>
      </c>
      <c r="AV743" s="30" t="n">
        <v>0</v>
      </c>
      <c r="AW743" s="30" t="n">
        <v>0</v>
      </c>
    </row>
    <row r="744" customFormat="false" ht="14.25" hidden="false" customHeight="false" outlineLevel="0" collapsed="false">
      <c r="A744" s="26" t="n">
        <v>1</v>
      </c>
      <c r="B744" s="27" t="s">
        <v>279</v>
      </c>
      <c r="C744" s="27" t="s">
        <v>280</v>
      </c>
      <c r="D744" s="28" t="s">
        <v>281</v>
      </c>
      <c r="E744" s="29" t="n">
        <v>7000</v>
      </c>
      <c r="F744" s="29" t="n">
        <v>4050</v>
      </c>
      <c r="G744" s="29" t="n">
        <v>0</v>
      </c>
      <c r="H744" s="29" t="n">
        <v>2950</v>
      </c>
      <c r="I744" s="29" t="n">
        <v>1093</v>
      </c>
      <c r="J744" s="29" t="n">
        <v>1751</v>
      </c>
      <c r="K744" s="29" t="n">
        <v>1013</v>
      </c>
      <c r="L744" s="29" t="n">
        <v>0</v>
      </c>
      <c r="M744" s="29" t="n">
        <v>738</v>
      </c>
      <c r="N744" s="29" t="n">
        <v>273</v>
      </c>
      <c r="O744" s="29" t="n">
        <v>1806</v>
      </c>
      <c r="P744" s="29" t="n">
        <v>1045</v>
      </c>
      <c r="Q744" s="29" t="n">
        <v>0</v>
      </c>
      <c r="R744" s="29" t="n">
        <v>761</v>
      </c>
      <c r="S744" s="29" t="n">
        <v>282</v>
      </c>
      <c r="T744" s="29" t="n">
        <v>1638</v>
      </c>
      <c r="U744" s="29" t="n">
        <v>948</v>
      </c>
      <c r="V744" s="29" t="n">
        <v>0</v>
      </c>
      <c r="W744" s="29" t="n">
        <v>690</v>
      </c>
      <c r="X744" s="29" t="n">
        <v>256</v>
      </c>
      <c r="Y744" s="29" t="n">
        <v>1805</v>
      </c>
      <c r="Z744" s="29" t="n">
        <v>1044</v>
      </c>
      <c r="AA744" s="29" t="n">
        <v>0</v>
      </c>
      <c r="AB744" s="29" t="n">
        <v>761</v>
      </c>
      <c r="AC744" s="29" t="n">
        <v>282</v>
      </c>
      <c r="AD744" s="30" t="n">
        <v>69911.6</v>
      </c>
      <c r="AE744" s="30" t="n">
        <v>31474.5</v>
      </c>
      <c r="AF744" s="30" t="n">
        <v>0</v>
      </c>
      <c r="AG744" s="30" t="n">
        <v>38437.1</v>
      </c>
      <c r="AH744" s="30" t="n">
        <v>12485.8</v>
      </c>
      <c r="AI744" s="30" t="n">
        <v>2870</v>
      </c>
      <c r="AJ744" s="30" t="n">
        <v>0</v>
      </c>
      <c r="AK744" s="30" t="n">
        <v>9615.8</v>
      </c>
      <c r="AL744" s="30" t="n">
        <v>18376.2</v>
      </c>
      <c r="AM744" s="30" t="n">
        <v>8460.7</v>
      </c>
      <c r="AN744" s="30" t="n">
        <v>0</v>
      </c>
      <c r="AO744" s="30" t="n">
        <v>9915.5</v>
      </c>
      <c r="AP744" s="30" t="n">
        <v>19176.3</v>
      </c>
      <c r="AQ744" s="30" t="n">
        <v>10185.9</v>
      </c>
      <c r="AR744" s="30" t="n">
        <v>0</v>
      </c>
      <c r="AS744" s="30" t="n">
        <v>8990.4</v>
      </c>
      <c r="AT744" s="30" t="n">
        <v>19873.3</v>
      </c>
      <c r="AU744" s="30" t="n">
        <v>9957.9</v>
      </c>
      <c r="AV744" s="30" t="n">
        <v>0</v>
      </c>
      <c r="AW744" s="30" t="n">
        <v>9915.4</v>
      </c>
    </row>
    <row r="745" customFormat="false" ht="14.25" hidden="false" customHeight="false" outlineLevel="0" collapsed="false">
      <c r="A745" s="26" t="n">
        <v>2</v>
      </c>
      <c r="B745" s="27" t="s">
        <v>279</v>
      </c>
      <c r="C745" s="27" t="s">
        <v>37</v>
      </c>
      <c r="D745" s="28" t="s">
        <v>38</v>
      </c>
      <c r="E745" s="29" t="n">
        <v>5319</v>
      </c>
      <c r="F745" s="29" t="n">
        <v>2384</v>
      </c>
      <c r="G745" s="29" t="n">
        <v>0</v>
      </c>
      <c r="H745" s="29" t="n">
        <v>2935</v>
      </c>
      <c r="I745" s="29" t="n">
        <v>1088</v>
      </c>
      <c r="J745" s="29" t="n">
        <v>1319</v>
      </c>
      <c r="K745" s="29" t="n">
        <v>596</v>
      </c>
      <c r="L745" s="29" t="n">
        <v>0</v>
      </c>
      <c r="M745" s="29" t="n">
        <v>723</v>
      </c>
      <c r="N745" s="29" t="n">
        <v>268</v>
      </c>
      <c r="O745" s="29" t="n">
        <v>1376</v>
      </c>
      <c r="P745" s="29" t="n">
        <v>615</v>
      </c>
      <c r="Q745" s="29" t="n">
        <v>0</v>
      </c>
      <c r="R745" s="29" t="n">
        <v>761</v>
      </c>
      <c r="S745" s="29" t="n">
        <v>282</v>
      </c>
      <c r="T745" s="29" t="n">
        <v>1248</v>
      </c>
      <c r="U745" s="29" t="n">
        <v>558</v>
      </c>
      <c r="V745" s="29" t="n">
        <v>0</v>
      </c>
      <c r="W745" s="29" t="n">
        <v>690</v>
      </c>
      <c r="X745" s="29" t="n">
        <v>256</v>
      </c>
      <c r="Y745" s="29" t="n">
        <v>1376</v>
      </c>
      <c r="Z745" s="29" t="n">
        <v>615</v>
      </c>
      <c r="AA745" s="29" t="n">
        <v>0</v>
      </c>
      <c r="AB745" s="29" t="n">
        <v>761</v>
      </c>
      <c r="AC745" s="29" t="n">
        <v>282</v>
      </c>
      <c r="AD745" s="30" t="n">
        <v>56510.1</v>
      </c>
      <c r="AE745" s="30" t="n">
        <v>18268.5</v>
      </c>
      <c r="AF745" s="30" t="n">
        <v>0</v>
      </c>
      <c r="AG745" s="30" t="n">
        <v>38241.6</v>
      </c>
      <c r="AH745" s="30" t="n">
        <v>11085.7</v>
      </c>
      <c r="AI745" s="30" t="n">
        <v>1665.4</v>
      </c>
      <c r="AJ745" s="30" t="n">
        <v>0</v>
      </c>
      <c r="AK745" s="30" t="n">
        <v>9420.3</v>
      </c>
      <c r="AL745" s="30" t="n">
        <v>14823.9</v>
      </c>
      <c r="AM745" s="30" t="n">
        <v>4908.4</v>
      </c>
      <c r="AN745" s="30" t="n">
        <v>0</v>
      </c>
      <c r="AO745" s="30" t="n">
        <v>9915.5</v>
      </c>
      <c r="AP745" s="30" t="n">
        <v>14902.2</v>
      </c>
      <c r="AQ745" s="30" t="n">
        <v>5911.8</v>
      </c>
      <c r="AR745" s="30" t="n">
        <v>0</v>
      </c>
      <c r="AS745" s="30" t="n">
        <v>8990.4</v>
      </c>
      <c r="AT745" s="30" t="n">
        <v>15698.3</v>
      </c>
      <c r="AU745" s="30" t="n">
        <v>5782.9</v>
      </c>
      <c r="AV745" s="30" t="n">
        <v>0</v>
      </c>
      <c r="AW745" s="30" t="n">
        <v>9915.4</v>
      </c>
    </row>
    <row r="746" customFormat="false" ht="14.25" hidden="false" customHeight="false" outlineLevel="0" collapsed="false">
      <c r="A746" s="26" t="n">
        <v>2</v>
      </c>
      <c r="B746" s="27" t="s">
        <v>279</v>
      </c>
      <c r="C746" s="27" t="s">
        <v>39</v>
      </c>
      <c r="D746" s="28" t="s">
        <v>40</v>
      </c>
      <c r="E746" s="29" t="n">
        <v>349</v>
      </c>
      <c r="F746" s="29" t="n">
        <v>346</v>
      </c>
      <c r="G746" s="29" t="n">
        <v>0</v>
      </c>
      <c r="H746" s="29" t="n">
        <v>3</v>
      </c>
      <c r="I746" s="29" t="n">
        <v>1</v>
      </c>
      <c r="J746" s="29" t="n">
        <v>90</v>
      </c>
      <c r="K746" s="29" t="n">
        <v>87</v>
      </c>
      <c r="L746" s="29" t="n">
        <v>0</v>
      </c>
      <c r="M746" s="29" t="n">
        <v>3</v>
      </c>
      <c r="N746" s="29" t="n">
        <v>1</v>
      </c>
      <c r="O746" s="29" t="n">
        <v>89</v>
      </c>
      <c r="P746" s="29" t="n">
        <v>89</v>
      </c>
      <c r="Q746" s="29" t="n">
        <v>0</v>
      </c>
      <c r="R746" s="29" t="n">
        <v>0</v>
      </c>
      <c r="S746" s="29" t="n">
        <v>0</v>
      </c>
      <c r="T746" s="29" t="n">
        <v>81</v>
      </c>
      <c r="U746" s="29" t="n">
        <v>81</v>
      </c>
      <c r="V746" s="29" t="n">
        <v>0</v>
      </c>
      <c r="W746" s="29" t="n">
        <v>0</v>
      </c>
      <c r="X746" s="29" t="n">
        <v>0</v>
      </c>
      <c r="Y746" s="29" t="n">
        <v>89</v>
      </c>
      <c r="Z746" s="29" t="n">
        <v>89</v>
      </c>
      <c r="AA746" s="29" t="n">
        <v>0</v>
      </c>
      <c r="AB746" s="29" t="n">
        <v>0</v>
      </c>
      <c r="AC746" s="29" t="n">
        <v>0</v>
      </c>
      <c r="AD746" s="30" t="n">
        <v>2393.7</v>
      </c>
      <c r="AE746" s="30" t="n">
        <v>2354.6</v>
      </c>
      <c r="AF746" s="30" t="n">
        <v>0</v>
      </c>
      <c r="AG746" s="30" t="n">
        <v>39.1</v>
      </c>
      <c r="AH746" s="30" t="n">
        <v>255.2</v>
      </c>
      <c r="AI746" s="30" t="n">
        <v>216.1</v>
      </c>
      <c r="AJ746" s="30" t="n">
        <v>0</v>
      </c>
      <c r="AK746" s="30" t="n">
        <v>39.1</v>
      </c>
      <c r="AL746" s="30" t="n">
        <v>631.6</v>
      </c>
      <c r="AM746" s="30" t="n">
        <v>631.6</v>
      </c>
      <c r="AN746" s="30" t="n">
        <v>0</v>
      </c>
      <c r="AO746" s="30" t="n">
        <v>0</v>
      </c>
      <c r="AP746" s="30" t="n">
        <v>762.8</v>
      </c>
      <c r="AQ746" s="30" t="n">
        <v>762.8</v>
      </c>
      <c r="AR746" s="30" t="n">
        <v>0</v>
      </c>
      <c r="AS746" s="30" t="n">
        <v>0</v>
      </c>
      <c r="AT746" s="30" t="n">
        <v>744.1</v>
      </c>
      <c r="AU746" s="30" t="n">
        <v>744.1</v>
      </c>
      <c r="AV746" s="30" t="n">
        <v>0</v>
      </c>
      <c r="AW746" s="30" t="n">
        <v>0</v>
      </c>
    </row>
    <row r="747" customFormat="false" ht="14.25" hidden="false" customHeight="false" outlineLevel="0" collapsed="false">
      <c r="A747" s="26" t="n">
        <v>2</v>
      </c>
      <c r="B747" s="27" t="s">
        <v>279</v>
      </c>
      <c r="C747" s="27" t="s">
        <v>41</v>
      </c>
      <c r="D747" s="28" t="s">
        <v>42</v>
      </c>
      <c r="E747" s="29" t="n">
        <v>588</v>
      </c>
      <c r="F747" s="29" t="n">
        <v>585</v>
      </c>
      <c r="G747" s="29" t="n">
        <v>0</v>
      </c>
      <c r="H747" s="29" t="n">
        <v>3</v>
      </c>
      <c r="I747" s="29" t="n">
        <v>1</v>
      </c>
      <c r="J747" s="29" t="n">
        <v>149</v>
      </c>
      <c r="K747" s="29" t="n">
        <v>146</v>
      </c>
      <c r="L747" s="29" t="n">
        <v>0</v>
      </c>
      <c r="M747" s="29" t="n">
        <v>3</v>
      </c>
      <c r="N747" s="29" t="n">
        <v>1</v>
      </c>
      <c r="O747" s="29" t="n">
        <v>151</v>
      </c>
      <c r="P747" s="29" t="n">
        <v>151</v>
      </c>
      <c r="Q747" s="29" t="n">
        <v>0</v>
      </c>
      <c r="R747" s="29" t="n">
        <v>0</v>
      </c>
      <c r="S747" s="29" t="n">
        <v>0</v>
      </c>
      <c r="T747" s="29" t="n">
        <v>137</v>
      </c>
      <c r="U747" s="29" t="n">
        <v>137</v>
      </c>
      <c r="V747" s="29" t="n">
        <v>0</v>
      </c>
      <c r="W747" s="29" t="n">
        <v>0</v>
      </c>
      <c r="X747" s="29" t="n">
        <v>0</v>
      </c>
      <c r="Y747" s="29" t="n">
        <v>151</v>
      </c>
      <c r="Z747" s="29" t="n">
        <v>151</v>
      </c>
      <c r="AA747" s="29" t="n">
        <v>0</v>
      </c>
      <c r="AB747" s="29" t="n">
        <v>0</v>
      </c>
      <c r="AC747" s="29" t="n">
        <v>0</v>
      </c>
      <c r="AD747" s="30" t="n">
        <v>5694.8</v>
      </c>
      <c r="AE747" s="30" t="n">
        <v>5655.7</v>
      </c>
      <c r="AF747" s="30" t="n">
        <v>0</v>
      </c>
      <c r="AG747" s="30" t="n">
        <v>39.1</v>
      </c>
      <c r="AH747" s="30" t="n">
        <v>553.4</v>
      </c>
      <c r="AI747" s="30" t="n">
        <v>514.3</v>
      </c>
      <c r="AJ747" s="30" t="n">
        <v>0</v>
      </c>
      <c r="AK747" s="30" t="n">
        <v>39.1</v>
      </c>
      <c r="AL747" s="30" t="n">
        <v>1520.2</v>
      </c>
      <c r="AM747" s="30" t="n">
        <v>1520.2</v>
      </c>
      <c r="AN747" s="30" t="n">
        <v>0</v>
      </c>
      <c r="AO747" s="30" t="n">
        <v>0</v>
      </c>
      <c r="AP747" s="30" t="n">
        <v>1830.3</v>
      </c>
      <c r="AQ747" s="30" t="n">
        <v>1830.3</v>
      </c>
      <c r="AR747" s="30" t="n">
        <v>0</v>
      </c>
      <c r="AS747" s="30" t="n">
        <v>0</v>
      </c>
      <c r="AT747" s="30" t="n">
        <v>1790.9</v>
      </c>
      <c r="AU747" s="30" t="n">
        <v>1790.9</v>
      </c>
      <c r="AV747" s="30" t="n">
        <v>0</v>
      </c>
      <c r="AW747" s="30" t="n">
        <v>0</v>
      </c>
    </row>
    <row r="748" customFormat="false" ht="28.5" hidden="false" customHeight="false" outlineLevel="0" collapsed="false">
      <c r="A748" s="26" t="n">
        <v>2</v>
      </c>
      <c r="B748" s="27" t="s">
        <v>279</v>
      </c>
      <c r="C748" s="27" t="s">
        <v>43</v>
      </c>
      <c r="D748" s="28" t="s">
        <v>44</v>
      </c>
      <c r="E748" s="29" t="n">
        <v>620</v>
      </c>
      <c r="F748" s="29" t="n">
        <v>617</v>
      </c>
      <c r="G748" s="29" t="n">
        <v>0</v>
      </c>
      <c r="H748" s="29" t="n">
        <v>3</v>
      </c>
      <c r="I748" s="29" t="n">
        <v>1</v>
      </c>
      <c r="J748" s="29" t="n">
        <v>124</v>
      </c>
      <c r="K748" s="29" t="n">
        <v>121</v>
      </c>
      <c r="L748" s="29" t="n">
        <v>0</v>
      </c>
      <c r="M748" s="29" t="n">
        <v>3</v>
      </c>
      <c r="N748" s="29" t="n">
        <v>1</v>
      </c>
      <c r="O748" s="29" t="n">
        <v>171</v>
      </c>
      <c r="P748" s="29" t="n">
        <v>171</v>
      </c>
      <c r="Q748" s="29" t="n">
        <v>0</v>
      </c>
      <c r="R748" s="29" t="n">
        <v>0</v>
      </c>
      <c r="S748" s="29" t="n">
        <v>0</v>
      </c>
      <c r="T748" s="29" t="n">
        <v>155</v>
      </c>
      <c r="U748" s="29" t="n">
        <v>155</v>
      </c>
      <c r="V748" s="29" t="n">
        <v>0</v>
      </c>
      <c r="W748" s="29" t="n">
        <v>0</v>
      </c>
      <c r="X748" s="29" t="n">
        <v>0</v>
      </c>
      <c r="Y748" s="29" t="n">
        <v>170</v>
      </c>
      <c r="Z748" s="29" t="n">
        <v>170</v>
      </c>
      <c r="AA748" s="29" t="n">
        <v>0</v>
      </c>
      <c r="AB748" s="29" t="n">
        <v>0</v>
      </c>
      <c r="AC748" s="29" t="n">
        <v>0</v>
      </c>
      <c r="AD748" s="30" t="n">
        <v>4662.4</v>
      </c>
      <c r="AE748" s="30" t="n">
        <v>4623.3</v>
      </c>
      <c r="AF748" s="30" t="n">
        <v>0</v>
      </c>
      <c r="AG748" s="30" t="n">
        <v>39.1</v>
      </c>
      <c r="AH748" s="30" t="n">
        <v>398</v>
      </c>
      <c r="AI748" s="30" t="n">
        <v>358.9</v>
      </c>
      <c r="AJ748" s="30" t="n">
        <v>0</v>
      </c>
      <c r="AK748" s="30" t="n">
        <v>39.1</v>
      </c>
      <c r="AL748" s="30" t="n">
        <v>1264.7</v>
      </c>
      <c r="AM748" s="30" t="n">
        <v>1264.7</v>
      </c>
      <c r="AN748" s="30" t="n">
        <v>0</v>
      </c>
      <c r="AO748" s="30" t="n">
        <v>0</v>
      </c>
      <c r="AP748" s="30" t="n">
        <v>1519.7</v>
      </c>
      <c r="AQ748" s="30" t="n">
        <v>1519.7</v>
      </c>
      <c r="AR748" s="30" t="n">
        <v>0</v>
      </c>
      <c r="AS748" s="30" t="n">
        <v>0</v>
      </c>
      <c r="AT748" s="30" t="n">
        <v>1480</v>
      </c>
      <c r="AU748" s="30" t="n">
        <v>1480</v>
      </c>
      <c r="AV748" s="30" t="n">
        <v>0</v>
      </c>
      <c r="AW748" s="30" t="n">
        <v>0</v>
      </c>
    </row>
    <row r="749" customFormat="false" ht="14.25" hidden="false" customHeight="false" outlineLevel="0" collapsed="false">
      <c r="A749" s="26" t="n">
        <v>2</v>
      </c>
      <c r="B749" s="27" t="s">
        <v>279</v>
      </c>
      <c r="C749" s="27" t="s">
        <v>45</v>
      </c>
      <c r="D749" s="28" t="s">
        <v>46</v>
      </c>
      <c r="E749" s="29" t="n">
        <v>76</v>
      </c>
      <c r="F749" s="29" t="n">
        <v>73</v>
      </c>
      <c r="G749" s="29" t="n">
        <v>0</v>
      </c>
      <c r="H749" s="29" t="n">
        <v>3</v>
      </c>
      <c r="I749" s="29" t="n">
        <v>1</v>
      </c>
      <c r="J749" s="29" t="n">
        <v>21</v>
      </c>
      <c r="K749" s="29" t="n">
        <v>18</v>
      </c>
      <c r="L749" s="29" t="n">
        <v>0</v>
      </c>
      <c r="M749" s="29" t="n">
        <v>3</v>
      </c>
      <c r="N749" s="29" t="n">
        <v>1</v>
      </c>
      <c r="O749" s="29" t="n">
        <v>19</v>
      </c>
      <c r="P749" s="29" t="n">
        <v>19</v>
      </c>
      <c r="Q749" s="29" t="n">
        <v>0</v>
      </c>
      <c r="R749" s="29" t="n">
        <v>0</v>
      </c>
      <c r="S749" s="29" t="n">
        <v>0</v>
      </c>
      <c r="T749" s="29" t="n">
        <v>17</v>
      </c>
      <c r="U749" s="29" t="n">
        <v>17</v>
      </c>
      <c r="V749" s="29" t="n">
        <v>0</v>
      </c>
      <c r="W749" s="29" t="n">
        <v>0</v>
      </c>
      <c r="X749" s="29" t="n">
        <v>0</v>
      </c>
      <c r="Y749" s="29" t="n">
        <v>19</v>
      </c>
      <c r="Z749" s="29" t="n">
        <v>19</v>
      </c>
      <c r="AA749" s="29" t="n">
        <v>0</v>
      </c>
      <c r="AB749" s="29" t="n">
        <v>0</v>
      </c>
      <c r="AC749" s="29" t="n">
        <v>0</v>
      </c>
      <c r="AD749" s="30" t="n">
        <v>541.2</v>
      </c>
      <c r="AE749" s="30" t="n">
        <v>502.1</v>
      </c>
      <c r="AF749" s="30" t="n">
        <v>0</v>
      </c>
      <c r="AG749" s="30" t="n">
        <v>39.1</v>
      </c>
      <c r="AH749" s="30" t="n">
        <v>84.1</v>
      </c>
      <c r="AI749" s="30" t="n">
        <v>45</v>
      </c>
      <c r="AJ749" s="30" t="n">
        <v>0</v>
      </c>
      <c r="AK749" s="30" t="n">
        <v>39.1</v>
      </c>
      <c r="AL749" s="30" t="n">
        <v>135.8</v>
      </c>
      <c r="AM749" s="30" t="n">
        <v>135.8</v>
      </c>
      <c r="AN749" s="30" t="n">
        <v>0</v>
      </c>
      <c r="AO749" s="30" t="n">
        <v>0</v>
      </c>
      <c r="AP749" s="30" t="n">
        <v>161.3</v>
      </c>
      <c r="AQ749" s="30" t="n">
        <v>161.3</v>
      </c>
      <c r="AR749" s="30" t="n">
        <v>0</v>
      </c>
      <c r="AS749" s="30" t="n">
        <v>0</v>
      </c>
      <c r="AT749" s="30" t="n">
        <v>160</v>
      </c>
      <c r="AU749" s="30" t="n">
        <v>160</v>
      </c>
      <c r="AV749" s="30" t="n">
        <v>0</v>
      </c>
      <c r="AW749" s="30" t="n">
        <v>0</v>
      </c>
    </row>
    <row r="750" customFormat="false" ht="14.25" hidden="false" customHeight="false" outlineLevel="0" collapsed="false">
      <c r="A750" s="26" t="n">
        <v>2</v>
      </c>
      <c r="B750" s="27" t="s">
        <v>279</v>
      </c>
      <c r="C750" s="27" t="s">
        <v>47</v>
      </c>
      <c r="D750" s="28" t="s">
        <v>48</v>
      </c>
      <c r="E750" s="29" t="n">
        <v>48</v>
      </c>
      <c r="F750" s="29" t="n">
        <v>45</v>
      </c>
      <c r="G750" s="29" t="n">
        <v>0</v>
      </c>
      <c r="H750" s="29" t="n">
        <v>3</v>
      </c>
      <c r="I750" s="29" t="n">
        <v>1</v>
      </c>
      <c r="J750" s="29" t="n">
        <v>48</v>
      </c>
      <c r="K750" s="29" t="n">
        <v>45</v>
      </c>
      <c r="L750" s="29" t="n">
        <v>0</v>
      </c>
      <c r="M750" s="29" t="n">
        <v>3</v>
      </c>
      <c r="N750" s="29" t="n">
        <v>1</v>
      </c>
      <c r="O750" s="29" t="n">
        <v>0</v>
      </c>
      <c r="P750" s="29" t="n">
        <v>0</v>
      </c>
      <c r="Q750" s="29" t="n">
        <v>0</v>
      </c>
      <c r="R750" s="29" t="n">
        <v>0</v>
      </c>
      <c r="S750" s="29" t="n">
        <v>0</v>
      </c>
      <c r="T750" s="29" t="n">
        <v>0</v>
      </c>
      <c r="U750" s="29" t="n">
        <v>0</v>
      </c>
      <c r="V750" s="29" t="n">
        <v>0</v>
      </c>
      <c r="W750" s="29" t="n">
        <v>0</v>
      </c>
      <c r="X750" s="29" t="n">
        <v>0</v>
      </c>
      <c r="Y750" s="29" t="n">
        <v>0</v>
      </c>
      <c r="Z750" s="29" t="n">
        <v>0</v>
      </c>
      <c r="AA750" s="29" t="n">
        <v>0</v>
      </c>
      <c r="AB750" s="29" t="n">
        <v>0</v>
      </c>
      <c r="AC750" s="29" t="n">
        <v>0</v>
      </c>
      <c r="AD750" s="30" t="n">
        <v>109.4</v>
      </c>
      <c r="AE750" s="30" t="n">
        <v>70.3</v>
      </c>
      <c r="AF750" s="30" t="n">
        <v>0</v>
      </c>
      <c r="AG750" s="30" t="n">
        <v>39.1</v>
      </c>
      <c r="AH750" s="30" t="n">
        <v>109.4</v>
      </c>
      <c r="AI750" s="30" t="n">
        <v>70.3</v>
      </c>
      <c r="AJ750" s="30" t="n">
        <v>0</v>
      </c>
      <c r="AK750" s="30" t="n">
        <v>39.1</v>
      </c>
      <c r="AL750" s="30" t="n">
        <v>0</v>
      </c>
      <c r="AM750" s="30" t="n">
        <v>0</v>
      </c>
      <c r="AN750" s="30" t="n">
        <v>0</v>
      </c>
      <c r="AO750" s="30" t="n">
        <v>0</v>
      </c>
      <c r="AP750" s="30" t="n">
        <v>0</v>
      </c>
      <c r="AQ750" s="30" t="n">
        <v>0</v>
      </c>
      <c r="AR750" s="30" t="n">
        <v>0</v>
      </c>
      <c r="AS750" s="30" t="n">
        <v>0</v>
      </c>
      <c r="AT750" s="30" t="n">
        <v>0</v>
      </c>
      <c r="AU750" s="30" t="n">
        <v>0</v>
      </c>
      <c r="AV750" s="30" t="n">
        <v>0</v>
      </c>
      <c r="AW750" s="30" t="n">
        <v>0</v>
      </c>
    </row>
    <row r="751" customFormat="false" ht="14.25" hidden="false" customHeight="false" outlineLevel="0" collapsed="false">
      <c r="A751" s="26" t="n">
        <v>1</v>
      </c>
      <c r="B751" s="27" t="s">
        <v>282</v>
      </c>
      <c r="C751" s="27" t="s">
        <v>283</v>
      </c>
      <c r="D751" s="28" t="s">
        <v>284</v>
      </c>
      <c r="E751" s="29" t="n">
        <v>69200</v>
      </c>
      <c r="F751" s="29" t="n">
        <v>35929</v>
      </c>
      <c r="G751" s="29" t="n">
        <v>0</v>
      </c>
      <c r="H751" s="29" t="n">
        <v>33271</v>
      </c>
      <c r="I751" s="29" t="n">
        <v>12323</v>
      </c>
      <c r="J751" s="29" t="n">
        <v>15227</v>
      </c>
      <c r="K751" s="29" t="n">
        <v>7373</v>
      </c>
      <c r="L751" s="29" t="n">
        <v>0</v>
      </c>
      <c r="M751" s="29" t="n">
        <v>7854</v>
      </c>
      <c r="N751" s="29" t="n">
        <v>2529</v>
      </c>
      <c r="O751" s="29" t="n">
        <v>19611</v>
      </c>
      <c r="P751" s="29" t="n">
        <v>10538</v>
      </c>
      <c r="Q751" s="29" t="n">
        <v>0</v>
      </c>
      <c r="R751" s="29" t="n">
        <v>9073</v>
      </c>
      <c r="S751" s="29" t="n">
        <v>3614</v>
      </c>
      <c r="T751" s="29" t="n">
        <v>18050</v>
      </c>
      <c r="U751" s="29" t="n">
        <v>9460</v>
      </c>
      <c r="V751" s="29" t="n">
        <v>0</v>
      </c>
      <c r="W751" s="29" t="n">
        <v>8590</v>
      </c>
      <c r="X751" s="29" t="n">
        <v>3245</v>
      </c>
      <c r="Y751" s="29" t="n">
        <v>16312</v>
      </c>
      <c r="Z751" s="29" t="n">
        <v>8558</v>
      </c>
      <c r="AA751" s="29" t="n">
        <v>0</v>
      </c>
      <c r="AB751" s="29" t="n">
        <v>7754</v>
      </c>
      <c r="AC751" s="29" t="n">
        <v>2935</v>
      </c>
      <c r="AD751" s="30" t="n">
        <v>57516.9</v>
      </c>
      <c r="AE751" s="30" t="n">
        <v>16406.1</v>
      </c>
      <c r="AF751" s="30" t="n">
        <v>0</v>
      </c>
      <c r="AG751" s="30" t="n">
        <v>41110.8</v>
      </c>
      <c r="AH751" s="30" t="n">
        <v>11925.2</v>
      </c>
      <c r="AI751" s="30" t="n">
        <v>3366.7</v>
      </c>
      <c r="AJ751" s="30" t="n">
        <v>0</v>
      </c>
      <c r="AK751" s="30" t="n">
        <v>8558.5</v>
      </c>
      <c r="AL751" s="30" t="n">
        <v>14946.2</v>
      </c>
      <c r="AM751" s="30" t="n">
        <v>4811.9</v>
      </c>
      <c r="AN751" s="30" t="n">
        <v>0</v>
      </c>
      <c r="AO751" s="30" t="n">
        <v>10134.3</v>
      </c>
      <c r="AP751" s="30" t="n">
        <v>16491.7</v>
      </c>
      <c r="AQ751" s="30" t="n">
        <v>4319.7</v>
      </c>
      <c r="AR751" s="30" t="n">
        <v>0</v>
      </c>
      <c r="AS751" s="30" t="n">
        <v>12172</v>
      </c>
      <c r="AT751" s="30" t="n">
        <v>14153.8</v>
      </c>
      <c r="AU751" s="30" t="n">
        <v>3907.8</v>
      </c>
      <c r="AV751" s="30" t="n">
        <v>0</v>
      </c>
      <c r="AW751" s="30" t="n">
        <v>10246</v>
      </c>
    </row>
    <row r="752" customFormat="false" ht="14.25" hidden="false" customHeight="false" outlineLevel="0" collapsed="false">
      <c r="A752" s="26" t="n">
        <v>2</v>
      </c>
      <c r="B752" s="27" t="s">
        <v>282</v>
      </c>
      <c r="C752" s="27" t="s">
        <v>37</v>
      </c>
      <c r="D752" s="28" t="s">
        <v>38</v>
      </c>
      <c r="E752" s="29" t="n">
        <v>44473</v>
      </c>
      <c r="F752" s="29" t="n">
        <v>21889</v>
      </c>
      <c r="G752" s="29" t="n">
        <v>0</v>
      </c>
      <c r="H752" s="29" t="n">
        <v>22584</v>
      </c>
      <c r="I752" s="29" t="n">
        <v>6986</v>
      </c>
      <c r="J752" s="29" t="n">
        <v>9824</v>
      </c>
      <c r="K752" s="29" t="n">
        <v>4492</v>
      </c>
      <c r="L752" s="29" t="n">
        <v>0</v>
      </c>
      <c r="M752" s="29" t="n">
        <v>5332</v>
      </c>
      <c r="N752" s="29" t="n">
        <v>1270</v>
      </c>
      <c r="O752" s="29" t="n">
        <v>12578</v>
      </c>
      <c r="P752" s="29" t="n">
        <v>6420</v>
      </c>
      <c r="Q752" s="29" t="n">
        <v>0</v>
      </c>
      <c r="R752" s="29" t="n">
        <v>6158</v>
      </c>
      <c r="S752" s="29" t="n">
        <v>2158</v>
      </c>
      <c r="T752" s="29" t="n">
        <v>11594</v>
      </c>
      <c r="U752" s="29" t="n">
        <v>5763</v>
      </c>
      <c r="V752" s="29" t="n">
        <v>0</v>
      </c>
      <c r="W752" s="29" t="n">
        <v>5831</v>
      </c>
      <c r="X752" s="29" t="n">
        <v>1867</v>
      </c>
      <c r="Y752" s="29" t="n">
        <v>10477</v>
      </c>
      <c r="Z752" s="29" t="n">
        <v>5214</v>
      </c>
      <c r="AA752" s="29" t="n">
        <v>0</v>
      </c>
      <c r="AB752" s="29" t="n">
        <v>5263</v>
      </c>
      <c r="AC752" s="29" t="n">
        <v>1691</v>
      </c>
      <c r="AD752" s="30" t="n">
        <v>39451.8</v>
      </c>
      <c r="AE752" s="30" t="n">
        <v>10049.1</v>
      </c>
      <c r="AF752" s="30" t="n">
        <v>0</v>
      </c>
      <c r="AG752" s="30" t="n">
        <v>29402.7</v>
      </c>
      <c r="AH752" s="30" t="n">
        <v>8183.9</v>
      </c>
      <c r="AI752" s="30" t="n">
        <v>2062.2</v>
      </c>
      <c r="AJ752" s="30" t="n">
        <v>0</v>
      </c>
      <c r="AK752" s="30" t="n">
        <v>6121.7</v>
      </c>
      <c r="AL752" s="30" t="n">
        <v>10194.8</v>
      </c>
      <c r="AM752" s="30" t="n">
        <v>2947.3</v>
      </c>
      <c r="AN752" s="30" t="n">
        <v>0</v>
      </c>
      <c r="AO752" s="30" t="n">
        <v>7247.5</v>
      </c>
      <c r="AP752" s="30" t="n">
        <v>11351.6</v>
      </c>
      <c r="AQ752" s="30" t="n">
        <v>2645.8</v>
      </c>
      <c r="AR752" s="30" t="n">
        <v>0</v>
      </c>
      <c r="AS752" s="30" t="n">
        <v>8705.8</v>
      </c>
      <c r="AT752" s="30" t="n">
        <v>9721.5</v>
      </c>
      <c r="AU752" s="30" t="n">
        <v>2393.8</v>
      </c>
      <c r="AV752" s="30" t="n">
        <v>0</v>
      </c>
      <c r="AW752" s="30" t="n">
        <v>7327.7</v>
      </c>
    </row>
    <row r="753" customFormat="false" ht="14.25" hidden="false" customHeight="false" outlineLevel="0" collapsed="false">
      <c r="A753" s="26" t="n">
        <v>2</v>
      </c>
      <c r="B753" s="27" t="s">
        <v>282</v>
      </c>
      <c r="C753" s="27" t="s">
        <v>39</v>
      </c>
      <c r="D753" s="28" t="s">
        <v>40</v>
      </c>
      <c r="E753" s="29" t="n">
        <v>4763</v>
      </c>
      <c r="F753" s="29" t="n">
        <v>2537</v>
      </c>
      <c r="G753" s="29" t="n">
        <v>0</v>
      </c>
      <c r="H753" s="29" t="n">
        <v>2226</v>
      </c>
      <c r="I753" s="29" t="n">
        <v>1111</v>
      </c>
      <c r="J753" s="29" t="n">
        <v>1046</v>
      </c>
      <c r="K753" s="29" t="n">
        <v>521</v>
      </c>
      <c r="L753" s="29" t="n">
        <v>0</v>
      </c>
      <c r="M753" s="29" t="n">
        <v>525</v>
      </c>
      <c r="N753" s="29" t="n">
        <v>262</v>
      </c>
      <c r="O753" s="29" t="n">
        <v>1351</v>
      </c>
      <c r="P753" s="29" t="n">
        <v>744</v>
      </c>
      <c r="Q753" s="29" t="n">
        <v>0</v>
      </c>
      <c r="R753" s="29" t="n">
        <v>607</v>
      </c>
      <c r="S753" s="29" t="n">
        <v>303</v>
      </c>
      <c r="T753" s="29" t="n">
        <v>1243</v>
      </c>
      <c r="U753" s="29" t="n">
        <v>668</v>
      </c>
      <c r="V753" s="29" t="n">
        <v>0</v>
      </c>
      <c r="W753" s="29" t="n">
        <v>575</v>
      </c>
      <c r="X753" s="29" t="n">
        <v>287</v>
      </c>
      <c r="Y753" s="29" t="n">
        <v>1123</v>
      </c>
      <c r="Z753" s="29" t="n">
        <v>604</v>
      </c>
      <c r="AA753" s="29" t="n">
        <v>0</v>
      </c>
      <c r="AB753" s="29" t="n">
        <v>519</v>
      </c>
      <c r="AC753" s="29" t="n">
        <v>259</v>
      </c>
      <c r="AD753" s="30" t="n">
        <v>3863.5</v>
      </c>
      <c r="AE753" s="30" t="n">
        <v>1089.7</v>
      </c>
      <c r="AF753" s="30" t="n">
        <v>0</v>
      </c>
      <c r="AG753" s="30" t="n">
        <v>2773.8</v>
      </c>
      <c r="AH753" s="30" t="n">
        <v>800.7</v>
      </c>
      <c r="AI753" s="30" t="n">
        <v>223.8</v>
      </c>
      <c r="AJ753" s="30" t="n">
        <v>0</v>
      </c>
      <c r="AK753" s="30" t="n">
        <v>576.9</v>
      </c>
      <c r="AL753" s="30" t="n">
        <v>1003.3</v>
      </c>
      <c r="AM753" s="30" t="n">
        <v>319.6</v>
      </c>
      <c r="AN753" s="30" t="n">
        <v>0</v>
      </c>
      <c r="AO753" s="30" t="n">
        <v>683.7</v>
      </c>
      <c r="AP753" s="30" t="n">
        <v>1108.5</v>
      </c>
      <c r="AQ753" s="30" t="n">
        <v>286.9</v>
      </c>
      <c r="AR753" s="30" t="n">
        <v>0</v>
      </c>
      <c r="AS753" s="30" t="n">
        <v>821.6</v>
      </c>
      <c r="AT753" s="30" t="n">
        <v>951</v>
      </c>
      <c r="AU753" s="30" t="n">
        <v>259.4</v>
      </c>
      <c r="AV753" s="30" t="n">
        <v>0</v>
      </c>
      <c r="AW753" s="30" t="n">
        <v>691.6</v>
      </c>
    </row>
    <row r="754" customFormat="false" ht="14.25" hidden="false" customHeight="false" outlineLevel="0" collapsed="false">
      <c r="A754" s="26" t="n">
        <v>2</v>
      </c>
      <c r="B754" s="27" t="s">
        <v>282</v>
      </c>
      <c r="C754" s="27" t="s">
        <v>41</v>
      </c>
      <c r="D754" s="28" t="s">
        <v>42</v>
      </c>
      <c r="E754" s="29" t="n">
        <v>8596</v>
      </c>
      <c r="F754" s="29" t="n">
        <v>4796</v>
      </c>
      <c r="G754" s="29" t="n">
        <v>0</v>
      </c>
      <c r="H754" s="29" t="n">
        <v>3800</v>
      </c>
      <c r="I754" s="29" t="n">
        <v>1899</v>
      </c>
      <c r="J754" s="29" t="n">
        <v>1881</v>
      </c>
      <c r="K754" s="29" t="n">
        <v>984</v>
      </c>
      <c r="L754" s="29" t="n">
        <v>0</v>
      </c>
      <c r="M754" s="29" t="n">
        <v>897</v>
      </c>
      <c r="N754" s="29" t="n">
        <v>448</v>
      </c>
      <c r="O754" s="29" t="n">
        <v>2443</v>
      </c>
      <c r="P754" s="29" t="n">
        <v>1407</v>
      </c>
      <c r="Q754" s="29" t="n">
        <v>0</v>
      </c>
      <c r="R754" s="29" t="n">
        <v>1036</v>
      </c>
      <c r="S754" s="29" t="n">
        <v>518</v>
      </c>
      <c r="T754" s="29" t="n">
        <v>2244</v>
      </c>
      <c r="U754" s="29" t="n">
        <v>1263</v>
      </c>
      <c r="V754" s="29" t="n">
        <v>0</v>
      </c>
      <c r="W754" s="29" t="n">
        <v>981</v>
      </c>
      <c r="X754" s="29" t="n">
        <v>490</v>
      </c>
      <c r="Y754" s="29" t="n">
        <v>2028</v>
      </c>
      <c r="Z754" s="29" t="n">
        <v>1142</v>
      </c>
      <c r="AA754" s="29" t="n">
        <v>0</v>
      </c>
      <c r="AB754" s="29" t="n">
        <v>886</v>
      </c>
      <c r="AC754" s="29" t="n">
        <v>443</v>
      </c>
      <c r="AD754" s="30" t="n">
        <v>6497.3</v>
      </c>
      <c r="AE754" s="30" t="n">
        <v>2253.9</v>
      </c>
      <c r="AF754" s="30" t="n">
        <v>0</v>
      </c>
      <c r="AG754" s="30" t="n">
        <v>4243.4</v>
      </c>
      <c r="AH754" s="30" t="n">
        <v>1345.8</v>
      </c>
      <c r="AI754" s="30" t="n">
        <v>462.4</v>
      </c>
      <c r="AJ754" s="30" t="n">
        <v>0</v>
      </c>
      <c r="AK754" s="30" t="n">
        <v>883.4</v>
      </c>
      <c r="AL754" s="30" t="n">
        <v>1707.1</v>
      </c>
      <c r="AM754" s="30" t="n">
        <v>661.3</v>
      </c>
      <c r="AN754" s="30" t="n">
        <v>0</v>
      </c>
      <c r="AO754" s="30" t="n">
        <v>1045.8</v>
      </c>
      <c r="AP754" s="30" t="n">
        <v>1849.7</v>
      </c>
      <c r="AQ754" s="30" t="n">
        <v>593.5</v>
      </c>
      <c r="AR754" s="30" t="n">
        <v>0</v>
      </c>
      <c r="AS754" s="30" t="n">
        <v>1256.2</v>
      </c>
      <c r="AT754" s="30" t="n">
        <v>1594.7</v>
      </c>
      <c r="AU754" s="30" t="n">
        <v>536.7</v>
      </c>
      <c r="AV754" s="30" t="n">
        <v>0</v>
      </c>
      <c r="AW754" s="30" t="n">
        <v>1058</v>
      </c>
    </row>
    <row r="755" customFormat="false" ht="28.5" hidden="false" customHeight="false" outlineLevel="0" collapsed="false">
      <c r="A755" s="26" t="n">
        <v>2</v>
      </c>
      <c r="B755" s="27" t="s">
        <v>282</v>
      </c>
      <c r="C755" s="27" t="s">
        <v>43</v>
      </c>
      <c r="D755" s="28" t="s">
        <v>44</v>
      </c>
      <c r="E755" s="29" t="n">
        <v>9983</v>
      </c>
      <c r="F755" s="29" t="n">
        <v>5872</v>
      </c>
      <c r="G755" s="29" t="n">
        <v>0</v>
      </c>
      <c r="H755" s="29" t="n">
        <v>4111</v>
      </c>
      <c r="I755" s="29" t="n">
        <v>2053</v>
      </c>
      <c r="J755" s="29" t="n">
        <v>1590</v>
      </c>
      <c r="K755" s="29" t="n">
        <v>867</v>
      </c>
      <c r="L755" s="29" t="n">
        <v>0</v>
      </c>
      <c r="M755" s="29" t="n">
        <v>723</v>
      </c>
      <c r="N755" s="29" t="n">
        <v>361</v>
      </c>
      <c r="O755" s="29" t="n">
        <v>3057</v>
      </c>
      <c r="P755" s="29" t="n">
        <v>1847</v>
      </c>
      <c r="Q755" s="29" t="n">
        <v>0</v>
      </c>
      <c r="R755" s="29" t="n">
        <v>1210</v>
      </c>
      <c r="S755" s="29" t="n">
        <v>604</v>
      </c>
      <c r="T755" s="29" t="n">
        <v>2803</v>
      </c>
      <c r="U755" s="29" t="n">
        <v>1658</v>
      </c>
      <c r="V755" s="29" t="n">
        <v>0</v>
      </c>
      <c r="W755" s="29" t="n">
        <v>1145</v>
      </c>
      <c r="X755" s="29" t="n">
        <v>572</v>
      </c>
      <c r="Y755" s="29" t="n">
        <v>2533</v>
      </c>
      <c r="Z755" s="29" t="n">
        <v>1500</v>
      </c>
      <c r="AA755" s="29" t="n">
        <v>0</v>
      </c>
      <c r="AB755" s="29" t="n">
        <v>1033</v>
      </c>
      <c r="AC755" s="29" t="n">
        <v>516</v>
      </c>
      <c r="AD755" s="30" t="n">
        <v>6914.6</v>
      </c>
      <c r="AE755" s="30" t="n">
        <v>2664.8</v>
      </c>
      <c r="AF755" s="30" t="n">
        <v>0</v>
      </c>
      <c r="AG755" s="30" t="n">
        <v>4249.8</v>
      </c>
      <c r="AH755" s="30" t="n">
        <v>1106.1</v>
      </c>
      <c r="AI755" s="30" t="n">
        <v>411.2</v>
      </c>
      <c r="AJ755" s="30" t="n">
        <v>0</v>
      </c>
      <c r="AK755" s="30" t="n">
        <v>694.9</v>
      </c>
      <c r="AL755" s="30" t="n">
        <v>1939</v>
      </c>
      <c r="AM755" s="30" t="n">
        <v>831.6</v>
      </c>
      <c r="AN755" s="30" t="n">
        <v>0</v>
      </c>
      <c r="AO755" s="30" t="n">
        <v>1107.4</v>
      </c>
      <c r="AP755" s="30" t="n">
        <v>2075.8</v>
      </c>
      <c r="AQ755" s="30" t="n">
        <v>746.6</v>
      </c>
      <c r="AR755" s="30" t="n">
        <v>0</v>
      </c>
      <c r="AS755" s="30" t="n">
        <v>1329.2</v>
      </c>
      <c r="AT755" s="30" t="n">
        <v>1793.7</v>
      </c>
      <c r="AU755" s="30" t="n">
        <v>675.4</v>
      </c>
      <c r="AV755" s="30" t="n">
        <v>0</v>
      </c>
      <c r="AW755" s="30" t="n">
        <v>1118.3</v>
      </c>
    </row>
    <row r="756" customFormat="false" ht="14.25" hidden="false" customHeight="false" outlineLevel="0" collapsed="false">
      <c r="A756" s="26" t="n">
        <v>2</v>
      </c>
      <c r="B756" s="27" t="s">
        <v>282</v>
      </c>
      <c r="C756" s="27" t="s">
        <v>45</v>
      </c>
      <c r="D756" s="28" t="s">
        <v>46</v>
      </c>
      <c r="E756" s="29" t="n">
        <v>636</v>
      </c>
      <c r="F756" s="29" t="n">
        <v>410</v>
      </c>
      <c r="G756" s="29" t="n">
        <v>0</v>
      </c>
      <c r="H756" s="29" t="n">
        <v>226</v>
      </c>
      <c r="I756" s="29" t="n">
        <v>112</v>
      </c>
      <c r="J756" s="29" t="n">
        <v>137</v>
      </c>
      <c r="K756" s="29" t="n">
        <v>84</v>
      </c>
      <c r="L756" s="29" t="n">
        <v>0</v>
      </c>
      <c r="M756" s="29" t="n">
        <v>53</v>
      </c>
      <c r="N756" s="29" t="n">
        <v>26</v>
      </c>
      <c r="O756" s="29" t="n">
        <v>182</v>
      </c>
      <c r="P756" s="29" t="n">
        <v>120</v>
      </c>
      <c r="Q756" s="29" t="n">
        <v>0</v>
      </c>
      <c r="R756" s="29" t="n">
        <v>62</v>
      </c>
      <c r="S756" s="29" t="n">
        <v>31</v>
      </c>
      <c r="T756" s="29" t="n">
        <v>166</v>
      </c>
      <c r="U756" s="29" t="n">
        <v>108</v>
      </c>
      <c r="V756" s="29" t="n">
        <v>0</v>
      </c>
      <c r="W756" s="29" t="n">
        <v>58</v>
      </c>
      <c r="X756" s="29" t="n">
        <v>29</v>
      </c>
      <c r="Y756" s="29" t="n">
        <v>151</v>
      </c>
      <c r="Z756" s="29" t="n">
        <v>98</v>
      </c>
      <c r="AA756" s="29" t="n">
        <v>0</v>
      </c>
      <c r="AB756" s="29" t="n">
        <v>53</v>
      </c>
      <c r="AC756" s="29" t="n">
        <v>26</v>
      </c>
      <c r="AD756" s="30" t="n">
        <v>379.1</v>
      </c>
      <c r="AE756" s="30" t="n">
        <v>178</v>
      </c>
      <c r="AF756" s="30" t="n">
        <v>0</v>
      </c>
      <c r="AG756" s="30" t="n">
        <v>201.1</v>
      </c>
      <c r="AH756" s="30" t="n">
        <v>78.1</v>
      </c>
      <c r="AI756" s="30" t="n">
        <v>36.5</v>
      </c>
      <c r="AJ756" s="30" t="n">
        <v>0</v>
      </c>
      <c r="AK756" s="30" t="n">
        <v>41.6</v>
      </c>
      <c r="AL756" s="30" t="n">
        <v>102</v>
      </c>
      <c r="AM756" s="30" t="n">
        <v>52.1</v>
      </c>
      <c r="AN756" s="30" t="n">
        <v>0</v>
      </c>
      <c r="AO756" s="30" t="n">
        <v>49.9</v>
      </c>
      <c r="AP756" s="30" t="n">
        <v>106.1</v>
      </c>
      <c r="AQ756" s="30" t="n">
        <v>46.9</v>
      </c>
      <c r="AR756" s="30" t="n">
        <v>0</v>
      </c>
      <c r="AS756" s="30" t="n">
        <v>59.2</v>
      </c>
      <c r="AT756" s="30" t="n">
        <v>92.9</v>
      </c>
      <c r="AU756" s="30" t="n">
        <v>42.5</v>
      </c>
      <c r="AV756" s="30" t="n">
        <v>0</v>
      </c>
      <c r="AW756" s="30" t="n">
        <v>50.4</v>
      </c>
    </row>
    <row r="757" customFormat="false" ht="14.25" hidden="false" customHeight="false" outlineLevel="0" collapsed="false">
      <c r="A757" s="26" t="n">
        <v>2</v>
      </c>
      <c r="B757" s="27" t="s">
        <v>282</v>
      </c>
      <c r="C757" s="27" t="s">
        <v>47</v>
      </c>
      <c r="D757" s="28" t="s">
        <v>48</v>
      </c>
      <c r="E757" s="29" t="n">
        <v>749</v>
      </c>
      <c r="F757" s="29" t="n">
        <v>425</v>
      </c>
      <c r="G757" s="29" t="n">
        <v>0</v>
      </c>
      <c r="H757" s="29" t="n">
        <v>324</v>
      </c>
      <c r="I757" s="29" t="n">
        <v>162</v>
      </c>
      <c r="J757" s="29" t="n">
        <v>749</v>
      </c>
      <c r="K757" s="29" t="n">
        <v>425</v>
      </c>
      <c r="L757" s="29" t="n">
        <v>0</v>
      </c>
      <c r="M757" s="29" t="n">
        <v>324</v>
      </c>
      <c r="N757" s="29" t="n">
        <v>162</v>
      </c>
      <c r="O757" s="29" t="n">
        <v>0</v>
      </c>
      <c r="P757" s="29" t="n">
        <v>0</v>
      </c>
      <c r="Q757" s="29" t="n">
        <v>0</v>
      </c>
      <c r="R757" s="29" t="n">
        <v>0</v>
      </c>
      <c r="S757" s="29" t="n">
        <v>0</v>
      </c>
      <c r="T757" s="29" t="n">
        <v>0</v>
      </c>
      <c r="U757" s="29" t="n">
        <v>0</v>
      </c>
      <c r="V757" s="29" t="n">
        <v>0</v>
      </c>
      <c r="W757" s="29" t="n">
        <v>0</v>
      </c>
      <c r="X757" s="29" t="n">
        <v>0</v>
      </c>
      <c r="Y757" s="29" t="n">
        <v>0</v>
      </c>
      <c r="Z757" s="29" t="n">
        <v>0</v>
      </c>
      <c r="AA757" s="29" t="n">
        <v>0</v>
      </c>
      <c r="AB757" s="29" t="n">
        <v>0</v>
      </c>
      <c r="AC757" s="29" t="n">
        <v>0</v>
      </c>
      <c r="AD757" s="30" t="n">
        <v>410.6</v>
      </c>
      <c r="AE757" s="30" t="n">
        <v>170.6</v>
      </c>
      <c r="AF757" s="30" t="n">
        <v>0</v>
      </c>
      <c r="AG757" s="30" t="n">
        <v>240</v>
      </c>
      <c r="AH757" s="30" t="n">
        <v>410.6</v>
      </c>
      <c r="AI757" s="30" t="n">
        <v>170.6</v>
      </c>
      <c r="AJ757" s="30" t="n">
        <v>0</v>
      </c>
      <c r="AK757" s="30" t="n">
        <v>240</v>
      </c>
      <c r="AL757" s="30" t="n">
        <v>0</v>
      </c>
      <c r="AM757" s="30" t="n">
        <v>0</v>
      </c>
      <c r="AN757" s="30" t="n">
        <v>0</v>
      </c>
      <c r="AO757" s="30" t="n">
        <v>0</v>
      </c>
      <c r="AP757" s="30" t="n">
        <v>0</v>
      </c>
      <c r="AQ757" s="30" t="n">
        <v>0</v>
      </c>
      <c r="AR757" s="30" t="n">
        <v>0</v>
      </c>
      <c r="AS757" s="30" t="n">
        <v>0</v>
      </c>
      <c r="AT757" s="30" t="n">
        <v>0</v>
      </c>
      <c r="AU757" s="30" t="n">
        <v>0</v>
      </c>
      <c r="AV757" s="30" t="n">
        <v>0</v>
      </c>
      <c r="AW757" s="30" t="n">
        <v>0</v>
      </c>
    </row>
    <row r="758" customFormat="false" ht="14.25" hidden="false" customHeight="false" outlineLevel="0" collapsed="false">
      <c r="A758" s="26" t="n">
        <v>1</v>
      </c>
      <c r="B758" s="27" t="s">
        <v>786</v>
      </c>
      <c r="C758" s="27" t="s">
        <v>787</v>
      </c>
      <c r="D758" s="28" t="s">
        <v>788</v>
      </c>
      <c r="E758" s="29" t="n">
        <v>28620</v>
      </c>
      <c r="F758" s="29" t="n">
        <v>0</v>
      </c>
      <c r="G758" s="29" t="n">
        <v>0</v>
      </c>
      <c r="H758" s="29" t="n">
        <v>28620</v>
      </c>
      <c r="I758" s="29" t="n">
        <v>28620</v>
      </c>
      <c r="J758" s="29" t="n">
        <v>0</v>
      </c>
      <c r="K758" s="29" t="n">
        <v>0</v>
      </c>
      <c r="L758" s="29" t="n">
        <v>0</v>
      </c>
      <c r="M758" s="29" t="n">
        <v>0</v>
      </c>
      <c r="N758" s="29" t="n">
        <v>0</v>
      </c>
      <c r="O758" s="29" t="n">
        <v>9000</v>
      </c>
      <c r="P758" s="29" t="n">
        <v>0</v>
      </c>
      <c r="Q758" s="29" t="n">
        <v>0</v>
      </c>
      <c r="R758" s="29" t="n">
        <v>9000</v>
      </c>
      <c r="S758" s="29" t="n">
        <v>9000</v>
      </c>
      <c r="T758" s="29" t="n">
        <v>19620</v>
      </c>
      <c r="U758" s="29" t="n">
        <v>0</v>
      </c>
      <c r="V758" s="29" t="n">
        <v>0</v>
      </c>
      <c r="W758" s="29" t="n">
        <v>19620</v>
      </c>
      <c r="X758" s="29" t="n">
        <v>19620</v>
      </c>
      <c r="Y758" s="29" t="n">
        <v>0</v>
      </c>
      <c r="Z758" s="29" t="n">
        <v>0</v>
      </c>
      <c r="AA758" s="29" t="n">
        <v>0</v>
      </c>
      <c r="AB758" s="29" t="n">
        <v>0</v>
      </c>
      <c r="AC758" s="29" t="n">
        <v>0</v>
      </c>
      <c r="AD758" s="30" t="n">
        <v>28019</v>
      </c>
      <c r="AE758" s="30" t="n">
        <v>0</v>
      </c>
      <c r="AF758" s="30" t="n">
        <v>0</v>
      </c>
      <c r="AG758" s="30" t="n">
        <v>28019</v>
      </c>
      <c r="AH758" s="30" t="n">
        <v>0</v>
      </c>
      <c r="AI758" s="30" t="n">
        <v>0</v>
      </c>
      <c r="AJ758" s="30" t="n">
        <v>0</v>
      </c>
      <c r="AK758" s="30" t="n">
        <v>0</v>
      </c>
      <c r="AL758" s="30" t="n">
        <v>8811</v>
      </c>
      <c r="AM758" s="30" t="n">
        <v>0</v>
      </c>
      <c r="AN758" s="30" t="n">
        <v>0</v>
      </c>
      <c r="AO758" s="30" t="n">
        <v>8811</v>
      </c>
      <c r="AP758" s="30" t="n">
        <v>19208</v>
      </c>
      <c r="AQ758" s="30" t="n">
        <v>0</v>
      </c>
      <c r="AR758" s="30" t="n">
        <v>0</v>
      </c>
      <c r="AS758" s="30" t="n">
        <v>19208</v>
      </c>
      <c r="AT758" s="30" t="n">
        <v>0</v>
      </c>
      <c r="AU758" s="30" t="n">
        <v>0</v>
      </c>
      <c r="AV758" s="30" t="n">
        <v>0</v>
      </c>
      <c r="AW758" s="30" t="n">
        <v>0</v>
      </c>
    </row>
    <row r="759" customFormat="false" ht="14.25" hidden="false" customHeight="false" outlineLevel="0" collapsed="false">
      <c r="A759" s="26" t="n">
        <v>2</v>
      </c>
      <c r="B759" s="27" t="s">
        <v>786</v>
      </c>
      <c r="C759" s="27" t="s">
        <v>37</v>
      </c>
      <c r="D759" s="28" t="s">
        <v>38</v>
      </c>
      <c r="E759" s="29" t="n">
        <v>16809</v>
      </c>
      <c r="F759" s="29" t="n">
        <v>0</v>
      </c>
      <c r="G759" s="29" t="n">
        <v>0</v>
      </c>
      <c r="H759" s="29" t="n">
        <v>16809</v>
      </c>
      <c r="I759" s="29" t="n">
        <v>16809</v>
      </c>
      <c r="J759" s="29" t="n">
        <v>0</v>
      </c>
      <c r="K759" s="29" t="n">
        <v>0</v>
      </c>
      <c r="L759" s="29" t="n">
        <v>0</v>
      </c>
      <c r="M759" s="29" t="n">
        <v>0</v>
      </c>
      <c r="N759" s="29" t="n">
        <v>0</v>
      </c>
      <c r="O759" s="29" t="n">
        <v>5286</v>
      </c>
      <c r="P759" s="29" t="n">
        <v>0</v>
      </c>
      <c r="Q759" s="29" t="n">
        <v>0</v>
      </c>
      <c r="R759" s="29" t="n">
        <v>5286</v>
      </c>
      <c r="S759" s="29" t="n">
        <v>5286</v>
      </c>
      <c r="T759" s="29" t="n">
        <v>11523</v>
      </c>
      <c r="U759" s="29" t="n">
        <v>0</v>
      </c>
      <c r="V759" s="29" t="n">
        <v>0</v>
      </c>
      <c r="W759" s="29" t="n">
        <v>11523</v>
      </c>
      <c r="X759" s="29" t="n">
        <v>11523</v>
      </c>
      <c r="Y759" s="29" t="n">
        <v>0</v>
      </c>
      <c r="Z759" s="29" t="n">
        <v>0</v>
      </c>
      <c r="AA759" s="29" t="n">
        <v>0</v>
      </c>
      <c r="AB759" s="29" t="n">
        <v>0</v>
      </c>
      <c r="AC759" s="29" t="n">
        <v>0</v>
      </c>
      <c r="AD759" s="30" t="n">
        <v>16456</v>
      </c>
      <c r="AE759" s="30" t="n">
        <v>0</v>
      </c>
      <c r="AF759" s="30" t="n">
        <v>0</v>
      </c>
      <c r="AG759" s="30" t="n">
        <v>16456</v>
      </c>
      <c r="AH759" s="30" t="n">
        <v>0</v>
      </c>
      <c r="AI759" s="30" t="n">
        <v>0</v>
      </c>
      <c r="AJ759" s="30" t="n">
        <v>0</v>
      </c>
      <c r="AK759" s="30" t="n">
        <v>0</v>
      </c>
      <c r="AL759" s="30" t="n">
        <v>5174.9</v>
      </c>
      <c r="AM759" s="30" t="n">
        <v>0</v>
      </c>
      <c r="AN759" s="30" t="n">
        <v>0</v>
      </c>
      <c r="AO759" s="30" t="n">
        <v>5174.9</v>
      </c>
      <c r="AP759" s="30" t="n">
        <v>11281.1</v>
      </c>
      <c r="AQ759" s="30" t="n">
        <v>0</v>
      </c>
      <c r="AR759" s="30" t="n">
        <v>0</v>
      </c>
      <c r="AS759" s="30" t="n">
        <v>11281.1</v>
      </c>
      <c r="AT759" s="30" t="n">
        <v>0</v>
      </c>
      <c r="AU759" s="30" t="n">
        <v>0</v>
      </c>
      <c r="AV759" s="30" t="n">
        <v>0</v>
      </c>
      <c r="AW759" s="30" t="n">
        <v>0</v>
      </c>
    </row>
    <row r="760" customFormat="false" ht="14.25" hidden="false" customHeight="false" outlineLevel="0" collapsed="false">
      <c r="A760" s="26" t="n">
        <v>2</v>
      </c>
      <c r="B760" s="27" t="s">
        <v>786</v>
      </c>
      <c r="C760" s="27" t="s">
        <v>39</v>
      </c>
      <c r="D760" s="28" t="s">
        <v>40</v>
      </c>
      <c r="E760" s="29" t="n">
        <v>2338</v>
      </c>
      <c r="F760" s="29" t="n">
        <v>0</v>
      </c>
      <c r="G760" s="29" t="n">
        <v>0</v>
      </c>
      <c r="H760" s="29" t="n">
        <v>2338</v>
      </c>
      <c r="I760" s="29" t="n">
        <v>2338</v>
      </c>
      <c r="J760" s="29" t="n">
        <v>0</v>
      </c>
      <c r="K760" s="29" t="n">
        <v>0</v>
      </c>
      <c r="L760" s="29" t="n">
        <v>0</v>
      </c>
      <c r="M760" s="29" t="n">
        <v>0</v>
      </c>
      <c r="N760" s="29" t="n">
        <v>0</v>
      </c>
      <c r="O760" s="29" t="n">
        <v>735</v>
      </c>
      <c r="P760" s="29" t="n">
        <v>0</v>
      </c>
      <c r="Q760" s="29" t="n">
        <v>0</v>
      </c>
      <c r="R760" s="29" t="n">
        <v>735</v>
      </c>
      <c r="S760" s="29" t="n">
        <v>735</v>
      </c>
      <c r="T760" s="29" t="n">
        <v>1603</v>
      </c>
      <c r="U760" s="29" t="n">
        <v>0</v>
      </c>
      <c r="V760" s="29" t="n">
        <v>0</v>
      </c>
      <c r="W760" s="29" t="n">
        <v>1603</v>
      </c>
      <c r="X760" s="29" t="n">
        <v>1603</v>
      </c>
      <c r="Y760" s="29" t="n">
        <v>0</v>
      </c>
      <c r="Z760" s="29" t="n">
        <v>0</v>
      </c>
      <c r="AA760" s="29" t="n">
        <v>0</v>
      </c>
      <c r="AB760" s="29" t="n">
        <v>0</v>
      </c>
      <c r="AC760" s="29" t="n">
        <v>0</v>
      </c>
      <c r="AD760" s="30" t="n">
        <v>2288.9</v>
      </c>
      <c r="AE760" s="30" t="n">
        <v>0</v>
      </c>
      <c r="AF760" s="30" t="n">
        <v>0</v>
      </c>
      <c r="AG760" s="30" t="n">
        <v>2288.9</v>
      </c>
      <c r="AH760" s="30" t="n">
        <v>0</v>
      </c>
      <c r="AI760" s="30" t="n">
        <v>0</v>
      </c>
      <c r="AJ760" s="30" t="n">
        <v>0</v>
      </c>
      <c r="AK760" s="30" t="n">
        <v>0</v>
      </c>
      <c r="AL760" s="30" t="n">
        <v>719.6</v>
      </c>
      <c r="AM760" s="30" t="n">
        <v>0</v>
      </c>
      <c r="AN760" s="30" t="n">
        <v>0</v>
      </c>
      <c r="AO760" s="30" t="n">
        <v>719.6</v>
      </c>
      <c r="AP760" s="30" t="n">
        <v>1569.3</v>
      </c>
      <c r="AQ760" s="30" t="n">
        <v>0</v>
      </c>
      <c r="AR760" s="30" t="n">
        <v>0</v>
      </c>
      <c r="AS760" s="30" t="n">
        <v>1569.3</v>
      </c>
      <c r="AT760" s="30" t="n">
        <v>0</v>
      </c>
      <c r="AU760" s="30" t="n">
        <v>0</v>
      </c>
      <c r="AV760" s="30" t="n">
        <v>0</v>
      </c>
      <c r="AW760" s="30" t="n">
        <v>0</v>
      </c>
    </row>
    <row r="761" customFormat="false" ht="14.25" hidden="false" customHeight="false" outlineLevel="0" collapsed="false">
      <c r="A761" s="26" t="n">
        <v>2</v>
      </c>
      <c r="B761" s="27" t="s">
        <v>786</v>
      </c>
      <c r="C761" s="27" t="s">
        <v>41</v>
      </c>
      <c r="D761" s="28" t="s">
        <v>42</v>
      </c>
      <c r="E761" s="29" t="n">
        <v>4089</v>
      </c>
      <c r="F761" s="29" t="n">
        <v>0</v>
      </c>
      <c r="G761" s="29" t="n">
        <v>0</v>
      </c>
      <c r="H761" s="29" t="n">
        <v>4089</v>
      </c>
      <c r="I761" s="29" t="n">
        <v>4089</v>
      </c>
      <c r="J761" s="29" t="n">
        <v>0</v>
      </c>
      <c r="K761" s="29" t="n">
        <v>0</v>
      </c>
      <c r="L761" s="29" t="n">
        <v>0</v>
      </c>
      <c r="M761" s="29" t="n">
        <v>0</v>
      </c>
      <c r="N761" s="29" t="n">
        <v>0</v>
      </c>
      <c r="O761" s="29" t="n">
        <v>1286</v>
      </c>
      <c r="P761" s="29" t="n">
        <v>0</v>
      </c>
      <c r="Q761" s="29" t="n">
        <v>0</v>
      </c>
      <c r="R761" s="29" t="n">
        <v>1286</v>
      </c>
      <c r="S761" s="29" t="n">
        <v>1286</v>
      </c>
      <c r="T761" s="29" t="n">
        <v>2803</v>
      </c>
      <c r="U761" s="29" t="n">
        <v>0</v>
      </c>
      <c r="V761" s="29" t="n">
        <v>0</v>
      </c>
      <c r="W761" s="29" t="n">
        <v>2803</v>
      </c>
      <c r="X761" s="29" t="n">
        <v>2803</v>
      </c>
      <c r="Y761" s="29" t="n">
        <v>0</v>
      </c>
      <c r="Z761" s="29" t="n">
        <v>0</v>
      </c>
      <c r="AA761" s="29" t="n">
        <v>0</v>
      </c>
      <c r="AB761" s="29" t="n">
        <v>0</v>
      </c>
      <c r="AC761" s="29" t="n">
        <v>0</v>
      </c>
      <c r="AD761" s="30" t="n">
        <v>4003.1</v>
      </c>
      <c r="AE761" s="30" t="n">
        <v>0</v>
      </c>
      <c r="AF761" s="30" t="n">
        <v>0</v>
      </c>
      <c r="AG761" s="30" t="n">
        <v>4003.1</v>
      </c>
      <c r="AH761" s="30" t="n">
        <v>0</v>
      </c>
      <c r="AI761" s="30" t="n">
        <v>0</v>
      </c>
      <c r="AJ761" s="30" t="n">
        <v>0</v>
      </c>
      <c r="AK761" s="30" t="n">
        <v>0</v>
      </c>
      <c r="AL761" s="30" t="n">
        <v>1259</v>
      </c>
      <c r="AM761" s="30" t="n">
        <v>0</v>
      </c>
      <c r="AN761" s="30" t="n">
        <v>0</v>
      </c>
      <c r="AO761" s="30" t="n">
        <v>1259</v>
      </c>
      <c r="AP761" s="30" t="n">
        <v>2744.1</v>
      </c>
      <c r="AQ761" s="30" t="n">
        <v>0</v>
      </c>
      <c r="AR761" s="30" t="n">
        <v>0</v>
      </c>
      <c r="AS761" s="30" t="n">
        <v>2744.1</v>
      </c>
      <c r="AT761" s="30" t="n">
        <v>0</v>
      </c>
      <c r="AU761" s="30" t="n">
        <v>0</v>
      </c>
      <c r="AV761" s="30" t="n">
        <v>0</v>
      </c>
      <c r="AW761" s="30" t="n">
        <v>0</v>
      </c>
    </row>
    <row r="762" customFormat="false" ht="28.5" hidden="false" customHeight="false" outlineLevel="0" collapsed="false">
      <c r="A762" s="26" t="n">
        <v>2</v>
      </c>
      <c r="B762" s="27" t="s">
        <v>786</v>
      </c>
      <c r="C762" s="27" t="s">
        <v>43</v>
      </c>
      <c r="D762" s="28" t="s">
        <v>44</v>
      </c>
      <c r="E762" s="29" t="n">
        <v>4900</v>
      </c>
      <c r="F762" s="29" t="n">
        <v>0</v>
      </c>
      <c r="G762" s="29" t="n">
        <v>0</v>
      </c>
      <c r="H762" s="29" t="n">
        <v>4900</v>
      </c>
      <c r="I762" s="29" t="n">
        <v>4900</v>
      </c>
      <c r="J762" s="29" t="n">
        <v>0</v>
      </c>
      <c r="K762" s="29" t="n">
        <v>0</v>
      </c>
      <c r="L762" s="29" t="n">
        <v>0</v>
      </c>
      <c r="M762" s="29" t="n">
        <v>0</v>
      </c>
      <c r="N762" s="29" t="n">
        <v>0</v>
      </c>
      <c r="O762" s="29" t="n">
        <v>1541</v>
      </c>
      <c r="P762" s="29" t="n">
        <v>0</v>
      </c>
      <c r="Q762" s="29" t="n">
        <v>0</v>
      </c>
      <c r="R762" s="29" t="n">
        <v>1541</v>
      </c>
      <c r="S762" s="29" t="n">
        <v>1541</v>
      </c>
      <c r="T762" s="29" t="n">
        <v>3359</v>
      </c>
      <c r="U762" s="29" t="n">
        <v>0</v>
      </c>
      <c r="V762" s="29" t="n">
        <v>0</v>
      </c>
      <c r="W762" s="29" t="n">
        <v>3359</v>
      </c>
      <c r="X762" s="29" t="n">
        <v>3359</v>
      </c>
      <c r="Y762" s="29" t="n">
        <v>0</v>
      </c>
      <c r="Z762" s="29" t="n">
        <v>0</v>
      </c>
      <c r="AA762" s="29" t="n">
        <v>0</v>
      </c>
      <c r="AB762" s="29" t="n">
        <v>0</v>
      </c>
      <c r="AC762" s="29" t="n">
        <v>0</v>
      </c>
      <c r="AD762" s="30" t="n">
        <v>4797.2</v>
      </c>
      <c r="AE762" s="30" t="n">
        <v>0</v>
      </c>
      <c r="AF762" s="30" t="n">
        <v>0</v>
      </c>
      <c r="AG762" s="30" t="n">
        <v>4797.2</v>
      </c>
      <c r="AH762" s="30" t="n">
        <v>0</v>
      </c>
      <c r="AI762" s="30" t="n">
        <v>0</v>
      </c>
      <c r="AJ762" s="30" t="n">
        <v>0</v>
      </c>
      <c r="AK762" s="30" t="n">
        <v>0</v>
      </c>
      <c r="AL762" s="30" t="n">
        <v>1508.7</v>
      </c>
      <c r="AM762" s="30" t="n">
        <v>0</v>
      </c>
      <c r="AN762" s="30" t="n">
        <v>0</v>
      </c>
      <c r="AO762" s="30" t="n">
        <v>1508.7</v>
      </c>
      <c r="AP762" s="30" t="n">
        <v>3288.5</v>
      </c>
      <c r="AQ762" s="30" t="n">
        <v>0</v>
      </c>
      <c r="AR762" s="30" t="n">
        <v>0</v>
      </c>
      <c r="AS762" s="30" t="n">
        <v>3288.5</v>
      </c>
      <c r="AT762" s="30" t="n">
        <v>0</v>
      </c>
      <c r="AU762" s="30" t="n">
        <v>0</v>
      </c>
      <c r="AV762" s="30" t="n">
        <v>0</v>
      </c>
      <c r="AW762" s="30" t="n">
        <v>0</v>
      </c>
    </row>
    <row r="763" customFormat="false" ht="14.25" hidden="false" customHeight="false" outlineLevel="0" collapsed="false">
      <c r="A763" s="26" t="n">
        <v>2</v>
      </c>
      <c r="B763" s="27" t="s">
        <v>786</v>
      </c>
      <c r="C763" s="27" t="s">
        <v>45</v>
      </c>
      <c r="D763" s="28" t="s">
        <v>46</v>
      </c>
      <c r="E763" s="29" t="n">
        <v>484</v>
      </c>
      <c r="F763" s="29" t="n">
        <v>0</v>
      </c>
      <c r="G763" s="29" t="n">
        <v>0</v>
      </c>
      <c r="H763" s="29" t="n">
        <v>484</v>
      </c>
      <c r="I763" s="29" t="n">
        <v>484</v>
      </c>
      <c r="J763" s="29" t="n">
        <v>0</v>
      </c>
      <c r="K763" s="29" t="n">
        <v>0</v>
      </c>
      <c r="L763" s="29" t="n">
        <v>0</v>
      </c>
      <c r="M763" s="29" t="n">
        <v>0</v>
      </c>
      <c r="N763" s="29" t="n">
        <v>0</v>
      </c>
      <c r="O763" s="29" t="n">
        <v>152</v>
      </c>
      <c r="P763" s="29" t="n">
        <v>0</v>
      </c>
      <c r="Q763" s="29" t="n">
        <v>0</v>
      </c>
      <c r="R763" s="29" t="n">
        <v>152</v>
      </c>
      <c r="S763" s="29" t="n">
        <v>152</v>
      </c>
      <c r="T763" s="29" t="n">
        <v>332</v>
      </c>
      <c r="U763" s="29" t="n">
        <v>0</v>
      </c>
      <c r="V763" s="29" t="n">
        <v>0</v>
      </c>
      <c r="W763" s="29" t="n">
        <v>332</v>
      </c>
      <c r="X763" s="29" t="n">
        <v>332</v>
      </c>
      <c r="Y763" s="29" t="n">
        <v>0</v>
      </c>
      <c r="Z763" s="29" t="n">
        <v>0</v>
      </c>
      <c r="AA763" s="29" t="n">
        <v>0</v>
      </c>
      <c r="AB763" s="29" t="n">
        <v>0</v>
      </c>
      <c r="AC763" s="29" t="n">
        <v>0</v>
      </c>
      <c r="AD763" s="30" t="n">
        <v>473.8</v>
      </c>
      <c r="AE763" s="30" t="n">
        <v>0</v>
      </c>
      <c r="AF763" s="30" t="n">
        <v>0</v>
      </c>
      <c r="AG763" s="30" t="n">
        <v>473.8</v>
      </c>
      <c r="AH763" s="30" t="n">
        <v>0</v>
      </c>
      <c r="AI763" s="30" t="n">
        <v>0</v>
      </c>
      <c r="AJ763" s="30" t="n">
        <v>0</v>
      </c>
      <c r="AK763" s="30" t="n">
        <v>0</v>
      </c>
      <c r="AL763" s="30" t="n">
        <v>148.8</v>
      </c>
      <c r="AM763" s="30" t="n">
        <v>0</v>
      </c>
      <c r="AN763" s="30" t="n">
        <v>0</v>
      </c>
      <c r="AO763" s="30" t="n">
        <v>148.8</v>
      </c>
      <c r="AP763" s="30" t="n">
        <v>325</v>
      </c>
      <c r="AQ763" s="30" t="n">
        <v>0</v>
      </c>
      <c r="AR763" s="30" t="n">
        <v>0</v>
      </c>
      <c r="AS763" s="30" t="n">
        <v>325</v>
      </c>
      <c r="AT763" s="30" t="n">
        <v>0</v>
      </c>
      <c r="AU763" s="30" t="n">
        <v>0</v>
      </c>
      <c r="AV763" s="30" t="n">
        <v>0</v>
      </c>
      <c r="AW763" s="30" t="n">
        <v>0</v>
      </c>
    </row>
    <row r="764" customFormat="false" ht="14.25" hidden="false" customHeight="false" outlineLevel="0" collapsed="false">
      <c r="A764" s="26" t="n">
        <v>2</v>
      </c>
      <c r="B764" s="27" t="s">
        <v>786</v>
      </c>
      <c r="C764" s="27" t="s">
        <v>47</v>
      </c>
      <c r="D764" s="28" t="s">
        <v>48</v>
      </c>
      <c r="E764" s="29" t="n">
        <v>0</v>
      </c>
      <c r="F764" s="29" t="n">
        <v>0</v>
      </c>
      <c r="G764" s="29" t="n">
        <v>0</v>
      </c>
      <c r="H764" s="29" t="n">
        <v>0</v>
      </c>
      <c r="I764" s="29" t="n">
        <v>0</v>
      </c>
      <c r="J764" s="29" t="n">
        <v>0</v>
      </c>
      <c r="K764" s="29" t="n">
        <v>0</v>
      </c>
      <c r="L764" s="29" t="n">
        <v>0</v>
      </c>
      <c r="M764" s="29" t="n">
        <v>0</v>
      </c>
      <c r="N764" s="29" t="n">
        <v>0</v>
      </c>
      <c r="O764" s="29" t="n">
        <v>0</v>
      </c>
      <c r="P764" s="29" t="n">
        <v>0</v>
      </c>
      <c r="Q764" s="29" t="n">
        <v>0</v>
      </c>
      <c r="R764" s="29" t="n">
        <v>0</v>
      </c>
      <c r="S764" s="29" t="n">
        <v>0</v>
      </c>
      <c r="T764" s="29" t="n">
        <v>0</v>
      </c>
      <c r="U764" s="29" t="n">
        <v>0</v>
      </c>
      <c r="V764" s="29" t="n">
        <v>0</v>
      </c>
      <c r="W764" s="29" t="n">
        <v>0</v>
      </c>
      <c r="X764" s="29" t="n">
        <v>0</v>
      </c>
      <c r="Y764" s="29" t="n">
        <v>0</v>
      </c>
      <c r="Z764" s="29" t="n">
        <v>0</v>
      </c>
      <c r="AA764" s="29" t="n">
        <v>0</v>
      </c>
      <c r="AB764" s="29" t="n">
        <v>0</v>
      </c>
      <c r="AC764" s="29" t="n">
        <v>0</v>
      </c>
      <c r="AD764" s="30" t="n">
        <v>0</v>
      </c>
      <c r="AE764" s="30" t="n">
        <v>0</v>
      </c>
      <c r="AF764" s="30" t="n">
        <v>0</v>
      </c>
      <c r="AG764" s="30" t="n">
        <v>0</v>
      </c>
      <c r="AH764" s="30" t="n">
        <v>0</v>
      </c>
      <c r="AI764" s="30" t="n">
        <v>0</v>
      </c>
      <c r="AJ764" s="30" t="n">
        <v>0</v>
      </c>
      <c r="AK764" s="30" t="n">
        <v>0</v>
      </c>
      <c r="AL764" s="30" t="n">
        <v>0</v>
      </c>
      <c r="AM764" s="30" t="n">
        <v>0</v>
      </c>
      <c r="AN764" s="30" t="n">
        <v>0</v>
      </c>
      <c r="AO764" s="30" t="n">
        <v>0</v>
      </c>
      <c r="AP764" s="30" t="n">
        <v>0</v>
      </c>
      <c r="AQ764" s="30" t="n">
        <v>0</v>
      </c>
      <c r="AR764" s="30" t="n">
        <v>0</v>
      </c>
      <c r="AS764" s="30" t="n">
        <v>0</v>
      </c>
      <c r="AT764" s="30" t="n">
        <v>0</v>
      </c>
      <c r="AU764" s="30" t="n">
        <v>0</v>
      </c>
      <c r="AV764" s="30" t="n">
        <v>0</v>
      </c>
      <c r="AW764" s="30" t="n">
        <v>0</v>
      </c>
    </row>
    <row r="765" customFormat="false" ht="14.25" hidden="false" customHeight="false" outlineLevel="0" collapsed="false">
      <c r="A765" s="26" t="n">
        <v>1</v>
      </c>
      <c r="B765" s="27" t="s">
        <v>285</v>
      </c>
      <c r="C765" s="27" t="s">
        <v>286</v>
      </c>
      <c r="D765" s="28" t="s">
        <v>287</v>
      </c>
      <c r="E765" s="29" t="n">
        <v>2400</v>
      </c>
      <c r="F765" s="29" t="n">
        <v>2036</v>
      </c>
      <c r="G765" s="29" t="n">
        <v>0</v>
      </c>
      <c r="H765" s="29" t="n">
        <v>364</v>
      </c>
      <c r="I765" s="29" t="n">
        <v>135</v>
      </c>
      <c r="J765" s="29" t="n">
        <v>600</v>
      </c>
      <c r="K765" s="29" t="n">
        <v>509</v>
      </c>
      <c r="L765" s="29" t="n">
        <v>0</v>
      </c>
      <c r="M765" s="29" t="n">
        <v>91</v>
      </c>
      <c r="N765" s="29" t="n">
        <v>34</v>
      </c>
      <c r="O765" s="29" t="n">
        <v>600</v>
      </c>
      <c r="P765" s="29" t="n">
        <v>509</v>
      </c>
      <c r="Q765" s="29" t="n">
        <v>0</v>
      </c>
      <c r="R765" s="29" t="n">
        <v>91</v>
      </c>
      <c r="S765" s="29" t="n">
        <v>34</v>
      </c>
      <c r="T765" s="29" t="n">
        <v>600</v>
      </c>
      <c r="U765" s="29" t="n">
        <v>509</v>
      </c>
      <c r="V765" s="29" t="n">
        <v>0</v>
      </c>
      <c r="W765" s="29" t="n">
        <v>91</v>
      </c>
      <c r="X765" s="29" t="n">
        <v>34</v>
      </c>
      <c r="Y765" s="29" t="n">
        <v>600</v>
      </c>
      <c r="Z765" s="29" t="n">
        <v>509</v>
      </c>
      <c r="AA765" s="29" t="n">
        <v>0</v>
      </c>
      <c r="AB765" s="29" t="n">
        <v>91</v>
      </c>
      <c r="AC765" s="29" t="n">
        <v>33</v>
      </c>
      <c r="AD765" s="30" t="n">
        <v>1636.1</v>
      </c>
      <c r="AE765" s="30" t="n">
        <v>590.6</v>
      </c>
      <c r="AF765" s="30" t="n">
        <v>0</v>
      </c>
      <c r="AG765" s="30" t="n">
        <v>1045.5</v>
      </c>
      <c r="AH765" s="30" t="n">
        <v>409.1</v>
      </c>
      <c r="AI765" s="30" t="n">
        <v>147.7</v>
      </c>
      <c r="AJ765" s="30" t="n">
        <v>0</v>
      </c>
      <c r="AK765" s="30" t="n">
        <v>261.4</v>
      </c>
      <c r="AL765" s="30" t="n">
        <v>409.1</v>
      </c>
      <c r="AM765" s="30" t="n">
        <v>147.7</v>
      </c>
      <c r="AN765" s="30" t="n">
        <v>0</v>
      </c>
      <c r="AO765" s="30" t="n">
        <v>261.4</v>
      </c>
      <c r="AP765" s="30" t="n">
        <v>409.1</v>
      </c>
      <c r="AQ765" s="30" t="n">
        <v>147.7</v>
      </c>
      <c r="AR765" s="30" t="n">
        <v>0</v>
      </c>
      <c r="AS765" s="30" t="n">
        <v>261.4</v>
      </c>
      <c r="AT765" s="30" t="n">
        <v>408.8</v>
      </c>
      <c r="AU765" s="30" t="n">
        <v>147.5</v>
      </c>
      <c r="AV765" s="30" t="n">
        <v>0</v>
      </c>
      <c r="AW765" s="30" t="n">
        <v>261.3</v>
      </c>
    </row>
    <row r="766" customFormat="false" ht="14.25" hidden="false" customHeight="false" outlineLevel="0" collapsed="false">
      <c r="A766" s="26" t="n">
        <v>2</v>
      </c>
      <c r="B766" s="27" t="s">
        <v>285</v>
      </c>
      <c r="C766" s="27" t="s">
        <v>37</v>
      </c>
      <c r="D766" s="28" t="s">
        <v>38</v>
      </c>
      <c r="E766" s="29" t="n">
        <v>1309</v>
      </c>
      <c r="F766" s="29" t="n">
        <v>1100</v>
      </c>
      <c r="G766" s="29" t="n">
        <v>0</v>
      </c>
      <c r="H766" s="29" t="n">
        <v>209</v>
      </c>
      <c r="I766" s="29" t="n">
        <v>62</v>
      </c>
      <c r="J766" s="29" t="n">
        <v>325</v>
      </c>
      <c r="K766" s="29" t="n">
        <v>275</v>
      </c>
      <c r="L766" s="29" t="n">
        <v>0</v>
      </c>
      <c r="M766" s="29" t="n">
        <v>50</v>
      </c>
      <c r="N766" s="29" t="n">
        <v>15</v>
      </c>
      <c r="O766" s="29" t="n">
        <v>328</v>
      </c>
      <c r="P766" s="29" t="n">
        <v>275</v>
      </c>
      <c r="Q766" s="29" t="n">
        <v>0</v>
      </c>
      <c r="R766" s="29" t="n">
        <v>53</v>
      </c>
      <c r="S766" s="29" t="n">
        <v>16</v>
      </c>
      <c r="T766" s="29" t="n">
        <v>328</v>
      </c>
      <c r="U766" s="29" t="n">
        <v>275</v>
      </c>
      <c r="V766" s="29" t="n">
        <v>0</v>
      </c>
      <c r="W766" s="29" t="n">
        <v>53</v>
      </c>
      <c r="X766" s="29" t="n">
        <v>16</v>
      </c>
      <c r="Y766" s="29" t="n">
        <v>328</v>
      </c>
      <c r="Z766" s="29" t="n">
        <v>275</v>
      </c>
      <c r="AA766" s="29" t="n">
        <v>0</v>
      </c>
      <c r="AB766" s="29" t="n">
        <v>53</v>
      </c>
      <c r="AC766" s="29" t="n">
        <v>15</v>
      </c>
      <c r="AD766" s="30" t="n">
        <v>948.3</v>
      </c>
      <c r="AE766" s="30" t="n">
        <v>319.4</v>
      </c>
      <c r="AF766" s="30" t="n">
        <v>0</v>
      </c>
      <c r="AG766" s="30" t="n">
        <v>628.9</v>
      </c>
      <c r="AH766" s="30" t="n">
        <v>230.7</v>
      </c>
      <c r="AI766" s="30" t="n">
        <v>79.9</v>
      </c>
      <c r="AJ766" s="30" t="n">
        <v>0</v>
      </c>
      <c r="AK766" s="30" t="n">
        <v>150.8</v>
      </c>
      <c r="AL766" s="30" t="n">
        <v>239.3</v>
      </c>
      <c r="AM766" s="30" t="n">
        <v>79.9</v>
      </c>
      <c r="AN766" s="30" t="n">
        <v>0</v>
      </c>
      <c r="AO766" s="30" t="n">
        <v>159.4</v>
      </c>
      <c r="AP766" s="30" t="n">
        <v>239.3</v>
      </c>
      <c r="AQ766" s="30" t="n">
        <v>79.9</v>
      </c>
      <c r="AR766" s="30" t="n">
        <v>0</v>
      </c>
      <c r="AS766" s="30" t="n">
        <v>159.4</v>
      </c>
      <c r="AT766" s="30" t="n">
        <v>239</v>
      </c>
      <c r="AU766" s="30" t="n">
        <v>79.7</v>
      </c>
      <c r="AV766" s="30" t="n">
        <v>0</v>
      </c>
      <c r="AW766" s="30" t="n">
        <v>159.3</v>
      </c>
    </row>
    <row r="767" customFormat="false" ht="14.25" hidden="false" customHeight="false" outlineLevel="0" collapsed="false">
      <c r="A767" s="26" t="n">
        <v>2</v>
      </c>
      <c r="B767" s="27" t="s">
        <v>285</v>
      </c>
      <c r="C767" s="27" t="s">
        <v>39</v>
      </c>
      <c r="D767" s="28" t="s">
        <v>40</v>
      </c>
      <c r="E767" s="29" t="n">
        <v>228</v>
      </c>
      <c r="F767" s="29" t="n">
        <v>188</v>
      </c>
      <c r="G767" s="29" t="n">
        <v>0</v>
      </c>
      <c r="H767" s="29" t="n">
        <v>40</v>
      </c>
      <c r="I767" s="29" t="n">
        <v>20</v>
      </c>
      <c r="J767" s="29" t="n">
        <v>57</v>
      </c>
      <c r="K767" s="29" t="n">
        <v>47</v>
      </c>
      <c r="L767" s="29" t="n">
        <v>0</v>
      </c>
      <c r="M767" s="29" t="n">
        <v>10</v>
      </c>
      <c r="N767" s="29" t="n">
        <v>5</v>
      </c>
      <c r="O767" s="29" t="n">
        <v>57</v>
      </c>
      <c r="P767" s="29" t="n">
        <v>47</v>
      </c>
      <c r="Q767" s="29" t="n">
        <v>0</v>
      </c>
      <c r="R767" s="29" t="n">
        <v>10</v>
      </c>
      <c r="S767" s="29" t="n">
        <v>5</v>
      </c>
      <c r="T767" s="29" t="n">
        <v>57</v>
      </c>
      <c r="U767" s="29" t="n">
        <v>47</v>
      </c>
      <c r="V767" s="29" t="n">
        <v>0</v>
      </c>
      <c r="W767" s="29" t="n">
        <v>10</v>
      </c>
      <c r="X767" s="29" t="n">
        <v>5</v>
      </c>
      <c r="Y767" s="29" t="n">
        <v>57</v>
      </c>
      <c r="Z767" s="29" t="n">
        <v>47</v>
      </c>
      <c r="AA767" s="29" t="n">
        <v>0</v>
      </c>
      <c r="AB767" s="29" t="n">
        <v>10</v>
      </c>
      <c r="AC767" s="29" t="n">
        <v>5</v>
      </c>
      <c r="AD767" s="30" t="n">
        <v>160</v>
      </c>
      <c r="AE767" s="30" t="n">
        <v>52</v>
      </c>
      <c r="AF767" s="30" t="n">
        <v>0</v>
      </c>
      <c r="AG767" s="30" t="n">
        <v>108</v>
      </c>
      <c r="AH767" s="30" t="n">
        <v>40</v>
      </c>
      <c r="AI767" s="30" t="n">
        <v>13</v>
      </c>
      <c r="AJ767" s="30" t="n">
        <v>0</v>
      </c>
      <c r="AK767" s="30" t="n">
        <v>27</v>
      </c>
      <c r="AL767" s="30" t="n">
        <v>40</v>
      </c>
      <c r="AM767" s="30" t="n">
        <v>13</v>
      </c>
      <c r="AN767" s="30" t="n">
        <v>0</v>
      </c>
      <c r="AO767" s="30" t="n">
        <v>27</v>
      </c>
      <c r="AP767" s="30" t="n">
        <v>40</v>
      </c>
      <c r="AQ767" s="30" t="n">
        <v>13</v>
      </c>
      <c r="AR767" s="30" t="n">
        <v>0</v>
      </c>
      <c r="AS767" s="30" t="n">
        <v>27</v>
      </c>
      <c r="AT767" s="30" t="n">
        <v>40</v>
      </c>
      <c r="AU767" s="30" t="n">
        <v>13</v>
      </c>
      <c r="AV767" s="30" t="n">
        <v>0</v>
      </c>
      <c r="AW767" s="30" t="n">
        <v>27</v>
      </c>
    </row>
    <row r="768" customFormat="false" ht="14.25" hidden="false" customHeight="false" outlineLevel="0" collapsed="false">
      <c r="A768" s="26" t="n">
        <v>2</v>
      </c>
      <c r="B768" s="27" t="s">
        <v>285</v>
      </c>
      <c r="C768" s="27" t="s">
        <v>41</v>
      </c>
      <c r="D768" s="28" t="s">
        <v>42</v>
      </c>
      <c r="E768" s="29" t="n">
        <v>360</v>
      </c>
      <c r="F768" s="29" t="n">
        <v>316</v>
      </c>
      <c r="G768" s="29" t="n">
        <v>0</v>
      </c>
      <c r="H768" s="29" t="n">
        <v>44</v>
      </c>
      <c r="I768" s="29" t="n">
        <v>20</v>
      </c>
      <c r="J768" s="29" t="n">
        <v>90</v>
      </c>
      <c r="K768" s="29" t="n">
        <v>79</v>
      </c>
      <c r="L768" s="29" t="n">
        <v>0</v>
      </c>
      <c r="M768" s="29" t="n">
        <v>11</v>
      </c>
      <c r="N768" s="29" t="n">
        <v>5</v>
      </c>
      <c r="O768" s="29" t="n">
        <v>90</v>
      </c>
      <c r="P768" s="29" t="n">
        <v>79</v>
      </c>
      <c r="Q768" s="29" t="n">
        <v>0</v>
      </c>
      <c r="R768" s="29" t="n">
        <v>11</v>
      </c>
      <c r="S768" s="29" t="n">
        <v>5</v>
      </c>
      <c r="T768" s="29" t="n">
        <v>90</v>
      </c>
      <c r="U768" s="29" t="n">
        <v>79</v>
      </c>
      <c r="V768" s="29" t="n">
        <v>0</v>
      </c>
      <c r="W768" s="29" t="n">
        <v>11</v>
      </c>
      <c r="X768" s="29" t="n">
        <v>5</v>
      </c>
      <c r="Y768" s="29" t="n">
        <v>90</v>
      </c>
      <c r="Z768" s="29" t="n">
        <v>79</v>
      </c>
      <c r="AA768" s="29" t="n">
        <v>0</v>
      </c>
      <c r="AB768" s="29" t="n">
        <v>11</v>
      </c>
      <c r="AC768" s="29" t="n">
        <v>5</v>
      </c>
      <c r="AD768" s="30" t="n">
        <v>220.4</v>
      </c>
      <c r="AE768" s="30" t="n">
        <v>97.6</v>
      </c>
      <c r="AF768" s="30" t="n">
        <v>0</v>
      </c>
      <c r="AG768" s="30" t="n">
        <v>122.8</v>
      </c>
      <c r="AH768" s="30" t="n">
        <v>55.1</v>
      </c>
      <c r="AI768" s="30" t="n">
        <v>24.4</v>
      </c>
      <c r="AJ768" s="30" t="n">
        <v>0</v>
      </c>
      <c r="AK768" s="30" t="n">
        <v>30.7</v>
      </c>
      <c r="AL768" s="30" t="n">
        <v>55.1</v>
      </c>
      <c r="AM768" s="30" t="n">
        <v>24.4</v>
      </c>
      <c r="AN768" s="30" t="n">
        <v>0</v>
      </c>
      <c r="AO768" s="30" t="n">
        <v>30.7</v>
      </c>
      <c r="AP768" s="30" t="n">
        <v>55.1</v>
      </c>
      <c r="AQ768" s="30" t="n">
        <v>24.4</v>
      </c>
      <c r="AR768" s="30" t="n">
        <v>0</v>
      </c>
      <c r="AS768" s="30" t="n">
        <v>30.7</v>
      </c>
      <c r="AT768" s="30" t="n">
        <v>55.1</v>
      </c>
      <c r="AU768" s="30" t="n">
        <v>24.4</v>
      </c>
      <c r="AV768" s="30" t="n">
        <v>0</v>
      </c>
      <c r="AW768" s="30" t="n">
        <v>30.7</v>
      </c>
    </row>
    <row r="769" customFormat="false" ht="28.5" hidden="false" customHeight="false" outlineLevel="0" collapsed="false">
      <c r="A769" s="26" t="n">
        <v>2</v>
      </c>
      <c r="B769" s="27" t="s">
        <v>285</v>
      </c>
      <c r="C769" s="27" t="s">
        <v>43</v>
      </c>
      <c r="D769" s="28" t="s">
        <v>44</v>
      </c>
      <c r="E769" s="29" t="n">
        <v>422</v>
      </c>
      <c r="F769" s="29" t="n">
        <v>360</v>
      </c>
      <c r="G769" s="29" t="n">
        <v>0</v>
      </c>
      <c r="H769" s="29" t="n">
        <v>62</v>
      </c>
      <c r="I769" s="29" t="n">
        <v>29</v>
      </c>
      <c r="J769" s="29" t="n">
        <v>80</v>
      </c>
      <c r="K769" s="29" t="n">
        <v>69</v>
      </c>
      <c r="L769" s="29" t="n">
        <v>0</v>
      </c>
      <c r="M769" s="29" t="n">
        <v>11</v>
      </c>
      <c r="N769" s="29" t="n">
        <v>5</v>
      </c>
      <c r="O769" s="29" t="n">
        <v>114</v>
      </c>
      <c r="P769" s="29" t="n">
        <v>97</v>
      </c>
      <c r="Q769" s="29" t="n">
        <v>0</v>
      </c>
      <c r="R769" s="29" t="n">
        <v>17</v>
      </c>
      <c r="S769" s="29" t="n">
        <v>8</v>
      </c>
      <c r="T769" s="29" t="n">
        <v>114</v>
      </c>
      <c r="U769" s="29" t="n">
        <v>97</v>
      </c>
      <c r="V769" s="29" t="n">
        <v>0</v>
      </c>
      <c r="W769" s="29" t="n">
        <v>17</v>
      </c>
      <c r="X769" s="29" t="n">
        <v>8</v>
      </c>
      <c r="Y769" s="29" t="n">
        <v>114</v>
      </c>
      <c r="Z769" s="29" t="n">
        <v>97</v>
      </c>
      <c r="AA769" s="29" t="n">
        <v>0</v>
      </c>
      <c r="AB769" s="29" t="n">
        <v>17</v>
      </c>
      <c r="AC769" s="29" t="n">
        <v>8</v>
      </c>
      <c r="AD769" s="30" t="n">
        <v>262</v>
      </c>
      <c r="AE769" s="30" t="n">
        <v>98.7</v>
      </c>
      <c r="AF769" s="30" t="n">
        <v>0</v>
      </c>
      <c r="AG769" s="30" t="n">
        <v>163.3</v>
      </c>
      <c r="AH769" s="30" t="n">
        <v>49</v>
      </c>
      <c r="AI769" s="30" t="n">
        <v>18.6</v>
      </c>
      <c r="AJ769" s="30" t="n">
        <v>0</v>
      </c>
      <c r="AK769" s="30" t="n">
        <v>30.4</v>
      </c>
      <c r="AL769" s="30" t="n">
        <v>71</v>
      </c>
      <c r="AM769" s="30" t="n">
        <v>26.7</v>
      </c>
      <c r="AN769" s="30" t="n">
        <v>0</v>
      </c>
      <c r="AO769" s="30" t="n">
        <v>44.3</v>
      </c>
      <c r="AP769" s="30" t="n">
        <v>71</v>
      </c>
      <c r="AQ769" s="30" t="n">
        <v>26.7</v>
      </c>
      <c r="AR769" s="30" t="n">
        <v>0</v>
      </c>
      <c r="AS769" s="30" t="n">
        <v>44.3</v>
      </c>
      <c r="AT769" s="30" t="n">
        <v>71</v>
      </c>
      <c r="AU769" s="30" t="n">
        <v>26.7</v>
      </c>
      <c r="AV769" s="30" t="n">
        <v>0</v>
      </c>
      <c r="AW769" s="30" t="n">
        <v>44.3</v>
      </c>
    </row>
    <row r="770" customFormat="false" ht="14.25" hidden="false" customHeight="false" outlineLevel="0" collapsed="false">
      <c r="A770" s="26" t="n">
        <v>2</v>
      </c>
      <c r="B770" s="27" t="s">
        <v>285</v>
      </c>
      <c r="C770" s="27" t="s">
        <v>45</v>
      </c>
      <c r="D770" s="28" t="s">
        <v>46</v>
      </c>
      <c r="E770" s="29" t="n">
        <v>47</v>
      </c>
      <c r="F770" s="29" t="n">
        <v>44</v>
      </c>
      <c r="G770" s="29" t="n">
        <v>0</v>
      </c>
      <c r="H770" s="29" t="n">
        <v>3</v>
      </c>
      <c r="I770" s="29" t="n">
        <v>1</v>
      </c>
      <c r="J770" s="29" t="n">
        <v>14</v>
      </c>
      <c r="K770" s="29" t="n">
        <v>11</v>
      </c>
      <c r="L770" s="29" t="n">
        <v>0</v>
      </c>
      <c r="M770" s="29" t="n">
        <v>3</v>
      </c>
      <c r="N770" s="29" t="n">
        <v>1</v>
      </c>
      <c r="O770" s="29" t="n">
        <v>11</v>
      </c>
      <c r="P770" s="29" t="n">
        <v>11</v>
      </c>
      <c r="Q770" s="29" t="n">
        <v>0</v>
      </c>
      <c r="R770" s="29" t="n">
        <v>0</v>
      </c>
      <c r="S770" s="29" t="n">
        <v>0</v>
      </c>
      <c r="T770" s="29" t="n">
        <v>11</v>
      </c>
      <c r="U770" s="29" t="n">
        <v>11</v>
      </c>
      <c r="V770" s="29" t="n">
        <v>0</v>
      </c>
      <c r="W770" s="29" t="n">
        <v>0</v>
      </c>
      <c r="X770" s="29" t="n">
        <v>0</v>
      </c>
      <c r="Y770" s="29" t="n">
        <v>11</v>
      </c>
      <c r="Z770" s="29" t="n">
        <v>11</v>
      </c>
      <c r="AA770" s="29" t="n">
        <v>0</v>
      </c>
      <c r="AB770" s="29" t="n">
        <v>0</v>
      </c>
      <c r="AC770" s="29" t="n">
        <v>0</v>
      </c>
      <c r="AD770" s="30" t="n">
        <v>23.4</v>
      </c>
      <c r="AE770" s="30" t="n">
        <v>14.8</v>
      </c>
      <c r="AF770" s="30" t="n">
        <v>0</v>
      </c>
      <c r="AG770" s="30" t="n">
        <v>8.6</v>
      </c>
      <c r="AH770" s="30" t="n">
        <v>12.3</v>
      </c>
      <c r="AI770" s="30" t="n">
        <v>3.7</v>
      </c>
      <c r="AJ770" s="30" t="n">
        <v>0</v>
      </c>
      <c r="AK770" s="30" t="n">
        <v>8.6</v>
      </c>
      <c r="AL770" s="30" t="n">
        <v>3.7</v>
      </c>
      <c r="AM770" s="30" t="n">
        <v>3.7</v>
      </c>
      <c r="AN770" s="30" t="n">
        <v>0</v>
      </c>
      <c r="AO770" s="30" t="n">
        <v>0</v>
      </c>
      <c r="AP770" s="30" t="n">
        <v>3.7</v>
      </c>
      <c r="AQ770" s="30" t="n">
        <v>3.7</v>
      </c>
      <c r="AR770" s="30" t="n">
        <v>0</v>
      </c>
      <c r="AS770" s="30" t="n">
        <v>0</v>
      </c>
      <c r="AT770" s="30" t="n">
        <v>3.7</v>
      </c>
      <c r="AU770" s="30" t="n">
        <v>3.7</v>
      </c>
      <c r="AV770" s="30" t="n">
        <v>0</v>
      </c>
      <c r="AW770" s="30" t="n">
        <v>0</v>
      </c>
    </row>
    <row r="771" customFormat="false" ht="14.25" hidden="false" customHeight="false" outlineLevel="0" collapsed="false">
      <c r="A771" s="26" t="n">
        <v>2</v>
      </c>
      <c r="B771" s="27" t="s">
        <v>285</v>
      </c>
      <c r="C771" s="27" t="s">
        <v>47</v>
      </c>
      <c r="D771" s="28" t="s">
        <v>48</v>
      </c>
      <c r="E771" s="29" t="n">
        <v>34</v>
      </c>
      <c r="F771" s="29" t="n">
        <v>28</v>
      </c>
      <c r="G771" s="29" t="n">
        <v>0</v>
      </c>
      <c r="H771" s="29" t="n">
        <v>6</v>
      </c>
      <c r="I771" s="29" t="n">
        <v>3</v>
      </c>
      <c r="J771" s="29" t="n">
        <v>34</v>
      </c>
      <c r="K771" s="29" t="n">
        <v>28</v>
      </c>
      <c r="L771" s="29" t="n">
        <v>0</v>
      </c>
      <c r="M771" s="29" t="n">
        <v>6</v>
      </c>
      <c r="N771" s="29" t="n">
        <v>3</v>
      </c>
      <c r="O771" s="29" t="n">
        <v>0</v>
      </c>
      <c r="P771" s="29" t="n">
        <v>0</v>
      </c>
      <c r="Q771" s="29" t="n">
        <v>0</v>
      </c>
      <c r="R771" s="29" t="n">
        <v>0</v>
      </c>
      <c r="S771" s="29" t="n">
        <v>0</v>
      </c>
      <c r="T771" s="29" t="n">
        <v>0</v>
      </c>
      <c r="U771" s="29" t="n">
        <v>0</v>
      </c>
      <c r="V771" s="29" t="n">
        <v>0</v>
      </c>
      <c r="W771" s="29" t="n">
        <v>0</v>
      </c>
      <c r="X771" s="29" t="n">
        <v>0</v>
      </c>
      <c r="Y771" s="29" t="n">
        <v>0</v>
      </c>
      <c r="Z771" s="29" t="n">
        <v>0</v>
      </c>
      <c r="AA771" s="29" t="n">
        <v>0</v>
      </c>
      <c r="AB771" s="29" t="n">
        <v>0</v>
      </c>
      <c r="AC771" s="29" t="n">
        <v>0</v>
      </c>
      <c r="AD771" s="30" t="n">
        <v>22</v>
      </c>
      <c r="AE771" s="30" t="n">
        <v>8.1</v>
      </c>
      <c r="AF771" s="30" t="n">
        <v>0</v>
      </c>
      <c r="AG771" s="30" t="n">
        <v>13.9</v>
      </c>
      <c r="AH771" s="30" t="n">
        <v>22</v>
      </c>
      <c r="AI771" s="30" t="n">
        <v>8.1</v>
      </c>
      <c r="AJ771" s="30" t="n">
        <v>0</v>
      </c>
      <c r="AK771" s="30" t="n">
        <v>13.9</v>
      </c>
      <c r="AL771" s="30" t="n">
        <v>0</v>
      </c>
      <c r="AM771" s="30" t="n">
        <v>0</v>
      </c>
      <c r="AN771" s="30" t="n">
        <v>0</v>
      </c>
      <c r="AO771" s="30" t="n">
        <v>0</v>
      </c>
      <c r="AP771" s="30" t="n">
        <v>0</v>
      </c>
      <c r="AQ771" s="30" t="n">
        <v>0</v>
      </c>
      <c r="AR771" s="30" t="n">
        <v>0</v>
      </c>
      <c r="AS771" s="30" t="n">
        <v>0</v>
      </c>
      <c r="AT771" s="30" t="n">
        <v>0</v>
      </c>
      <c r="AU771" s="30" t="n">
        <v>0</v>
      </c>
      <c r="AV771" s="30" t="n">
        <v>0</v>
      </c>
      <c r="AW771" s="30" t="n">
        <v>0</v>
      </c>
    </row>
    <row r="772" customFormat="false" ht="14.25" hidden="false" customHeight="false" outlineLevel="0" collapsed="false">
      <c r="A772" s="26" t="n">
        <v>1</v>
      </c>
      <c r="B772" s="27" t="s">
        <v>789</v>
      </c>
      <c r="C772" s="27" t="s">
        <v>790</v>
      </c>
      <c r="D772" s="28" t="s">
        <v>791</v>
      </c>
      <c r="E772" s="29" t="n">
        <v>68000</v>
      </c>
      <c r="F772" s="29" t="n">
        <v>0</v>
      </c>
      <c r="G772" s="29" t="n">
        <v>0</v>
      </c>
      <c r="H772" s="29" t="n">
        <v>68000</v>
      </c>
      <c r="I772" s="29" t="n">
        <v>68000</v>
      </c>
      <c r="J772" s="29" t="n">
        <v>0</v>
      </c>
      <c r="K772" s="29" t="n">
        <v>0</v>
      </c>
      <c r="L772" s="29" t="n">
        <v>0</v>
      </c>
      <c r="M772" s="29" t="n">
        <v>0</v>
      </c>
      <c r="N772" s="29" t="n">
        <v>0</v>
      </c>
      <c r="O772" s="29" t="n">
        <v>22000</v>
      </c>
      <c r="P772" s="29" t="n">
        <v>0</v>
      </c>
      <c r="Q772" s="29" t="n">
        <v>0</v>
      </c>
      <c r="R772" s="29" t="n">
        <v>22000</v>
      </c>
      <c r="S772" s="29" t="n">
        <v>22000</v>
      </c>
      <c r="T772" s="29" t="n">
        <v>46000</v>
      </c>
      <c r="U772" s="29" t="n">
        <v>0</v>
      </c>
      <c r="V772" s="29" t="n">
        <v>0</v>
      </c>
      <c r="W772" s="29" t="n">
        <v>46000</v>
      </c>
      <c r="X772" s="29" t="n">
        <v>46000</v>
      </c>
      <c r="Y772" s="29" t="n">
        <v>0</v>
      </c>
      <c r="Z772" s="29" t="n">
        <v>0</v>
      </c>
      <c r="AA772" s="29" t="n">
        <v>0</v>
      </c>
      <c r="AB772" s="29" t="n">
        <v>0</v>
      </c>
      <c r="AC772" s="29" t="n">
        <v>0</v>
      </c>
      <c r="AD772" s="30" t="n">
        <v>62999.2</v>
      </c>
      <c r="AE772" s="30" t="n">
        <v>0</v>
      </c>
      <c r="AF772" s="30" t="n">
        <v>0</v>
      </c>
      <c r="AG772" s="30" t="n">
        <v>62999.2</v>
      </c>
      <c r="AH772" s="30" t="n">
        <v>0</v>
      </c>
      <c r="AI772" s="30" t="n">
        <v>0</v>
      </c>
      <c r="AJ772" s="30" t="n">
        <v>0</v>
      </c>
      <c r="AK772" s="30" t="n">
        <v>0</v>
      </c>
      <c r="AL772" s="30" t="n">
        <v>17965.2</v>
      </c>
      <c r="AM772" s="30" t="n">
        <v>0</v>
      </c>
      <c r="AN772" s="30" t="n">
        <v>0</v>
      </c>
      <c r="AO772" s="30" t="n">
        <v>17965.2</v>
      </c>
      <c r="AP772" s="30" t="n">
        <v>45034</v>
      </c>
      <c r="AQ772" s="30" t="n">
        <v>0</v>
      </c>
      <c r="AR772" s="30" t="n">
        <v>0</v>
      </c>
      <c r="AS772" s="30" t="n">
        <v>45034</v>
      </c>
      <c r="AT772" s="30" t="n">
        <v>0</v>
      </c>
      <c r="AU772" s="30" t="n">
        <v>0</v>
      </c>
      <c r="AV772" s="30" t="n">
        <v>0</v>
      </c>
      <c r="AW772" s="30" t="n">
        <v>0</v>
      </c>
    </row>
    <row r="773" customFormat="false" ht="14.25" hidden="false" customHeight="false" outlineLevel="0" collapsed="false">
      <c r="A773" s="26" t="n">
        <v>2</v>
      </c>
      <c r="B773" s="27" t="s">
        <v>789</v>
      </c>
      <c r="C773" s="27" t="s">
        <v>37</v>
      </c>
      <c r="D773" s="28" t="s">
        <v>38</v>
      </c>
      <c r="E773" s="29" t="n">
        <v>39150</v>
      </c>
      <c r="F773" s="29" t="n">
        <v>0</v>
      </c>
      <c r="G773" s="29" t="n">
        <v>0</v>
      </c>
      <c r="H773" s="29" t="n">
        <v>39150</v>
      </c>
      <c r="I773" s="29" t="n">
        <v>39150</v>
      </c>
      <c r="J773" s="29" t="n">
        <v>0</v>
      </c>
      <c r="K773" s="29" t="n">
        <v>0</v>
      </c>
      <c r="L773" s="29" t="n">
        <v>0</v>
      </c>
      <c r="M773" s="29" t="n">
        <v>0</v>
      </c>
      <c r="N773" s="29" t="n">
        <v>0</v>
      </c>
      <c r="O773" s="29" t="n">
        <v>12667</v>
      </c>
      <c r="P773" s="29" t="n">
        <v>0</v>
      </c>
      <c r="Q773" s="29" t="n">
        <v>0</v>
      </c>
      <c r="R773" s="29" t="n">
        <v>12667</v>
      </c>
      <c r="S773" s="29" t="n">
        <v>12667</v>
      </c>
      <c r="T773" s="29" t="n">
        <v>26483</v>
      </c>
      <c r="U773" s="29" t="n">
        <v>0</v>
      </c>
      <c r="V773" s="29" t="n">
        <v>0</v>
      </c>
      <c r="W773" s="29" t="n">
        <v>26483</v>
      </c>
      <c r="X773" s="29" t="n">
        <v>26483</v>
      </c>
      <c r="Y773" s="29" t="n">
        <v>0</v>
      </c>
      <c r="Z773" s="29" t="n">
        <v>0</v>
      </c>
      <c r="AA773" s="29" t="n">
        <v>0</v>
      </c>
      <c r="AB773" s="29" t="n">
        <v>0</v>
      </c>
      <c r="AC773" s="29" t="n">
        <v>0</v>
      </c>
      <c r="AD773" s="30" t="n">
        <v>36269.5</v>
      </c>
      <c r="AE773" s="30" t="n">
        <v>0</v>
      </c>
      <c r="AF773" s="30" t="n">
        <v>0</v>
      </c>
      <c r="AG773" s="30" t="n">
        <v>36269.5</v>
      </c>
      <c r="AH773" s="30" t="n">
        <v>0</v>
      </c>
      <c r="AI773" s="30" t="n">
        <v>0</v>
      </c>
      <c r="AJ773" s="30" t="n">
        <v>0</v>
      </c>
      <c r="AK773" s="30" t="n">
        <v>0</v>
      </c>
      <c r="AL773" s="30" t="n">
        <v>10342.9</v>
      </c>
      <c r="AM773" s="30" t="n">
        <v>0</v>
      </c>
      <c r="AN773" s="30" t="n">
        <v>0</v>
      </c>
      <c r="AO773" s="30" t="n">
        <v>10342.9</v>
      </c>
      <c r="AP773" s="30" t="n">
        <v>25926.6</v>
      </c>
      <c r="AQ773" s="30" t="n">
        <v>0</v>
      </c>
      <c r="AR773" s="30" t="n">
        <v>0</v>
      </c>
      <c r="AS773" s="30" t="n">
        <v>25926.6</v>
      </c>
      <c r="AT773" s="30" t="n">
        <v>0</v>
      </c>
      <c r="AU773" s="30" t="n">
        <v>0</v>
      </c>
      <c r="AV773" s="30" t="n">
        <v>0</v>
      </c>
      <c r="AW773" s="30" t="n">
        <v>0</v>
      </c>
    </row>
    <row r="774" customFormat="false" ht="14.25" hidden="false" customHeight="false" outlineLevel="0" collapsed="false">
      <c r="A774" s="26" t="n">
        <v>2</v>
      </c>
      <c r="B774" s="27" t="s">
        <v>789</v>
      </c>
      <c r="C774" s="27" t="s">
        <v>39</v>
      </c>
      <c r="D774" s="28" t="s">
        <v>40</v>
      </c>
      <c r="E774" s="29" t="n">
        <v>5703</v>
      </c>
      <c r="F774" s="29" t="n">
        <v>0</v>
      </c>
      <c r="G774" s="29" t="n">
        <v>0</v>
      </c>
      <c r="H774" s="29" t="n">
        <v>5703</v>
      </c>
      <c r="I774" s="29" t="n">
        <v>5703</v>
      </c>
      <c r="J774" s="29" t="n">
        <v>0</v>
      </c>
      <c r="K774" s="29" t="n">
        <v>0</v>
      </c>
      <c r="L774" s="29" t="n">
        <v>0</v>
      </c>
      <c r="M774" s="29" t="n">
        <v>0</v>
      </c>
      <c r="N774" s="29" t="n">
        <v>0</v>
      </c>
      <c r="O774" s="29" t="n">
        <v>1845</v>
      </c>
      <c r="P774" s="29" t="n">
        <v>0</v>
      </c>
      <c r="Q774" s="29" t="n">
        <v>0</v>
      </c>
      <c r="R774" s="29" t="n">
        <v>1845</v>
      </c>
      <c r="S774" s="29" t="n">
        <v>1845</v>
      </c>
      <c r="T774" s="29" t="n">
        <v>3858</v>
      </c>
      <c r="U774" s="29" t="n">
        <v>0</v>
      </c>
      <c r="V774" s="29" t="n">
        <v>0</v>
      </c>
      <c r="W774" s="29" t="n">
        <v>3858</v>
      </c>
      <c r="X774" s="29" t="n">
        <v>3858</v>
      </c>
      <c r="Y774" s="29" t="n">
        <v>0</v>
      </c>
      <c r="Z774" s="29" t="n">
        <v>0</v>
      </c>
      <c r="AA774" s="29" t="n">
        <v>0</v>
      </c>
      <c r="AB774" s="29" t="n">
        <v>0</v>
      </c>
      <c r="AC774" s="29" t="n">
        <v>0</v>
      </c>
      <c r="AD774" s="30" t="n">
        <v>5284.4</v>
      </c>
      <c r="AE774" s="30" t="n">
        <v>0</v>
      </c>
      <c r="AF774" s="30" t="n">
        <v>0</v>
      </c>
      <c r="AG774" s="30" t="n">
        <v>5284.4</v>
      </c>
      <c r="AH774" s="30" t="n">
        <v>0</v>
      </c>
      <c r="AI774" s="30" t="n">
        <v>0</v>
      </c>
      <c r="AJ774" s="30" t="n">
        <v>0</v>
      </c>
      <c r="AK774" s="30" t="n">
        <v>0</v>
      </c>
      <c r="AL774" s="30" t="n">
        <v>1506.9</v>
      </c>
      <c r="AM774" s="30" t="n">
        <v>0</v>
      </c>
      <c r="AN774" s="30" t="n">
        <v>0</v>
      </c>
      <c r="AO774" s="30" t="n">
        <v>1506.9</v>
      </c>
      <c r="AP774" s="30" t="n">
        <v>3777.5</v>
      </c>
      <c r="AQ774" s="30" t="n">
        <v>0</v>
      </c>
      <c r="AR774" s="30" t="n">
        <v>0</v>
      </c>
      <c r="AS774" s="30" t="n">
        <v>3777.5</v>
      </c>
      <c r="AT774" s="30" t="n">
        <v>0</v>
      </c>
      <c r="AU774" s="30" t="n">
        <v>0</v>
      </c>
      <c r="AV774" s="30" t="n">
        <v>0</v>
      </c>
      <c r="AW774" s="30" t="n">
        <v>0</v>
      </c>
    </row>
    <row r="775" customFormat="false" ht="14.25" hidden="false" customHeight="false" outlineLevel="0" collapsed="false">
      <c r="A775" s="26" t="n">
        <v>2</v>
      </c>
      <c r="B775" s="27" t="s">
        <v>789</v>
      </c>
      <c r="C775" s="27" t="s">
        <v>41</v>
      </c>
      <c r="D775" s="28" t="s">
        <v>42</v>
      </c>
      <c r="E775" s="29" t="n">
        <v>10163</v>
      </c>
      <c r="F775" s="29" t="n">
        <v>0</v>
      </c>
      <c r="G775" s="29" t="n">
        <v>0</v>
      </c>
      <c r="H775" s="29" t="n">
        <v>10163</v>
      </c>
      <c r="I775" s="29" t="n">
        <v>10163</v>
      </c>
      <c r="J775" s="29" t="n">
        <v>0</v>
      </c>
      <c r="K775" s="29" t="n">
        <v>0</v>
      </c>
      <c r="L775" s="29" t="n">
        <v>0</v>
      </c>
      <c r="M775" s="29" t="n">
        <v>0</v>
      </c>
      <c r="N775" s="29" t="n">
        <v>0</v>
      </c>
      <c r="O775" s="29" t="n">
        <v>3288</v>
      </c>
      <c r="P775" s="29" t="n">
        <v>0</v>
      </c>
      <c r="Q775" s="29" t="n">
        <v>0</v>
      </c>
      <c r="R775" s="29" t="n">
        <v>3288</v>
      </c>
      <c r="S775" s="29" t="n">
        <v>3288</v>
      </c>
      <c r="T775" s="29" t="n">
        <v>6875</v>
      </c>
      <c r="U775" s="29" t="n">
        <v>0</v>
      </c>
      <c r="V775" s="29" t="n">
        <v>0</v>
      </c>
      <c r="W775" s="29" t="n">
        <v>6875</v>
      </c>
      <c r="X775" s="29" t="n">
        <v>6875</v>
      </c>
      <c r="Y775" s="29" t="n">
        <v>0</v>
      </c>
      <c r="Z775" s="29" t="n">
        <v>0</v>
      </c>
      <c r="AA775" s="29" t="n">
        <v>0</v>
      </c>
      <c r="AB775" s="29" t="n">
        <v>0</v>
      </c>
      <c r="AC775" s="29" t="n">
        <v>0</v>
      </c>
      <c r="AD775" s="30" t="n">
        <v>9416.3</v>
      </c>
      <c r="AE775" s="30" t="n">
        <v>0</v>
      </c>
      <c r="AF775" s="30" t="n">
        <v>0</v>
      </c>
      <c r="AG775" s="30" t="n">
        <v>9416.3</v>
      </c>
      <c r="AH775" s="30" t="n">
        <v>0</v>
      </c>
      <c r="AI775" s="30" t="n">
        <v>0</v>
      </c>
      <c r="AJ775" s="30" t="n">
        <v>0</v>
      </c>
      <c r="AK775" s="30" t="n">
        <v>0</v>
      </c>
      <c r="AL775" s="30" t="n">
        <v>2685.2</v>
      </c>
      <c r="AM775" s="30" t="n">
        <v>0</v>
      </c>
      <c r="AN775" s="30" t="n">
        <v>0</v>
      </c>
      <c r="AO775" s="30" t="n">
        <v>2685.2</v>
      </c>
      <c r="AP775" s="30" t="n">
        <v>6731.1</v>
      </c>
      <c r="AQ775" s="30" t="n">
        <v>0</v>
      </c>
      <c r="AR775" s="30" t="n">
        <v>0</v>
      </c>
      <c r="AS775" s="30" t="n">
        <v>6731.1</v>
      </c>
      <c r="AT775" s="30" t="n">
        <v>0</v>
      </c>
      <c r="AU775" s="30" t="n">
        <v>0</v>
      </c>
      <c r="AV775" s="30" t="n">
        <v>0</v>
      </c>
      <c r="AW775" s="30" t="n">
        <v>0</v>
      </c>
    </row>
    <row r="776" customFormat="false" ht="28.5" hidden="false" customHeight="false" outlineLevel="0" collapsed="false">
      <c r="A776" s="26" t="n">
        <v>2</v>
      </c>
      <c r="B776" s="27" t="s">
        <v>789</v>
      </c>
      <c r="C776" s="27" t="s">
        <v>43</v>
      </c>
      <c r="D776" s="28" t="s">
        <v>44</v>
      </c>
      <c r="E776" s="29" t="n">
        <v>11784</v>
      </c>
      <c r="F776" s="29" t="n">
        <v>0</v>
      </c>
      <c r="G776" s="29" t="n">
        <v>0</v>
      </c>
      <c r="H776" s="29" t="n">
        <v>11784</v>
      </c>
      <c r="I776" s="29" t="n">
        <v>11784</v>
      </c>
      <c r="J776" s="29" t="n">
        <v>0</v>
      </c>
      <c r="K776" s="29" t="n">
        <v>0</v>
      </c>
      <c r="L776" s="29" t="n">
        <v>0</v>
      </c>
      <c r="M776" s="29" t="n">
        <v>0</v>
      </c>
      <c r="N776" s="29" t="n">
        <v>0</v>
      </c>
      <c r="O776" s="29" t="n">
        <v>3812</v>
      </c>
      <c r="P776" s="29" t="n">
        <v>0</v>
      </c>
      <c r="Q776" s="29" t="n">
        <v>0</v>
      </c>
      <c r="R776" s="29" t="n">
        <v>3812</v>
      </c>
      <c r="S776" s="29" t="n">
        <v>3812</v>
      </c>
      <c r="T776" s="29" t="n">
        <v>7972</v>
      </c>
      <c r="U776" s="29" t="n">
        <v>0</v>
      </c>
      <c r="V776" s="29" t="n">
        <v>0</v>
      </c>
      <c r="W776" s="29" t="n">
        <v>7972</v>
      </c>
      <c r="X776" s="29" t="n">
        <v>7972</v>
      </c>
      <c r="Y776" s="29" t="n">
        <v>0</v>
      </c>
      <c r="Z776" s="29" t="n">
        <v>0</v>
      </c>
      <c r="AA776" s="29" t="n">
        <v>0</v>
      </c>
      <c r="AB776" s="29" t="n">
        <v>0</v>
      </c>
      <c r="AC776" s="29" t="n">
        <v>0</v>
      </c>
      <c r="AD776" s="30" t="n">
        <v>10916.9</v>
      </c>
      <c r="AE776" s="30" t="n">
        <v>0</v>
      </c>
      <c r="AF776" s="30" t="n">
        <v>0</v>
      </c>
      <c r="AG776" s="30" t="n">
        <v>10916.9</v>
      </c>
      <c r="AH776" s="30" t="n">
        <v>0</v>
      </c>
      <c r="AI776" s="30" t="n">
        <v>0</v>
      </c>
      <c r="AJ776" s="30" t="n">
        <v>0</v>
      </c>
      <c r="AK776" s="30" t="n">
        <v>0</v>
      </c>
      <c r="AL776" s="30" t="n">
        <v>3113.1</v>
      </c>
      <c r="AM776" s="30" t="n">
        <v>0</v>
      </c>
      <c r="AN776" s="30" t="n">
        <v>0</v>
      </c>
      <c r="AO776" s="30" t="n">
        <v>3113.1</v>
      </c>
      <c r="AP776" s="30" t="n">
        <v>7803.8</v>
      </c>
      <c r="AQ776" s="30" t="n">
        <v>0</v>
      </c>
      <c r="AR776" s="30" t="n">
        <v>0</v>
      </c>
      <c r="AS776" s="30" t="n">
        <v>7803.8</v>
      </c>
      <c r="AT776" s="30" t="n">
        <v>0</v>
      </c>
      <c r="AU776" s="30" t="n">
        <v>0</v>
      </c>
      <c r="AV776" s="30" t="n">
        <v>0</v>
      </c>
      <c r="AW776" s="30" t="n">
        <v>0</v>
      </c>
    </row>
    <row r="777" customFormat="false" ht="14.25" hidden="false" customHeight="false" outlineLevel="0" collapsed="false">
      <c r="A777" s="26" t="n">
        <v>2</v>
      </c>
      <c r="B777" s="27" t="s">
        <v>789</v>
      </c>
      <c r="C777" s="27" t="s">
        <v>45</v>
      </c>
      <c r="D777" s="28" t="s">
        <v>46</v>
      </c>
      <c r="E777" s="29" t="n">
        <v>1200</v>
      </c>
      <c r="F777" s="29" t="n">
        <v>0</v>
      </c>
      <c r="G777" s="29" t="n">
        <v>0</v>
      </c>
      <c r="H777" s="29" t="n">
        <v>1200</v>
      </c>
      <c r="I777" s="29" t="n">
        <v>1200</v>
      </c>
      <c r="J777" s="29" t="n">
        <v>0</v>
      </c>
      <c r="K777" s="29" t="n">
        <v>0</v>
      </c>
      <c r="L777" s="29" t="n">
        <v>0</v>
      </c>
      <c r="M777" s="29" t="n">
        <v>0</v>
      </c>
      <c r="N777" s="29" t="n">
        <v>0</v>
      </c>
      <c r="O777" s="29" t="n">
        <v>388</v>
      </c>
      <c r="P777" s="29" t="n">
        <v>0</v>
      </c>
      <c r="Q777" s="29" t="n">
        <v>0</v>
      </c>
      <c r="R777" s="29" t="n">
        <v>388</v>
      </c>
      <c r="S777" s="29" t="n">
        <v>388</v>
      </c>
      <c r="T777" s="29" t="n">
        <v>812</v>
      </c>
      <c r="U777" s="29" t="n">
        <v>0</v>
      </c>
      <c r="V777" s="29" t="n">
        <v>0</v>
      </c>
      <c r="W777" s="29" t="n">
        <v>812</v>
      </c>
      <c r="X777" s="29" t="n">
        <v>812</v>
      </c>
      <c r="Y777" s="29" t="n">
        <v>0</v>
      </c>
      <c r="Z777" s="29" t="n">
        <v>0</v>
      </c>
      <c r="AA777" s="29" t="n">
        <v>0</v>
      </c>
      <c r="AB777" s="29" t="n">
        <v>0</v>
      </c>
      <c r="AC777" s="29" t="n">
        <v>0</v>
      </c>
      <c r="AD777" s="30" t="n">
        <v>1112.1</v>
      </c>
      <c r="AE777" s="30" t="n">
        <v>0</v>
      </c>
      <c r="AF777" s="30" t="n">
        <v>0</v>
      </c>
      <c r="AG777" s="30" t="n">
        <v>1112.1</v>
      </c>
      <c r="AH777" s="30" t="n">
        <v>0</v>
      </c>
      <c r="AI777" s="30" t="n">
        <v>0</v>
      </c>
      <c r="AJ777" s="30" t="n">
        <v>0</v>
      </c>
      <c r="AK777" s="30" t="n">
        <v>0</v>
      </c>
      <c r="AL777" s="30" t="n">
        <v>317.1</v>
      </c>
      <c r="AM777" s="30" t="n">
        <v>0</v>
      </c>
      <c r="AN777" s="30" t="n">
        <v>0</v>
      </c>
      <c r="AO777" s="30" t="n">
        <v>317.1</v>
      </c>
      <c r="AP777" s="30" t="n">
        <v>795</v>
      </c>
      <c r="AQ777" s="30" t="n">
        <v>0</v>
      </c>
      <c r="AR777" s="30" t="n">
        <v>0</v>
      </c>
      <c r="AS777" s="30" t="n">
        <v>795</v>
      </c>
      <c r="AT777" s="30" t="n">
        <v>0</v>
      </c>
      <c r="AU777" s="30" t="n">
        <v>0</v>
      </c>
      <c r="AV777" s="30" t="n">
        <v>0</v>
      </c>
      <c r="AW777" s="30" t="n">
        <v>0</v>
      </c>
    </row>
    <row r="778" customFormat="false" ht="14.25" hidden="false" customHeight="false" outlineLevel="0" collapsed="false">
      <c r="A778" s="26" t="n">
        <v>2</v>
      </c>
      <c r="B778" s="27" t="s">
        <v>789</v>
      </c>
      <c r="C778" s="27" t="s">
        <v>47</v>
      </c>
      <c r="D778" s="28" t="s">
        <v>48</v>
      </c>
      <c r="E778" s="29" t="n">
        <v>0</v>
      </c>
      <c r="F778" s="29" t="n">
        <v>0</v>
      </c>
      <c r="G778" s="29" t="n">
        <v>0</v>
      </c>
      <c r="H778" s="29" t="n">
        <v>0</v>
      </c>
      <c r="I778" s="29" t="n">
        <v>0</v>
      </c>
      <c r="J778" s="29" t="n">
        <v>0</v>
      </c>
      <c r="K778" s="29" t="n">
        <v>0</v>
      </c>
      <c r="L778" s="29" t="n">
        <v>0</v>
      </c>
      <c r="M778" s="29" t="n">
        <v>0</v>
      </c>
      <c r="N778" s="29" t="n">
        <v>0</v>
      </c>
      <c r="O778" s="29" t="n">
        <v>0</v>
      </c>
      <c r="P778" s="29" t="n">
        <v>0</v>
      </c>
      <c r="Q778" s="29" t="n">
        <v>0</v>
      </c>
      <c r="R778" s="29" t="n">
        <v>0</v>
      </c>
      <c r="S778" s="29" t="n">
        <v>0</v>
      </c>
      <c r="T778" s="29" t="n">
        <v>0</v>
      </c>
      <c r="U778" s="29" t="n">
        <v>0</v>
      </c>
      <c r="V778" s="29" t="n">
        <v>0</v>
      </c>
      <c r="W778" s="29" t="n">
        <v>0</v>
      </c>
      <c r="X778" s="29" t="n">
        <v>0</v>
      </c>
      <c r="Y778" s="29" t="n">
        <v>0</v>
      </c>
      <c r="Z778" s="29" t="n">
        <v>0</v>
      </c>
      <c r="AA778" s="29" t="n">
        <v>0</v>
      </c>
      <c r="AB778" s="29" t="n">
        <v>0</v>
      </c>
      <c r="AC778" s="29" t="n">
        <v>0</v>
      </c>
      <c r="AD778" s="30" t="n">
        <v>0</v>
      </c>
      <c r="AE778" s="30" t="n">
        <v>0</v>
      </c>
      <c r="AF778" s="30" t="n">
        <v>0</v>
      </c>
      <c r="AG778" s="30" t="n">
        <v>0</v>
      </c>
      <c r="AH778" s="30" t="n">
        <v>0</v>
      </c>
      <c r="AI778" s="30" t="n">
        <v>0</v>
      </c>
      <c r="AJ778" s="30" t="n">
        <v>0</v>
      </c>
      <c r="AK778" s="30" t="n">
        <v>0</v>
      </c>
      <c r="AL778" s="30" t="n">
        <v>0</v>
      </c>
      <c r="AM778" s="30" t="n">
        <v>0</v>
      </c>
      <c r="AN778" s="30" t="n">
        <v>0</v>
      </c>
      <c r="AO778" s="30" t="n">
        <v>0</v>
      </c>
      <c r="AP778" s="30" t="n">
        <v>0</v>
      </c>
      <c r="AQ778" s="30" t="n">
        <v>0</v>
      </c>
      <c r="AR778" s="30" t="n">
        <v>0</v>
      </c>
      <c r="AS778" s="30" t="n">
        <v>0</v>
      </c>
      <c r="AT778" s="30" t="n">
        <v>0</v>
      </c>
      <c r="AU778" s="30" t="n">
        <v>0</v>
      </c>
      <c r="AV778" s="30" t="n">
        <v>0</v>
      </c>
      <c r="AW778" s="30" t="n">
        <v>0</v>
      </c>
    </row>
    <row r="779" customFormat="false" ht="14.25" hidden="false" customHeight="false" outlineLevel="0" collapsed="false">
      <c r="A779" s="26" t="n">
        <v>1</v>
      </c>
      <c r="B779" s="27" t="s">
        <v>291</v>
      </c>
      <c r="C779" s="27" t="s">
        <v>292</v>
      </c>
      <c r="D779" s="28" t="s">
        <v>293</v>
      </c>
      <c r="E779" s="29" t="n">
        <v>8500</v>
      </c>
      <c r="F779" s="29" t="n">
        <v>2975</v>
      </c>
      <c r="G779" s="29" t="n">
        <v>300</v>
      </c>
      <c r="H779" s="29" t="n">
        <v>5225</v>
      </c>
      <c r="I779" s="29" t="n">
        <v>1935</v>
      </c>
      <c r="J779" s="29" t="n">
        <v>2380</v>
      </c>
      <c r="K779" s="29" t="n">
        <v>833</v>
      </c>
      <c r="L779" s="29" t="n">
        <v>84</v>
      </c>
      <c r="M779" s="29" t="n">
        <v>1463</v>
      </c>
      <c r="N779" s="29" t="n">
        <v>542</v>
      </c>
      <c r="O779" s="29" t="n">
        <v>2040</v>
      </c>
      <c r="P779" s="29" t="n">
        <v>714</v>
      </c>
      <c r="Q779" s="29" t="n">
        <v>72</v>
      </c>
      <c r="R779" s="29" t="n">
        <v>1254</v>
      </c>
      <c r="S779" s="29" t="n">
        <v>464</v>
      </c>
      <c r="T779" s="29" t="n">
        <v>1871</v>
      </c>
      <c r="U779" s="29" t="n">
        <v>655</v>
      </c>
      <c r="V779" s="29" t="n">
        <v>66</v>
      </c>
      <c r="W779" s="29" t="n">
        <v>1150</v>
      </c>
      <c r="X779" s="29" t="n">
        <v>426</v>
      </c>
      <c r="Y779" s="29" t="n">
        <v>2209</v>
      </c>
      <c r="Z779" s="29" t="n">
        <v>773</v>
      </c>
      <c r="AA779" s="29" t="n">
        <v>78</v>
      </c>
      <c r="AB779" s="29" t="n">
        <v>1358</v>
      </c>
      <c r="AC779" s="29" t="n">
        <v>503</v>
      </c>
      <c r="AD779" s="30" t="n">
        <v>3391.6</v>
      </c>
      <c r="AE779" s="30" t="n">
        <v>630.2</v>
      </c>
      <c r="AF779" s="30" t="n">
        <v>211.2</v>
      </c>
      <c r="AG779" s="30" t="n">
        <v>2550.2</v>
      </c>
      <c r="AH779" s="30" t="n">
        <v>949.7</v>
      </c>
      <c r="AI779" s="30" t="n">
        <v>176.5</v>
      </c>
      <c r="AJ779" s="30" t="n">
        <v>59.1</v>
      </c>
      <c r="AK779" s="30" t="n">
        <v>714.1</v>
      </c>
      <c r="AL779" s="30" t="n">
        <v>813.9</v>
      </c>
      <c r="AM779" s="30" t="n">
        <v>151.2</v>
      </c>
      <c r="AN779" s="30" t="n">
        <v>50.7</v>
      </c>
      <c r="AO779" s="30" t="n">
        <v>612</v>
      </c>
      <c r="AP779" s="30" t="n">
        <v>746.5</v>
      </c>
      <c r="AQ779" s="30" t="n">
        <v>138.7</v>
      </c>
      <c r="AR779" s="30" t="n">
        <v>46.5</v>
      </c>
      <c r="AS779" s="30" t="n">
        <v>561.3</v>
      </c>
      <c r="AT779" s="30" t="n">
        <v>881.5</v>
      </c>
      <c r="AU779" s="30" t="n">
        <v>163.8</v>
      </c>
      <c r="AV779" s="30" t="n">
        <v>54.9</v>
      </c>
      <c r="AW779" s="30" t="n">
        <v>662.8</v>
      </c>
    </row>
    <row r="780" customFormat="false" ht="14.25" hidden="false" customHeight="false" outlineLevel="0" collapsed="false">
      <c r="A780" s="26" t="n">
        <v>2</v>
      </c>
      <c r="B780" s="27" t="s">
        <v>291</v>
      </c>
      <c r="C780" s="27" t="s">
        <v>37</v>
      </c>
      <c r="D780" s="28" t="s">
        <v>38</v>
      </c>
      <c r="E780" s="29" t="n">
        <v>4226</v>
      </c>
      <c r="F780" s="29" t="n">
        <v>1457</v>
      </c>
      <c r="G780" s="29" t="n">
        <v>114</v>
      </c>
      <c r="H780" s="29" t="n">
        <v>2655</v>
      </c>
      <c r="I780" s="29" t="n">
        <v>656</v>
      </c>
      <c r="J780" s="29" t="n">
        <v>1185</v>
      </c>
      <c r="K780" s="29" t="n">
        <v>408</v>
      </c>
      <c r="L780" s="29" t="n">
        <v>33</v>
      </c>
      <c r="M780" s="29" t="n">
        <v>744</v>
      </c>
      <c r="N780" s="29" t="n">
        <v>183</v>
      </c>
      <c r="O780" s="29" t="n">
        <v>1014</v>
      </c>
      <c r="P780" s="29" t="n">
        <v>350</v>
      </c>
      <c r="Q780" s="29" t="n">
        <v>27</v>
      </c>
      <c r="R780" s="29" t="n">
        <v>637</v>
      </c>
      <c r="S780" s="29" t="n">
        <v>158</v>
      </c>
      <c r="T780" s="29" t="n">
        <v>930</v>
      </c>
      <c r="U780" s="29" t="n">
        <v>321</v>
      </c>
      <c r="V780" s="29" t="n">
        <v>25</v>
      </c>
      <c r="W780" s="29" t="n">
        <v>584</v>
      </c>
      <c r="X780" s="29" t="n">
        <v>145</v>
      </c>
      <c r="Y780" s="29" t="n">
        <v>1097</v>
      </c>
      <c r="Z780" s="29" t="n">
        <v>378</v>
      </c>
      <c r="AA780" s="29" t="n">
        <v>29</v>
      </c>
      <c r="AB780" s="29" t="n">
        <v>690</v>
      </c>
      <c r="AC780" s="29" t="n">
        <v>170</v>
      </c>
      <c r="AD780" s="30" t="n">
        <v>1676.2</v>
      </c>
      <c r="AE780" s="30" t="n">
        <v>309.7</v>
      </c>
      <c r="AF780" s="30" t="n">
        <v>80.4</v>
      </c>
      <c r="AG780" s="30" t="n">
        <v>1286.1</v>
      </c>
      <c r="AH780" s="30" t="n">
        <v>470.3</v>
      </c>
      <c r="AI780" s="30" t="n">
        <v>86.7</v>
      </c>
      <c r="AJ780" s="30" t="n">
        <v>23.2</v>
      </c>
      <c r="AK780" s="30" t="n">
        <v>360.4</v>
      </c>
      <c r="AL780" s="30" t="n">
        <v>402.3</v>
      </c>
      <c r="AM780" s="30" t="n">
        <v>74.5</v>
      </c>
      <c r="AN780" s="30" t="n">
        <v>19.1</v>
      </c>
      <c r="AO780" s="30" t="n">
        <v>308.7</v>
      </c>
      <c r="AP780" s="30" t="n">
        <v>368.5</v>
      </c>
      <c r="AQ780" s="30" t="n">
        <v>68.2</v>
      </c>
      <c r="AR780" s="30" t="n">
        <v>17.6</v>
      </c>
      <c r="AS780" s="30" t="n">
        <v>282.7</v>
      </c>
      <c r="AT780" s="30" t="n">
        <v>435.1</v>
      </c>
      <c r="AU780" s="30" t="n">
        <v>80.3</v>
      </c>
      <c r="AV780" s="30" t="n">
        <v>20.5</v>
      </c>
      <c r="AW780" s="30" t="n">
        <v>334.3</v>
      </c>
    </row>
    <row r="781" customFormat="false" ht="14.25" hidden="false" customHeight="false" outlineLevel="0" collapsed="false">
      <c r="A781" s="26" t="n">
        <v>2</v>
      </c>
      <c r="B781" s="27" t="s">
        <v>291</v>
      </c>
      <c r="C781" s="27" t="s">
        <v>39</v>
      </c>
      <c r="D781" s="28" t="s">
        <v>40</v>
      </c>
      <c r="E781" s="29" t="n">
        <v>916</v>
      </c>
      <c r="F781" s="29" t="n">
        <v>254</v>
      </c>
      <c r="G781" s="29" t="n">
        <v>50</v>
      </c>
      <c r="H781" s="29" t="n">
        <v>612</v>
      </c>
      <c r="I781" s="29" t="n">
        <v>304</v>
      </c>
      <c r="J781" s="29" t="n">
        <v>256</v>
      </c>
      <c r="K781" s="29" t="n">
        <v>71</v>
      </c>
      <c r="L781" s="29" t="n">
        <v>14</v>
      </c>
      <c r="M781" s="29" t="n">
        <v>171</v>
      </c>
      <c r="N781" s="29" t="n">
        <v>85</v>
      </c>
      <c r="O781" s="29" t="n">
        <v>220</v>
      </c>
      <c r="P781" s="29" t="n">
        <v>61</v>
      </c>
      <c r="Q781" s="29" t="n">
        <v>12</v>
      </c>
      <c r="R781" s="29" t="n">
        <v>147</v>
      </c>
      <c r="S781" s="29" t="n">
        <v>73</v>
      </c>
      <c r="T781" s="29" t="n">
        <v>202</v>
      </c>
      <c r="U781" s="29" t="n">
        <v>56</v>
      </c>
      <c r="V781" s="29" t="n">
        <v>11</v>
      </c>
      <c r="W781" s="29" t="n">
        <v>135</v>
      </c>
      <c r="X781" s="29" t="n">
        <v>67</v>
      </c>
      <c r="Y781" s="29" t="n">
        <v>238</v>
      </c>
      <c r="Z781" s="29" t="n">
        <v>66</v>
      </c>
      <c r="AA781" s="29" t="n">
        <v>13</v>
      </c>
      <c r="AB781" s="29" t="n">
        <v>159</v>
      </c>
      <c r="AC781" s="29" t="n">
        <v>79</v>
      </c>
      <c r="AD781" s="30" t="n">
        <v>387.1</v>
      </c>
      <c r="AE781" s="30" t="n">
        <v>53.4</v>
      </c>
      <c r="AF781" s="30" t="n">
        <v>35.5</v>
      </c>
      <c r="AG781" s="30" t="n">
        <v>298.2</v>
      </c>
      <c r="AH781" s="30" t="n">
        <v>108.2</v>
      </c>
      <c r="AI781" s="30" t="n">
        <v>14.9</v>
      </c>
      <c r="AJ781" s="30" t="n">
        <v>10</v>
      </c>
      <c r="AK781" s="30" t="n">
        <v>83.3</v>
      </c>
      <c r="AL781" s="30" t="n">
        <v>92.9</v>
      </c>
      <c r="AM781" s="30" t="n">
        <v>12.8</v>
      </c>
      <c r="AN781" s="30" t="n">
        <v>8.5</v>
      </c>
      <c r="AO781" s="30" t="n">
        <v>71.6</v>
      </c>
      <c r="AP781" s="30" t="n">
        <v>85.4</v>
      </c>
      <c r="AQ781" s="30" t="n">
        <v>11.8</v>
      </c>
      <c r="AR781" s="30" t="n">
        <v>7.8</v>
      </c>
      <c r="AS781" s="30" t="n">
        <v>65.8</v>
      </c>
      <c r="AT781" s="30" t="n">
        <v>100.6</v>
      </c>
      <c r="AU781" s="30" t="n">
        <v>13.9</v>
      </c>
      <c r="AV781" s="30" t="n">
        <v>9.2</v>
      </c>
      <c r="AW781" s="30" t="n">
        <v>77.5</v>
      </c>
    </row>
    <row r="782" customFormat="false" ht="14.25" hidden="false" customHeight="false" outlineLevel="0" collapsed="false">
      <c r="A782" s="26" t="n">
        <v>2</v>
      </c>
      <c r="B782" s="27" t="s">
        <v>291</v>
      </c>
      <c r="C782" s="27" t="s">
        <v>41</v>
      </c>
      <c r="D782" s="28" t="s">
        <v>42</v>
      </c>
      <c r="E782" s="29" t="n">
        <v>2078</v>
      </c>
      <c r="F782" s="29" t="n">
        <v>805</v>
      </c>
      <c r="G782" s="29" t="n">
        <v>87</v>
      </c>
      <c r="H782" s="29" t="n">
        <v>1186</v>
      </c>
      <c r="I782" s="29" t="n">
        <v>592</v>
      </c>
      <c r="J782" s="29" t="n">
        <v>582</v>
      </c>
      <c r="K782" s="29" t="n">
        <v>226</v>
      </c>
      <c r="L782" s="29" t="n">
        <v>24</v>
      </c>
      <c r="M782" s="29" t="n">
        <v>332</v>
      </c>
      <c r="N782" s="29" t="n">
        <v>166</v>
      </c>
      <c r="O782" s="29" t="n">
        <v>499</v>
      </c>
      <c r="P782" s="29" t="n">
        <v>193</v>
      </c>
      <c r="Q782" s="29" t="n">
        <v>21</v>
      </c>
      <c r="R782" s="29" t="n">
        <v>285</v>
      </c>
      <c r="S782" s="29" t="n">
        <v>142</v>
      </c>
      <c r="T782" s="29" t="n">
        <v>457</v>
      </c>
      <c r="U782" s="29" t="n">
        <v>177</v>
      </c>
      <c r="V782" s="29" t="n">
        <v>19</v>
      </c>
      <c r="W782" s="29" t="n">
        <v>261</v>
      </c>
      <c r="X782" s="29" t="n">
        <v>130</v>
      </c>
      <c r="Y782" s="29" t="n">
        <v>540</v>
      </c>
      <c r="Z782" s="29" t="n">
        <v>209</v>
      </c>
      <c r="AA782" s="29" t="n">
        <v>23</v>
      </c>
      <c r="AB782" s="29" t="n">
        <v>308</v>
      </c>
      <c r="AC782" s="29" t="n">
        <v>154</v>
      </c>
      <c r="AD782" s="30" t="n">
        <v>818.4</v>
      </c>
      <c r="AE782" s="30" t="n">
        <v>171.4</v>
      </c>
      <c r="AF782" s="30" t="n">
        <v>61</v>
      </c>
      <c r="AG782" s="30" t="n">
        <v>586</v>
      </c>
      <c r="AH782" s="30" t="n">
        <v>229</v>
      </c>
      <c r="AI782" s="30" t="n">
        <v>48.1</v>
      </c>
      <c r="AJ782" s="30" t="n">
        <v>16.8</v>
      </c>
      <c r="AK782" s="30" t="n">
        <v>164.1</v>
      </c>
      <c r="AL782" s="30" t="n">
        <v>196.6</v>
      </c>
      <c r="AM782" s="30" t="n">
        <v>41.1</v>
      </c>
      <c r="AN782" s="30" t="n">
        <v>14.7</v>
      </c>
      <c r="AO782" s="30" t="n">
        <v>140.8</v>
      </c>
      <c r="AP782" s="30" t="n">
        <v>180.1</v>
      </c>
      <c r="AQ782" s="30" t="n">
        <v>37.7</v>
      </c>
      <c r="AR782" s="30" t="n">
        <v>13.4</v>
      </c>
      <c r="AS782" s="30" t="n">
        <v>129</v>
      </c>
      <c r="AT782" s="30" t="n">
        <v>212.7</v>
      </c>
      <c r="AU782" s="30" t="n">
        <v>44.5</v>
      </c>
      <c r="AV782" s="30" t="n">
        <v>16.1</v>
      </c>
      <c r="AW782" s="30" t="n">
        <v>152.1</v>
      </c>
    </row>
    <row r="783" customFormat="false" ht="28.5" hidden="false" customHeight="false" outlineLevel="0" collapsed="false">
      <c r="A783" s="26" t="n">
        <v>2</v>
      </c>
      <c r="B783" s="27" t="s">
        <v>291</v>
      </c>
      <c r="C783" s="27" t="s">
        <v>43</v>
      </c>
      <c r="D783" s="28" t="s">
        <v>44</v>
      </c>
      <c r="E783" s="29" t="n">
        <v>1109</v>
      </c>
      <c r="F783" s="29" t="n">
        <v>385</v>
      </c>
      <c r="G783" s="29" t="n">
        <v>43</v>
      </c>
      <c r="H783" s="29" t="n">
        <v>681</v>
      </c>
      <c r="I783" s="29" t="n">
        <v>338</v>
      </c>
      <c r="J783" s="29" t="n">
        <v>264</v>
      </c>
      <c r="K783" s="29" t="n">
        <v>90</v>
      </c>
      <c r="L783" s="29" t="n">
        <v>10</v>
      </c>
      <c r="M783" s="29" t="n">
        <v>164</v>
      </c>
      <c r="N783" s="29" t="n">
        <v>82</v>
      </c>
      <c r="O783" s="29" t="n">
        <v>281</v>
      </c>
      <c r="P783" s="29" t="n">
        <v>98</v>
      </c>
      <c r="Q783" s="29" t="n">
        <v>11</v>
      </c>
      <c r="R783" s="29" t="n">
        <v>172</v>
      </c>
      <c r="S783" s="29" t="n">
        <v>85</v>
      </c>
      <c r="T783" s="29" t="n">
        <v>258</v>
      </c>
      <c r="U783" s="29" t="n">
        <v>90</v>
      </c>
      <c r="V783" s="29" t="n">
        <v>10</v>
      </c>
      <c r="W783" s="29" t="n">
        <v>158</v>
      </c>
      <c r="X783" s="29" t="n">
        <v>78</v>
      </c>
      <c r="Y783" s="29" t="n">
        <v>306</v>
      </c>
      <c r="Z783" s="29" t="n">
        <v>107</v>
      </c>
      <c r="AA783" s="29" t="n">
        <v>12</v>
      </c>
      <c r="AB783" s="29" t="n">
        <v>187</v>
      </c>
      <c r="AC783" s="29" t="n">
        <v>93</v>
      </c>
      <c r="AD783" s="30" t="n">
        <v>444.6</v>
      </c>
      <c r="AE783" s="30" t="n">
        <v>80</v>
      </c>
      <c r="AF783" s="30" t="n">
        <v>30.1</v>
      </c>
      <c r="AG783" s="30" t="n">
        <v>334.5</v>
      </c>
      <c r="AH783" s="30" t="n">
        <v>106.8</v>
      </c>
      <c r="AI783" s="30" t="n">
        <v>18.7</v>
      </c>
      <c r="AJ783" s="30" t="n">
        <v>7</v>
      </c>
      <c r="AK783" s="30" t="n">
        <v>81.1</v>
      </c>
      <c r="AL783" s="30" t="n">
        <v>112.2</v>
      </c>
      <c r="AM783" s="30" t="n">
        <v>20.3</v>
      </c>
      <c r="AN783" s="30" t="n">
        <v>7.7</v>
      </c>
      <c r="AO783" s="30" t="n">
        <v>84.2</v>
      </c>
      <c r="AP783" s="30" t="n">
        <v>103.2</v>
      </c>
      <c r="AQ783" s="30" t="n">
        <v>18.7</v>
      </c>
      <c r="AR783" s="30" t="n">
        <v>7</v>
      </c>
      <c r="AS783" s="30" t="n">
        <v>77.5</v>
      </c>
      <c r="AT783" s="30" t="n">
        <v>122.4</v>
      </c>
      <c r="AU783" s="30" t="n">
        <v>22.3</v>
      </c>
      <c r="AV783" s="30" t="n">
        <v>8.4</v>
      </c>
      <c r="AW783" s="30" t="n">
        <v>91.7</v>
      </c>
    </row>
    <row r="784" customFormat="false" ht="14.25" hidden="false" customHeight="false" outlineLevel="0" collapsed="false">
      <c r="A784" s="26" t="n">
        <v>2</v>
      </c>
      <c r="B784" s="27" t="s">
        <v>291</v>
      </c>
      <c r="C784" s="27" t="s">
        <v>45</v>
      </c>
      <c r="D784" s="28" t="s">
        <v>46</v>
      </c>
      <c r="E784" s="29" t="n">
        <v>108</v>
      </c>
      <c r="F784" s="29" t="n">
        <v>49</v>
      </c>
      <c r="G784" s="29" t="n">
        <v>4</v>
      </c>
      <c r="H784" s="29" t="n">
        <v>55</v>
      </c>
      <c r="I784" s="29" t="n">
        <v>27</v>
      </c>
      <c r="J784" s="29" t="n">
        <v>30</v>
      </c>
      <c r="K784" s="29" t="n">
        <v>13</v>
      </c>
      <c r="L784" s="29" t="n">
        <v>1</v>
      </c>
      <c r="M784" s="29" t="n">
        <v>16</v>
      </c>
      <c r="N784" s="29" t="n">
        <v>8</v>
      </c>
      <c r="O784" s="29" t="n">
        <v>26</v>
      </c>
      <c r="P784" s="29" t="n">
        <v>12</v>
      </c>
      <c r="Q784" s="29" t="n">
        <v>1</v>
      </c>
      <c r="R784" s="29" t="n">
        <v>13</v>
      </c>
      <c r="S784" s="29" t="n">
        <v>6</v>
      </c>
      <c r="T784" s="29" t="n">
        <v>24</v>
      </c>
      <c r="U784" s="29" t="n">
        <v>11</v>
      </c>
      <c r="V784" s="29" t="n">
        <v>1</v>
      </c>
      <c r="W784" s="29" t="n">
        <v>12</v>
      </c>
      <c r="X784" s="29" t="n">
        <v>6</v>
      </c>
      <c r="Y784" s="29" t="n">
        <v>28</v>
      </c>
      <c r="Z784" s="29" t="n">
        <v>13</v>
      </c>
      <c r="AA784" s="29" t="n">
        <v>1</v>
      </c>
      <c r="AB784" s="29" t="n">
        <v>14</v>
      </c>
      <c r="AC784" s="29" t="n">
        <v>7</v>
      </c>
      <c r="AD784" s="30" t="n">
        <v>41.7</v>
      </c>
      <c r="AE784" s="30" t="n">
        <v>10.4</v>
      </c>
      <c r="AF784" s="30" t="n">
        <v>2.8</v>
      </c>
      <c r="AG784" s="30" t="n">
        <v>28.5</v>
      </c>
      <c r="AH784" s="30" t="n">
        <v>11.8</v>
      </c>
      <c r="AI784" s="30" t="n">
        <v>2.8</v>
      </c>
      <c r="AJ784" s="30" t="n">
        <v>0.7</v>
      </c>
      <c r="AK784" s="30" t="n">
        <v>8.3</v>
      </c>
      <c r="AL784" s="30" t="n">
        <v>9.9</v>
      </c>
      <c r="AM784" s="30" t="n">
        <v>2.5</v>
      </c>
      <c r="AN784" s="30" t="n">
        <v>0.7</v>
      </c>
      <c r="AO784" s="30" t="n">
        <v>6.7</v>
      </c>
      <c r="AP784" s="30" t="n">
        <v>9.3</v>
      </c>
      <c r="AQ784" s="30" t="n">
        <v>2.3</v>
      </c>
      <c r="AR784" s="30" t="n">
        <v>0.7</v>
      </c>
      <c r="AS784" s="30" t="n">
        <v>6.3</v>
      </c>
      <c r="AT784" s="30" t="n">
        <v>10.7</v>
      </c>
      <c r="AU784" s="30" t="n">
        <v>2.8</v>
      </c>
      <c r="AV784" s="30" t="n">
        <v>0.7</v>
      </c>
      <c r="AW784" s="30" t="n">
        <v>7.2</v>
      </c>
    </row>
    <row r="785" customFormat="false" ht="14.25" hidden="false" customHeight="false" outlineLevel="0" collapsed="false">
      <c r="A785" s="26" t="n">
        <v>2</v>
      </c>
      <c r="B785" s="27" t="s">
        <v>291</v>
      </c>
      <c r="C785" s="27" t="s">
        <v>47</v>
      </c>
      <c r="D785" s="28" t="s">
        <v>48</v>
      </c>
      <c r="E785" s="29" t="n">
        <v>63</v>
      </c>
      <c r="F785" s="29" t="n">
        <v>25</v>
      </c>
      <c r="G785" s="29" t="n">
        <v>2</v>
      </c>
      <c r="H785" s="29" t="n">
        <v>36</v>
      </c>
      <c r="I785" s="29" t="n">
        <v>18</v>
      </c>
      <c r="J785" s="29" t="n">
        <v>63</v>
      </c>
      <c r="K785" s="29" t="n">
        <v>25</v>
      </c>
      <c r="L785" s="29" t="n">
        <v>2</v>
      </c>
      <c r="M785" s="29" t="n">
        <v>36</v>
      </c>
      <c r="N785" s="29" t="n">
        <v>18</v>
      </c>
      <c r="O785" s="29" t="n">
        <v>0</v>
      </c>
      <c r="P785" s="29" t="n">
        <v>0</v>
      </c>
      <c r="Q785" s="29" t="n">
        <v>0</v>
      </c>
      <c r="R785" s="29" t="n">
        <v>0</v>
      </c>
      <c r="S785" s="29" t="n">
        <v>0</v>
      </c>
      <c r="T785" s="29" t="n">
        <v>0</v>
      </c>
      <c r="U785" s="29" t="n">
        <v>0</v>
      </c>
      <c r="V785" s="29" t="n">
        <v>0</v>
      </c>
      <c r="W785" s="29" t="n">
        <v>0</v>
      </c>
      <c r="X785" s="29" t="n">
        <v>0</v>
      </c>
      <c r="Y785" s="29" t="n">
        <v>0</v>
      </c>
      <c r="Z785" s="29" t="n">
        <v>0</v>
      </c>
      <c r="AA785" s="29" t="n">
        <v>0</v>
      </c>
      <c r="AB785" s="29" t="n">
        <v>0</v>
      </c>
      <c r="AC785" s="29" t="n">
        <v>0</v>
      </c>
      <c r="AD785" s="30" t="n">
        <v>23.6</v>
      </c>
      <c r="AE785" s="30" t="n">
        <v>5.3</v>
      </c>
      <c r="AF785" s="30" t="n">
        <v>1.4</v>
      </c>
      <c r="AG785" s="30" t="n">
        <v>16.9</v>
      </c>
      <c r="AH785" s="30" t="n">
        <v>23.6</v>
      </c>
      <c r="AI785" s="30" t="n">
        <v>5.3</v>
      </c>
      <c r="AJ785" s="30" t="n">
        <v>1.4</v>
      </c>
      <c r="AK785" s="30" t="n">
        <v>16.9</v>
      </c>
      <c r="AL785" s="30" t="n">
        <v>0</v>
      </c>
      <c r="AM785" s="30" t="n">
        <v>0</v>
      </c>
      <c r="AN785" s="30" t="n">
        <v>0</v>
      </c>
      <c r="AO785" s="30" t="n">
        <v>0</v>
      </c>
      <c r="AP785" s="30" t="n">
        <v>0</v>
      </c>
      <c r="AQ785" s="30" t="n">
        <v>0</v>
      </c>
      <c r="AR785" s="30" t="n">
        <v>0</v>
      </c>
      <c r="AS785" s="30" t="n">
        <v>0</v>
      </c>
      <c r="AT785" s="30" t="n">
        <v>0</v>
      </c>
      <c r="AU785" s="30" t="n">
        <v>0</v>
      </c>
      <c r="AV785" s="30" t="n">
        <v>0</v>
      </c>
      <c r="AW785" s="30" t="n">
        <v>0</v>
      </c>
    </row>
    <row r="786" customFormat="false" ht="14.25" hidden="false" customHeight="false" outlineLevel="0" collapsed="false">
      <c r="A786" s="26" t="n">
        <v>1</v>
      </c>
      <c r="B786" s="27" t="s">
        <v>294</v>
      </c>
      <c r="C786" s="27" t="s">
        <v>295</v>
      </c>
      <c r="D786" s="28" t="s">
        <v>296</v>
      </c>
      <c r="E786" s="29" t="n">
        <v>13614</v>
      </c>
      <c r="F786" s="29" t="n">
        <v>4617</v>
      </c>
      <c r="G786" s="29" t="n">
        <v>0</v>
      </c>
      <c r="H786" s="29" t="n">
        <v>8997</v>
      </c>
      <c r="I786" s="29" t="n">
        <v>3332</v>
      </c>
      <c r="J786" s="29" t="n">
        <v>3403</v>
      </c>
      <c r="K786" s="29" t="n">
        <v>1154</v>
      </c>
      <c r="L786" s="29" t="n">
        <v>0</v>
      </c>
      <c r="M786" s="29" t="n">
        <v>2249</v>
      </c>
      <c r="N786" s="29" t="n">
        <v>833</v>
      </c>
      <c r="O786" s="29" t="n">
        <v>3403</v>
      </c>
      <c r="P786" s="29" t="n">
        <v>1154</v>
      </c>
      <c r="Q786" s="29" t="n">
        <v>0</v>
      </c>
      <c r="R786" s="29" t="n">
        <v>2249</v>
      </c>
      <c r="S786" s="29" t="n">
        <v>833</v>
      </c>
      <c r="T786" s="29" t="n">
        <v>3403</v>
      </c>
      <c r="U786" s="29" t="n">
        <v>1154</v>
      </c>
      <c r="V786" s="29" t="n">
        <v>0</v>
      </c>
      <c r="W786" s="29" t="n">
        <v>2249</v>
      </c>
      <c r="X786" s="29" t="n">
        <v>833</v>
      </c>
      <c r="Y786" s="29" t="n">
        <v>3405</v>
      </c>
      <c r="Z786" s="29" t="n">
        <v>1155</v>
      </c>
      <c r="AA786" s="29" t="n">
        <v>0</v>
      </c>
      <c r="AB786" s="29" t="n">
        <v>2250</v>
      </c>
      <c r="AC786" s="29" t="n">
        <v>833</v>
      </c>
      <c r="AD786" s="30" t="n">
        <v>9795.2</v>
      </c>
      <c r="AE786" s="30" t="n">
        <v>1135.6</v>
      </c>
      <c r="AF786" s="30" t="n">
        <v>0</v>
      </c>
      <c r="AG786" s="30" t="n">
        <v>8659.6</v>
      </c>
      <c r="AH786" s="30" t="n">
        <v>2448.5</v>
      </c>
      <c r="AI786" s="30" t="n">
        <v>283.8</v>
      </c>
      <c r="AJ786" s="30" t="n">
        <v>0</v>
      </c>
      <c r="AK786" s="30" t="n">
        <v>2164.7</v>
      </c>
      <c r="AL786" s="30" t="n">
        <v>2448.5</v>
      </c>
      <c r="AM786" s="30" t="n">
        <v>283.8</v>
      </c>
      <c r="AN786" s="30" t="n">
        <v>0</v>
      </c>
      <c r="AO786" s="30" t="n">
        <v>2164.7</v>
      </c>
      <c r="AP786" s="30" t="n">
        <v>2448.5</v>
      </c>
      <c r="AQ786" s="30" t="n">
        <v>283.8</v>
      </c>
      <c r="AR786" s="30" t="n">
        <v>0</v>
      </c>
      <c r="AS786" s="30" t="n">
        <v>2164.7</v>
      </c>
      <c r="AT786" s="30" t="n">
        <v>2449.7</v>
      </c>
      <c r="AU786" s="30" t="n">
        <v>284.2</v>
      </c>
      <c r="AV786" s="30" t="n">
        <v>0</v>
      </c>
      <c r="AW786" s="30" t="n">
        <v>2165.5</v>
      </c>
    </row>
    <row r="787" customFormat="false" ht="14.25" hidden="false" customHeight="false" outlineLevel="0" collapsed="false">
      <c r="A787" s="26" t="n">
        <v>2</v>
      </c>
      <c r="B787" s="27" t="s">
        <v>294</v>
      </c>
      <c r="C787" s="27" t="s">
        <v>37</v>
      </c>
      <c r="D787" s="28" t="s">
        <v>38</v>
      </c>
      <c r="E787" s="29" t="n">
        <v>7409</v>
      </c>
      <c r="F787" s="29" t="n">
        <v>2556</v>
      </c>
      <c r="G787" s="29" t="n">
        <v>0</v>
      </c>
      <c r="H787" s="29" t="n">
        <v>4853</v>
      </c>
      <c r="I787" s="29" t="n">
        <v>1268</v>
      </c>
      <c r="J787" s="29" t="n">
        <v>1852</v>
      </c>
      <c r="K787" s="29" t="n">
        <v>639</v>
      </c>
      <c r="L787" s="29" t="n">
        <v>0</v>
      </c>
      <c r="M787" s="29" t="n">
        <v>1213</v>
      </c>
      <c r="N787" s="29" t="n">
        <v>317</v>
      </c>
      <c r="O787" s="29" t="n">
        <v>1852</v>
      </c>
      <c r="P787" s="29" t="n">
        <v>639</v>
      </c>
      <c r="Q787" s="29" t="n">
        <v>0</v>
      </c>
      <c r="R787" s="29" t="n">
        <v>1213</v>
      </c>
      <c r="S787" s="29" t="n">
        <v>317</v>
      </c>
      <c r="T787" s="29" t="n">
        <v>1852</v>
      </c>
      <c r="U787" s="29" t="n">
        <v>639</v>
      </c>
      <c r="V787" s="29" t="n">
        <v>0</v>
      </c>
      <c r="W787" s="29" t="n">
        <v>1213</v>
      </c>
      <c r="X787" s="29" t="n">
        <v>317</v>
      </c>
      <c r="Y787" s="29" t="n">
        <v>1853</v>
      </c>
      <c r="Z787" s="29" t="n">
        <v>639</v>
      </c>
      <c r="AA787" s="29" t="n">
        <v>0</v>
      </c>
      <c r="AB787" s="29" t="n">
        <v>1214</v>
      </c>
      <c r="AC787" s="29" t="n">
        <v>317</v>
      </c>
      <c r="AD787" s="30" t="n">
        <v>5315.8</v>
      </c>
      <c r="AE787" s="30" t="n">
        <v>631.8</v>
      </c>
      <c r="AF787" s="30" t="n">
        <v>0</v>
      </c>
      <c r="AG787" s="30" t="n">
        <v>4684</v>
      </c>
      <c r="AH787" s="30" t="n">
        <v>1328.7</v>
      </c>
      <c r="AI787" s="30" t="n">
        <v>157.9</v>
      </c>
      <c r="AJ787" s="30" t="n">
        <v>0</v>
      </c>
      <c r="AK787" s="30" t="n">
        <v>1170.8</v>
      </c>
      <c r="AL787" s="30" t="n">
        <v>1328.7</v>
      </c>
      <c r="AM787" s="30" t="n">
        <v>157.9</v>
      </c>
      <c r="AN787" s="30" t="n">
        <v>0</v>
      </c>
      <c r="AO787" s="30" t="n">
        <v>1170.8</v>
      </c>
      <c r="AP787" s="30" t="n">
        <v>1328.7</v>
      </c>
      <c r="AQ787" s="30" t="n">
        <v>157.9</v>
      </c>
      <c r="AR787" s="30" t="n">
        <v>0</v>
      </c>
      <c r="AS787" s="30" t="n">
        <v>1170.8</v>
      </c>
      <c r="AT787" s="30" t="n">
        <v>1329.7</v>
      </c>
      <c r="AU787" s="30" t="n">
        <v>158.1</v>
      </c>
      <c r="AV787" s="30" t="n">
        <v>0</v>
      </c>
      <c r="AW787" s="30" t="n">
        <v>1171.6</v>
      </c>
    </row>
    <row r="788" customFormat="false" ht="14.25" hidden="false" customHeight="false" outlineLevel="0" collapsed="false">
      <c r="A788" s="26" t="n">
        <v>2</v>
      </c>
      <c r="B788" s="27" t="s">
        <v>294</v>
      </c>
      <c r="C788" s="27" t="s">
        <v>39</v>
      </c>
      <c r="D788" s="28" t="s">
        <v>40</v>
      </c>
      <c r="E788" s="29" t="n">
        <v>1280</v>
      </c>
      <c r="F788" s="29" t="n">
        <v>440</v>
      </c>
      <c r="G788" s="29" t="n">
        <v>0</v>
      </c>
      <c r="H788" s="29" t="n">
        <v>840</v>
      </c>
      <c r="I788" s="29" t="n">
        <v>420</v>
      </c>
      <c r="J788" s="29" t="n">
        <v>320</v>
      </c>
      <c r="K788" s="29" t="n">
        <v>110</v>
      </c>
      <c r="L788" s="29" t="n">
        <v>0</v>
      </c>
      <c r="M788" s="29" t="n">
        <v>210</v>
      </c>
      <c r="N788" s="29" t="n">
        <v>105</v>
      </c>
      <c r="O788" s="29" t="n">
        <v>320</v>
      </c>
      <c r="P788" s="29" t="n">
        <v>110</v>
      </c>
      <c r="Q788" s="29" t="n">
        <v>0</v>
      </c>
      <c r="R788" s="29" t="n">
        <v>210</v>
      </c>
      <c r="S788" s="29" t="n">
        <v>105</v>
      </c>
      <c r="T788" s="29" t="n">
        <v>320</v>
      </c>
      <c r="U788" s="29" t="n">
        <v>110</v>
      </c>
      <c r="V788" s="29" t="n">
        <v>0</v>
      </c>
      <c r="W788" s="29" t="n">
        <v>210</v>
      </c>
      <c r="X788" s="29" t="n">
        <v>105</v>
      </c>
      <c r="Y788" s="29" t="n">
        <v>320</v>
      </c>
      <c r="Z788" s="29" t="n">
        <v>110</v>
      </c>
      <c r="AA788" s="29" t="n">
        <v>0</v>
      </c>
      <c r="AB788" s="29" t="n">
        <v>210</v>
      </c>
      <c r="AC788" s="29" t="n">
        <v>105</v>
      </c>
      <c r="AD788" s="30" t="n">
        <v>936</v>
      </c>
      <c r="AE788" s="30" t="n">
        <v>108</v>
      </c>
      <c r="AF788" s="30" t="n">
        <v>0</v>
      </c>
      <c r="AG788" s="30" t="n">
        <v>828</v>
      </c>
      <c r="AH788" s="30" t="n">
        <v>234</v>
      </c>
      <c r="AI788" s="30" t="n">
        <v>27</v>
      </c>
      <c r="AJ788" s="30" t="n">
        <v>0</v>
      </c>
      <c r="AK788" s="30" t="n">
        <v>207</v>
      </c>
      <c r="AL788" s="30" t="n">
        <v>234</v>
      </c>
      <c r="AM788" s="30" t="n">
        <v>27</v>
      </c>
      <c r="AN788" s="30" t="n">
        <v>0</v>
      </c>
      <c r="AO788" s="30" t="n">
        <v>207</v>
      </c>
      <c r="AP788" s="30" t="n">
        <v>234</v>
      </c>
      <c r="AQ788" s="30" t="n">
        <v>27</v>
      </c>
      <c r="AR788" s="30" t="n">
        <v>0</v>
      </c>
      <c r="AS788" s="30" t="n">
        <v>207</v>
      </c>
      <c r="AT788" s="30" t="n">
        <v>234</v>
      </c>
      <c r="AU788" s="30" t="n">
        <v>27</v>
      </c>
      <c r="AV788" s="30" t="n">
        <v>0</v>
      </c>
      <c r="AW788" s="30" t="n">
        <v>207</v>
      </c>
    </row>
    <row r="789" customFormat="false" ht="14.25" hidden="false" customHeight="false" outlineLevel="0" collapsed="false">
      <c r="A789" s="26" t="n">
        <v>2</v>
      </c>
      <c r="B789" s="27" t="s">
        <v>294</v>
      </c>
      <c r="C789" s="27" t="s">
        <v>41</v>
      </c>
      <c r="D789" s="28" t="s">
        <v>42</v>
      </c>
      <c r="E789" s="29" t="n">
        <v>2673</v>
      </c>
      <c r="F789" s="29" t="n">
        <v>981</v>
      </c>
      <c r="G789" s="29" t="n">
        <v>0</v>
      </c>
      <c r="H789" s="29" t="n">
        <v>1692</v>
      </c>
      <c r="I789" s="29" t="n">
        <v>844</v>
      </c>
      <c r="J789" s="29" t="n">
        <v>668</v>
      </c>
      <c r="K789" s="29" t="n">
        <v>245</v>
      </c>
      <c r="L789" s="29" t="n">
        <v>0</v>
      </c>
      <c r="M789" s="29" t="n">
        <v>423</v>
      </c>
      <c r="N789" s="29" t="n">
        <v>211</v>
      </c>
      <c r="O789" s="29" t="n">
        <v>668</v>
      </c>
      <c r="P789" s="29" t="n">
        <v>245</v>
      </c>
      <c r="Q789" s="29" t="n">
        <v>0</v>
      </c>
      <c r="R789" s="29" t="n">
        <v>423</v>
      </c>
      <c r="S789" s="29" t="n">
        <v>211</v>
      </c>
      <c r="T789" s="29" t="n">
        <v>668</v>
      </c>
      <c r="U789" s="29" t="n">
        <v>245</v>
      </c>
      <c r="V789" s="29" t="n">
        <v>0</v>
      </c>
      <c r="W789" s="29" t="n">
        <v>423</v>
      </c>
      <c r="X789" s="29" t="n">
        <v>211</v>
      </c>
      <c r="Y789" s="29" t="n">
        <v>669</v>
      </c>
      <c r="Z789" s="29" t="n">
        <v>246</v>
      </c>
      <c r="AA789" s="29" t="n">
        <v>0</v>
      </c>
      <c r="AB789" s="29" t="n">
        <v>423</v>
      </c>
      <c r="AC789" s="29" t="n">
        <v>211</v>
      </c>
      <c r="AD789" s="30" t="n">
        <v>1919.8</v>
      </c>
      <c r="AE789" s="30" t="n">
        <v>240.6</v>
      </c>
      <c r="AF789" s="30" t="n">
        <v>0</v>
      </c>
      <c r="AG789" s="30" t="n">
        <v>1679.2</v>
      </c>
      <c r="AH789" s="30" t="n">
        <v>479.9</v>
      </c>
      <c r="AI789" s="30" t="n">
        <v>60.1</v>
      </c>
      <c r="AJ789" s="30" t="n">
        <v>0</v>
      </c>
      <c r="AK789" s="30" t="n">
        <v>419.8</v>
      </c>
      <c r="AL789" s="30" t="n">
        <v>479.9</v>
      </c>
      <c r="AM789" s="30" t="n">
        <v>60.1</v>
      </c>
      <c r="AN789" s="30" t="n">
        <v>0</v>
      </c>
      <c r="AO789" s="30" t="n">
        <v>419.8</v>
      </c>
      <c r="AP789" s="30" t="n">
        <v>479.9</v>
      </c>
      <c r="AQ789" s="30" t="n">
        <v>60.1</v>
      </c>
      <c r="AR789" s="30" t="n">
        <v>0</v>
      </c>
      <c r="AS789" s="30" t="n">
        <v>419.8</v>
      </c>
      <c r="AT789" s="30" t="n">
        <v>480.1</v>
      </c>
      <c r="AU789" s="30" t="n">
        <v>60.3</v>
      </c>
      <c r="AV789" s="30" t="n">
        <v>0</v>
      </c>
      <c r="AW789" s="30" t="n">
        <v>419.8</v>
      </c>
    </row>
    <row r="790" customFormat="false" ht="28.5" hidden="false" customHeight="false" outlineLevel="0" collapsed="false">
      <c r="A790" s="26" t="n">
        <v>2</v>
      </c>
      <c r="B790" s="27" t="s">
        <v>294</v>
      </c>
      <c r="C790" s="27" t="s">
        <v>43</v>
      </c>
      <c r="D790" s="28" t="s">
        <v>44</v>
      </c>
      <c r="E790" s="29" t="n">
        <v>1766</v>
      </c>
      <c r="F790" s="29" t="n">
        <v>505</v>
      </c>
      <c r="G790" s="29" t="n">
        <v>0</v>
      </c>
      <c r="H790" s="29" t="n">
        <v>1261</v>
      </c>
      <c r="I790" s="29" t="n">
        <v>627</v>
      </c>
      <c r="J790" s="29" t="n">
        <v>269</v>
      </c>
      <c r="K790" s="29" t="n">
        <v>82</v>
      </c>
      <c r="L790" s="29" t="n">
        <v>0</v>
      </c>
      <c r="M790" s="29" t="n">
        <v>187</v>
      </c>
      <c r="N790" s="29" t="n">
        <v>93</v>
      </c>
      <c r="O790" s="29" t="n">
        <v>499</v>
      </c>
      <c r="P790" s="29" t="n">
        <v>141</v>
      </c>
      <c r="Q790" s="29" t="n">
        <v>0</v>
      </c>
      <c r="R790" s="29" t="n">
        <v>358</v>
      </c>
      <c r="S790" s="29" t="n">
        <v>178</v>
      </c>
      <c r="T790" s="29" t="n">
        <v>499</v>
      </c>
      <c r="U790" s="29" t="n">
        <v>141</v>
      </c>
      <c r="V790" s="29" t="n">
        <v>0</v>
      </c>
      <c r="W790" s="29" t="n">
        <v>358</v>
      </c>
      <c r="X790" s="29" t="n">
        <v>178</v>
      </c>
      <c r="Y790" s="29" t="n">
        <v>499</v>
      </c>
      <c r="Z790" s="29" t="n">
        <v>141</v>
      </c>
      <c r="AA790" s="29" t="n">
        <v>0</v>
      </c>
      <c r="AB790" s="29" t="n">
        <v>358</v>
      </c>
      <c r="AC790" s="29" t="n">
        <v>178</v>
      </c>
      <c r="AD790" s="30" t="n">
        <v>1255.8</v>
      </c>
      <c r="AE790" s="30" t="n">
        <v>122.7</v>
      </c>
      <c r="AF790" s="30" t="n">
        <v>0</v>
      </c>
      <c r="AG790" s="30" t="n">
        <v>1133.1</v>
      </c>
      <c r="AH790" s="30" t="n">
        <v>188.1</v>
      </c>
      <c r="AI790" s="30" t="n">
        <v>19.8</v>
      </c>
      <c r="AJ790" s="30" t="n">
        <v>0</v>
      </c>
      <c r="AK790" s="30" t="n">
        <v>168.3</v>
      </c>
      <c r="AL790" s="30" t="n">
        <v>355.9</v>
      </c>
      <c r="AM790" s="30" t="n">
        <v>34.3</v>
      </c>
      <c r="AN790" s="30" t="n">
        <v>0</v>
      </c>
      <c r="AO790" s="30" t="n">
        <v>321.6</v>
      </c>
      <c r="AP790" s="30" t="n">
        <v>355.9</v>
      </c>
      <c r="AQ790" s="30" t="n">
        <v>34.3</v>
      </c>
      <c r="AR790" s="30" t="n">
        <v>0</v>
      </c>
      <c r="AS790" s="30" t="n">
        <v>321.6</v>
      </c>
      <c r="AT790" s="30" t="n">
        <v>355.9</v>
      </c>
      <c r="AU790" s="30" t="n">
        <v>34.3</v>
      </c>
      <c r="AV790" s="30" t="n">
        <v>0</v>
      </c>
      <c r="AW790" s="30" t="n">
        <v>321.6</v>
      </c>
    </row>
    <row r="791" customFormat="false" ht="14.25" hidden="false" customHeight="false" outlineLevel="0" collapsed="false">
      <c r="A791" s="26" t="n">
        <v>2</v>
      </c>
      <c r="B791" s="27" t="s">
        <v>294</v>
      </c>
      <c r="C791" s="27" t="s">
        <v>45</v>
      </c>
      <c r="D791" s="28" t="s">
        <v>46</v>
      </c>
      <c r="E791" s="29" t="n">
        <v>256</v>
      </c>
      <c r="F791" s="29" t="n">
        <v>76</v>
      </c>
      <c r="G791" s="29" t="n">
        <v>0</v>
      </c>
      <c r="H791" s="29" t="n">
        <v>180</v>
      </c>
      <c r="I791" s="29" t="n">
        <v>88</v>
      </c>
      <c r="J791" s="29" t="n">
        <v>64</v>
      </c>
      <c r="K791" s="29" t="n">
        <v>19</v>
      </c>
      <c r="L791" s="29" t="n">
        <v>0</v>
      </c>
      <c r="M791" s="29" t="n">
        <v>45</v>
      </c>
      <c r="N791" s="29" t="n">
        <v>22</v>
      </c>
      <c r="O791" s="29" t="n">
        <v>64</v>
      </c>
      <c r="P791" s="29" t="n">
        <v>19</v>
      </c>
      <c r="Q791" s="29" t="n">
        <v>0</v>
      </c>
      <c r="R791" s="29" t="n">
        <v>45</v>
      </c>
      <c r="S791" s="29" t="n">
        <v>22</v>
      </c>
      <c r="T791" s="29" t="n">
        <v>64</v>
      </c>
      <c r="U791" s="29" t="n">
        <v>19</v>
      </c>
      <c r="V791" s="29" t="n">
        <v>0</v>
      </c>
      <c r="W791" s="29" t="n">
        <v>45</v>
      </c>
      <c r="X791" s="29" t="n">
        <v>22</v>
      </c>
      <c r="Y791" s="29" t="n">
        <v>64</v>
      </c>
      <c r="Z791" s="29" t="n">
        <v>19</v>
      </c>
      <c r="AA791" s="29" t="n">
        <v>0</v>
      </c>
      <c r="AB791" s="29" t="n">
        <v>45</v>
      </c>
      <c r="AC791" s="29" t="n">
        <v>22</v>
      </c>
      <c r="AD791" s="30" t="n">
        <v>200</v>
      </c>
      <c r="AE791" s="30" t="n">
        <v>18</v>
      </c>
      <c r="AF791" s="30" t="n">
        <v>0</v>
      </c>
      <c r="AG791" s="30" t="n">
        <v>182</v>
      </c>
      <c r="AH791" s="30" t="n">
        <v>50</v>
      </c>
      <c r="AI791" s="30" t="n">
        <v>4.5</v>
      </c>
      <c r="AJ791" s="30" t="n">
        <v>0</v>
      </c>
      <c r="AK791" s="30" t="n">
        <v>45.5</v>
      </c>
      <c r="AL791" s="30" t="n">
        <v>50</v>
      </c>
      <c r="AM791" s="30" t="n">
        <v>4.5</v>
      </c>
      <c r="AN791" s="30" t="n">
        <v>0</v>
      </c>
      <c r="AO791" s="30" t="n">
        <v>45.5</v>
      </c>
      <c r="AP791" s="30" t="n">
        <v>50</v>
      </c>
      <c r="AQ791" s="30" t="n">
        <v>4.5</v>
      </c>
      <c r="AR791" s="30" t="n">
        <v>0</v>
      </c>
      <c r="AS791" s="30" t="n">
        <v>45.5</v>
      </c>
      <c r="AT791" s="30" t="n">
        <v>50</v>
      </c>
      <c r="AU791" s="30" t="n">
        <v>4.5</v>
      </c>
      <c r="AV791" s="30" t="n">
        <v>0</v>
      </c>
      <c r="AW791" s="30" t="n">
        <v>45.5</v>
      </c>
    </row>
    <row r="792" customFormat="false" ht="14.25" hidden="false" customHeight="false" outlineLevel="0" collapsed="false">
      <c r="A792" s="26" t="n">
        <v>2</v>
      </c>
      <c r="B792" s="27" t="s">
        <v>294</v>
      </c>
      <c r="C792" s="27" t="s">
        <v>47</v>
      </c>
      <c r="D792" s="28" t="s">
        <v>48</v>
      </c>
      <c r="E792" s="29" t="n">
        <v>230</v>
      </c>
      <c r="F792" s="29" t="n">
        <v>59</v>
      </c>
      <c r="G792" s="29" t="n">
        <v>0</v>
      </c>
      <c r="H792" s="29" t="n">
        <v>171</v>
      </c>
      <c r="I792" s="29" t="n">
        <v>85</v>
      </c>
      <c r="J792" s="29" t="n">
        <v>230</v>
      </c>
      <c r="K792" s="29" t="n">
        <v>59</v>
      </c>
      <c r="L792" s="29" t="n">
        <v>0</v>
      </c>
      <c r="M792" s="29" t="n">
        <v>171</v>
      </c>
      <c r="N792" s="29" t="n">
        <v>85</v>
      </c>
      <c r="O792" s="29" t="n">
        <v>0</v>
      </c>
      <c r="P792" s="29" t="n">
        <v>0</v>
      </c>
      <c r="Q792" s="29" t="n">
        <v>0</v>
      </c>
      <c r="R792" s="29" t="n">
        <v>0</v>
      </c>
      <c r="S792" s="29" t="n">
        <v>0</v>
      </c>
      <c r="T792" s="29" t="n">
        <v>0</v>
      </c>
      <c r="U792" s="29" t="n">
        <v>0</v>
      </c>
      <c r="V792" s="29" t="n">
        <v>0</v>
      </c>
      <c r="W792" s="29" t="n">
        <v>0</v>
      </c>
      <c r="X792" s="29" t="n">
        <v>0</v>
      </c>
      <c r="Y792" s="29" t="n">
        <v>0</v>
      </c>
      <c r="Z792" s="29" t="n">
        <v>0</v>
      </c>
      <c r="AA792" s="29" t="n">
        <v>0</v>
      </c>
      <c r="AB792" s="29" t="n">
        <v>0</v>
      </c>
      <c r="AC792" s="29" t="n">
        <v>0</v>
      </c>
      <c r="AD792" s="30" t="n">
        <v>167.8</v>
      </c>
      <c r="AE792" s="30" t="n">
        <v>14.5</v>
      </c>
      <c r="AF792" s="30" t="n">
        <v>0</v>
      </c>
      <c r="AG792" s="30" t="n">
        <v>153.3</v>
      </c>
      <c r="AH792" s="30" t="n">
        <v>167.8</v>
      </c>
      <c r="AI792" s="30" t="n">
        <v>14.5</v>
      </c>
      <c r="AJ792" s="30" t="n">
        <v>0</v>
      </c>
      <c r="AK792" s="30" t="n">
        <v>153.3</v>
      </c>
      <c r="AL792" s="30" t="n">
        <v>0</v>
      </c>
      <c r="AM792" s="30" t="n">
        <v>0</v>
      </c>
      <c r="AN792" s="30" t="n">
        <v>0</v>
      </c>
      <c r="AO792" s="30" t="n">
        <v>0</v>
      </c>
      <c r="AP792" s="30" t="n">
        <v>0</v>
      </c>
      <c r="AQ792" s="30" t="n">
        <v>0</v>
      </c>
      <c r="AR792" s="30" t="n">
        <v>0</v>
      </c>
      <c r="AS792" s="30" t="n">
        <v>0</v>
      </c>
      <c r="AT792" s="30" t="n">
        <v>0</v>
      </c>
      <c r="AU792" s="30" t="n">
        <v>0</v>
      </c>
      <c r="AV792" s="30" t="n">
        <v>0</v>
      </c>
      <c r="AW792" s="30" t="n">
        <v>0</v>
      </c>
    </row>
    <row r="793" customFormat="false" ht="14.25" hidden="false" customHeight="false" outlineLevel="0" collapsed="false">
      <c r="A793" s="26" t="n">
        <v>1</v>
      </c>
      <c r="B793" s="27" t="s">
        <v>639</v>
      </c>
      <c r="C793" s="27" t="s">
        <v>640</v>
      </c>
      <c r="D793" s="28" t="s">
        <v>641</v>
      </c>
      <c r="E793" s="29" t="n">
        <v>2836</v>
      </c>
      <c r="F793" s="29" t="n">
        <v>1430</v>
      </c>
      <c r="G793" s="29" t="n">
        <v>0</v>
      </c>
      <c r="H793" s="29" t="n">
        <v>1406</v>
      </c>
      <c r="I793" s="29" t="n">
        <v>518</v>
      </c>
      <c r="J793" s="29" t="n">
        <v>2191</v>
      </c>
      <c r="K793" s="29" t="n">
        <v>785</v>
      </c>
      <c r="L793" s="29" t="n">
        <v>0</v>
      </c>
      <c r="M793" s="29" t="n">
        <v>1406</v>
      </c>
      <c r="N793" s="29" t="n">
        <v>518</v>
      </c>
      <c r="O793" s="29" t="n">
        <v>645</v>
      </c>
      <c r="P793" s="29" t="n">
        <v>645</v>
      </c>
      <c r="Q793" s="29" t="n">
        <v>0</v>
      </c>
      <c r="R793" s="29" t="n">
        <v>0</v>
      </c>
      <c r="S793" s="29" t="n">
        <v>0</v>
      </c>
      <c r="T793" s="29" t="n">
        <v>0</v>
      </c>
      <c r="U793" s="29" t="n">
        <v>0</v>
      </c>
      <c r="V793" s="29" t="n">
        <v>0</v>
      </c>
      <c r="W793" s="29" t="n">
        <v>0</v>
      </c>
      <c r="X793" s="29" t="n">
        <v>0</v>
      </c>
      <c r="Y793" s="29" t="n">
        <v>0</v>
      </c>
      <c r="Z793" s="29" t="n">
        <v>0</v>
      </c>
      <c r="AA793" s="29" t="n">
        <v>0</v>
      </c>
      <c r="AB793" s="29" t="n">
        <v>0</v>
      </c>
      <c r="AC793" s="29" t="n">
        <v>0</v>
      </c>
      <c r="AD793" s="30" t="n">
        <v>1356.6</v>
      </c>
      <c r="AE793" s="30" t="n">
        <v>321.1</v>
      </c>
      <c r="AF793" s="30" t="n">
        <v>0</v>
      </c>
      <c r="AG793" s="30" t="n">
        <v>1035.5</v>
      </c>
      <c r="AH793" s="30" t="n">
        <v>1211.8</v>
      </c>
      <c r="AI793" s="30" t="n">
        <v>176.3</v>
      </c>
      <c r="AJ793" s="30" t="n">
        <v>0</v>
      </c>
      <c r="AK793" s="30" t="n">
        <v>1035.5</v>
      </c>
      <c r="AL793" s="30" t="n">
        <v>144.8</v>
      </c>
      <c r="AM793" s="30" t="n">
        <v>144.8</v>
      </c>
      <c r="AN793" s="30" t="n">
        <v>0</v>
      </c>
      <c r="AO793" s="30" t="n">
        <v>0</v>
      </c>
      <c r="AP793" s="30" t="n">
        <v>0</v>
      </c>
      <c r="AQ793" s="30" t="n">
        <v>0</v>
      </c>
      <c r="AR793" s="30" t="n">
        <v>0</v>
      </c>
      <c r="AS793" s="30" t="n">
        <v>0</v>
      </c>
      <c r="AT793" s="30" t="n">
        <v>0</v>
      </c>
      <c r="AU793" s="30" t="n">
        <v>0</v>
      </c>
      <c r="AV793" s="30" t="n">
        <v>0</v>
      </c>
      <c r="AW793" s="30" t="n">
        <v>0</v>
      </c>
    </row>
    <row r="794" customFormat="false" ht="14.25" hidden="false" customHeight="false" outlineLevel="0" collapsed="false">
      <c r="A794" s="26" t="n">
        <v>2</v>
      </c>
      <c r="B794" s="27" t="s">
        <v>639</v>
      </c>
      <c r="C794" s="27" t="s">
        <v>37</v>
      </c>
      <c r="D794" s="28" t="s">
        <v>38</v>
      </c>
      <c r="E794" s="29" t="n">
        <v>1137</v>
      </c>
      <c r="F794" s="29" t="n">
        <v>567</v>
      </c>
      <c r="G794" s="29" t="n">
        <v>0</v>
      </c>
      <c r="H794" s="29" t="n">
        <v>570</v>
      </c>
      <c r="I794" s="29" t="n">
        <v>102</v>
      </c>
      <c r="J794" s="29" t="n">
        <v>881</v>
      </c>
      <c r="K794" s="29" t="n">
        <v>311</v>
      </c>
      <c r="L794" s="29" t="n">
        <v>0</v>
      </c>
      <c r="M794" s="29" t="n">
        <v>570</v>
      </c>
      <c r="N794" s="29" t="n">
        <v>102</v>
      </c>
      <c r="O794" s="29" t="n">
        <v>256</v>
      </c>
      <c r="P794" s="29" t="n">
        <v>256</v>
      </c>
      <c r="Q794" s="29" t="n">
        <v>0</v>
      </c>
      <c r="R794" s="29" t="n">
        <v>0</v>
      </c>
      <c r="S794" s="29" t="n">
        <v>0</v>
      </c>
      <c r="T794" s="29" t="n">
        <v>0</v>
      </c>
      <c r="U794" s="29" t="n">
        <v>0</v>
      </c>
      <c r="V794" s="29" t="n">
        <v>0</v>
      </c>
      <c r="W794" s="29" t="n">
        <v>0</v>
      </c>
      <c r="X794" s="29" t="n">
        <v>0</v>
      </c>
      <c r="Y794" s="29" t="n">
        <v>0</v>
      </c>
      <c r="Z794" s="29" t="n">
        <v>0</v>
      </c>
      <c r="AA794" s="29" t="n">
        <v>0</v>
      </c>
      <c r="AB794" s="29" t="n">
        <v>0</v>
      </c>
      <c r="AC794" s="29" t="n">
        <v>0</v>
      </c>
      <c r="AD794" s="30" t="n">
        <v>550.2</v>
      </c>
      <c r="AE794" s="30" t="n">
        <v>127.3</v>
      </c>
      <c r="AF794" s="30" t="n">
        <v>0</v>
      </c>
      <c r="AG794" s="30" t="n">
        <v>422.9</v>
      </c>
      <c r="AH794" s="30" t="n">
        <v>492.8</v>
      </c>
      <c r="AI794" s="30" t="n">
        <v>69.9</v>
      </c>
      <c r="AJ794" s="30" t="n">
        <v>0</v>
      </c>
      <c r="AK794" s="30" t="n">
        <v>422.9</v>
      </c>
      <c r="AL794" s="30" t="n">
        <v>57.4</v>
      </c>
      <c r="AM794" s="30" t="n">
        <v>57.4</v>
      </c>
      <c r="AN794" s="30" t="n">
        <v>0</v>
      </c>
      <c r="AO794" s="30" t="n">
        <v>0</v>
      </c>
      <c r="AP794" s="30" t="n">
        <v>0</v>
      </c>
      <c r="AQ794" s="30" t="n">
        <v>0</v>
      </c>
      <c r="AR794" s="30" t="n">
        <v>0</v>
      </c>
      <c r="AS794" s="30" t="n">
        <v>0</v>
      </c>
      <c r="AT794" s="30" t="n">
        <v>0</v>
      </c>
      <c r="AU794" s="30" t="n">
        <v>0</v>
      </c>
      <c r="AV794" s="30" t="n">
        <v>0</v>
      </c>
      <c r="AW794" s="30" t="n">
        <v>0</v>
      </c>
    </row>
    <row r="795" customFormat="false" ht="14.25" hidden="false" customHeight="false" outlineLevel="0" collapsed="false">
      <c r="A795" s="26" t="n">
        <v>2</v>
      </c>
      <c r="B795" s="27" t="s">
        <v>639</v>
      </c>
      <c r="C795" s="27" t="s">
        <v>39</v>
      </c>
      <c r="D795" s="28" t="s">
        <v>40</v>
      </c>
      <c r="E795" s="29" t="n">
        <v>166</v>
      </c>
      <c r="F795" s="29" t="n">
        <v>86</v>
      </c>
      <c r="G795" s="29" t="n">
        <v>0</v>
      </c>
      <c r="H795" s="29" t="n">
        <v>80</v>
      </c>
      <c r="I795" s="29" t="n">
        <v>40</v>
      </c>
      <c r="J795" s="29" t="n">
        <v>127</v>
      </c>
      <c r="K795" s="29" t="n">
        <v>47</v>
      </c>
      <c r="L795" s="29" t="n">
        <v>0</v>
      </c>
      <c r="M795" s="29" t="n">
        <v>80</v>
      </c>
      <c r="N795" s="29" t="n">
        <v>40</v>
      </c>
      <c r="O795" s="29" t="n">
        <v>39</v>
      </c>
      <c r="P795" s="29" t="n">
        <v>39</v>
      </c>
      <c r="Q795" s="29" t="n">
        <v>0</v>
      </c>
      <c r="R795" s="29" t="n">
        <v>0</v>
      </c>
      <c r="S795" s="29" t="n">
        <v>0</v>
      </c>
      <c r="T795" s="29" t="n">
        <v>0</v>
      </c>
      <c r="U795" s="29" t="n">
        <v>0</v>
      </c>
      <c r="V795" s="29" t="n">
        <v>0</v>
      </c>
      <c r="W795" s="29" t="n">
        <v>0</v>
      </c>
      <c r="X795" s="29" t="n">
        <v>0</v>
      </c>
      <c r="Y795" s="29" t="n">
        <v>0</v>
      </c>
      <c r="Z795" s="29" t="n">
        <v>0</v>
      </c>
      <c r="AA795" s="29" t="n">
        <v>0</v>
      </c>
      <c r="AB795" s="29" t="n">
        <v>0</v>
      </c>
      <c r="AC795" s="29" t="n">
        <v>0</v>
      </c>
      <c r="AD795" s="30" t="n">
        <v>78.8</v>
      </c>
      <c r="AE795" s="30" t="n">
        <v>19.6</v>
      </c>
      <c r="AF795" s="30" t="n">
        <v>0</v>
      </c>
      <c r="AG795" s="30" t="n">
        <v>59.2</v>
      </c>
      <c r="AH795" s="30" t="n">
        <v>69.9</v>
      </c>
      <c r="AI795" s="30" t="n">
        <v>10.7</v>
      </c>
      <c r="AJ795" s="30" t="n">
        <v>0</v>
      </c>
      <c r="AK795" s="30" t="n">
        <v>59.2</v>
      </c>
      <c r="AL795" s="30" t="n">
        <v>8.9</v>
      </c>
      <c r="AM795" s="30" t="n">
        <v>8.9</v>
      </c>
      <c r="AN795" s="30" t="n">
        <v>0</v>
      </c>
      <c r="AO795" s="30" t="n">
        <v>0</v>
      </c>
      <c r="AP795" s="30" t="n">
        <v>0</v>
      </c>
      <c r="AQ795" s="30" t="n">
        <v>0</v>
      </c>
      <c r="AR795" s="30" t="n">
        <v>0</v>
      </c>
      <c r="AS795" s="30" t="n">
        <v>0</v>
      </c>
      <c r="AT795" s="30" t="n">
        <v>0</v>
      </c>
      <c r="AU795" s="30" t="n">
        <v>0</v>
      </c>
      <c r="AV795" s="30" t="n">
        <v>0</v>
      </c>
      <c r="AW795" s="30" t="n">
        <v>0</v>
      </c>
    </row>
    <row r="796" customFormat="false" ht="14.25" hidden="false" customHeight="false" outlineLevel="0" collapsed="false">
      <c r="A796" s="26" t="n">
        <v>2</v>
      </c>
      <c r="B796" s="27" t="s">
        <v>639</v>
      </c>
      <c r="C796" s="27" t="s">
        <v>41</v>
      </c>
      <c r="D796" s="28" t="s">
        <v>42</v>
      </c>
      <c r="E796" s="29" t="n">
        <v>851</v>
      </c>
      <c r="F796" s="29" t="n">
        <v>430</v>
      </c>
      <c r="G796" s="29" t="n">
        <v>0</v>
      </c>
      <c r="H796" s="29" t="n">
        <v>421</v>
      </c>
      <c r="I796" s="29" t="n">
        <v>210</v>
      </c>
      <c r="J796" s="29" t="n">
        <v>657</v>
      </c>
      <c r="K796" s="29" t="n">
        <v>236</v>
      </c>
      <c r="L796" s="29" t="n">
        <v>0</v>
      </c>
      <c r="M796" s="29" t="n">
        <v>421</v>
      </c>
      <c r="N796" s="29" t="n">
        <v>210</v>
      </c>
      <c r="O796" s="29" t="n">
        <v>194</v>
      </c>
      <c r="P796" s="29" t="n">
        <v>194</v>
      </c>
      <c r="Q796" s="29" t="n">
        <v>0</v>
      </c>
      <c r="R796" s="29" t="n">
        <v>0</v>
      </c>
      <c r="S796" s="29" t="n">
        <v>0</v>
      </c>
      <c r="T796" s="29" t="n">
        <v>0</v>
      </c>
      <c r="U796" s="29" t="n">
        <v>0</v>
      </c>
      <c r="V796" s="29" t="n">
        <v>0</v>
      </c>
      <c r="W796" s="29" t="n">
        <v>0</v>
      </c>
      <c r="X796" s="29" t="n">
        <v>0</v>
      </c>
      <c r="Y796" s="29" t="n">
        <v>0</v>
      </c>
      <c r="Z796" s="29" t="n">
        <v>0</v>
      </c>
      <c r="AA796" s="29" t="n">
        <v>0</v>
      </c>
      <c r="AB796" s="29" t="n">
        <v>0</v>
      </c>
      <c r="AC796" s="29" t="n">
        <v>0</v>
      </c>
      <c r="AD796" s="30" t="n">
        <v>397.2</v>
      </c>
      <c r="AE796" s="30" t="n">
        <v>96</v>
      </c>
      <c r="AF796" s="30" t="n">
        <v>0</v>
      </c>
      <c r="AG796" s="30" t="n">
        <v>301.2</v>
      </c>
      <c r="AH796" s="30" t="n">
        <v>353.9</v>
      </c>
      <c r="AI796" s="30" t="n">
        <v>52.7</v>
      </c>
      <c r="AJ796" s="30" t="n">
        <v>0</v>
      </c>
      <c r="AK796" s="30" t="n">
        <v>301.2</v>
      </c>
      <c r="AL796" s="30" t="n">
        <v>43.3</v>
      </c>
      <c r="AM796" s="30" t="n">
        <v>43.3</v>
      </c>
      <c r="AN796" s="30" t="n">
        <v>0</v>
      </c>
      <c r="AO796" s="30" t="n">
        <v>0</v>
      </c>
      <c r="AP796" s="30" t="n">
        <v>0</v>
      </c>
      <c r="AQ796" s="30" t="n">
        <v>0</v>
      </c>
      <c r="AR796" s="30" t="n">
        <v>0</v>
      </c>
      <c r="AS796" s="30" t="n">
        <v>0</v>
      </c>
      <c r="AT796" s="30" t="n">
        <v>0</v>
      </c>
      <c r="AU796" s="30" t="n">
        <v>0</v>
      </c>
      <c r="AV796" s="30" t="n">
        <v>0</v>
      </c>
      <c r="AW796" s="30" t="n">
        <v>0</v>
      </c>
    </row>
    <row r="797" customFormat="false" ht="28.5" hidden="false" customHeight="false" outlineLevel="0" collapsed="false">
      <c r="A797" s="26" t="n">
        <v>2</v>
      </c>
      <c r="B797" s="27" t="s">
        <v>639</v>
      </c>
      <c r="C797" s="27" t="s">
        <v>43</v>
      </c>
      <c r="D797" s="28" t="s">
        <v>44</v>
      </c>
      <c r="E797" s="29" t="n">
        <v>633</v>
      </c>
      <c r="F797" s="29" t="n">
        <v>330</v>
      </c>
      <c r="G797" s="29" t="n">
        <v>0</v>
      </c>
      <c r="H797" s="29" t="n">
        <v>303</v>
      </c>
      <c r="I797" s="29" t="n">
        <v>151</v>
      </c>
      <c r="J797" s="29" t="n">
        <v>480</v>
      </c>
      <c r="K797" s="29" t="n">
        <v>177</v>
      </c>
      <c r="L797" s="29" t="n">
        <v>0</v>
      </c>
      <c r="M797" s="29" t="n">
        <v>303</v>
      </c>
      <c r="N797" s="29" t="n">
        <v>151</v>
      </c>
      <c r="O797" s="29" t="n">
        <v>153</v>
      </c>
      <c r="P797" s="29" t="n">
        <v>153</v>
      </c>
      <c r="Q797" s="29" t="n">
        <v>0</v>
      </c>
      <c r="R797" s="29" t="n">
        <v>0</v>
      </c>
      <c r="S797" s="29" t="n">
        <v>0</v>
      </c>
      <c r="T797" s="29" t="n">
        <v>0</v>
      </c>
      <c r="U797" s="29" t="n">
        <v>0</v>
      </c>
      <c r="V797" s="29" t="n">
        <v>0</v>
      </c>
      <c r="W797" s="29" t="n">
        <v>0</v>
      </c>
      <c r="X797" s="29" t="n">
        <v>0</v>
      </c>
      <c r="Y797" s="29" t="n">
        <v>0</v>
      </c>
      <c r="Z797" s="29" t="n">
        <v>0</v>
      </c>
      <c r="AA797" s="29" t="n">
        <v>0</v>
      </c>
      <c r="AB797" s="29" t="n">
        <v>0</v>
      </c>
      <c r="AC797" s="29" t="n">
        <v>0</v>
      </c>
      <c r="AD797" s="30" t="n">
        <v>302.6</v>
      </c>
      <c r="AE797" s="30" t="n">
        <v>74.4</v>
      </c>
      <c r="AF797" s="30" t="n">
        <v>0</v>
      </c>
      <c r="AG797" s="30" t="n">
        <v>228.2</v>
      </c>
      <c r="AH797" s="30" t="n">
        <v>268.1</v>
      </c>
      <c r="AI797" s="30" t="n">
        <v>39.9</v>
      </c>
      <c r="AJ797" s="30" t="n">
        <v>0</v>
      </c>
      <c r="AK797" s="30" t="n">
        <v>228.2</v>
      </c>
      <c r="AL797" s="30" t="n">
        <v>34.5</v>
      </c>
      <c r="AM797" s="30" t="n">
        <v>34.5</v>
      </c>
      <c r="AN797" s="30" t="n">
        <v>0</v>
      </c>
      <c r="AO797" s="30" t="n">
        <v>0</v>
      </c>
      <c r="AP797" s="30" t="n">
        <v>0</v>
      </c>
      <c r="AQ797" s="30" t="n">
        <v>0</v>
      </c>
      <c r="AR797" s="30" t="n">
        <v>0</v>
      </c>
      <c r="AS797" s="30" t="n">
        <v>0</v>
      </c>
      <c r="AT797" s="30" t="n">
        <v>0</v>
      </c>
      <c r="AU797" s="30" t="n">
        <v>0</v>
      </c>
      <c r="AV797" s="30" t="n">
        <v>0</v>
      </c>
      <c r="AW797" s="30" t="n">
        <v>0</v>
      </c>
    </row>
    <row r="798" customFormat="false" ht="14.25" hidden="false" customHeight="false" outlineLevel="0" collapsed="false">
      <c r="A798" s="26" t="n">
        <v>2</v>
      </c>
      <c r="B798" s="27" t="s">
        <v>639</v>
      </c>
      <c r="C798" s="27" t="s">
        <v>45</v>
      </c>
      <c r="D798" s="28" t="s">
        <v>46</v>
      </c>
      <c r="E798" s="29" t="n">
        <v>16</v>
      </c>
      <c r="F798" s="29" t="n">
        <v>7</v>
      </c>
      <c r="G798" s="29" t="n">
        <v>0</v>
      </c>
      <c r="H798" s="29" t="n">
        <v>9</v>
      </c>
      <c r="I798" s="29" t="n">
        <v>4</v>
      </c>
      <c r="J798" s="29" t="n">
        <v>13</v>
      </c>
      <c r="K798" s="29" t="n">
        <v>4</v>
      </c>
      <c r="L798" s="29" t="n">
        <v>0</v>
      </c>
      <c r="M798" s="29" t="n">
        <v>9</v>
      </c>
      <c r="N798" s="29" t="n">
        <v>4</v>
      </c>
      <c r="O798" s="29" t="n">
        <v>3</v>
      </c>
      <c r="P798" s="29" t="n">
        <v>3</v>
      </c>
      <c r="Q798" s="29" t="n">
        <v>0</v>
      </c>
      <c r="R798" s="29" t="n">
        <v>0</v>
      </c>
      <c r="S798" s="29" t="n">
        <v>0</v>
      </c>
      <c r="T798" s="29" t="n">
        <v>0</v>
      </c>
      <c r="U798" s="29" t="n">
        <v>0</v>
      </c>
      <c r="V798" s="29" t="n">
        <v>0</v>
      </c>
      <c r="W798" s="29" t="n">
        <v>0</v>
      </c>
      <c r="X798" s="29" t="n">
        <v>0</v>
      </c>
      <c r="Y798" s="29" t="n">
        <v>0</v>
      </c>
      <c r="Z798" s="29" t="n">
        <v>0</v>
      </c>
      <c r="AA798" s="29" t="n">
        <v>0</v>
      </c>
      <c r="AB798" s="29" t="n">
        <v>0</v>
      </c>
      <c r="AC798" s="29" t="n">
        <v>0</v>
      </c>
      <c r="AD798" s="30" t="n">
        <v>8.2</v>
      </c>
      <c r="AE798" s="30" t="n">
        <v>1.6</v>
      </c>
      <c r="AF798" s="30" t="n">
        <v>0</v>
      </c>
      <c r="AG798" s="30" t="n">
        <v>6.6</v>
      </c>
      <c r="AH798" s="30" t="n">
        <v>7.5</v>
      </c>
      <c r="AI798" s="30" t="n">
        <v>0.9</v>
      </c>
      <c r="AJ798" s="30" t="n">
        <v>0</v>
      </c>
      <c r="AK798" s="30" t="n">
        <v>6.6</v>
      </c>
      <c r="AL798" s="30" t="n">
        <v>0.7</v>
      </c>
      <c r="AM798" s="30" t="n">
        <v>0.7</v>
      </c>
      <c r="AN798" s="30" t="n">
        <v>0</v>
      </c>
      <c r="AO798" s="30" t="n">
        <v>0</v>
      </c>
      <c r="AP798" s="30" t="n">
        <v>0</v>
      </c>
      <c r="AQ798" s="30" t="n">
        <v>0</v>
      </c>
      <c r="AR798" s="30" t="n">
        <v>0</v>
      </c>
      <c r="AS798" s="30" t="n">
        <v>0</v>
      </c>
      <c r="AT798" s="30" t="n">
        <v>0</v>
      </c>
      <c r="AU798" s="30" t="n">
        <v>0</v>
      </c>
      <c r="AV798" s="30" t="n">
        <v>0</v>
      </c>
      <c r="AW798" s="30" t="n">
        <v>0</v>
      </c>
    </row>
    <row r="799" customFormat="false" ht="14.25" hidden="false" customHeight="false" outlineLevel="0" collapsed="false">
      <c r="A799" s="26" t="n">
        <v>2</v>
      </c>
      <c r="B799" s="27" t="s">
        <v>639</v>
      </c>
      <c r="C799" s="27" t="s">
        <v>47</v>
      </c>
      <c r="D799" s="28" t="s">
        <v>48</v>
      </c>
      <c r="E799" s="29" t="n">
        <v>33</v>
      </c>
      <c r="F799" s="29" t="n">
        <v>10</v>
      </c>
      <c r="G799" s="29" t="n">
        <v>0</v>
      </c>
      <c r="H799" s="29" t="n">
        <v>23</v>
      </c>
      <c r="I799" s="29" t="n">
        <v>11</v>
      </c>
      <c r="J799" s="29" t="n">
        <v>33</v>
      </c>
      <c r="K799" s="29" t="n">
        <v>10</v>
      </c>
      <c r="L799" s="29" t="n">
        <v>0</v>
      </c>
      <c r="M799" s="29" t="n">
        <v>23</v>
      </c>
      <c r="N799" s="29" t="n">
        <v>11</v>
      </c>
      <c r="O799" s="29" t="n">
        <v>0</v>
      </c>
      <c r="P799" s="29" t="n">
        <v>0</v>
      </c>
      <c r="Q799" s="29" t="n">
        <v>0</v>
      </c>
      <c r="R799" s="29" t="n">
        <v>0</v>
      </c>
      <c r="S799" s="29" t="n">
        <v>0</v>
      </c>
      <c r="T799" s="29" t="n">
        <v>0</v>
      </c>
      <c r="U799" s="29" t="n">
        <v>0</v>
      </c>
      <c r="V799" s="29" t="n">
        <v>0</v>
      </c>
      <c r="W799" s="29" t="n">
        <v>0</v>
      </c>
      <c r="X799" s="29" t="n">
        <v>0</v>
      </c>
      <c r="Y799" s="29" t="n">
        <v>0</v>
      </c>
      <c r="Z799" s="29" t="n">
        <v>0</v>
      </c>
      <c r="AA799" s="29" t="n">
        <v>0</v>
      </c>
      <c r="AB799" s="29" t="n">
        <v>0</v>
      </c>
      <c r="AC799" s="29" t="n">
        <v>0</v>
      </c>
      <c r="AD799" s="30" t="n">
        <v>19.6</v>
      </c>
      <c r="AE799" s="30" t="n">
        <v>2.2</v>
      </c>
      <c r="AF799" s="30" t="n">
        <v>0</v>
      </c>
      <c r="AG799" s="30" t="n">
        <v>17.4</v>
      </c>
      <c r="AH799" s="30" t="n">
        <v>19.6</v>
      </c>
      <c r="AI799" s="30" t="n">
        <v>2.2</v>
      </c>
      <c r="AJ799" s="30" t="n">
        <v>0</v>
      </c>
      <c r="AK799" s="30" t="n">
        <v>17.4</v>
      </c>
      <c r="AL799" s="30" t="n">
        <v>0</v>
      </c>
      <c r="AM799" s="30" t="n">
        <v>0</v>
      </c>
      <c r="AN799" s="30" t="n">
        <v>0</v>
      </c>
      <c r="AO799" s="30" t="n">
        <v>0</v>
      </c>
      <c r="AP799" s="30" t="n">
        <v>0</v>
      </c>
      <c r="AQ799" s="30" t="n">
        <v>0</v>
      </c>
      <c r="AR799" s="30" t="n">
        <v>0</v>
      </c>
      <c r="AS799" s="30" t="n">
        <v>0</v>
      </c>
      <c r="AT799" s="30" t="n">
        <v>0</v>
      </c>
      <c r="AU799" s="30" t="n">
        <v>0</v>
      </c>
      <c r="AV799" s="30" t="n">
        <v>0</v>
      </c>
      <c r="AW799" s="30" t="n">
        <v>0</v>
      </c>
    </row>
    <row r="800" customFormat="false" ht="14.25" hidden="false" customHeight="false" outlineLevel="0" collapsed="false">
      <c r="A800" s="26" t="n">
        <v>1</v>
      </c>
      <c r="B800" s="27" t="s">
        <v>642</v>
      </c>
      <c r="C800" s="27" t="s">
        <v>643</v>
      </c>
      <c r="D800" s="28" t="s">
        <v>644</v>
      </c>
      <c r="E800" s="29" t="n">
        <v>393545</v>
      </c>
      <c r="F800" s="29" t="n">
        <v>134755</v>
      </c>
      <c r="G800" s="29" t="n">
        <v>45252</v>
      </c>
      <c r="H800" s="29" t="n">
        <v>213538</v>
      </c>
      <c r="I800" s="29" t="n">
        <v>79088</v>
      </c>
      <c r="J800" s="29" t="n">
        <v>98387</v>
      </c>
      <c r="K800" s="29" t="n">
        <v>33689</v>
      </c>
      <c r="L800" s="29" t="n">
        <v>11313</v>
      </c>
      <c r="M800" s="29" t="n">
        <v>53385</v>
      </c>
      <c r="N800" s="29" t="n">
        <v>19772</v>
      </c>
      <c r="O800" s="29" t="n">
        <v>98387</v>
      </c>
      <c r="P800" s="29" t="n">
        <v>33689</v>
      </c>
      <c r="Q800" s="29" t="n">
        <v>11313</v>
      </c>
      <c r="R800" s="29" t="n">
        <v>53385</v>
      </c>
      <c r="S800" s="29" t="n">
        <v>19772</v>
      </c>
      <c r="T800" s="29" t="n">
        <v>90516</v>
      </c>
      <c r="U800" s="29" t="n">
        <v>30994</v>
      </c>
      <c r="V800" s="29" t="n">
        <v>10408</v>
      </c>
      <c r="W800" s="29" t="n">
        <v>49114</v>
      </c>
      <c r="X800" s="29" t="n">
        <v>18190</v>
      </c>
      <c r="Y800" s="29" t="n">
        <v>106255</v>
      </c>
      <c r="Z800" s="29" t="n">
        <v>36383</v>
      </c>
      <c r="AA800" s="29" t="n">
        <v>12218</v>
      </c>
      <c r="AB800" s="29" t="n">
        <v>57654</v>
      </c>
      <c r="AC800" s="29" t="n">
        <v>21354</v>
      </c>
      <c r="AD800" s="30" t="n">
        <v>204886.1</v>
      </c>
      <c r="AE800" s="30" t="n">
        <v>80052.3</v>
      </c>
      <c r="AF800" s="30" t="n">
        <v>28751.4</v>
      </c>
      <c r="AG800" s="30" t="n">
        <v>96082.4</v>
      </c>
      <c r="AH800" s="30" t="n">
        <v>50511.4</v>
      </c>
      <c r="AI800" s="30" t="n">
        <v>20013.2</v>
      </c>
      <c r="AJ800" s="30" t="n">
        <v>7187.9</v>
      </c>
      <c r="AK800" s="30" t="n">
        <v>23310.3</v>
      </c>
      <c r="AL800" s="30" t="n">
        <v>50511.4</v>
      </c>
      <c r="AM800" s="30" t="n">
        <v>20013.2</v>
      </c>
      <c r="AN800" s="30" t="n">
        <v>7187.9</v>
      </c>
      <c r="AO800" s="30" t="n">
        <v>23310.3</v>
      </c>
      <c r="AP800" s="30" t="n">
        <v>47777.7</v>
      </c>
      <c r="AQ800" s="30" t="n">
        <v>18412.2</v>
      </c>
      <c r="AR800" s="30" t="n">
        <v>6612.8</v>
      </c>
      <c r="AS800" s="30" t="n">
        <v>22752.7</v>
      </c>
      <c r="AT800" s="30" t="n">
        <v>56085.6</v>
      </c>
      <c r="AU800" s="30" t="n">
        <v>21613.7</v>
      </c>
      <c r="AV800" s="30" t="n">
        <v>7762.8</v>
      </c>
      <c r="AW800" s="30" t="n">
        <v>26709.1</v>
      </c>
    </row>
    <row r="801" customFormat="false" ht="14.25" hidden="false" customHeight="false" outlineLevel="0" collapsed="false">
      <c r="A801" s="26" t="n">
        <v>2</v>
      </c>
      <c r="B801" s="27" t="s">
        <v>642</v>
      </c>
      <c r="C801" s="27" t="s">
        <v>37</v>
      </c>
      <c r="D801" s="28" t="s">
        <v>38</v>
      </c>
      <c r="E801" s="29" t="n">
        <v>207635</v>
      </c>
      <c r="F801" s="29" t="n">
        <v>71231</v>
      </c>
      <c r="G801" s="29" t="n">
        <v>23208</v>
      </c>
      <c r="H801" s="29" t="n">
        <v>113196</v>
      </c>
      <c r="I801" s="29" t="n">
        <v>28923</v>
      </c>
      <c r="J801" s="29" t="n">
        <v>51909</v>
      </c>
      <c r="K801" s="29" t="n">
        <v>17808</v>
      </c>
      <c r="L801" s="29" t="n">
        <v>5802</v>
      </c>
      <c r="M801" s="29" t="n">
        <v>28299</v>
      </c>
      <c r="N801" s="29" t="n">
        <v>7231</v>
      </c>
      <c r="O801" s="29" t="n">
        <v>51909</v>
      </c>
      <c r="P801" s="29" t="n">
        <v>17808</v>
      </c>
      <c r="Q801" s="29" t="n">
        <v>5802</v>
      </c>
      <c r="R801" s="29" t="n">
        <v>28299</v>
      </c>
      <c r="S801" s="29" t="n">
        <v>7231</v>
      </c>
      <c r="T801" s="29" t="n">
        <v>47757</v>
      </c>
      <c r="U801" s="29" t="n">
        <v>16383</v>
      </c>
      <c r="V801" s="29" t="n">
        <v>5338</v>
      </c>
      <c r="W801" s="29" t="n">
        <v>26036</v>
      </c>
      <c r="X801" s="29" t="n">
        <v>6652</v>
      </c>
      <c r="Y801" s="29" t="n">
        <v>56060</v>
      </c>
      <c r="Z801" s="29" t="n">
        <v>19232</v>
      </c>
      <c r="AA801" s="29" t="n">
        <v>6266</v>
      </c>
      <c r="AB801" s="29" t="n">
        <v>30562</v>
      </c>
      <c r="AC801" s="29" t="n">
        <v>7809</v>
      </c>
      <c r="AD801" s="30" t="n">
        <v>107575.2</v>
      </c>
      <c r="AE801" s="30" t="n">
        <v>42123</v>
      </c>
      <c r="AF801" s="30" t="n">
        <v>14735.3</v>
      </c>
      <c r="AG801" s="30" t="n">
        <v>50716.9</v>
      </c>
      <c r="AH801" s="30" t="n">
        <v>26518.9</v>
      </c>
      <c r="AI801" s="30" t="n">
        <v>10530.8</v>
      </c>
      <c r="AJ801" s="30" t="n">
        <v>3683.9</v>
      </c>
      <c r="AK801" s="30" t="n">
        <v>12304.2</v>
      </c>
      <c r="AL801" s="30" t="n">
        <v>26518.9</v>
      </c>
      <c r="AM801" s="30" t="n">
        <v>10530.8</v>
      </c>
      <c r="AN801" s="30" t="n">
        <v>3683.9</v>
      </c>
      <c r="AO801" s="30" t="n">
        <v>12304.2</v>
      </c>
      <c r="AP801" s="30" t="n">
        <v>25087.6</v>
      </c>
      <c r="AQ801" s="30" t="n">
        <v>9688.2</v>
      </c>
      <c r="AR801" s="30" t="n">
        <v>3389.2</v>
      </c>
      <c r="AS801" s="30" t="n">
        <v>12010.2</v>
      </c>
      <c r="AT801" s="30" t="n">
        <v>29449.8</v>
      </c>
      <c r="AU801" s="30" t="n">
        <v>11373.2</v>
      </c>
      <c r="AV801" s="30" t="n">
        <v>3978.3</v>
      </c>
      <c r="AW801" s="30" t="n">
        <v>14098.3</v>
      </c>
    </row>
    <row r="802" customFormat="false" ht="14.25" hidden="false" customHeight="false" outlineLevel="0" collapsed="false">
      <c r="A802" s="26" t="n">
        <v>2</v>
      </c>
      <c r="B802" s="27" t="s">
        <v>642</v>
      </c>
      <c r="C802" s="27" t="s">
        <v>39</v>
      </c>
      <c r="D802" s="28" t="s">
        <v>40</v>
      </c>
      <c r="E802" s="29" t="n">
        <v>9431</v>
      </c>
      <c r="F802" s="29" t="n">
        <v>3260</v>
      </c>
      <c r="G802" s="29" t="n">
        <v>1196</v>
      </c>
      <c r="H802" s="29" t="n">
        <v>4975</v>
      </c>
      <c r="I802" s="29" t="n">
        <v>2487</v>
      </c>
      <c r="J802" s="29" t="n">
        <v>2358</v>
      </c>
      <c r="K802" s="29" t="n">
        <v>815</v>
      </c>
      <c r="L802" s="29" t="n">
        <v>299</v>
      </c>
      <c r="M802" s="29" t="n">
        <v>1244</v>
      </c>
      <c r="N802" s="29" t="n">
        <v>622</v>
      </c>
      <c r="O802" s="29" t="n">
        <v>2358</v>
      </c>
      <c r="P802" s="29" t="n">
        <v>815</v>
      </c>
      <c r="Q802" s="29" t="n">
        <v>299</v>
      </c>
      <c r="R802" s="29" t="n">
        <v>1244</v>
      </c>
      <c r="S802" s="29" t="n">
        <v>622</v>
      </c>
      <c r="T802" s="29" t="n">
        <v>2169</v>
      </c>
      <c r="U802" s="29" t="n">
        <v>750</v>
      </c>
      <c r="V802" s="29" t="n">
        <v>275</v>
      </c>
      <c r="W802" s="29" t="n">
        <v>1144</v>
      </c>
      <c r="X802" s="29" t="n">
        <v>572</v>
      </c>
      <c r="Y802" s="29" t="n">
        <v>2546</v>
      </c>
      <c r="Z802" s="29" t="n">
        <v>880</v>
      </c>
      <c r="AA802" s="29" t="n">
        <v>323</v>
      </c>
      <c r="AB802" s="29" t="n">
        <v>1343</v>
      </c>
      <c r="AC802" s="29" t="n">
        <v>671</v>
      </c>
      <c r="AD802" s="30" t="n">
        <v>4975.4</v>
      </c>
      <c r="AE802" s="30" t="n">
        <v>1935.8</v>
      </c>
      <c r="AF802" s="30" t="n">
        <v>762.7</v>
      </c>
      <c r="AG802" s="30" t="n">
        <v>2276.9</v>
      </c>
      <c r="AH802" s="30" t="n">
        <v>1227.2</v>
      </c>
      <c r="AI802" s="30" t="n">
        <v>484</v>
      </c>
      <c r="AJ802" s="30" t="n">
        <v>190.7</v>
      </c>
      <c r="AK802" s="30" t="n">
        <v>552.5</v>
      </c>
      <c r="AL802" s="30" t="n">
        <v>1227.2</v>
      </c>
      <c r="AM802" s="30" t="n">
        <v>484</v>
      </c>
      <c r="AN802" s="30" t="n">
        <v>190.7</v>
      </c>
      <c r="AO802" s="30" t="n">
        <v>552.5</v>
      </c>
      <c r="AP802" s="30" t="n">
        <v>1159.7</v>
      </c>
      <c r="AQ802" s="30" t="n">
        <v>445.3</v>
      </c>
      <c r="AR802" s="30" t="n">
        <v>175.3</v>
      </c>
      <c r="AS802" s="30" t="n">
        <v>539.1</v>
      </c>
      <c r="AT802" s="30" t="n">
        <v>1361.3</v>
      </c>
      <c r="AU802" s="30" t="n">
        <v>522.5</v>
      </c>
      <c r="AV802" s="30" t="n">
        <v>206</v>
      </c>
      <c r="AW802" s="30" t="n">
        <v>632.8</v>
      </c>
    </row>
    <row r="803" customFormat="false" ht="14.25" hidden="false" customHeight="false" outlineLevel="0" collapsed="false">
      <c r="A803" s="26" t="n">
        <v>2</v>
      </c>
      <c r="B803" s="27" t="s">
        <v>642</v>
      </c>
      <c r="C803" s="27" t="s">
        <v>41</v>
      </c>
      <c r="D803" s="28" t="s">
        <v>42</v>
      </c>
      <c r="E803" s="29" t="n">
        <v>17792</v>
      </c>
      <c r="F803" s="29" t="n">
        <v>6400</v>
      </c>
      <c r="G803" s="29" t="n">
        <v>2252</v>
      </c>
      <c r="H803" s="29" t="n">
        <v>9140</v>
      </c>
      <c r="I803" s="29" t="n">
        <v>4569</v>
      </c>
      <c r="J803" s="29" t="n">
        <v>4448</v>
      </c>
      <c r="K803" s="29" t="n">
        <v>1600</v>
      </c>
      <c r="L803" s="29" t="n">
        <v>563</v>
      </c>
      <c r="M803" s="29" t="n">
        <v>2285</v>
      </c>
      <c r="N803" s="29" t="n">
        <v>1142</v>
      </c>
      <c r="O803" s="29" t="n">
        <v>4448</v>
      </c>
      <c r="P803" s="29" t="n">
        <v>1600</v>
      </c>
      <c r="Q803" s="29" t="n">
        <v>563</v>
      </c>
      <c r="R803" s="29" t="n">
        <v>2285</v>
      </c>
      <c r="S803" s="29" t="n">
        <v>1142</v>
      </c>
      <c r="T803" s="29" t="n">
        <v>4092</v>
      </c>
      <c r="U803" s="29" t="n">
        <v>1472</v>
      </c>
      <c r="V803" s="29" t="n">
        <v>518</v>
      </c>
      <c r="W803" s="29" t="n">
        <v>2102</v>
      </c>
      <c r="X803" s="29" t="n">
        <v>1051</v>
      </c>
      <c r="Y803" s="29" t="n">
        <v>4804</v>
      </c>
      <c r="Z803" s="29" t="n">
        <v>1728</v>
      </c>
      <c r="AA803" s="29" t="n">
        <v>608</v>
      </c>
      <c r="AB803" s="29" t="n">
        <v>2468</v>
      </c>
      <c r="AC803" s="29" t="n">
        <v>1234</v>
      </c>
      <c r="AD803" s="30" t="n">
        <v>9305.6</v>
      </c>
      <c r="AE803" s="30" t="n">
        <v>3807.6</v>
      </c>
      <c r="AF803" s="30" t="n">
        <v>1434.1</v>
      </c>
      <c r="AG803" s="30" t="n">
        <v>4063.9</v>
      </c>
      <c r="AH803" s="30" t="n">
        <v>2296.3</v>
      </c>
      <c r="AI803" s="30" t="n">
        <v>951.9</v>
      </c>
      <c r="AJ803" s="30" t="n">
        <v>358.5</v>
      </c>
      <c r="AK803" s="30" t="n">
        <v>985.9</v>
      </c>
      <c r="AL803" s="30" t="n">
        <v>2296.3</v>
      </c>
      <c r="AM803" s="30" t="n">
        <v>951.9</v>
      </c>
      <c r="AN803" s="30" t="n">
        <v>358.5</v>
      </c>
      <c r="AO803" s="30" t="n">
        <v>985.9</v>
      </c>
      <c r="AP803" s="30" t="n">
        <v>2168</v>
      </c>
      <c r="AQ803" s="30" t="n">
        <v>875.8</v>
      </c>
      <c r="AR803" s="30" t="n">
        <v>329.9</v>
      </c>
      <c r="AS803" s="30" t="n">
        <v>962.3</v>
      </c>
      <c r="AT803" s="30" t="n">
        <v>2545</v>
      </c>
      <c r="AU803" s="30" t="n">
        <v>1028</v>
      </c>
      <c r="AV803" s="30" t="n">
        <v>387.2</v>
      </c>
      <c r="AW803" s="30" t="n">
        <v>1129.8</v>
      </c>
    </row>
    <row r="804" customFormat="false" ht="28.5" hidden="false" customHeight="false" outlineLevel="0" collapsed="false">
      <c r="A804" s="26" t="n">
        <v>2</v>
      </c>
      <c r="B804" s="27" t="s">
        <v>642</v>
      </c>
      <c r="C804" s="27" t="s">
        <v>43</v>
      </c>
      <c r="D804" s="28" t="s">
        <v>44</v>
      </c>
      <c r="E804" s="29" t="n">
        <v>124435</v>
      </c>
      <c r="F804" s="29" t="n">
        <v>41240</v>
      </c>
      <c r="G804" s="29" t="n">
        <v>15135</v>
      </c>
      <c r="H804" s="29" t="n">
        <v>68060</v>
      </c>
      <c r="I804" s="29" t="n">
        <v>34027</v>
      </c>
      <c r="J804" s="29" t="n">
        <v>7863</v>
      </c>
      <c r="K804" s="29" t="n">
        <v>1722</v>
      </c>
      <c r="L804" s="29" t="n">
        <v>1518</v>
      </c>
      <c r="M804" s="29" t="n">
        <v>4623</v>
      </c>
      <c r="N804" s="29" t="n">
        <v>2311</v>
      </c>
      <c r="O804" s="29" t="n">
        <v>38858</v>
      </c>
      <c r="P804" s="29" t="n">
        <v>13173</v>
      </c>
      <c r="Q804" s="29" t="n">
        <v>4539</v>
      </c>
      <c r="R804" s="29" t="n">
        <v>21146</v>
      </c>
      <c r="S804" s="29" t="n">
        <v>10572</v>
      </c>
      <c r="T804" s="29" t="n">
        <v>35749</v>
      </c>
      <c r="U804" s="29" t="n">
        <v>12119</v>
      </c>
      <c r="V804" s="29" t="n">
        <v>4176</v>
      </c>
      <c r="W804" s="29" t="n">
        <v>19454</v>
      </c>
      <c r="X804" s="29" t="n">
        <v>9726</v>
      </c>
      <c r="Y804" s="29" t="n">
        <v>41965</v>
      </c>
      <c r="Z804" s="29" t="n">
        <v>14226</v>
      </c>
      <c r="AA804" s="29" t="n">
        <v>4902</v>
      </c>
      <c r="AB804" s="29" t="n">
        <v>22837</v>
      </c>
      <c r="AC804" s="29" t="n">
        <v>11418</v>
      </c>
      <c r="AD804" s="30" t="n">
        <v>65300.7</v>
      </c>
      <c r="AE804" s="30" t="n">
        <v>24494.4</v>
      </c>
      <c r="AF804" s="30" t="n">
        <v>9638.6</v>
      </c>
      <c r="AG804" s="30" t="n">
        <v>31167.7</v>
      </c>
      <c r="AH804" s="30" t="n">
        <v>4041</v>
      </c>
      <c r="AI804" s="30" t="n">
        <v>882</v>
      </c>
      <c r="AJ804" s="30" t="n">
        <v>984.8</v>
      </c>
      <c r="AK804" s="30" t="n">
        <v>2174.2</v>
      </c>
      <c r="AL804" s="30" t="n">
        <v>20042.8</v>
      </c>
      <c r="AM804" s="30" t="n">
        <v>7871</v>
      </c>
      <c r="AN804" s="30" t="n">
        <v>2884.6</v>
      </c>
      <c r="AO804" s="30" t="n">
        <v>9287.2</v>
      </c>
      <c r="AP804" s="30" t="n">
        <v>18960.1</v>
      </c>
      <c r="AQ804" s="30" t="n">
        <v>7241.2</v>
      </c>
      <c r="AR804" s="30" t="n">
        <v>2653.9</v>
      </c>
      <c r="AS804" s="30" t="n">
        <v>9065</v>
      </c>
      <c r="AT804" s="30" t="n">
        <v>22256.8</v>
      </c>
      <c r="AU804" s="30" t="n">
        <v>8500.2</v>
      </c>
      <c r="AV804" s="30" t="n">
        <v>3115.3</v>
      </c>
      <c r="AW804" s="30" t="n">
        <v>10641.3</v>
      </c>
    </row>
    <row r="805" customFormat="false" ht="14.25" hidden="false" customHeight="false" outlineLevel="0" collapsed="false">
      <c r="A805" s="26" t="n">
        <v>2</v>
      </c>
      <c r="B805" s="27" t="s">
        <v>642</v>
      </c>
      <c r="C805" s="27" t="s">
        <v>45</v>
      </c>
      <c r="D805" s="28" t="s">
        <v>46</v>
      </c>
      <c r="E805" s="29" t="n">
        <v>3257</v>
      </c>
      <c r="F805" s="29" t="n">
        <v>1173</v>
      </c>
      <c r="G805" s="29" t="n">
        <v>440</v>
      </c>
      <c r="H805" s="29" t="n">
        <v>1644</v>
      </c>
      <c r="I805" s="29" t="n">
        <v>821</v>
      </c>
      <c r="J805" s="29" t="n">
        <v>814</v>
      </c>
      <c r="K805" s="29" t="n">
        <v>293</v>
      </c>
      <c r="L805" s="29" t="n">
        <v>110</v>
      </c>
      <c r="M805" s="29" t="n">
        <v>411</v>
      </c>
      <c r="N805" s="29" t="n">
        <v>205</v>
      </c>
      <c r="O805" s="29" t="n">
        <v>814</v>
      </c>
      <c r="P805" s="29" t="n">
        <v>293</v>
      </c>
      <c r="Q805" s="29" t="n">
        <v>110</v>
      </c>
      <c r="R805" s="29" t="n">
        <v>411</v>
      </c>
      <c r="S805" s="29" t="n">
        <v>205</v>
      </c>
      <c r="T805" s="29" t="n">
        <v>749</v>
      </c>
      <c r="U805" s="29" t="n">
        <v>270</v>
      </c>
      <c r="V805" s="29" t="n">
        <v>101</v>
      </c>
      <c r="W805" s="29" t="n">
        <v>378</v>
      </c>
      <c r="X805" s="29" t="n">
        <v>189</v>
      </c>
      <c r="Y805" s="29" t="n">
        <v>880</v>
      </c>
      <c r="Z805" s="29" t="n">
        <v>317</v>
      </c>
      <c r="AA805" s="29" t="n">
        <v>119</v>
      </c>
      <c r="AB805" s="29" t="n">
        <v>444</v>
      </c>
      <c r="AC805" s="29" t="n">
        <v>222</v>
      </c>
      <c r="AD805" s="30" t="n">
        <v>1727.4</v>
      </c>
      <c r="AE805" s="30" t="n">
        <v>702.5</v>
      </c>
      <c r="AF805" s="30" t="n">
        <v>280.9</v>
      </c>
      <c r="AG805" s="30" t="n">
        <v>744</v>
      </c>
      <c r="AH805" s="30" t="n">
        <v>426.2</v>
      </c>
      <c r="AI805" s="30" t="n">
        <v>175.5</v>
      </c>
      <c r="AJ805" s="30" t="n">
        <v>70.2</v>
      </c>
      <c r="AK805" s="30" t="n">
        <v>180.5</v>
      </c>
      <c r="AL805" s="30" t="n">
        <v>426.2</v>
      </c>
      <c r="AM805" s="30" t="n">
        <v>175.5</v>
      </c>
      <c r="AN805" s="30" t="n">
        <v>70.2</v>
      </c>
      <c r="AO805" s="30" t="n">
        <v>180.5</v>
      </c>
      <c r="AP805" s="30" t="n">
        <v>402.3</v>
      </c>
      <c r="AQ805" s="30" t="n">
        <v>161.7</v>
      </c>
      <c r="AR805" s="30" t="n">
        <v>64.5</v>
      </c>
      <c r="AS805" s="30" t="n">
        <v>176.1</v>
      </c>
      <c r="AT805" s="30" t="n">
        <v>472.7</v>
      </c>
      <c r="AU805" s="30" t="n">
        <v>189.8</v>
      </c>
      <c r="AV805" s="30" t="n">
        <v>76</v>
      </c>
      <c r="AW805" s="30" t="n">
        <v>206.9</v>
      </c>
    </row>
    <row r="806" customFormat="false" ht="14.25" hidden="false" customHeight="false" outlineLevel="0" collapsed="false">
      <c r="A806" s="26" t="n">
        <v>2</v>
      </c>
      <c r="B806" s="27" t="s">
        <v>642</v>
      </c>
      <c r="C806" s="27" t="s">
        <v>47</v>
      </c>
      <c r="D806" s="28" t="s">
        <v>48</v>
      </c>
      <c r="E806" s="29" t="n">
        <v>30995</v>
      </c>
      <c r="F806" s="29" t="n">
        <v>11451</v>
      </c>
      <c r="G806" s="29" t="n">
        <v>3021</v>
      </c>
      <c r="H806" s="29" t="n">
        <v>16523</v>
      </c>
      <c r="I806" s="29" t="n">
        <v>8261</v>
      </c>
      <c r="J806" s="29" t="n">
        <v>30995</v>
      </c>
      <c r="K806" s="29" t="n">
        <v>11451</v>
      </c>
      <c r="L806" s="29" t="n">
        <v>3021</v>
      </c>
      <c r="M806" s="29" t="n">
        <v>16523</v>
      </c>
      <c r="N806" s="29" t="n">
        <v>8261</v>
      </c>
      <c r="O806" s="29" t="n">
        <v>0</v>
      </c>
      <c r="P806" s="29" t="n">
        <v>0</v>
      </c>
      <c r="Q806" s="29" t="n">
        <v>0</v>
      </c>
      <c r="R806" s="29" t="n">
        <v>0</v>
      </c>
      <c r="S806" s="29" t="n">
        <v>0</v>
      </c>
      <c r="T806" s="29" t="n">
        <v>0</v>
      </c>
      <c r="U806" s="29" t="n">
        <v>0</v>
      </c>
      <c r="V806" s="29" t="n">
        <v>0</v>
      </c>
      <c r="W806" s="29" t="n">
        <v>0</v>
      </c>
      <c r="X806" s="29" t="n">
        <v>0</v>
      </c>
      <c r="Y806" s="29" t="n">
        <v>0</v>
      </c>
      <c r="Z806" s="29" t="n">
        <v>0</v>
      </c>
      <c r="AA806" s="29" t="n">
        <v>0</v>
      </c>
      <c r="AB806" s="29" t="n">
        <v>0</v>
      </c>
      <c r="AC806" s="29" t="n">
        <v>0</v>
      </c>
      <c r="AD806" s="30" t="n">
        <v>16001.8</v>
      </c>
      <c r="AE806" s="30" t="n">
        <v>6989</v>
      </c>
      <c r="AF806" s="30" t="n">
        <v>1899.8</v>
      </c>
      <c r="AG806" s="30" t="n">
        <v>7113</v>
      </c>
      <c r="AH806" s="30" t="n">
        <v>16001.8</v>
      </c>
      <c r="AI806" s="30" t="n">
        <v>6989</v>
      </c>
      <c r="AJ806" s="30" t="n">
        <v>1899.8</v>
      </c>
      <c r="AK806" s="30" t="n">
        <v>7113</v>
      </c>
      <c r="AL806" s="30" t="n">
        <v>0</v>
      </c>
      <c r="AM806" s="30" t="n">
        <v>0</v>
      </c>
      <c r="AN806" s="30" t="n">
        <v>0</v>
      </c>
      <c r="AO806" s="30" t="n">
        <v>0</v>
      </c>
      <c r="AP806" s="30" t="n">
        <v>0</v>
      </c>
      <c r="AQ806" s="30" t="n">
        <v>0</v>
      </c>
      <c r="AR806" s="30" t="n">
        <v>0</v>
      </c>
      <c r="AS806" s="30" t="n">
        <v>0</v>
      </c>
      <c r="AT806" s="30" t="n">
        <v>0</v>
      </c>
      <c r="AU806" s="30" t="n">
        <v>0</v>
      </c>
      <c r="AV806" s="30" t="n">
        <v>0</v>
      </c>
      <c r="AW806" s="30" t="n">
        <v>0</v>
      </c>
    </row>
    <row r="807" customFormat="false" ht="14.25" hidden="false" customHeight="false" outlineLevel="0" collapsed="false">
      <c r="A807" s="26" t="n">
        <v>1</v>
      </c>
      <c r="B807" s="27" t="s">
        <v>297</v>
      </c>
      <c r="C807" s="27" t="s">
        <v>298</v>
      </c>
      <c r="D807" s="28" t="s">
        <v>299</v>
      </c>
      <c r="E807" s="29" t="n">
        <v>65500</v>
      </c>
      <c r="F807" s="29" t="n">
        <v>21268</v>
      </c>
      <c r="G807" s="29" t="n">
        <v>4932</v>
      </c>
      <c r="H807" s="29" t="n">
        <v>39300</v>
      </c>
      <c r="I807" s="29" t="n">
        <v>14556</v>
      </c>
      <c r="J807" s="29" t="n">
        <v>19650</v>
      </c>
      <c r="K807" s="29" t="n">
        <v>6380</v>
      </c>
      <c r="L807" s="29" t="n">
        <v>1480</v>
      </c>
      <c r="M807" s="29" t="n">
        <v>11790</v>
      </c>
      <c r="N807" s="29" t="n">
        <v>4367</v>
      </c>
      <c r="O807" s="29" t="n">
        <v>13100</v>
      </c>
      <c r="P807" s="29" t="n">
        <v>4254</v>
      </c>
      <c r="Q807" s="29" t="n">
        <v>986</v>
      </c>
      <c r="R807" s="29" t="n">
        <v>7860</v>
      </c>
      <c r="S807" s="29" t="n">
        <v>2911</v>
      </c>
      <c r="T807" s="29" t="n">
        <v>13100</v>
      </c>
      <c r="U807" s="29" t="n">
        <v>4254</v>
      </c>
      <c r="V807" s="29" t="n">
        <v>986</v>
      </c>
      <c r="W807" s="29" t="n">
        <v>7860</v>
      </c>
      <c r="X807" s="29" t="n">
        <v>2911</v>
      </c>
      <c r="Y807" s="29" t="n">
        <v>19650</v>
      </c>
      <c r="Z807" s="29" t="n">
        <v>6380</v>
      </c>
      <c r="AA807" s="29" t="n">
        <v>1480</v>
      </c>
      <c r="AB807" s="29" t="n">
        <v>11790</v>
      </c>
      <c r="AC807" s="29" t="n">
        <v>4367</v>
      </c>
      <c r="AD807" s="30" t="n">
        <v>31583.3</v>
      </c>
      <c r="AE807" s="30" t="n">
        <v>11747.9</v>
      </c>
      <c r="AF807" s="30" t="n">
        <v>3123.2</v>
      </c>
      <c r="AG807" s="30" t="n">
        <v>16712.2</v>
      </c>
      <c r="AH807" s="30" t="n">
        <v>9425.5</v>
      </c>
      <c r="AI807" s="30" t="n">
        <v>3524.1</v>
      </c>
      <c r="AJ807" s="30" t="n">
        <v>937.2</v>
      </c>
      <c r="AK807" s="30" t="n">
        <v>4964.2</v>
      </c>
      <c r="AL807" s="30" t="n">
        <v>6242.4</v>
      </c>
      <c r="AM807" s="30" t="n">
        <v>2349.8</v>
      </c>
      <c r="AN807" s="30" t="n">
        <v>624.4</v>
      </c>
      <c r="AO807" s="30" t="n">
        <v>3268.2</v>
      </c>
      <c r="AP807" s="30" t="n">
        <v>6366.1</v>
      </c>
      <c r="AQ807" s="30" t="n">
        <v>2349.8</v>
      </c>
      <c r="AR807" s="30" t="n">
        <v>624.4</v>
      </c>
      <c r="AS807" s="30" t="n">
        <v>3391.9</v>
      </c>
      <c r="AT807" s="30" t="n">
        <v>9549.3</v>
      </c>
      <c r="AU807" s="30" t="n">
        <v>3524.2</v>
      </c>
      <c r="AV807" s="30" t="n">
        <v>937.2</v>
      </c>
      <c r="AW807" s="30" t="n">
        <v>5087.9</v>
      </c>
    </row>
    <row r="808" customFormat="false" ht="14.25" hidden="false" customHeight="false" outlineLevel="0" collapsed="false">
      <c r="A808" s="26" t="n">
        <v>2</v>
      </c>
      <c r="B808" s="27" t="s">
        <v>297</v>
      </c>
      <c r="C808" s="27" t="s">
        <v>37</v>
      </c>
      <c r="D808" s="28" t="s">
        <v>38</v>
      </c>
      <c r="E808" s="29" t="n">
        <v>43470</v>
      </c>
      <c r="F808" s="29" t="n">
        <v>14160</v>
      </c>
      <c r="G808" s="29" t="n">
        <v>3272</v>
      </c>
      <c r="H808" s="29" t="n">
        <v>26038</v>
      </c>
      <c r="I808" s="29" t="n">
        <v>7930</v>
      </c>
      <c r="J808" s="29" t="n">
        <v>13041</v>
      </c>
      <c r="K808" s="29" t="n">
        <v>4247</v>
      </c>
      <c r="L808" s="29" t="n">
        <v>983</v>
      </c>
      <c r="M808" s="29" t="n">
        <v>7811</v>
      </c>
      <c r="N808" s="29" t="n">
        <v>2379</v>
      </c>
      <c r="O808" s="29" t="n">
        <v>8694</v>
      </c>
      <c r="P808" s="29" t="n">
        <v>2833</v>
      </c>
      <c r="Q808" s="29" t="n">
        <v>653</v>
      </c>
      <c r="R808" s="29" t="n">
        <v>5208</v>
      </c>
      <c r="S808" s="29" t="n">
        <v>1586</v>
      </c>
      <c r="T808" s="29" t="n">
        <v>8694</v>
      </c>
      <c r="U808" s="29" t="n">
        <v>2833</v>
      </c>
      <c r="V808" s="29" t="n">
        <v>653</v>
      </c>
      <c r="W808" s="29" t="n">
        <v>5208</v>
      </c>
      <c r="X808" s="29" t="n">
        <v>1586</v>
      </c>
      <c r="Y808" s="29" t="n">
        <v>13041</v>
      </c>
      <c r="Z808" s="29" t="n">
        <v>4247</v>
      </c>
      <c r="AA808" s="29" t="n">
        <v>983</v>
      </c>
      <c r="AB808" s="29" t="n">
        <v>7811</v>
      </c>
      <c r="AC808" s="29" t="n">
        <v>2379</v>
      </c>
      <c r="AD808" s="30" t="n">
        <v>20861.7</v>
      </c>
      <c r="AE808" s="30" t="n">
        <v>7704.5</v>
      </c>
      <c r="AF808" s="30" t="n">
        <v>2071.6</v>
      </c>
      <c r="AG808" s="30" t="n">
        <v>11085.6</v>
      </c>
      <c r="AH808" s="30" t="n">
        <v>6225.8</v>
      </c>
      <c r="AI808" s="30" t="n">
        <v>2310.7</v>
      </c>
      <c r="AJ808" s="30" t="n">
        <v>622.4</v>
      </c>
      <c r="AK808" s="30" t="n">
        <v>3292.7</v>
      </c>
      <c r="AL808" s="30" t="n">
        <v>4122.8</v>
      </c>
      <c r="AM808" s="30" t="n">
        <v>1541.5</v>
      </c>
      <c r="AN808" s="30" t="n">
        <v>413.4</v>
      </c>
      <c r="AO808" s="30" t="n">
        <v>2167.9</v>
      </c>
      <c r="AP808" s="30" t="n">
        <v>4205.1</v>
      </c>
      <c r="AQ808" s="30" t="n">
        <v>1541.5</v>
      </c>
      <c r="AR808" s="30" t="n">
        <v>413.4</v>
      </c>
      <c r="AS808" s="30" t="n">
        <v>2250.2</v>
      </c>
      <c r="AT808" s="30" t="n">
        <v>6308</v>
      </c>
      <c r="AU808" s="30" t="n">
        <v>2310.8</v>
      </c>
      <c r="AV808" s="30" t="n">
        <v>622.4</v>
      </c>
      <c r="AW808" s="30" t="n">
        <v>3374.8</v>
      </c>
    </row>
    <row r="809" customFormat="false" ht="14.25" hidden="false" customHeight="false" outlineLevel="0" collapsed="false">
      <c r="A809" s="26" t="n">
        <v>2</v>
      </c>
      <c r="B809" s="27" t="s">
        <v>297</v>
      </c>
      <c r="C809" s="27" t="s">
        <v>39</v>
      </c>
      <c r="D809" s="28" t="s">
        <v>40</v>
      </c>
      <c r="E809" s="29" t="n">
        <v>2474</v>
      </c>
      <c r="F809" s="29" t="n">
        <v>700</v>
      </c>
      <c r="G809" s="29" t="n">
        <v>168</v>
      </c>
      <c r="H809" s="29" t="n">
        <v>1606</v>
      </c>
      <c r="I809" s="29" t="n">
        <v>802</v>
      </c>
      <c r="J809" s="29" t="n">
        <v>742</v>
      </c>
      <c r="K809" s="29" t="n">
        <v>210</v>
      </c>
      <c r="L809" s="29" t="n">
        <v>50</v>
      </c>
      <c r="M809" s="29" t="n">
        <v>482</v>
      </c>
      <c r="N809" s="29" t="n">
        <v>241</v>
      </c>
      <c r="O809" s="29" t="n">
        <v>495</v>
      </c>
      <c r="P809" s="29" t="n">
        <v>140</v>
      </c>
      <c r="Q809" s="29" t="n">
        <v>34</v>
      </c>
      <c r="R809" s="29" t="n">
        <v>321</v>
      </c>
      <c r="S809" s="29" t="n">
        <v>160</v>
      </c>
      <c r="T809" s="29" t="n">
        <v>495</v>
      </c>
      <c r="U809" s="29" t="n">
        <v>140</v>
      </c>
      <c r="V809" s="29" t="n">
        <v>34</v>
      </c>
      <c r="W809" s="29" t="n">
        <v>321</v>
      </c>
      <c r="X809" s="29" t="n">
        <v>160</v>
      </c>
      <c r="Y809" s="29" t="n">
        <v>742</v>
      </c>
      <c r="Z809" s="29" t="n">
        <v>210</v>
      </c>
      <c r="AA809" s="29" t="n">
        <v>50</v>
      </c>
      <c r="AB809" s="29" t="n">
        <v>482</v>
      </c>
      <c r="AC809" s="29" t="n">
        <v>241</v>
      </c>
      <c r="AD809" s="30" t="n">
        <v>1184.5</v>
      </c>
      <c r="AE809" s="30" t="n">
        <v>399.6</v>
      </c>
      <c r="AF809" s="30" t="n">
        <v>104.4</v>
      </c>
      <c r="AG809" s="30" t="n">
        <v>680.5</v>
      </c>
      <c r="AH809" s="30" t="n">
        <v>353.2</v>
      </c>
      <c r="AI809" s="30" t="n">
        <v>119.9</v>
      </c>
      <c r="AJ809" s="30" t="n">
        <v>31.1</v>
      </c>
      <c r="AK809" s="30" t="n">
        <v>202.2</v>
      </c>
      <c r="AL809" s="30" t="n">
        <v>234</v>
      </c>
      <c r="AM809" s="30" t="n">
        <v>79.9</v>
      </c>
      <c r="AN809" s="30" t="n">
        <v>21.1</v>
      </c>
      <c r="AO809" s="30" t="n">
        <v>133</v>
      </c>
      <c r="AP809" s="30" t="n">
        <v>239</v>
      </c>
      <c r="AQ809" s="30" t="n">
        <v>79.9</v>
      </c>
      <c r="AR809" s="30" t="n">
        <v>21.1</v>
      </c>
      <c r="AS809" s="30" t="n">
        <v>138</v>
      </c>
      <c r="AT809" s="30" t="n">
        <v>358.3</v>
      </c>
      <c r="AU809" s="30" t="n">
        <v>119.9</v>
      </c>
      <c r="AV809" s="30" t="n">
        <v>31.1</v>
      </c>
      <c r="AW809" s="30" t="n">
        <v>207.3</v>
      </c>
    </row>
    <row r="810" customFormat="false" ht="14.25" hidden="false" customHeight="false" outlineLevel="0" collapsed="false">
      <c r="A810" s="26" t="n">
        <v>2</v>
      </c>
      <c r="B810" s="27" t="s">
        <v>297</v>
      </c>
      <c r="C810" s="27" t="s">
        <v>41</v>
      </c>
      <c r="D810" s="28" t="s">
        <v>42</v>
      </c>
      <c r="E810" s="29" t="n">
        <v>924</v>
      </c>
      <c r="F810" s="29" t="n">
        <v>402</v>
      </c>
      <c r="G810" s="29" t="n">
        <v>54</v>
      </c>
      <c r="H810" s="29" t="n">
        <v>468</v>
      </c>
      <c r="I810" s="29" t="n">
        <v>234</v>
      </c>
      <c r="J810" s="29" t="n">
        <v>277</v>
      </c>
      <c r="K810" s="29" t="n">
        <v>121</v>
      </c>
      <c r="L810" s="29" t="n">
        <v>16</v>
      </c>
      <c r="M810" s="29" t="n">
        <v>140</v>
      </c>
      <c r="N810" s="29" t="n">
        <v>70</v>
      </c>
      <c r="O810" s="29" t="n">
        <v>185</v>
      </c>
      <c r="P810" s="29" t="n">
        <v>80</v>
      </c>
      <c r="Q810" s="29" t="n">
        <v>11</v>
      </c>
      <c r="R810" s="29" t="n">
        <v>94</v>
      </c>
      <c r="S810" s="29" t="n">
        <v>47</v>
      </c>
      <c r="T810" s="29" t="n">
        <v>185</v>
      </c>
      <c r="U810" s="29" t="n">
        <v>80</v>
      </c>
      <c r="V810" s="29" t="n">
        <v>11</v>
      </c>
      <c r="W810" s="29" t="n">
        <v>94</v>
      </c>
      <c r="X810" s="29" t="n">
        <v>47</v>
      </c>
      <c r="Y810" s="29" t="n">
        <v>277</v>
      </c>
      <c r="Z810" s="29" t="n">
        <v>121</v>
      </c>
      <c r="AA810" s="29" t="n">
        <v>16</v>
      </c>
      <c r="AB810" s="29" t="n">
        <v>140</v>
      </c>
      <c r="AC810" s="29" t="n">
        <v>70</v>
      </c>
      <c r="AD810" s="30" t="n">
        <v>499.6</v>
      </c>
      <c r="AE810" s="30" t="n">
        <v>254.8</v>
      </c>
      <c r="AF810" s="30" t="n">
        <v>36.8</v>
      </c>
      <c r="AG810" s="30" t="n">
        <v>208</v>
      </c>
      <c r="AH810" s="30" t="n">
        <v>149.2</v>
      </c>
      <c r="AI810" s="30" t="n">
        <v>76.7</v>
      </c>
      <c r="AJ810" s="30" t="n">
        <v>10.9</v>
      </c>
      <c r="AK810" s="30" t="n">
        <v>61.6</v>
      </c>
      <c r="AL810" s="30" t="n">
        <v>99.1</v>
      </c>
      <c r="AM810" s="30" t="n">
        <v>50.7</v>
      </c>
      <c r="AN810" s="30" t="n">
        <v>7.5</v>
      </c>
      <c r="AO810" s="30" t="n">
        <v>40.9</v>
      </c>
      <c r="AP810" s="30" t="n">
        <v>100.6</v>
      </c>
      <c r="AQ810" s="30" t="n">
        <v>50.7</v>
      </c>
      <c r="AR810" s="30" t="n">
        <v>7.5</v>
      </c>
      <c r="AS810" s="30" t="n">
        <v>42.4</v>
      </c>
      <c r="AT810" s="30" t="n">
        <v>150.7</v>
      </c>
      <c r="AU810" s="30" t="n">
        <v>76.7</v>
      </c>
      <c r="AV810" s="30" t="n">
        <v>10.9</v>
      </c>
      <c r="AW810" s="30" t="n">
        <v>63.1</v>
      </c>
    </row>
    <row r="811" customFormat="false" ht="28.5" hidden="false" customHeight="false" outlineLevel="0" collapsed="false">
      <c r="A811" s="26" t="n">
        <v>2</v>
      </c>
      <c r="B811" s="27" t="s">
        <v>297</v>
      </c>
      <c r="C811" s="27" t="s">
        <v>43</v>
      </c>
      <c r="D811" s="28" t="s">
        <v>44</v>
      </c>
      <c r="E811" s="29" t="n">
        <v>13885</v>
      </c>
      <c r="F811" s="29" t="n">
        <v>4381</v>
      </c>
      <c r="G811" s="29" t="n">
        <v>1157</v>
      </c>
      <c r="H811" s="29" t="n">
        <v>8347</v>
      </c>
      <c r="I811" s="29" t="n">
        <v>4172</v>
      </c>
      <c r="J811" s="29" t="n">
        <v>1085</v>
      </c>
      <c r="K811" s="29" t="n">
        <v>275</v>
      </c>
      <c r="L811" s="29" t="n">
        <v>171</v>
      </c>
      <c r="M811" s="29" t="n">
        <v>639</v>
      </c>
      <c r="N811" s="29" t="n">
        <v>319</v>
      </c>
      <c r="O811" s="29" t="n">
        <v>3657</v>
      </c>
      <c r="P811" s="29" t="n">
        <v>1173</v>
      </c>
      <c r="Q811" s="29" t="n">
        <v>282</v>
      </c>
      <c r="R811" s="29" t="n">
        <v>2202</v>
      </c>
      <c r="S811" s="29" t="n">
        <v>1101</v>
      </c>
      <c r="T811" s="29" t="n">
        <v>3657</v>
      </c>
      <c r="U811" s="29" t="n">
        <v>1173</v>
      </c>
      <c r="V811" s="29" t="n">
        <v>282</v>
      </c>
      <c r="W811" s="29" t="n">
        <v>2202</v>
      </c>
      <c r="X811" s="29" t="n">
        <v>1101</v>
      </c>
      <c r="Y811" s="29" t="n">
        <v>5486</v>
      </c>
      <c r="Z811" s="29" t="n">
        <v>1760</v>
      </c>
      <c r="AA811" s="29" t="n">
        <v>422</v>
      </c>
      <c r="AB811" s="29" t="n">
        <v>3304</v>
      </c>
      <c r="AC811" s="29" t="n">
        <v>1651</v>
      </c>
      <c r="AD811" s="30" t="n">
        <v>6805.9</v>
      </c>
      <c r="AE811" s="30" t="n">
        <v>2490.2</v>
      </c>
      <c r="AF811" s="30" t="n">
        <v>739.1</v>
      </c>
      <c r="AG811" s="30" t="n">
        <v>3576.6</v>
      </c>
      <c r="AH811" s="30" t="n">
        <v>583.2</v>
      </c>
      <c r="AI811" s="30" t="n">
        <v>170.1</v>
      </c>
      <c r="AJ811" s="30" t="n">
        <v>114.7</v>
      </c>
      <c r="AK811" s="30" t="n">
        <v>298.4</v>
      </c>
      <c r="AL811" s="30" t="n">
        <v>1753.3</v>
      </c>
      <c r="AM811" s="30" t="n">
        <v>662.8</v>
      </c>
      <c r="AN811" s="30" t="n">
        <v>178.6</v>
      </c>
      <c r="AO811" s="30" t="n">
        <v>911.9</v>
      </c>
      <c r="AP811" s="30" t="n">
        <v>1787.7</v>
      </c>
      <c r="AQ811" s="30" t="n">
        <v>662.8</v>
      </c>
      <c r="AR811" s="30" t="n">
        <v>178.6</v>
      </c>
      <c r="AS811" s="30" t="n">
        <v>946.3</v>
      </c>
      <c r="AT811" s="30" t="n">
        <v>2681.7</v>
      </c>
      <c r="AU811" s="30" t="n">
        <v>994.5</v>
      </c>
      <c r="AV811" s="30" t="n">
        <v>267.2</v>
      </c>
      <c r="AW811" s="30" t="n">
        <v>1420</v>
      </c>
    </row>
    <row r="812" customFormat="false" ht="14.25" hidden="false" customHeight="false" outlineLevel="0" collapsed="false">
      <c r="A812" s="26" t="n">
        <v>2</v>
      </c>
      <c r="B812" s="27" t="s">
        <v>297</v>
      </c>
      <c r="C812" s="27" t="s">
        <v>45</v>
      </c>
      <c r="D812" s="28" t="s">
        <v>46</v>
      </c>
      <c r="E812" s="29" t="n">
        <v>346</v>
      </c>
      <c r="F812" s="29" t="n">
        <v>140</v>
      </c>
      <c r="G812" s="29" t="n">
        <v>30</v>
      </c>
      <c r="H812" s="29" t="n">
        <v>176</v>
      </c>
      <c r="I812" s="29" t="n">
        <v>86</v>
      </c>
      <c r="J812" s="29" t="n">
        <v>104</v>
      </c>
      <c r="K812" s="29" t="n">
        <v>42</v>
      </c>
      <c r="L812" s="29" t="n">
        <v>9</v>
      </c>
      <c r="M812" s="29" t="n">
        <v>53</v>
      </c>
      <c r="N812" s="29" t="n">
        <v>26</v>
      </c>
      <c r="O812" s="29" t="n">
        <v>69</v>
      </c>
      <c r="P812" s="29" t="n">
        <v>28</v>
      </c>
      <c r="Q812" s="29" t="n">
        <v>6</v>
      </c>
      <c r="R812" s="29" t="n">
        <v>35</v>
      </c>
      <c r="S812" s="29" t="n">
        <v>17</v>
      </c>
      <c r="T812" s="29" t="n">
        <v>69</v>
      </c>
      <c r="U812" s="29" t="n">
        <v>28</v>
      </c>
      <c r="V812" s="29" t="n">
        <v>6</v>
      </c>
      <c r="W812" s="29" t="n">
        <v>35</v>
      </c>
      <c r="X812" s="29" t="n">
        <v>17</v>
      </c>
      <c r="Y812" s="29" t="n">
        <v>104</v>
      </c>
      <c r="Z812" s="29" t="n">
        <v>42</v>
      </c>
      <c r="AA812" s="29" t="n">
        <v>9</v>
      </c>
      <c r="AB812" s="29" t="n">
        <v>53</v>
      </c>
      <c r="AC812" s="29" t="n">
        <v>26</v>
      </c>
      <c r="AD812" s="30" t="n">
        <v>167.6</v>
      </c>
      <c r="AE812" s="30" t="n">
        <v>74.4</v>
      </c>
      <c r="AF812" s="30" t="n">
        <v>18.8</v>
      </c>
      <c r="AG812" s="30" t="n">
        <v>74.4</v>
      </c>
      <c r="AH812" s="30" t="n">
        <v>50.1</v>
      </c>
      <c r="AI812" s="30" t="n">
        <v>22.3</v>
      </c>
      <c r="AJ812" s="30" t="n">
        <v>5.6</v>
      </c>
      <c r="AK812" s="30" t="n">
        <v>22.2</v>
      </c>
      <c r="AL812" s="30" t="n">
        <v>33.2</v>
      </c>
      <c r="AM812" s="30" t="n">
        <v>14.9</v>
      </c>
      <c r="AN812" s="30" t="n">
        <v>3.8</v>
      </c>
      <c r="AO812" s="30" t="n">
        <v>14.5</v>
      </c>
      <c r="AP812" s="30" t="n">
        <v>33.7</v>
      </c>
      <c r="AQ812" s="30" t="n">
        <v>14.9</v>
      </c>
      <c r="AR812" s="30" t="n">
        <v>3.8</v>
      </c>
      <c r="AS812" s="30" t="n">
        <v>15</v>
      </c>
      <c r="AT812" s="30" t="n">
        <v>50.6</v>
      </c>
      <c r="AU812" s="30" t="n">
        <v>22.3</v>
      </c>
      <c r="AV812" s="30" t="n">
        <v>5.6</v>
      </c>
      <c r="AW812" s="30" t="n">
        <v>22.7</v>
      </c>
    </row>
    <row r="813" customFormat="false" ht="14.25" hidden="false" customHeight="false" outlineLevel="0" collapsed="false">
      <c r="A813" s="26" t="n">
        <v>2</v>
      </c>
      <c r="B813" s="27" t="s">
        <v>297</v>
      </c>
      <c r="C813" s="27" t="s">
        <v>47</v>
      </c>
      <c r="D813" s="28" t="s">
        <v>48</v>
      </c>
      <c r="E813" s="29" t="n">
        <v>4401</v>
      </c>
      <c r="F813" s="29" t="n">
        <v>1485</v>
      </c>
      <c r="G813" s="29" t="n">
        <v>251</v>
      </c>
      <c r="H813" s="29" t="n">
        <v>2665</v>
      </c>
      <c r="I813" s="29" t="n">
        <v>1332</v>
      </c>
      <c r="J813" s="29" t="n">
        <v>4401</v>
      </c>
      <c r="K813" s="29" t="n">
        <v>1485</v>
      </c>
      <c r="L813" s="29" t="n">
        <v>251</v>
      </c>
      <c r="M813" s="29" t="n">
        <v>2665</v>
      </c>
      <c r="N813" s="29" t="n">
        <v>1332</v>
      </c>
      <c r="O813" s="29" t="n">
        <v>0</v>
      </c>
      <c r="P813" s="29" t="n">
        <v>0</v>
      </c>
      <c r="Q813" s="29" t="n">
        <v>0</v>
      </c>
      <c r="R813" s="29" t="n">
        <v>0</v>
      </c>
      <c r="S813" s="29" t="n">
        <v>0</v>
      </c>
      <c r="T813" s="29" t="n">
        <v>0</v>
      </c>
      <c r="U813" s="29" t="n">
        <v>0</v>
      </c>
      <c r="V813" s="29" t="n">
        <v>0</v>
      </c>
      <c r="W813" s="29" t="n">
        <v>0</v>
      </c>
      <c r="X813" s="29" t="n">
        <v>0</v>
      </c>
      <c r="Y813" s="29" t="n">
        <v>0</v>
      </c>
      <c r="Z813" s="29" t="n">
        <v>0</v>
      </c>
      <c r="AA813" s="29" t="n">
        <v>0</v>
      </c>
      <c r="AB813" s="29" t="n">
        <v>0</v>
      </c>
      <c r="AC813" s="29" t="n">
        <v>0</v>
      </c>
      <c r="AD813" s="30" t="n">
        <v>2064</v>
      </c>
      <c r="AE813" s="30" t="n">
        <v>824.4</v>
      </c>
      <c r="AF813" s="30" t="n">
        <v>152.5</v>
      </c>
      <c r="AG813" s="30" t="n">
        <v>1087.1</v>
      </c>
      <c r="AH813" s="30" t="n">
        <v>2064</v>
      </c>
      <c r="AI813" s="30" t="n">
        <v>824.4</v>
      </c>
      <c r="AJ813" s="30" t="n">
        <v>152.5</v>
      </c>
      <c r="AK813" s="30" t="n">
        <v>1087.1</v>
      </c>
      <c r="AL813" s="30" t="n">
        <v>0</v>
      </c>
      <c r="AM813" s="30" t="n">
        <v>0</v>
      </c>
      <c r="AN813" s="30" t="n">
        <v>0</v>
      </c>
      <c r="AO813" s="30" t="n">
        <v>0</v>
      </c>
      <c r="AP813" s="30" t="n">
        <v>0</v>
      </c>
      <c r="AQ813" s="30" t="n">
        <v>0</v>
      </c>
      <c r="AR813" s="30" t="n">
        <v>0</v>
      </c>
      <c r="AS813" s="30" t="n">
        <v>0</v>
      </c>
      <c r="AT813" s="30" t="n">
        <v>0</v>
      </c>
      <c r="AU813" s="30" t="n">
        <v>0</v>
      </c>
      <c r="AV813" s="30" t="n">
        <v>0</v>
      </c>
      <c r="AW813" s="30" t="n">
        <v>0</v>
      </c>
    </row>
    <row r="814" customFormat="false" ht="14.25" hidden="false" customHeight="false" outlineLevel="0" collapsed="false">
      <c r="A814" s="26" t="n">
        <v>1</v>
      </c>
      <c r="B814" s="27" t="s">
        <v>792</v>
      </c>
      <c r="C814" s="27" t="s">
        <v>793</v>
      </c>
      <c r="D814" s="28" t="s">
        <v>794</v>
      </c>
      <c r="E814" s="29" t="n">
        <v>12000</v>
      </c>
      <c r="F814" s="29" t="n">
        <v>12000</v>
      </c>
      <c r="G814" s="29" t="n">
        <v>0</v>
      </c>
      <c r="H814" s="29" t="n">
        <v>0</v>
      </c>
      <c r="I814" s="29" t="n">
        <v>0</v>
      </c>
      <c r="J814" s="29" t="n">
        <v>2640</v>
      </c>
      <c r="K814" s="29" t="n">
        <v>2640</v>
      </c>
      <c r="L814" s="29" t="n">
        <v>0</v>
      </c>
      <c r="M814" s="29" t="n">
        <v>0</v>
      </c>
      <c r="N814" s="29" t="n">
        <v>0</v>
      </c>
      <c r="O814" s="29" t="n">
        <v>3120</v>
      </c>
      <c r="P814" s="29" t="n">
        <v>3120</v>
      </c>
      <c r="Q814" s="29" t="n">
        <v>0</v>
      </c>
      <c r="R814" s="29" t="n">
        <v>0</v>
      </c>
      <c r="S814" s="29" t="n">
        <v>0</v>
      </c>
      <c r="T814" s="29" t="n">
        <v>2880</v>
      </c>
      <c r="U814" s="29" t="n">
        <v>2880</v>
      </c>
      <c r="V814" s="29" t="n">
        <v>0</v>
      </c>
      <c r="W814" s="29" t="n">
        <v>0</v>
      </c>
      <c r="X814" s="29" t="n">
        <v>0</v>
      </c>
      <c r="Y814" s="29" t="n">
        <v>3360</v>
      </c>
      <c r="Z814" s="29" t="n">
        <v>3360</v>
      </c>
      <c r="AA814" s="29" t="n">
        <v>0</v>
      </c>
      <c r="AB814" s="29" t="n">
        <v>0</v>
      </c>
      <c r="AC814" s="29" t="n">
        <v>0</v>
      </c>
      <c r="AD814" s="30" t="n">
        <v>11674.9</v>
      </c>
      <c r="AE814" s="30" t="n">
        <v>11674.9</v>
      </c>
      <c r="AF814" s="30" t="n">
        <v>0</v>
      </c>
      <c r="AG814" s="30" t="n">
        <v>0</v>
      </c>
      <c r="AH814" s="30" t="n">
        <v>2568.5</v>
      </c>
      <c r="AI814" s="30" t="n">
        <v>2568.5</v>
      </c>
      <c r="AJ814" s="30" t="n">
        <v>0</v>
      </c>
      <c r="AK814" s="30" t="n">
        <v>0</v>
      </c>
      <c r="AL814" s="30" t="n">
        <v>3035.5</v>
      </c>
      <c r="AM814" s="30" t="n">
        <v>3035.5</v>
      </c>
      <c r="AN814" s="30" t="n">
        <v>0</v>
      </c>
      <c r="AO814" s="30" t="n">
        <v>0</v>
      </c>
      <c r="AP814" s="30" t="n">
        <v>2802</v>
      </c>
      <c r="AQ814" s="30" t="n">
        <v>2802</v>
      </c>
      <c r="AR814" s="30" t="n">
        <v>0</v>
      </c>
      <c r="AS814" s="30" t="n">
        <v>0</v>
      </c>
      <c r="AT814" s="30" t="n">
        <v>3268.9</v>
      </c>
      <c r="AU814" s="30" t="n">
        <v>3268.9</v>
      </c>
      <c r="AV814" s="30" t="n">
        <v>0</v>
      </c>
      <c r="AW814" s="30" t="n">
        <v>0</v>
      </c>
    </row>
    <row r="815" customFormat="false" ht="14.25" hidden="false" customHeight="false" outlineLevel="0" collapsed="false">
      <c r="A815" s="26" t="n">
        <v>2</v>
      </c>
      <c r="B815" s="27" t="s">
        <v>792</v>
      </c>
      <c r="C815" s="27" t="s">
        <v>37</v>
      </c>
      <c r="D815" s="28" t="s">
        <v>38</v>
      </c>
      <c r="E815" s="29" t="n">
        <v>5945</v>
      </c>
      <c r="F815" s="29" t="n">
        <v>5945</v>
      </c>
      <c r="G815" s="29" t="n">
        <v>0</v>
      </c>
      <c r="H815" s="29" t="n">
        <v>0</v>
      </c>
      <c r="I815" s="29" t="n">
        <v>0</v>
      </c>
      <c r="J815" s="29" t="n">
        <v>1309</v>
      </c>
      <c r="K815" s="29" t="n">
        <v>1309</v>
      </c>
      <c r="L815" s="29" t="n">
        <v>0</v>
      </c>
      <c r="M815" s="29" t="n">
        <v>0</v>
      </c>
      <c r="N815" s="29" t="n">
        <v>0</v>
      </c>
      <c r="O815" s="29" t="n">
        <v>1545</v>
      </c>
      <c r="P815" s="29" t="n">
        <v>1545</v>
      </c>
      <c r="Q815" s="29" t="n">
        <v>0</v>
      </c>
      <c r="R815" s="29" t="n">
        <v>0</v>
      </c>
      <c r="S815" s="29" t="n">
        <v>0</v>
      </c>
      <c r="T815" s="29" t="n">
        <v>1427</v>
      </c>
      <c r="U815" s="29" t="n">
        <v>1427</v>
      </c>
      <c r="V815" s="29" t="n">
        <v>0</v>
      </c>
      <c r="W815" s="29" t="n">
        <v>0</v>
      </c>
      <c r="X815" s="29" t="n">
        <v>0</v>
      </c>
      <c r="Y815" s="29" t="n">
        <v>1664</v>
      </c>
      <c r="Z815" s="29" t="n">
        <v>1664</v>
      </c>
      <c r="AA815" s="29" t="n">
        <v>0</v>
      </c>
      <c r="AB815" s="29" t="n">
        <v>0</v>
      </c>
      <c r="AC815" s="29" t="n">
        <v>0</v>
      </c>
      <c r="AD815" s="30" t="n">
        <v>5790.6</v>
      </c>
      <c r="AE815" s="30" t="n">
        <v>5790.6</v>
      </c>
      <c r="AF815" s="30" t="n">
        <v>0</v>
      </c>
      <c r="AG815" s="30" t="n">
        <v>0</v>
      </c>
      <c r="AH815" s="30" t="n">
        <v>1275</v>
      </c>
      <c r="AI815" s="30" t="n">
        <v>1275</v>
      </c>
      <c r="AJ815" s="30" t="n">
        <v>0</v>
      </c>
      <c r="AK815" s="30" t="n">
        <v>0</v>
      </c>
      <c r="AL815" s="30" t="n">
        <v>1504.9</v>
      </c>
      <c r="AM815" s="30" t="n">
        <v>1504.9</v>
      </c>
      <c r="AN815" s="30" t="n">
        <v>0</v>
      </c>
      <c r="AO815" s="30" t="n">
        <v>0</v>
      </c>
      <c r="AP815" s="30" t="n">
        <v>1390</v>
      </c>
      <c r="AQ815" s="30" t="n">
        <v>1390</v>
      </c>
      <c r="AR815" s="30" t="n">
        <v>0</v>
      </c>
      <c r="AS815" s="30" t="n">
        <v>0</v>
      </c>
      <c r="AT815" s="30" t="n">
        <v>1620.7</v>
      </c>
      <c r="AU815" s="30" t="n">
        <v>1620.7</v>
      </c>
      <c r="AV815" s="30" t="n">
        <v>0</v>
      </c>
      <c r="AW815" s="30" t="n">
        <v>0</v>
      </c>
    </row>
    <row r="816" customFormat="false" ht="14.25" hidden="false" customHeight="false" outlineLevel="0" collapsed="false">
      <c r="A816" s="26" t="n">
        <v>2</v>
      </c>
      <c r="B816" s="27" t="s">
        <v>792</v>
      </c>
      <c r="C816" s="27" t="s">
        <v>39</v>
      </c>
      <c r="D816" s="28" t="s">
        <v>40</v>
      </c>
      <c r="E816" s="29" t="n">
        <v>1188</v>
      </c>
      <c r="F816" s="29" t="n">
        <v>1188</v>
      </c>
      <c r="G816" s="29" t="n">
        <v>0</v>
      </c>
      <c r="H816" s="29" t="n">
        <v>0</v>
      </c>
      <c r="I816" s="29" t="n">
        <v>0</v>
      </c>
      <c r="J816" s="29" t="n">
        <v>261</v>
      </c>
      <c r="K816" s="29" t="n">
        <v>261</v>
      </c>
      <c r="L816" s="29" t="n">
        <v>0</v>
      </c>
      <c r="M816" s="29" t="n">
        <v>0</v>
      </c>
      <c r="N816" s="29" t="n">
        <v>0</v>
      </c>
      <c r="O816" s="29" t="n">
        <v>309</v>
      </c>
      <c r="P816" s="29" t="n">
        <v>309</v>
      </c>
      <c r="Q816" s="29" t="n">
        <v>0</v>
      </c>
      <c r="R816" s="29" t="n">
        <v>0</v>
      </c>
      <c r="S816" s="29" t="n">
        <v>0</v>
      </c>
      <c r="T816" s="29" t="n">
        <v>285</v>
      </c>
      <c r="U816" s="29" t="n">
        <v>285</v>
      </c>
      <c r="V816" s="29" t="n">
        <v>0</v>
      </c>
      <c r="W816" s="29" t="n">
        <v>0</v>
      </c>
      <c r="X816" s="29" t="n">
        <v>0</v>
      </c>
      <c r="Y816" s="29" t="n">
        <v>333</v>
      </c>
      <c r="Z816" s="29" t="n">
        <v>333</v>
      </c>
      <c r="AA816" s="29" t="n">
        <v>0</v>
      </c>
      <c r="AB816" s="29" t="n">
        <v>0</v>
      </c>
      <c r="AC816" s="29" t="n">
        <v>0</v>
      </c>
      <c r="AD816" s="30" t="n">
        <v>1214.6</v>
      </c>
      <c r="AE816" s="30" t="n">
        <v>1214.6</v>
      </c>
      <c r="AF816" s="30" t="n">
        <v>0</v>
      </c>
      <c r="AG816" s="30" t="n">
        <v>0</v>
      </c>
      <c r="AH816" s="30" t="n">
        <v>266.8</v>
      </c>
      <c r="AI816" s="30" t="n">
        <v>266.8</v>
      </c>
      <c r="AJ816" s="30" t="n">
        <v>0</v>
      </c>
      <c r="AK816" s="30" t="n">
        <v>0</v>
      </c>
      <c r="AL816" s="30" t="n">
        <v>315.9</v>
      </c>
      <c r="AM816" s="30" t="n">
        <v>315.9</v>
      </c>
      <c r="AN816" s="30" t="n">
        <v>0</v>
      </c>
      <c r="AO816" s="30" t="n">
        <v>0</v>
      </c>
      <c r="AP816" s="30" t="n">
        <v>291.4</v>
      </c>
      <c r="AQ816" s="30" t="n">
        <v>291.4</v>
      </c>
      <c r="AR816" s="30" t="n">
        <v>0</v>
      </c>
      <c r="AS816" s="30" t="n">
        <v>0</v>
      </c>
      <c r="AT816" s="30" t="n">
        <v>340.5</v>
      </c>
      <c r="AU816" s="30" t="n">
        <v>340.5</v>
      </c>
      <c r="AV816" s="30" t="n">
        <v>0</v>
      </c>
      <c r="AW816" s="30" t="n">
        <v>0</v>
      </c>
    </row>
    <row r="817" customFormat="false" ht="14.25" hidden="false" customHeight="false" outlineLevel="0" collapsed="false">
      <c r="A817" s="26" t="n">
        <v>2</v>
      </c>
      <c r="B817" s="27" t="s">
        <v>792</v>
      </c>
      <c r="C817" s="27" t="s">
        <v>41</v>
      </c>
      <c r="D817" s="28" t="s">
        <v>42</v>
      </c>
      <c r="E817" s="29" t="n">
        <v>3006</v>
      </c>
      <c r="F817" s="29" t="n">
        <v>3006</v>
      </c>
      <c r="G817" s="29" t="n">
        <v>0</v>
      </c>
      <c r="H817" s="29" t="n">
        <v>0</v>
      </c>
      <c r="I817" s="29" t="n">
        <v>0</v>
      </c>
      <c r="J817" s="29" t="n">
        <v>661</v>
      </c>
      <c r="K817" s="29" t="n">
        <v>661</v>
      </c>
      <c r="L817" s="29" t="n">
        <v>0</v>
      </c>
      <c r="M817" s="29" t="n">
        <v>0</v>
      </c>
      <c r="N817" s="29" t="n">
        <v>0</v>
      </c>
      <c r="O817" s="29" t="n">
        <v>782</v>
      </c>
      <c r="P817" s="29" t="n">
        <v>782</v>
      </c>
      <c r="Q817" s="29" t="n">
        <v>0</v>
      </c>
      <c r="R817" s="29" t="n">
        <v>0</v>
      </c>
      <c r="S817" s="29" t="n">
        <v>0</v>
      </c>
      <c r="T817" s="29" t="n">
        <v>721</v>
      </c>
      <c r="U817" s="29" t="n">
        <v>721</v>
      </c>
      <c r="V817" s="29" t="n">
        <v>0</v>
      </c>
      <c r="W817" s="29" t="n">
        <v>0</v>
      </c>
      <c r="X817" s="29" t="n">
        <v>0</v>
      </c>
      <c r="Y817" s="29" t="n">
        <v>842</v>
      </c>
      <c r="Z817" s="29" t="n">
        <v>842</v>
      </c>
      <c r="AA817" s="29" t="n">
        <v>0</v>
      </c>
      <c r="AB817" s="29" t="n">
        <v>0</v>
      </c>
      <c r="AC817" s="29" t="n">
        <v>0</v>
      </c>
      <c r="AD817" s="30" t="n">
        <v>2917.6</v>
      </c>
      <c r="AE817" s="30" t="n">
        <v>2917.6</v>
      </c>
      <c r="AF817" s="30" t="n">
        <v>0</v>
      </c>
      <c r="AG817" s="30" t="n">
        <v>0</v>
      </c>
      <c r="AH817" s="30" t="n">
        <v>641.6</v>
      </c>
      <c r="AI817" s="30" t="n">
        <v>641.6</v>
      </c>
      <c r="AJ817" s="30" t="n">
        <v>0</v>
      </c>
      <c r="AK817" s="30" t="n">
        <v>0</v>
      </c>
      <c r="AL817" s="30" t="n">
        <v>759</v>
      </c>
      <c r="AM817" s="30" t="n">
        <v>759</v>
      </c>
      <c r="AN817" s="30" t="n">
        <v>0</v>
      </c>
      <c r="AO817" s="30" t="n">
        <v>0</v>
      </c>
      <c r="AP817" s="30" t="n">
        <v>699.8</v>
      </c>
      <c r="AQ817" s="30" t="n">
        <v>699.8</v>
      </c>
      <c r="AR817" s="30" t="n">
        <v>0</v>
      </c>
      <c r="AS817" s="30" t="n">
        <v>0</v>
      </c>
      <c r="AT817" s="30" t="n">
        <v>817.2</v>
      </c>
      <c r="AU817" s="30" t="n">
        <v>817.2</v>
      </c>
      <c r="AV817" s="30" t="n">
        <v>0</v>
      </c>
      <c r="AW817" s="30" t="n">
        <v>0</v>
      </c>
    </row>
    <row r="818" customFormat="false" ht="28.5" hidden="false" customHeight="false" outlineLevel="0" collapsed="false">
      <c r="A818" s="26" t="n">
        <v>2</v>
      </c>
      <c r="B818" s="27" t="s">
        <v>792</v>
      </c>
      <c r="C818" s="27" t="s">
        <v>43</v>
      </c>
      <c r="D818" s="28" t="s">
        <v>44</v>
      </c>
      <c r="E818" s="29" t="n">
        <v>1550</v>
      </c>
      <c r="F818" s="29" t="n">
        <v>1550</v>
      </c>
      <c r="G818" s="29" t="n">
        <v>0</v>
      </c>
      <c r="H818" s="29" t="n">
        <v>0</v>
      </c>
      <c r="I818" s="29" t="n">
        <v>0</v>
      </c>
      <c r="J818" s="29" t="n">
        <v>263</v>
      </c>
      <c r="K818" s="29" t="n">
        <v>263</v>
      </c>
      <c r="L818" s="29" t="n">
        <v>0</v>
      </c>
      <c r="M818" s="29" t="n">
        <v>0</v>
      </c>
      <c r="N818" s="29" t="n">
        <v>0</v>
      </c>
      <c r="O818" s="29" t="n">
        <v>429</v>
      </c>
      <c r="P818" s="29" t="n">
        <v>429</v>
      </c>
      <c r="Q818" s="29" t="n">
        <v>0</v>
      </c>
      <c r="R818" s="29" t="n">
        <v>0</v>
      </c>
      <c r="S818" s="29" t="n">
        <v>0</v>
      </c>
      <c r="T818" s="29" t="n">
        <v>396</v>
      </c>
      <c r="U818" s="29" t="n">
        <v>396</v>
      </c>
      <c r="V818" s="29" t="n">
        <v>0</v>
      </c>
      <c r="W818" s="29" t="n">
        <v>0</v>
      </c>
      <c r="X818" s="29" t="n">
        <v>0</v>
      </c>
      <c r="Y818" s="29" t="n">
        <v>462</v>
      </c>
      <c r="Z818" s="29" t="n">
        <v>462</v>
      </c>
      <c r="AA818" s="29" t="n">
        <v>0</v>
      </c>
      <c r="AB818" s="29" t="n">
        <v>0</v>
      </c>
      <c r="AC818" s="29" t="n">
        <v>0</v>
      </c>
      <c r="AD818" s="30" t="n">
        <v>1461.1</v>
      </c>
      <c r="AE818" s="30" t="n">
        <v>1461.1</v>
      </c>
      <c r="AF818" s="30" t="n">
        <v>0</v>
      </c>
      <c r="AG818" s="30" t="n">
        <v>0</v>
      </c>
      <c r="AH818" s="30" t="n">
        <v>247.7</v>
      </c>
      <c r="AI818" s="30" t="n">
        <v>247.7</v>
      </c>
      <c r="AJ818" s="30" t="n">
        <v>0</v>
      </c>
      <c r="AK818" s="30" t="n">
        <v>0</v>
      </c>
      <c r="AL818" s="30" t="n">
        <v>404.5</v>
      </c>
      <c r="AM818" s="30" t="n">
        <v>404.5</v>
      </c>
      <c r="AN818" s="30" t="n">
        <v>0</v>
      </c>
      <c r="AO818" s="30" t="n">
        <v>0</v>
      </c>
      <c r="AP818" s="30" t="n">
        <v>373.3</v>
      </c>
      <c r="AQ818" s="30" t="n">
        <v>373.3</v>
      </c>
      <c r="AR818" s="30" t="n">
        <v>0</v>
      </c>
      <c r="AS818" s="30" t="n">
        <v>0</v>
      </c>
      <c r="AT818" s="30" t="n">
        <v>435.6</v>
      </c>
      <c r="AU818" s="30" t="n">
        <v>435.6</v>
      </c>
      <c r="AV818" s="30" t="n">
        <v>0</v>
      </c>
      <c r="AW818" s="30" t="n">
        <v>0</v>
      </c>
    </row>
    <row r="819" customFormat="false" ht="14.25" hidden="false" customHeight="false" outlineLevel="0" collapsed="false">
      <c r="A819" s="26" t="n">
        <v>2</v>
      </c>
      <c r="B819" s="27" t="s">
        <v>792</v>
      </c>
      <c r="C819" s="27" t="s">
        <v>45</v>
      </c>
      <c r="D819" s="28" t="s">
        <v>46</v>
      </c>
      <c r="E819" s="29" t="n">
        <v>211</v>
      </c>
      <c r="F819" s="29" t="n">
        <v>211</v>
      </c>
      <c r="G819" s="29" t="n">
        <v>0</v>
      </c>
      <c r="H819" s="29" t="n">
        <v>0</v>
      </c>
      <c r="I819" s="29" t="n">
        <v>0</v>
      </c>
      <c r="J819" s="29" t="n">
        <v>46</v>
      </c>
      <c r="K819" s="29" t="n">
        <v>46</v>
      </c>
      <c r="L819" s="29" t="n">
        <v>0</v>
      </c>
      <c r="M819" s="29" t="n">
        <v>0</v>
      </c>
      <c r="N819" s="29" t="n">
        <v>0</v>
      </c>
      <c r="O819" s="29" t="n">
        <v>55</v>
      </c>
      <c r="P819" s="29" t="n">
        <v>55</v>
      </c>
      <c r="Q819" s="29" t="n">
        <v>0</v>
      </c>
      <c r="R819" s="29" t="n">
        <v>0</v>
      </c>
      <c r="S819" s="29" t="n">
        <v>0</v>
      </c>
      <c r="T819" s="29" t="n">
        <v>51</v>
      </c>
      <c r="U819" s="29" t="n">
        <v>51</v>
      </c>
      <c r="V819" s="29" t="n">
        <v>0</v>
      </c>
      <c r="W819" s="29" t="n">
        <v>0</v>
      </c>
      <c r="X819" s="29" t="n">
        <v>0</v>
      </c>
      <c r="Y819" s="29" t="n">
        <v>59</v>
      </c>
      <c r="Z819" s="29" t="n">
        <v>59</v>
      </c>
      <c r="AA819" s="29" t="n">
        <v>0</v>
      </c>
      <c r="AB819" s="29" t="n">
        <v>0</v>
      </c>
      <c r="AC819" s="29" t="n">
        <v>0</v>
      </c>
      <c r="AD819" s="30" t="n">
        <v>196.5</v>
      </c>
      <c r="AE819" s="30" t="n">
        <v>196.5</v>
      </c>
      <c r="AF819" s="30" t="n">
        <v>0</v>
      </c>
      <c r="AG819" s="30" t="n">
        <v>0</v>
      </c>
      <c r="AH819" s="30" t="n">
        <v>42.9</v>
      </c>
      <c r="AI819" s="30" t="n">
        <v>42.9</v>
      </c>
      <c r="AJ819" s="30" t="n">
        <v>0</v>
      </c>
      <c r="AK819" s="30" t="n">
        <v>0</v>
      </c>
      <c r="AL819" s="30" t="n">
        <v>51.2</v>
      </c>
      <c r="AM819" s="30" t="n">
        <v>51.2</v>
      </c>
      <c r="AN819" s="30" t="n">
        <v>0</v>
      </c>
      <c r="AO819" s="30" t="n">
        <v>0</v>
      </c>
      <c r="AP819" s="30" t="n">
        <v>47.5</v>
      </c>
      <c r="AQ819" s="30" t="n">
        <v>47.5</v>
      </c>
      <c r="AR819" s="30" t="n">
        <v>0</v>
      </c>
      <c r="AS819" s="30" t="n">
        <v>0</v>
      </c>
      <c r="AT819" s="30" t="n">
        <v>54.9</v>
      </c>
      <c r="AU819" s="30" t="n">
        <v>54.9</v>
      </c>
      <c r="AV819" s="30" t="n">
        <v>0</v>
      </c>
      <c r="AW819" s="30" t="n">
        <v>0</v>
      </c>
    </row>
    <row r="820" customFormat="false" ht="14.25" hidden="false" customHeight="false" outlineLevel="0" collapsed="false">
      <c r="A820" s="26" t="n">
        <v>2</v>
      </c>
      <c r="B820" s="27" t="s">
        <v>792</v>
      </c>
      <c r="C820" s="27" t="s">
        <v>47</v>
      </c>
      <c r="D820" s="28" t="s">
        <v>48</v>
      </c>
      <c r="E820" s="29" t="n">
        <v>100</v>
      </c>
      <c r="F820" s="29" t="n">
        <v>100</v>
      </c>
      <c r="G820" s="29" t="n">
        <v>0</v>
      </c>
      <c r="H820" s="29" t="n">
        <v>0</v>
      </c>
      <c r="I820" s="29" t="n">
        <v>0</v>
      </c>
      <c r="J820" s="29" t="n">
        <v>100</v>
      </c>
      <c r="K820" s="29" t="n">
        <v>100</v>
      </c>
      <c r="L820" s="29" t="n">
        <v>0</v>
      </c>
      <c r="M820" s="29" t="n">
        <v>0</v>
      </c>
      <c r="N820" s="29" t="n">
        <v>0</v>
      </c>
      <c r="O820" s="29" t="n">
        <v>0</v>
      </c>
      <c r="P820" s="29" t="n">
        <v>0</v>
      </c>
      <c r="Q820" s="29" t="n">
        <v>0</v>
      </c>
      <c r="R820" s="29" t="n">
        <v>0</v>
      </c>
      <c r="S820" s="29" t="n">
        <v>0</v>
      </c>
      <c r="T820" s="29" t="n">
        <v>0</v>
      </c>
      <c r="U820" s="29" t="n">
        <v>0</v>
      </c>
      <c r="V820" s="29" t="n">
        <v>0</v>
      </c>
      <c r="W820" s="29" t="n">
        <v>0</v>
      </c>
      <c r="X820" s="29" t="n">
        <v>0</v>
      </c>
      <c r="Y820" s="29" t="n">
        <v>0</v>
      </c>
      <c r="Z820" s="29" t="n">
        <v>0</v>
      </c>
      <c r="AA820" s="29" t="n">
        <v>0</v>
      </c>
      <c r="AB820" s="29" t="n">
        <v>0</v>
      </c>
      <c r="AC820" s="29" t="n">
        <v>0</v>
      </c>
      <c r="AD820" s="30" t="n">
        <v>94.5</v>
      </c>
      <c r="AE820" s="30" t="n">
        <v>94.5</v>
      </c>
      <c r="AF820" s="30" t="n">
        <v>0</v>
      </c>
      <c r="AG820" s="30" t="n">
        <v>0</v>
      </c>
      <c r="AH820" s="30" t="n">
        <v>94.5</v>
      </c>
      <c r="AI820" s="30" t="n">
        <v>94.5</v>
      </c>
      <c r="AJ820" s="30" t="n">
        <v>0</v>
      </c>
      <c r="AK820" s="30" t="n">
        <v>0</v>
      </c>
      <c r="AL820" s="30" t="n">
        <v>0</v>
      </c>
      <c r="AM820" s="30" t="n">
        <v>0</v>
      </c>
      <c r="AN820" s="30" t="n">
        <v>0</v>
      </c>
      <c r="AO820" s="30" t="n">
        <v>0</v>
      </c>
      <c r="AP820" s="30" t="n">
        <v>0</v>
      </c>
      <c r="AQ820" s="30" t="n">
        <v>0</v>
      </c>
      <c r="AR820" s="30" t="n">
        <v>0</v>
      </c>
      <c r="AS820" s="30" t="n">
        <v>0</v>
      </c>
      <c r="AT820" s="30" t="n">
        <v>0</v>
      </c>
      <c r="AU820" s="30" t="n">
        <v>0</v>
      </c>
      <c r="AV820" s="30" t="n">
        <v>0</v>
      </c>
      <c r="AW820" s="30" t="n">
        <v>0</v>
      </c>
    </row>
    <row r="821" customFormat="false" ht="14.25" hidden="false" customHeight="false" outlineLevel="0" collapsed="false">
      <c r="A821" s="26" t="n">
        <v>1</v>
      </c>
      <c r="B821" s="27" t="s">
        <v>645</v>
      </c>
      <c r="C821" s="27" t="s">
        <v>646</v>
      </c>
      <c r="D821" s="28" t="s">
        <v>647</v>
      </c>
      <c r="E821" s="29" t="n">
        <v>116000</v>
      </c>
      <c r="F821" s="29" t="n">
        <v>46210</v>
      </c>
      <c r="G821" s="29" t="n">
        <v>3500</v>
      </c>
      <c r="H821" s="29" t="n">
        <v>66290</v>
      </c>
      <c r="I821" s="29" t="n">
        <v>24552</v>
      </c>
      <c r="J821" s="29" t="n">
        <v>31320</v>
      </c>
      <c r="K821" s="29" t="n">
        <v>12477</v>
      </c>
      <c r="L821" s="29" t="n">
        <v>945</v>
      </c>
      <c r="M821" s="29" t="n">
        <v>17898</v>
      </c>
      <c r="N821" s="29" t="n">
        <v>6629</v>
      </c>
      <c r="O821" s="29" t="n">
        <v>26680</v>
      </c>
      <c r="P821" s="29" t="n">
        <v>10628</v>
      </c>
      <c r="Q821" s="29" t="n">
        <v>805</v>
      </c>
      <c r="R821" s="29" t="n">
        <v>15247</v>
      </c>
      <c r="S821" s="29" t="n">
        <v>5647</v>
      </c>
      <c r="T821" s="29" t="n">
        <v>26680</v>
      </c>
      <c r="U821" s="29" t="n">
        <v>10628</v>
      </c>
      <c r="V821" s="29" t="n">
        <v>805</v>
      </c>
      <c r="W821" s="29" t="n">
        <v>15247</v>
      </c>
      <c r="X821" s="29" t="n">
        <v>5647</v>
      </c>
      <c r="Y821" s="29" t="n">
        <v>31320</v>
      </c>
      <c r="Z821" s="29" t="n">
        <v>12477</v>
      </c>
      <c r="AA821" s="29" t="n">
        <v>945</v>
      </c>
      <c r="AB821" s="29" t="n">
        <v>17898</v>
      </c>
      <c r="AC821" s="29" t="n">
        <v>6629</v>
      </c>
      <c r="AD821" s="30" t="n">
        <v>55702.1</v>
      </c>
      <c r="AE821" s="30" t="n">
        <v>17698</v>
      </c>
      <c r="AF821" s="30" t="n">
        <v>2217.6</v>
      </c>
      <c r="AG821" s="30" t="n">
        <v>35786.5</v>
      </c>
      <c r="AH821" s="30" t="n">
        <v>14820.3</v>
      </c>
      <c r="AI821" s="30" t="n">
        <v>4778.6</v>
      </c>
      <c r="AJ821" s="30" t="n">
        <v>598.8</v>
      </c>
      <c r="AK821" s="30" t="n">
        <v>9442.9</v>
      </c>
      <c r="AL821" s="30" t="n">
        <v>12554</v>
      </c>
      <c r="AM821" s="30" t="n">
        <v>4070.4</v>
      </c>
      <c r="AN821" s="30" t="n">
        <v>510</v>
      </c>
      <c r="AO821" s="30" t="n">
        <v>7973.6</v>
      </c>
      <c r="AP821" s="30" t="n">
        <v>13030.8</v>
      </c>
      <c r="AQ821" s="30" t="n">
        <v>4070.4</v>
      </c>
      <c r="AR821" s="30" t="n">
        <v>510</v>
      </c>
      <c r="AS821" s="30" t="n">
        <v>8450.4</v>
      </c>
      <c r="AT821" s="30" t="n">
        <v>15297</v>
      </c>
      <c r="AU821" s="30" t="n">
        <v>4778.6</v>
      </c>
      <c r="AV821" s="30" t="n">
        <v>598.8</v>
      </c>
      <c r="AW821" s="30" t="n">
        <v>9919.6</v>
      </c>
    </row>
    <row r="822" customFormat="false" ht="14.25" hidden="false" customHeight="false" outlineLevel="0" collapsed="false">
      <c r="A822" s="26" t="n">
        <v>2</v>
      </c>
      <c r="B822" s="27" t="s">
        <v>645</v>
      </c>
      <c r="C822" s="27" t="s">
        <v>37</v>
      </c>
      <c r="D822" s="28" t="s">
        <v>38</v>
      </c>
      <c r="E822" s="29" t="n">
        <v>113892</v>
      </c>
      <c r="F822" s="29" t="n">
        <v>45576</v>
      </c>
      <c r="G822" s="29" t="n">
        <v>3376</v>
      </c>
      <c r="H822" s="29" t="n">
        <v>64940</v>
      </c>
      <c r="I822" s="29" t="n">
        <v>23882</v>
      </c>
      <c r="J822" s="29" t="n">
        <v>30751</v>
      </c>
      <c r="K822" s="29" t="n">
        <v>12306</v>
      </c>
      <c r="L822" s="29" t="n">
        <v>912</v>
      </c>
      <c r="M822" s="29" t="n">
        <v>17533</v>
      </c>
      <c r="N822" s="29" t="n">
        <v>6448</v>
      </c>
      <c r="O822" s="29" t="n">
        <v>26195</v>
      </c>
      <c r="P822" s="29" t="n">
        <v>10482</v>
      </c>
      <c r="Q822" s="29" t="n">
        <v>776</v>
      </c>
      <c r="R822" s="29" t="n">
        <v>14937</v>
      </c>
      <c r="S822" s="29" t="n">
        <v>5493</v>
      </c>
      <c r="T822" s="29" t="n">
        <v>26195</v>
      </c>
      <c r="U822" s="29" t="n">
        <v>10482</v>
      </c>
      <c r="V822" s="29" t="n">
        <v>776</v>
      </c>
      <c r="W822" s="29" t="n">
        <v>14937</v>
      </c>
      <c r="X822" s="29" t="n">
        <v>5493</v>
      </c>
      <c r="Y822" s="29" t="n">
        <v>30751</v>
      </c>
      <c r="Z822" s="29" t="n">
        <v>12306</v>
      </c>
      <c r="AA822" s="29" t="n">
        <v>912</v>
      </c>
      <c r="AB822" s="29" t="n">
        <v>17533</v>
      </c>
      <c r="AC822" s="29" t="n">
        <v>6448</v>
      </c>
      <c r="AD822" s="30" t="n">
        <v>54673.5</v>
      </c>
      <c r="AE822" s="30" t="n">
        <v>17464.6</v>
      </c>
      <c r="AF822" s="30" t="n">
        <v>2139.2</v>
      </c>
      <c r="AG822" s="30" t="n">
        <v>35069.7</v>
      </c>
      <c r="AH822" s="30" t="n">
        <v>14547.1</v>
      </c>
      <c r="AI822" s="30" t="n">
        <v>4715.6</v>
      </c>
      <c r="AJ822" s="30" t="n">
        <v>577.9</v>
      </c>
      <c r="AK822" s="30" t="n">
        <v>9253.6</v>
      </c>
      <c r="AL822" s="30" t="n">
        <v>12322.6</v>
      </c>
      <c r="AM822" s="30" t="n">
        <v>4016.7</v>
      </c>
      <c r="AN822" s="30" t="n">
        <v>491.7</v>
      </c>
      <c r="AO822" s="30" t="n">
        <v>7814.2</v>
      </c>
      <c r="AP822" s="30" t="n">
        <v>12789.6</v>
      </c>
      <c r="AQ822" s="30" t="n">
        <v>4016.7</v>
      </c>
      <c r="AR822" s="30" t="n">
        <v>491.7</v>
      </c>
      <c r="AS822" s="30" t="n">
        <v>8281.2</v>
      </c>
      <c r="AT822" s="30" t="n">
        <v>15014.2</v>
      </c>
      <c r="AU822" s="30" t="n">
        <v>4715.6</v>
      </c>
      <c r="AV822" s="30" t="n">
        <v>577.9</v>
      </c>
      <c r="AW822" s="30" t="n">
        <v>9720.7</v>
      </c>
    </row>
    <row r="823" customFormat="false" ht="14.25" hidden="false" customHeight="false" outlineLevel="0" collapsed="false">
      <c r="A823" s="26" t="n">
        <v>2</v>
      </c>
      <c r="B823" s="27" t="s">
        <v>645</v>
      </c>
      <c r="C823" s="27" t="s">
        <v>39</v>
      </c>
      <c r="D823" s="28" t="s">
        <v>40</v>
      </c>
      <c r="E823" s="29" t="n">
        <v>284</v>
      </c>
      <c r="F823" s="29" t="n">
        <v>92</v>
      </c>
      <c r="G823" s="29" t="n">
        <v>26</v>
      </c>
      <c r="H823" s="29" t="n">
        <v>166</v>
      </c>
      <c r="I823" s="29" t="n">
        <v>82</v>
      </c>
      <c r="J823" s="29" t="n">
        <v>77</v>
      </c>
      <c r="K823" s="29" t="n">
        <v>25</v>
      </c>
      <c r="L823" s="29" t="n">
        <v>7</v>
      </c>
      <c r="M823" s="29" t="n">
        <v>45</v>
      </c>
      <c r="N823" s="29" t="n">
        <v>22</v>
      </c>
      <c r="O823" s="29" t="n">
        <v>65</v>
      </c>
      <c r="P823" s="29" t="n">
        <v>21</v>
      </c>
      <c r="Q823" s="29" t="n">
        <v>6</v>
      </c>
      <c r="R823" s="29" t="n">
        <v>38</v>
      </c>
      <c r="S823" s="29" t="n">
        <v>19</v>
      </c>
      <c r="T823" s="29" t="n">
        <v>65</v>
      </c>
      <c r="U823" s="29" t="n">
        <v>21</v>
      </c>
      <c r="V823" s="29" t="n">
        <v>6</v>
      </c>
      <c r="W823" s="29" t="n">
        <v>38</v>
      </c>
      <c r="X823" s="29" t="n">
        <v>19</v>
      </c>
      <c r="Y823" s="29" t="n">
        <v>77</v>
      </c>
      <c r="Z823" s="29" t="n">
        <v>25</v>
      </c>
      <c r="AA823" s="29" t="n">
        <v>7</v>
      </c>
      <c r="AB823" s="29" t="n">
        <v>45</v>
      </c>
      <c r="AC823" s="29" t="n">
        <v>22</v>
      </c>
      <c r="AD823" s="30" t="n">
        <v>140.6</v>
      </c>
      <c r="AE823" s="30" t="n">
        <v>35.2</v>
      </c>
      <c r="AF823" s="30" t="n">
        <v>16.4</v>
      </c>
      <c r="AG823" s="30" t="n">
        <v>89</v>
      </c>
      <c r="AH823" s="30" t="n">
        <v>37.5</v>
      </c>
      <c r="AI823" s="30" t="n">
        <v>9.6</v>
      </c>
      <c r="AJ823" s="30" t="n">
        <v>4.4</v>
      </c>
      <c r="AK823" s="30" t="n">
        <v>23.5</v>
      </c>
      <c r="AL823" s="30" t="n">
        <v>31.6</v>
      </c>
      <c r="AM823" s="30" t="n">
        <v>8</v>
      </c>
      <c r="AN823" s="30" t="n">
        <v>3.8</v>
      </c>
      <c r="AO823" s="30" t="n">
        <v>19.8</v>
      </c>
      <c r="AP823" s="30" t="n">
        <v>32.8</v>
      </c>
      <c r="AQ823" s="30" t="n">
        <v>8</v>
      </c>
      <c r="AR823" s="30" t="n">
        <v>3.8</v>
      </c>
      <c r="AS823" s="30" t="n">
        <v>21</v>
      </c>
      <c r="AT823" s="30" t="n">
        <v>38.7</v>
      </c>
      <c r="AU823" s="30" t="n">
        <v>9.6</v>
      </c>
      <c r="AV823" s="30" t="n">
        <v>4.4</v>
      </c>
      <c r="AW823" s="30" t="n">
        <v>24.7</v>
      </c>
    </row>
    <row r="824" customFormat="false" ht="14.25" hidden="false" customHeight="false" outlineLevel="0" collapsed="false">
      <c r="A824" s="26" t="n">
        <v>2</v>
      </c>
      <c r="B824" s="27" t="s">
        <v>645</v>
      </c>
      <c r="C824" s="27" t="s">
        <v>41</v>
      </c>
      <c r="D824" s="28" t="s">
        <v>42</v>
      </c>
      <c r="E824" s="29" t="n">
        <v>334</v>
      </c>
      <c r="F824" s="29" t="n">
        <v>82</v>
      </c>
      <c r="G824" s="29" t="n">
        <v>20</v>
      </c>
      <c r="H824" s="29" t="n">
        <v>232</v>
      </c>
      <c r="I824" s="29" t="n">
        <v>114</v>
      </c>
      <c r="J824" s="29" t="n">
        <v>90</v>
      </c>
      <c r="K824" s="29" t="n">
        <v>22</v>
      </c>
      <c r="L824" s="29" t="n">
        <v>5</v>
      </c>
      <c r="M824" s="29" t="n">
        <v>63</v>
      </c>
      <c r="N824" s="29" t="n">
        <v>31</v>
      </c>
      <c r="O824" s="29" t="n">
        <v>77</v>
      </c>
      <c r="P824" s="29" t="n">
        <v>19</v>
      </c>
      <c r="Q824" s="29" t="n">
        <v>5</v>
      </c>
      <c r="R824" s="29" t="n">
        <v>53</v>
      </c>
      <c r="S824" s="29" t="n">
        <v>26</v>
      </c>
      <c r="T824" s="29" t="n">
        <v>77</v>
      </c>
      <c r="U824" s="29" t="n">
        <v>19</v>
      </c>
      <c r="V824" s="29" t="n">
        <v>5</v>
      </c>
      <c r="W824" s="29" t="n">
        <v>53</v>
      </c>
      <c r="X824" s="29" t="n">
        <v>26</v>
      </c>
      <c r="Y824" s="29" t="n">
        <v>90</v>
      </c>
      <c r="Z824" s="29" t="n">
        <v>22</v>
      </c>
      <c r="AA824" s="29" t="n">
        <v>5</v>
      </c>
      <c r="AB824" s="29" t="n">
        <v>63</v>
      </c>
      <c r="AC824" s="29" t="n">
        <v>31</v>
      </c>
      <c r="AD824" s="30" t="n">
        <v>167.1</v>
      </c>
      <c r="AE824" s="30" t="n">
        <v>28.4</v>
      </c>
      <c r="AF824" s="30" t="n">
        <v>12.8</v>
      </c>
      <c r="AG824" s="30" t="n">
        <v>125.9</v>
      </c>
      <c r="AH824" s="30" t="n">
        <v>44.2</v>
      </c>
      <c r="AI824" s="30" t="n">
        <v>7.6</v>
      </c>
      <c r="AJ824" s="30" t="n">
        <v>3.2</v>
      </c>
      <c r="AK824" s="30" t="n">
        <v>33.4</v>
      </c>
      <c r="AL824" s="30" t="n">
        <v>37.6</v>
      </c>
      <c r="AM824" s="30" t="n">
        <v>6.6</v>
      </c>
      <c r="AN824" s="30" t="n">
        <v>3.2</v>
      </c>
      <c r="AO824" s="30" t="n">
        <v>27.8</v>
      </c>
      <c r="AP824" s="30" t="n">
        <v>39.4</v>
      </c>
      <c r="AQ824" s="30" t="n">
        <v>6.6</v>
      </c>
      <c r="AR824" s="30" t="n">
        <v>3.2</v>
      </c>
      <c r="AS824" s="30" t="n">
        <v>29.6</v>
      </c>
      <c r="AT824" s="30" t="n">
        <v>45.9</v>
      </c>
      <c r="AU824" s="30" t="n">
        <v>7.6</v>
      </c>
      <c r="AV824" s="30" t="n">
        <v>3.2</v>
      </c>
      <c r="AW824" s="30" t="n">
        <v>35.1</v>
      </c>
    </row>
    <row r="825" customFormat="false" ht="28.5" hidden="false" customHeight="false" outlineLevel="0" collapsed="false">
      <c r="A825" s="26" t="n">
        <v>2</v>
      </c>
      <c r="B825" s="27" t="s">
        <v>645</v>
      </c>
      <c r="C825" s="27" t="s">
        <v>43</v>
      </c>
      <c r="D825" s="28" t="s">
        <v>44</v>
      </c>
      <c r="E825" s="29" t="n">
        <v>1253</v>
      </c>
      <c r="F825" s="29" t="n">
        <v>402</v>
      </c>
      <c r="G825" s="29" t="n">
        <v>66</v>
      </c>
      <c r="H825" s="29" t="n">
        <v>785</v>
      </c>
      <c r="I825" s="29" t="n">
        <v>391</v>
      </c>
      <c r="J825" s="29" t="n">
        <v>228</v>
      </c>
      <c r="K825" s="29" t="n">
        <v>82</v>
      </c>
      <c r="L825" s="29" t="n">
        <v>12</v>
      </c>
      <c r="M825" s="29" t="n">
        <v>134</v>
      </c>
      <c r="N825" s="29" t="n">
        <v>67</v>
      </c>
      <c r="O825" s="29" t="n">
        <v>323</v>
      </c>
      <c r="P825" s="29" t="n">
        <v>101</v>
      </c>
      <c r="Q825" s="29" t="n">
        <v>17</v>
      </c>
      <c r="R825" s="29" t="n">
        <v>205</v>
      </c>
      <c r="S825" s="29" t="n">
        <v>102</v>
      </c>
      <c r="T825" s="29" t="n">
        <v>323</v>
      </c>
      <c r="U825" s="29" t="n">
        <v>101</v>
      </c>
      <c r="V825" s="29" t="n">
        <v>17</v>
      </c>
      <c r="W825" s="29" t="n">
        <v>205</v>
      </c>
      <c r="X825" s="29" t="n">
        <v>102</v>
      </c>
      <c r="Y825" s="29" t="n">
        <v>379</v>
      </c>
      <c r="Z825" s="29" t="n">
        <v>118</v>
      </c>
      <c r="AA825" s="29" t="n">
        <v>20</v>
      </c>
      <c r="AB825" s="29" t="n">
        <v>241</v>
      </c>
      <c r="AC825" s="29" t="n">
        <v>120</v>
      </c>
      <c r="AD825" s="30" t="n">
        <v>605.3</v>
      </c>
      <c r="AE825" s="30" t="n">
        <v>148</v>
      </c>
      <c r="AF825" s="30" t="n">
        <v>41.7</v>
      </c>
      <c r="AG825" s="30" t="n">
        <v>415.6</v>
      </c>
      <c r="AH825" s="30" t="n">
        <v>106.5</v>
      </c>
      <c r="AI825" s="30" t="n">
        <v>30.1</v>
      </c>
      <c r="AJ825" s="30" t="n">
        <v>7.6</v>
      </c>
      <c r="AK825" s="30" t="n">
        <v>68.8</v>
      </c>
      <c r="AL825" s="30" t="n">
        <v>152.8</v>
      </c>
      <c r="AM825" s="30" t="n">
        <v>37.2</v>
      </c>
      <c r="AN825" s="30" t="n">
        <v>10.7</v>
      </c>
      <c r="AO825" s="30" t="n">
        <v>104.9</v>
      </c>
      <c r="AP825" s="30" t="n">
        <v>159.1</v>
      </c>
      <c r="AQ825" s="30" t="n">
        <v>37.2</v>
      </c>
      <c r="AR825" s="30" t="n">
        <v>10.7</v>
      </c>
      <c r="AS825" s="30" t="n">
        <v>111.2</v>
      </c>
      <c r="AT825" s="30" t="n">
        <v>186.9</v>
      </c>
      <c r="AU825" s="30" t="n">
        <v>43.5</v>
      </c>
      <c r="AV825" s="30" t="n">
        <v>12.7</v>
      </c>
      <c r="AW825" s="30" t="n">
        <v>130.7</v>
      </c>
    </row>
    <row r="826" customFormat="false" ht="14.25" hidden="false" customHeight="false" outlineLevel="0" collapsed="false">
      <c r="A826" s="26" t="n">
        <v>2</v>
      </c>
      <c r="B826" s="27" t="s">
        <v>645</v>
      </c>
      <c r="C826" s="27" t="s">
        <v>45</v>
      </c>
      <c r="D826" s="28" t="s">
        <v>46</v>
      </c>
      <c r="E826" s="29" t="n">
        <v>86</v>
      </c>
      <c r="F826" s="29" t="n">
        <v>22</v>
      </c>
      <c r="G826" s="29" t="n">
        <v>4</v>
      </c>
      <c r="H826" s="29" t="n">
        <v>60</v>
      </c>
      <c r="I826" s="29" t="n">
        <v>30</v>
      </c>
      <c r="J826" s="29" t="n">
        <v>23</v>
      </c>
      <c r="K826" s="29" t="n">
        <v>6</v>
      </c>
      <c r="L826" s="29" t="n">
        <v>1</v>
      </c>
      <c r="M826" s="29" t="n">
        <v>16</v>
      </c>
      <c r="N826" s="29" t="n">
        <v>8</v>
      </c>
      <c r="O826" s="29" t="n">
        <v>20</v>
      </c>
      <c r="P826" s="29" t="n">
        <v>5</v>
      </c>
      <c r="Q826" s="29" t="n">
        <v>1</v>
      </c>
      <c r="R826" s="29" t="n">
        <v>14</v>
      </c>
      <c r="S826" s="29" t="n">
        <v>7</v>
      </c>
      <c r="T826" s="29" t="n">
        <v>20</v>
      </c>
      <c r="U826" s="29" t="n">
        <v>5</v>
      </c>
      <c r="V826" s="29" t="n">
        <v>1</v>
      </c>
      <c r="W826" s="29" t="n">
        <v>14</v>
      </c>
      <c r="X826" s="29" t="n">
        <v>7</v>
      </c>
      <c r="Y826" s="29" t="n">
        <v>23</v>
      </c>
      <c r="Z826" s="29" t="n">
        <v>6</v>
      </c>
      <c r="AA826" s="29" t="n">
        <v>1</v>
      </c>
      <c r="AB826" s="29" t="n">
        <v>16</v>
      </c>
      <c r="AC826" s="29" t="n">
        <v>8</v>
      </c>
      <c r="AD826" s="30" t="n">
        <v>41.4</v>
      </c>
      <c r="AE826" s="30" t="n">
        <v>8.4</v>
      </c>
      <c r="AF826" s="30" t="n">
        <v>2.4</v>
      </c>
      <c r="AG826" s="30" t="n">
        <v>30.6</v>
      </c>
      <c r="AH826" s="30" t="n">
        <v>10.8</v>
      </c>
      <c r="AI826" s="30" t="n">
        <v>2.3</v>
      </c>
      <c r="AJ826" s="30" t="n">
        <v>0.6</v>
      </c>
      <c r="AK826" s="30" t="n">
        <v>7.9</v>
      </c>
      <c r="AL826" s="30" t="n">
        <v>9.4</v>
      </c>
      <c r="AM826" s="30" t="n">
        <v>1.9</v>
      </c>
      <c r="AN826" s="30" t="n">
        <v>0.6</v>
      </c>
      <c r="AO826" s="30" t="n">
        <v>6.9</v>
      </c>
      <c r="AP826" s="30" t="n">
        <v>9.9</v>
      </c>
      <c r="AQ826" s="30" t="n">
        <v>1.9</v>
      </c>
      <c r="AR826" s="30" t="n">
        <v>0.6</v>
      </c>
      <c r="AS826" s="30" t="n">
        <v>7.4</v>
      </c>
      <c r="AT826" s="30" t="n">
        <v>11.3</v>
      </c>
      <c r="AU826" s="30" t="n">
        <v>2.3</v>
      </c>
      <c r="AV826" s="30" t="n">
        <v>0.6</v>
      </c>
      <c r="AW826" s="30" t="n">
        <v>8.4</v>
      </c>
    </row>
    <row r="827" customFormat="false" ht="14.25" hidden="false" customHeight="false" outlineLevel="0" collapsed="false">
      <c r="A827" s="26" t="n">
        <v>2</v>
      </c>
      <c r="B827" s="27" t="s">
        <v>645</v>
      </c>
      <c r="C827" s="27" t="s">
        <v>47</v>
      </c>
      <c r="D827" s="28" t="s">
        <v>48</v>
      </c>
      <c r="E827" s="29" t="n">
        <v>151</v>
      </c>
      <c r="F827" s="29" t="n">
        <v>36</v>
      </c>
      <c r="G827" s="29" t="n">
        <v>8</v>
      </c>
      <c r="H827" s="29" t="n">
        <v>107</v>
      </c>
      <c r="I827" s="29" t="n">
        <v>53</v>
      </c>
      <c r="J827" s="29" t="n">
        <v>151</v>
      </c>
      <c r="K827" s="29" t="n">
        <v>36</v>
      </c>
      <c r="L827" s="29" t="n">
        <v>8</v>
      </c>
      <c r="M827" s="29" t="n">
        <v>107</v>
      </c>
      <c r="N827" s="29" t="n">
        <v>53</v>
      </c>
      <c r="O827" s="29" t="n">
        <v>0</v>
      </c>
      <c r="P827" s="29" t="n">
        <v>0</v>
      </c>
      <c r="Q827" s="29" t="n">
        <v>0</v>
      </c>
      <c r="R827" s="29" t="n">
        <v>0</v>
      </c>
      <c r="S827" s="29" t="n">
        <v>0</v>
      </c>
      <c r="T827" s="29" t="n">
        <v>0</v>
      </c>
      <c r="U827" s="29" t="n">
        <v>0</v>
      </c>
      <c r="V827" s="29" t="n">
        <v>0</v>
      </c>
      <c r="W827" s="29" t="n">
        <v>0</v>
      </c>
      <c r="X827" s="29" t="n">
        <v>0</v>
      </c>
      <c r="Y827" s="29" t="n">
        <v>0</v>
      </c>
      <c r="Z827" s="29" t="n">
        <v>0</v>
      </c>
      <c r="AA827" s="29" t="n">
        <v>0</v>
      </c>
      <c r="AB827" s="29" t="n">
        <v>0</v>
      </c>
      <c r="AC827" s="29" t="n">
        <v>0</v>
      </c>
      <c r="AD827" s="30" t="n">
        <v>74.2</v>
      </c>
      <c r="AE827" s="30" t="n">
        <v>13.4</v>
      </c>
      <c r="AF827" s="30" t="n">
        <v>5.1</v>
      </c>
      <c r="AG827" s="30" t="n">
        <v>55.7</v>
      </c>
      <c r="AH827" s="30" t="n">
        <v>74.2</v>
      </c>
      <c r="AI827" s="30" t="n">
        <v>13.4</v>
      </c>
      <c r="AJ827" s="30" t="n">
        <v>5.1</v>
      </c>
      <c r="AK827" s="30" t="n">
        <v>55.7</v>
      </c>
      <c r="AL827" s="30" t="n">
        <v>0</v>
      </c>
      <c r="AM827" s="30" t="n">
        <v>0</v>
      </c>
      <c r="AN827" s="30" t="n">
        <v>0</v>
      </c>
      <c r="AO827" s="30" t="n">
        <v>0</v>
      </c>
      <c r="AP827" s="30" t="n">
        <v>0</v>
      </c>
      <c r="AQ827" s="30" t="n">
        <v>0</v>
      </c>
      <c r="AR827" s="30" t="n">
        <v>0</v>
      </c>
      <c r="AS827" s="30" t="n">
        <v>0</v>
      </c>
      <c r="AT827" s="30" t="n">
        <v>0</v>
      </c>
      <c r="AU827" s="30" t="n">
        <v>0</v>
      </c>
      <c r="AV827" s="30" t="n">
        <v>0</v>
      </c>
      <c r="AW827" s="30" t="n">
        <v>0</v>
      </c>
    </row>
    <row r="828" customFormat="false" ht="14.25" hidden="false" customHeight="false" outlineLevel="0" collapsed="false">
      <c r="A828" s="26" t="n">
        <v>1</v>
      </c>
      <c r="B828" s="27" t="s">
        <v>648</v>
      </c>
      <c r="C828" s="27" t="s">
        <v>649</v>
      </c>
      <c r="D828" s="28" t="s">
        <v>650</v>
      </c>
      <c r="E828" s="29" t="n">
        <v>252300</v>
      </c>
      <c r="F828" s="29" t="n">
        <v>74311</v>
      </c>
      <c r="G828" s="29" t="n">
        <v>32644</v>
      </c>
      <c r="H828" s="29" t="n">
        <v>145345</v>
      </c>
      <c r="I828" s="29" t="n">
        <v>53831</v>
      </c>
      <c r="J828" s="29" t="n">
        <v>65598</v>
      </c>
      <c r="K828" s="29" t="n">
        <v>19321</v>
      </c>
      <c r="L828" s="29" t="n">
        <v>8487</v>
      </c>
      <c r="M828" s="29" t="n">
        <v>37790</v>
      </c>
      <c r="N828" s="29" t="n">
        <v>13996</v>
      </c>
      <c r="O828" s="29" t="n">
        <v>58029</v>
      </c>
      <c r="P828" s="29" t="n">
        <v>17092</v>
      </c>
      <c r="Q828" s="29" t="n">
        <v>7508</v>
      </c>
      <c r="R828" s="29" t="n">
        <v>33429</v>
      </c>
      <c r="S828" s="29" t="n">
        <v>12381</v>
      </c>
      <c r="T828" s="29" t="n">
        <v>58029</v>
      </c>
      <c r="U828" s="29" t="n">
        <v>17092</v>
      </c>
      <c r="V828" s="29" t="n">
        <v>7508</v>
      </c>
      <c r="W828" s="29" t="n">
        <v>33429</v>
      </c>
      <c r="X828" s="29" t="n">
        <v>12381</v>
      </c>
      <c r="Y828" s="29" t="n">
        <v>70644</v>
      </c>
      <c r="Z828" s="29" t="n">
        <v>20806</v>
      </c>
      <c r="AA828" s="29" t="n">
        <v>9141</v>
      </c>
      <c r="AB828" s="29" t="n">
        <v>40697</v>
      </c>
      <c r="AC828" s="29" t="n">
        <v>15073</v>
      </c>
      <c r="AD828" s="30" t="n">
        <v>125430.2</v>
      </c>
      <c r="AE828" s="30" t="n">
        <v>41156.5</v>
      </c>
      <c r="AF828" s="30" t="n">
        <v>20971</v>
      </c>
      <c r="AG828" s="30" t="n">
        <v>63302.7</v>
      </c>
      <c r="AH828" s="30" t="n">
        <v>32196.5</v>
      </c>
      <c r="AI828" s="30" t="n">
        <v>10700.8</v>
      </c>
      <c r="AJ828" s="30" t="n">
        <v>5452.2</v>
      </c>
      <c r="AK828" s="30" t="n">
        <v>16043.5</v>
      </c>
      <c r="AL828" s="30" t="n">
        <v>28381.8</v>
      </c>
      <c r="AM828" s="30" t="n">
        <v>9466.3</v>
      </c>
      <c r="AN828" s="30" t="n">
        <v>4823.3</v>
      </c>
      <c r="AO828" s="30" t="n">
        <v>14092.2</v>
      </c>
      <c r="AP828" s="30" t="n">
        <v>29247.1</v>
      </c>
      <c r="AQ828" s="30" t="n">
        <v>9466.3</v>
      </c>
      <c r="AR828" s="30" t="n">
        <v>4823.3</v>
      </c>
      <c r="AS828" s="30" t="n">
        <v>14957.5</v>
      </c>
      <c r="AT828" s="30" t="n">
        <v>35604.8</v>
      </c>
      <c r="AU828" s="30" t="n">
        <v>11523.1</v>
      </c>
      <c r="AV828" s="30" t="n">
        <v>5872.2</v>
      </c>
      <c r="AW828" s="30" t="n">
        <v>18209.5</v>
      </c>
    </row>
    <row r="829" customFormat="false" ht="14.25" hidden="false" customHeight="false" outlineLevel="0" collapsed="false">
      <c r="A829" s="26" t="n">
        <v>2</v>
      </c>
      <c r="B829" s="27" t="s">
        <v>648</v>
      </c>
      <c r="C829" s="27" t="s">
        <v>37</v>
      </c>
      <c r="D829" s="28" t="s">
        <v>38</v>
      </c>
      <c r="E829" s="29" t="n">
        <v>173697</v>
      </c>
      <c r="F829" s="29" t="n">
        <v>53743</v>
      </c>
      <c r="G829" s="29" t="n">
        <v>20119</v>
      </c>
      <c r="H829" s="29" t="n">
        <v>99835</v>
      </c>
      <c r="I829" s="29" t="n">
        <v>31081</v>
      </c>
      <c r="J829" s="29" t="n">
        <v>45162</v>
      </c>
      <c r="K829" s="29" t="n">
        <v>13974</v>
      </c>
      <c r="L829" s="29" t="n">
        <v>5231</v>
      </c>
      <c r="M829" s="29" t="n">
        <v>25957</v>
      </c>
      <c r="N829" s="29" t="n">
        <v>8080</v>
      </c>
      <c r="O829" s="29" t="n">
        <v>39950</v>
      </c>
      <c r="P829" s="29" t="n">
        <v>12361</v>
      </c>
      <c r="Q829" s="29" t="n">
        <v>4627</v>
      </c>
      <c r="R829" s="29" t="n">
        <v>22962</v>
      </c>
      <c r="S829" s="29" t="n">
        <v>7149</v>
      </c>
      <c r="T829" s="29" t="n">
        <v>39950</v>
      </c>
      <c r="U829" s="29" t="n">
        <v>12361</v>
      </c>
      <c r="V829" s="29" t="n">
        <v>4627</v>
      </c>
      <c r="W829" s="29" t="n">
        <v>22962</v>
      </c>
      <c r="X829" s="29" t="n">
        <v>7149</v>
      </c>
      <c r="Y829" s="29" t="n">
        <v>48635</v>
      </c>
      <c r="Z829" s="29" t="n">
        <v>15047</v>
      </c>
      <c r="AA829" s="29" t="n">
        <v>5634</v>
      </c>
      <c r="AB829" s="29" t="n">
        <v>27954</v>
      </c>
      <c r="AC829" s="29" t="n">
        <v>8703</v>
      </c>
      <c r="AD829" s="30" t="n">
        <v>85510.9</v>
      </c>
      <c r="AE829" s="30" t="n">
        <v>29610.3</v>
      </c>
      <c r="AF829" s="30" t="n">
        <v>12710.8</v>
      </c>
      <c r="AG829" s="30" t="n">
        <v>43189.8</v>
      </c>
      <c r="AH829" s="30" t="n">
        <v>21950.1</v>
      </c>
      <c r="AI829" s="30" t="n">
        <v>7699.2</v>
      </c>
      <c r="AJ829" s="30" t="n">
        <v>3305</v>
      </c>
      <c r="AK829" s="30" t="n">
        <v>10945.9</v>
      </c>
      <c r="AL829" s="30" t="n">
        <v>19348.5</v>
      </c>
      <c r="AM829" s="30" t="n">
        <v>6810.5</v>
      </c>
      <c r="AN829" s="30" t="n">
        <v>2923.2</v>
      </c>
      <c r="AO829" s="30" t="n">
        <v>9614.8</v>
      </c>
      <c r="AP829" s="30" t="n">
        <v>19938.9</v>
      </c>
      <c r="AQ829" s="30" t="n">
        <v>6810.5</v>
      </c>
      <c r="AR829" s="30" t="n">
        <v>2923.2</v>
      </c>
      <c r="AS829" s="30" t="n">
        <v>10205.2</v>
      </c>
      <c r="AT829" s="30" t="n">
        <v>24273.4</v>
      </c>
      <c r="AU829" s="30" t="n">
        <v>8290.1</v>
      </c>
      <c r="AV829" s="30" t="n">
        <v>3559.4</v>
      </c>
      <c r="AW829" s="30" t="n">
        <v>12423.9</v>
      </c>
    </row>
    <row r="830" customFormat="false" ht="14.25" hidden="false" customHeight="false" outlineLevel="0" collapsed="false">
      <c r="A830" s="26" t="n">
        <v>2</v>
      </c>
      <c r="B830" s="27" t="s">
        <v>648</v>
      </c>
      <c r="C830" s="27" t="s">
        <v>39</v>
      </c>
      <c r="D830" s="28" t="s">
        <v>40</v>
      </c>
      <c r="E830" s="29" t="n">
        <v>4301</v>
      </c>
      <c r="F830" s="29" t="n">
        <v>1100</v>
      </c>
      <c r="G830" s="29" t="n">
        <v>701</v>
      </c>
      <c r="H830" s="29" t="n">
        <v>2500</v>
      </c>
      <c r="I830" s="29" t="n">
        <v>1249</v>
      </c>
      <c r="J830" s="29" t="n">
        <v>1118</v>
      </c>
      <c r="K830" s="29" t="n">
        <v>286</v>
      </c>
      <c r="L830" s="29" t="n">
        <v>182</v>
      </c>
      <c r="M830" s="29" t="n">
        <v>650</v>
      </c>
      <c r="N830" s="29" t="n">
        <v>325</v>
      </c>
      <c r="O830" s="29" t="n">
        <v>989</v>
      </c>
      <c r="P830" s="29" t="n">
        <v>253</v>
      </c>
      <c r="Q830" s="29" t="n">
        <v>161</v>
      </c>
      <c r="R830" s="29" t="n">
        <v>575</v>
      </c>
      <c r="S830" s="29" t="n">
        <v>287</v>
      </c>
      <c r="T830" s="29" t="n">
        <v>989</v>
      </c>
      <c r="U830" s="29" t="n">
        <v>253</v>
      </c>
      <c r="V830" s="29" t="n">
        <v>161</v>
      </c>
      <c r="W830" s="29" t="n">
        <v>575</v>
      </c>
      <c r="X830" s="29" t="n">
        <v>287</v>
      </c>
      <c r="Y830" s="29" t="n">
        <v>1205</v>
      </c>
      <c r="Z830" s="29" t="n">
        <v>308</v>
      </c>
      <c r="AA830" s="29" t="n">
        <v>197</v>
      </c>
      <c r="AB830" s="29" t="n">
        <v>700</v>
      </c>
      <c r="AC830" s="29" t="n">
        <v>350</v>
      </c>
      <c r="AD830" s="30" t="n">
        <v>2217</v>
      </c>
      <c r="AE830" s="30" t="n">
        <v>614.1</v>
      </c>
      <c r="AF830" s="30" t="n">
        <v>465.9</v>
      </c>
      <c r="AG830" s="30" t="n">
        <v>1137</v>
      </c>
      <c r="AH830" s="30" t="n">
        <v>568.8</v>
      </c>
      <c r="AI830" s="30" t="n">
        <v>159.7</v>
      </c>
      <c r="AJ830" s="30" t="n">
        <v>120.9</v>
      </c>
      <c r="AK830" s="30" t="n">
        <v>288.2</v>
      </c>
      <c r="AL830" s="30" t="n">
        <v>501.3</v>
      </c>
      <c r="AM830" s="30" t="n">
        <v>141.2</v>
      </c>
      <c r="AN830" s="30" t="n">
        <v>107</v>
      </c>
      <c r="AO830" s="30" t="n">
        <v>253.1</v>
      </c>
      <c r="AP830" s="30" t="n">
        <v>516.9</v>
      </c>
      <c r="AQ830" s="30" t="n">
        <v>141.2</v>
      </c>
      <c r="AR830" s="30" t="n">
        <v>107</v>
      </c>
      <c r="AS830" s="30" t="n">
        <v>268.7</v>
      </c>
      <c r="AT830" s="30" t="n">
        <v>630</v>
      </c>
      <c r="AU830" s="30" t="n">
        <v>172</v>
      </c>
      <c r="AV830" s="30" t="n">
        <v>131</v>
      </c>
      <c r="AW830" s="30" t="n">
        <v>327</v>
      </c>
    </row>
    <row r="831" customFormat="false" ht="14.25" hidden="false" customHeight="false" outlineLevel="0" collapsed="false">
      <c r="A831" s="26" t="n">
        <v>2</v>
      </c>
      <c r="B831" s="27" t="s">
        <v>648</v>
      </c>
      <c r="C831" s="27" t="s">
        <v>41</v>
      </c>
      <c r="D831" s="28" t="s">
        <v>42</v>
      </c>
      <c r="E831" s="29" t="n">
        <v>4892</v>
      </c>
      <c r="F831" s="29" t="n">
        <v>1278</v>
      </c>
      <c r="G831" s="29" t="n">
        <v>969</v>
      </c>
      <c r="H831" s="29" t="n">
        <v>2645</v>
      </c>
      <c r="I831" s="29" t="n">
        <v>1322</v>
      </c>
      <c r="J831" s="29" t="n">
        <v>1272</v>
      </c>
      <c r="K831" s="29" t="n">
        <v>332</v>
      </c>
      <c r="L831" s="29" t="n">
        <v>252</v>
      </c>
      <c r="M831" s="29" t="n">
        <v>688</v>
      </c>
      <c r="N831" s="29" t="n">
        <v>344</v>
      </c>
      <c r="O831" s="29" t="n">
        <v>1125</v>
      </c>
      <c r="P831" s="29" t="n">
        <v>294</v>
      </c>
      <c r="Q831" s="29" t="n">
        <v>223</v>
      </c>
      <c r="R831" s="29" t="n">
        <v>608</v>
      </c>
      <c r="S831" s="29" t="n">
        <v>304</v>
      </c>
      <c r="T831" s="29" t="n">
        <v>1125</v>
      </c>
      <c r="U831" s="29" t="n">
        <v>294</v>
      </c>
      <c r="V831" s="29" t="n">
        <v>223</v>
      </c>
      <c r="W831" s="29" t="n">
        <v>608</v>
      </c>
      <c r="X831" s="29" t="n">
        <v>304</v>
      </c>
      <c r="Y831" s="29" t="n">
        <v>1370</v>
      </c>
      <c r="Z831" s="29" t="n">
        <v>358</v>
      </c>
      <c r="AA831" s="29" t="n">
        <v>271</v>
      </c>
      <c r="AB831" s="29" t="n">
        <v>741</v>
      </c>
      <c r="AC831" s="29" t="n">
        <v>370</v>
      </c>
      <c r="AD831" s="30" t="n">
        <v>2573.2</v>
      </c>
      <c r="AE831" s="30" t="n">
        <v>709.9</v>
      </c>
      <c r="AF831" s="30" t="n">
        <v>648.7</v>
      </c>
      <c r="AG831" s="30" t="n">
        <v>1214.6</v>
      </c>
      <c r="AH831" s="30" t="n">
        <v>661.1</v>
      </c>
      <c r="AI831" s="30" t="n">
        <v>184.4</v>
      </c>
      <c r="AJ831" s="30" t="n">
        <v>168.7</v>
      </c>
      <c r="AK831" s="30" t="n">
        <v>308</v>
      </c>
      <c r="AL831" s="30" t="n">
        <v>582.8</v>
      </c>
      <c r="AM831" s="30" t="n">
        <v>163.3</v>
      </c>
      <c r="AN831" s="30" t="n">
        <v>149.3</v>
      </c>
      <c r="AO831" s="30" t="n">
        <v>270.2</v>
      </c>
      <c r="AP831" s="30" t="n">
        <v>599.4</v>
      </c>
      <c r="AQ831" s="30" t="n">
        <v>163.3</v>
      </c>
      <c r="AR831" s="30" t="n">
        <v>149.3</v>
      </c>
      <c r="AS831" s="30" t="n">
        <v>286.8</v>
      </c>
      <c r="AT831" s="30" t="n">
        <v>729.9</v>
      </c>
      <c r="AU831" s="30" t="n">
        <v>198.9</v>
      </c>
      <c r="AV831" s="30" t="n">
        <v>181.4</v>
      </c>
      <c r="AW831" s="30" t="n">
        <v>349.6</v>
      </c>
    </row>
    <row r="832" customFormat="false" ht="28.5" hidden="false" customHeight="false" outlineLevel="0" collapsed="false">
      <c r="A832" s="26" t="n">
        <v>2</v>
      </c>
      <c r="B832" s="27" t="s">
        <v>648</v>
      </c>
      <c r="C832" s="27" t="s">
        <v>43</v>
      </c>
      <c r="D832" s="28" t="s">
        <v>44</v>
      </c>
      <c r="E832" s="29" t="n">
        <v>54095</v>
      </c>
      <c r="F832" s="29" t="n">
        <v>13898</v>
      </c>
      <c r="G832" s="29" t="n">
        <v>8527</v>
      </c>
      <c r="H832" s="29" t="n">
        <v>31670</v>
      </c>
      <c r="I832" s="29" t="n">
        <v>15832</v>
      </c>
      <c r="J832" s="29" t="n">
        <v>4062</v>
      </c>
      <c r="K832" s="29" t="n">
        <v>823</v>
      </c>
      <c r="L832" s="29" t="n">
        <v>654</v>
      </c>
      <c r="M832" s="29" t="n">
        <v>2585</v>
      </c>
      <c r="N832" s="29" t="n">
        <v>1292</v>
      </c>
      <c r="O832" s="29" t="n">
        <v>15551</v>
      </c>
      <c r="P832" s="29" t="n">
        <v>4064</v>
      </c>
      <c r="Q832" s="29" t="n">
        <v>2447</v>
      </c>
      <c r="R832" s="29" t="n">
        <v>9040</v>
      </c>
      <c r="S832" s="29" t="n">
        <v>4519</v>
      </c>
      <c r="T832" s="29" t="n">
        <v>15551</v>
      </c>
      <c r="U832" s="29" t="n">
        <v>4064</v>
      </c>
      <c r="V832" s="29" t="n">
        <v>2447</v>
      </c>
      <c r="W832" s="29" t="n">
        <v>9040</v>
      </c>
      <c r="X832" s="29" t="n">
        <v>4519</v>
      </c>
      <c r="Y832" s="29" t="n">
        <v>18931</v>
      </c>
      <c r="Z832" s="29" t="n">
        <v>4947</v>
      </c>
      <c r="AA832" s="29" t="n">
        <v>2979</v>
      </c>
      <c r="AB832" s="29" t="n">
        <v>11005</v>
      </c>
      <c r="AC832" s="29" t="n">
        <v>5502</v>
      </c>
      <c r="AD832" s="30" t="n">
        <v>27588.5</v>
      </c>
      <c r="AE832" s="30" t="n">
        <v>7801.3</v>
      </c>
      <c r="AF832" s="30" t="n">
        <v>5692.4</v>
      </c>
      <c r="AG832" s="30" t="n">
        <v>14094.8</v>
      </c>
      <c r="AH832" s="30" t="n">
        <v>2125.2</v>
      </c>
      <c r="AI832" s="30" t="n">
        <v>451.5</v>
      </c>
      <c r="AJ832" s="30" t="n">
        <v>504.5</v>
      </c>
      <c r="AK832" s="30" t="n">
        <v>1169.2</v>
      </c>
      <c r="AL832" s="30" t="n">
        <v>7751.4</v>
      </c>
      <c r="AM832" s="30" t="n">
        <v>2284.5</v>
      </c>
      <c r="AN832" s="30" t="n">
        <v>1612.5</v>
      </c>
      <c r="AO832" s="30" t="n">
        <v>3854.4</v>
      </c>
      <c r="AP832" s="30" t="n">
        <v>7988</v>
      </c>
      <c r="AQ832" s="30" t="n">
        <v>2284.5</v>
      </c>
      <c r="AR832" s="30" t="n">
        <v>1612.5</v>
      </c>
      <c r="AS832" s="30" t="n">
        <v>4091</v>
      </c>
      <c r="AT832" s="30" t="n">
        <v>9723.9</v>
      </c>
      <c r="AU832" s="30" t="n">
        <v>2780.8</v>
      </c>
      <c r="AV832" s="30" t="n">
        <v>1962.9</v>
      </c>
      <c r="AW832" s="30" t="n">
        <v>4980.2</v>
      </c>
    </row>
    <row r="833" customFormat="false" ht="14.25" hidden="false" customHeight="false" outlineLevel="0" collapsed="false">
      <c r="A833" s="26" t="n">
        <v>2</v>
      </c>
      <c r="B833" s="27" t="s">
        <v>648</v>
      </c>
      <c r="C833" s="27" t="s">
        <v>45</v>
      </c>
      <c r="D833" s="28" t="s">
        <v>46</v>
      </c>
      <c r="E833" s="29" t="n">
        <v>1798</v>
      </c>
      <c r="F833" s="29" t="n">
        <v>521</v>
      </c>
      <c r="G833" s="29" t="n">
        <v>216</v>
      </c>
      <c r="H833" s="29" t="n">
        <v>1061</v>
      </c>
      <c r="I833" s="29" t="n">
        <v>530</v>
      </c>
      <c r="J833" s="29" t="n">
        <v>467</v>
      </c>
      <c r="K833" s="29" t="n">
        <v>135</v>
      </c>
      <c r="L833" s="29" t="n">
        <v>56</v>
      </c>
      <c r="M833" s="29" t="n">
        <v>276</v>
      </c>
      <c r="N833" s="29" t="n">
        <v>138</v>
      </c>
      <c r="O833" s="29" t="n">
        <v>414</v>
      </c>
      <c r="P833" s="29" t="n">
        <v>120</v>
      </c>
      <c r="Q833" s="29" t="n">
        <v>50</v>
      </c>
      <c r="R833" s="29" t="n">
        <v>244</v>
      </c>
      <c r="S833" s="29" t="n">
        <v>122</v>
      </c>
      <c r="T833" s="29" t="n">
        <v>414</v>
      </c>
      <c r="U833" s="29" t="n">
        <v>120</v>
      </c>
      <c r="V833" s="29" t="n">
        <v>50</v>
      </c>
      <c r="W833" s="29" t="n">
        <v>244</v>
      </c>
      <c r="X833" s="29" t="n">
        <v>122</v>
      </c>
      <c r="Y833" s="29" t="n">
        <v>503</v>
      </c>
      <c r="Z833" s="29" t="n">
        <v>146</v>
      </c>
      <c r="AA833" s="29" t="n">
        <v>60</v>
      </c>
      <c r="AB833" s="29" t="n">
        <v>297</v>
      </c>
      <c r="AC833" s="29" t="n">
        <v>148</v>
      </c>
      <c r="AD833" s="30" t="n">
        <v>873.1</v>
      </c>
      <c r="AE833" s="30" t="n">
        <v>290</v>
      </c>
      <c r="AF833" s="30" t="n">
        <v>135.2</v>
      </c>
      <c r="AG833" s="30" t="n">
        <v>447.9</v>
      </c>
      <c r="AH833" s="30" t="n">
        <v>223.8</v>
      </c>
      <c r="AI833" s="30" t="n">
        <v>75.1</v>
      </c>
      <c r="AJ833" s="30" t="n">
        <v>35.1</v>
      </c>
      <c r="AK833" s="30" t="n">
        <v>113.6</v>
      </c>
      <c r="AL833" s="30" t="n">
        <v>197.8</v>
      </c>
      <c r="AM833" s="30" t="n">
        <v>66.8</v>
      </c>
      <c r="AN833" s="30" t="n">
        <v>31.3</v>
      </c>
      <c r="AO833" s="30" t="n">
        <v>99.7</v>
      </c>
      <c r="AP833" s="30" t="n">
        <v>203.9</v>
      </c>
      <c r="AQ833" s="30" t="n">
        <v>66.8</v>
      </c>
      <c r="AR833" s="30" t="n">
        <v>31.3</v>
      </c>
      <c r="AS833" s="30" t="n">
        <v>105.8</v>
      </c>
      <c r="AT833" s="30" t="n">
        <v>247.6</v>
      </c>
      <c r="AU833" s="30" t="n">
        <v>81.3</v>
      </c>
      <c r="AV833" s="30" t="n">
        <v>37.5</v>
      </c>
      <c r="AW833" s="30" t="n">
        <v>128.8</v>
      </c>
    </row>
    <row r="834" customFormat="false" ht="14.25" hidden="false" customHeight="false" outlineLevel="0" collapsed="false">
      <c r="A834" s="26" t="n">
        <v>2</v>
      </c>
      <c r="B834" s="27" t="s">
        <v>648</v>
      </c>
      <c r="C834" s="27" t="s">
        <v>47</v>
      </c>
      <c r="D834" s="28" t="s">
        <v>48</v>
      </c>
      <c r="E834" s="29" t="n">
        <v>13517</v>
      </c>
      <c r="F834" s="29" t="n">
        <v>3771</v>
      </c>
      <c r="G834" s="29" t="n">
        <v>2112</v>
      </c>
      <c r="H834" s="29" t="n">
        <v>7634</v>
      </c>
      <c r="I834" s="29" t="n">
        <v>3817</v>
      </c>
      <c r="J834" s="29" t="n">
        <v>13517</v>
      </c>
      <c r="K834" s="29" t="n">
        <v>3771</v>
      </c>
      <c r="L834" s="29" t="n">
        <v>2112</v>
      </c>
      <c r="M834" s="29" t="n">
        <v>7634</v>
      </c>
      <c r="N834" s="29" t="n">
        <v>3817</v>
      </c>
      <c r="O834" s="29" t="n">
        <v>0</v>
      </c>
      <c r="P834" s="29" t="n">
        <v>0</v>
      </c>
      <c r="Q834" s="29" t="n">
        <v>0</v>
      </c>
      <c r="R834" s="29" t="n">
        <v>0</v>
      </c>
      <c r="S834" s="29" t="n">
        <v>0</v>
      </c>
      <c r="T834" s="29" t="n">
        <v>0</v>
      </c>
      <c r="U834" s="29" t="n">
        <v>0</v>
      </c>
      <c r="V834" s="29" t="n">
        <v>0</v>
      </c>
      <c r="W834" s="29" t="n">
        <v>0</v>
      </c>
      <c r="X834" s="29" t="n">
        <v>0</v>
      </c>
      <c r="Y834" s="29" t="n">
        <v>0</v>
      </c>
      <c r="Z834" s="29" t="n">
        <v>0</v>
      </c>
      <c r="AA834" s="29" t="n">
        <v>0</v>
      </c>
      <c r="AB834" s="29" t="n">
        <v>0</v>
      </c>
      <c r="AC834" s="29" t="n">
        <v>0</v>
      </c>
      <c r="AD834" s="30" t="n">
        <v>6667.5</v>
      </c>
      <c r="AE834" s="30" t="n">
        <v>2130.9</v>
      </c>
      <c r="AF834" s="30" t="n">
        <v>1318</v>
      </c>
      <c r="AG834" s="30" t="n">
        <v>3218.6</v>
      </c>
      <c r="AH834" s="30" t="n">
        <v>6667.5</v>
      </c>
      <c r="AI834" s="30" t="n">
        <v>2130.9</v>
      </c>
      <c r="AJ834" s="30" t="n">
        <v>1318</v>
      </c>
      <c r="AK834" s="30" t="n">
        <v>3218.6</v>
      </c>
      <c r="AL834" s="30" t="n">
        <v>0</v>
      </c>
      <c r="AM834" s="30" t="n">
        <v>0</v>
      </c>
      <c r="AN834" s="30" t="n">
        <v>0</v>
      </c>
      <c r="AO834" s="30" t="n">
        <v>0</v>
      </c>
      <c r="AP834" s="30" t="n">
        <v>0</v>
      </c>
      <c r="AQ834" s="30" t="n">
        <v>0</v>
      </c>
      <c r="AR834" s="30" t="n">
        <v>0</v>
      </c>
      <c r="AS834" s="30" t="n">
        <v>0</v>
      </c>
      <c r="AT834" s="30" t="n">
        <v>0</v>
      </c>
      <c r="AU834" s="30" t="n">
        <v>0</v>
      </c>
      <c r="AV834" s="30" t="n">
        <v>0</v>
      </c>
      <c r="AW834" s="30" t="n">
        <v>0</v>
      </c>
    </row>
    <row r="835" customFormat="false" ht="14.25" hidden="false" customHeight="false" outlineLevel="0" collapsed="false">
      <c r="A835" s="26" t="n">
        <v>1</v>
      </c>
      <c r="B835" s="27" t="s">
        <v>651</v>
      </c>
      <c r="C835" s="27" t="s">
        <v>652</v>
      </c>
      <c r="D835" s="28" t="s">
        <v>653</v>
      </c>
      <c r="E835" s="29" t="n">
        <v>63990</v>
      </c>
      <c r="F835" s="29" t="n">
        <v>63682</v>
      </c>
      <c r="G835" s="29" t="n">
        <v>0</v>
      </c>
      <c r="H835" s="29" t="n">
        <v>308</v>
      </c>
      <c r="I835" s="29" t="n">
        <v>308</v>
      </c>
      <c r="J835" s="29" t="n">
        <v>15998</v>
      </c>
      <c r="K835" s="29" t="n">
        <v>15921</v>
      </c>
      <c r="L835" s="29" t="n">
        <v>0</v>
      </c>
      <c r="M835" s="29" t="n">
        <v>77</v>
      </c>
      <c r="N835" s="29" t="n">
        <v>77</v>
      </c>
      <c r="O835" s="29" t="n">
        <v>15998</v>
      </c>
      <c r="P835" s="29" t="n">
        <v>15921</v>
      </c>
      <c r="Q835" s="29" t="n">
        <v>0</v>
      </c>
      <c r="R835" s="29" t="n">
        <v>77</v>
      </c>
      <c r="S835" s="29" t="n">
        <v>77</v>
      </c>
      <c r="T835" s="29" t="n">
        <v>15998</v>
      </c>
      <c r="U835" s="29" t="n">
        <v>15921</v>
      </c>
      <c r="V835" s="29" t="n">
        <v>0</v>
      </c>
      <c r="W835" s="29" t="n">
        <v>77</v>
      </c>
      <c r="X835" s="29" t="n">
        <v>77</v>
      </c>
      <c r="Y835" s="29" t="n">
        <v>15996</v>
      </c>
      <c r="Z835" s="29" t="n">
        <v>15919</v>
      </c>
      <c r="AA835" s="29" t="n">
        <v>0</v>
      </c>
      <c r="AB835" s="29" t="n">
        <v>77</v>
      </c>
      <c r="AC835" s="29" t="n">
        <v>77</v>
      </c>
      <c r="AD835" s="30" t="n">
        <v>183409.6</v>
      </c>
      <c r="AE835" s="30" t="n">
        <v>86725.6</v>
      </c>
      <c r="AF835" s="30" t="n">
        <v>0</v>
      </c>
      <c r="AG835" s="30" t="n">
        <v>96684</v>
      </c>
      <c r="AH835" s="30" t="n">
        <v>45925.9</v>
      </c>
      <c r="AI835" s="30" t="n">
        <v>21682.1</v>
      </c>
      <c r="AJ835" s="30" t="n">
        <v>0</v>
      </c>
      <c r="AK835" s="30" t="n">
        <v>24243.8</v>
      </c>
      <c r="AL835" s="30" t="n">
        <v>45780.9</v>
      </c>
      <c r="AM835" s="30" t="n">
        <v>21682.1</v>
      </c>
      <c r="AN835" s="30" t="n">
        <v>0</v>
      </c>
      <c r="AO835" s="30" t="n">
        <v>24098.8</v>
      </c>
      <c r="AP835" s="30" t="n">
        <v>45875.9</v>
      </c>
      <c r="AQ835" s="30" t="n">
        <v>21682.1</v>
      </c>
      <c r="AR835" s="30" t="n">
        <v>0</v>
      </c>
      <c r="AS835" s="30" t="n">
        <v>24193.8</v>
      </c>
      <c r="AT835" s="30" t="n">
        <v>45826.9</v>
      </c>
      <c r="AU835" s="30" t="n">
        <v>21679.3</v>
      </c>
      <c r="AV835" s="30" t="n">
        <v>0</v>
      </c>
      <c r="AW835" s="30" t="n">
        <v>24147.6</v>
      </c>
    </row>
    <row r="836" customFormat="false" ht="14.25" hidden="false" customHeight="false" outlineLevel="0" collapsed="false">
      <c r="A836" s="26" t="n">
        <v>2</v>
      </c>
      <c r="B836" s="27" t="s">
        <v>651</v>
      </c>
      <c r="C836" s="27" t="s">
        <v>37</v>
      </c>
      <c r="D836" s="28" t="s">
        <v>38</v>
      </c>
      <c r="E836" s="29" t="n">
        <v>37314</v>
      </c>
      <c r="F836" s="29" t="n">
        <v>37134</v>
      </c>
      <c r="G836" s="29" t="n">
        <v>0</v>
      </c>
      <c r="H836" s="29" t="n">
        <v>180</v>
      </c>
      <c r="I836" s="29" t="n">
        <v>180</v>
      </c>
      <c r="J836" s="29" t="n">
        <v>9329</v>
      </c>
      <c r="K836" s="29" t="n">
        <v>9284</v>
      </c>
      <c r="L836" s="29" t="n">
        <v>0</v>
      </c>
      <c r="M836" s="29" t="n">
        <v>45</v>
      </c>
      <c r="N836" s="29" t="n">
        <v>45</v>
      </c>
      <c r="O836" s="29" t="n">
        <v>9329</v>
      </c>
      <c r="P836" s="29" t="n">
        <v>9284</v>
      </c>
      <c r="Q836" s="29" t="n">
        <v>0</v>
      </c>
      <c r="R836" s="29" t="n">
        <v>45</v>
      </c>
      <c r="S836" s="29" t="n">
        <v>45</v>
      </c>
      <c r="T836" s="29" t="n">
        <v>9329</v>
      </c>
      <c r="U836" s="29" t="n">
        <v>9284</v>
      </c>
      <c r="V836" s="29" t="n">
        <v>0</v>
      </c>
      <c r="W836" s="29" t="n">
        <v>45</v>
      </c>
      <c r="X836" s="29" t="n">
        <v>45</v>
      </c>
      <c r="Y836" s="29" t="n">
        <v>9327</v>
      </c>
      <c r="Z836" s="29" t="n">
        <v>9282</v>
      </c>
      <c r="AA836" s="29" t="n">
        <v>0</v>
      </c>
      <c r="AB836" s="29" t="n">
        <v>45</v>
      </c>
      <c r="AC836" s="29" t="n">
        <v>45</v>
      </c>
      <c r="AD836" s="30" t="n">
        <v>106990.2</v>
      </c>
      <c r="AE836" s="30" t="n">
        <v>51328</v>
      </c>
      <c r="AF836" s="30" t="n">
        <v>0</v>
      </c>
      <c r="AG836" s="30" t="n">
        <v>55662.2</v>
      </c>
      <c r="AH836" s="30" t="n">
        <v>26790.2</v>
      </c>
      <c r="AI836" s="30" t="n">
        <v>12832.7</v>
      </c>
      <c r="AJ836" s="30" t="n">
        <v>0</v>
      </c>
      <c r="AK836" s="30" t="n">
        <v>13957.5</v>
      </c>
      <c r="AL836" s="30" t="n">
        <v>26706.7</v>
      </c>
      <c r="AM836" s="30" t="n">
        <v>12832.7</v>
      </c>
      <c r="AN836" s="30" t="n">
        <v>0</v>
      </c>
      <c r="AO836" s="30" t="n">
        <v>13874</v>
      </c>
      <c r="AP836" s="30" t="n">
        <v>26761.3</v>
      </c>
      <c r="AQ836" s="30" t="n">
        <v>12832.7</v>
      </c>
      <c r="AR836" s="30" t="n">
        <v>0</v>
      </c>
      <c r="AS836" s="30" t="n">
        <v>13928.6</v>
      </c>
      <c r="AT836" s="30" t="n">
        <v>26732</v>
      </c>
      <c r="AU836" s="30" t="n">
        <v>12829.9</v>
      </c>
      <c r="AV836" s="30" t="n">
        <v>0</v>
      </c>
      <c r="AW836" s="30" t="n">
        <v>13902.1</v>
      </c>
    </row>
    <row r="837" customFormat="false" ht="14.25" hidden="false" customHeight="false" outlineLevel="0" collapsed="false">
      <c r="A837" s="26" t="n">
        <v>2</v>
      </c>
      <c r="B837" s="27" t="s">
        <v>651</v>
      </c>
      <c r="C837" s="27" t="s">
        <v>39</v>
      </c>
      <c r="D837" s="28" t="s">
        <v>40</v>
      </c>
      <c r="E837" s="29" t="n">
        <v>4436</v>
      </c>
      <c r="F837" s="29" t="n">
        <v>4412</v>
      </c>
      <c r="G837" s="29" t="n">
        <v>0</v>
      </c>
      <c r="H837" s="29" t="n">
        <v>24</v>
      </c>
      <c r="I837" s="29" t="n">
        <v>24</v>
      </c>
      <c r="J837" s="29" t="n">
        <v>1109</v>
      </c>
      <c r="K837" s="29" t="n">
        <v>1103</v>
      </c>
      <c r="L837" s="29" t="n">
        <v>0</v>
      </c>
      <c r="M837" s="29" t="n">
        <v>6</v>
      </c>
      <c r="N837" s="29" t="n">
        <v>6</v>
      </c>
      <c r="O837" s="29" t="n">
        <v>1109</v>
      </c>
      <c r="P837" s="29" t="n">
        <v>1103</v>
      </c>
      <c r="Q837" s="29" t="n">
        <v>0</v>
      </c>
      <c r="R837" s="29" t="n">
        <v>6</v>
      </c>
      <c r="S837" s="29" t="n">
        <v>6</v>
      </c>
      <c r="T837" s="29" t="n">
        <v>1109</v>
      </c>
      <c r="U837" s="29" t="n">
        <v>1103</v>
      </c>
      <c r="V837" s="29" t="n">
        <v>0</v>
      </c>
      <c r="W837" s="29" t="n">
        <v>6</v>
      </c>
      <c r="X837" s="29" t="n">
        <v>6</v>
      </c>
      <c r="Y837" s="29" t="n">
        <v>1109</v>
      </c>
      <c r="Z837" s="29" t="n">
        <v>1103</v>
      </c>
      <c r="AA837" s="29" t="n">
        <v>0</v>
      </c>
      <c r="AB837" s="29" t="n">
        <v>6</v>
      </c>
      <c r="AC837" s="29" t="n">
        <v>6</v>
      </c>
      <c r="AD837" s="30" t="n">
        <v>14173.5</v>
      </c>
      <c r="AE837" s="30" t="n">
        <v>6063.6</v>
      </c>
      <c r="AF837" s="30" t="n">
        <v>0</v>
      </c>
      <c r="AG837" s="30" t="n">
        <v>8109.9</v>
      </c>
      <c r="AH837" s="30" t="n">
        <v>3549.5</v>
      </c>
      <c r="AI837" s="30" t="n">
        <v>1515.9</v>
      </c>
      <c r="AJ837" s="30" t="n">
        <v>0</v>
      </c>
      <c r="AK837" s="30" t="n">
        <v>2033.6</v>
      </c>
      <c r="AL837" s="30" t="n">
        <v>3537.3</v>
      </c>
      <c r="AM837" s="30" t="n">
        <v>1515.9</v>
      </c>
      <c r="AN837" s="30" t="n">
        <v>0</v>
      </c>
      <c r="AO837" s="30" t="n">
        <v>2021.4</v>
      </c>
      <c r="AP837" s="30" t="n">
        <v>3545.3</v>
      </c>
      <c r="AQ837" s="30" t="n">
        <v>1515.9</v>
      </c>
      <c r="AR837" s="30" t="n">
        <v>0</v>
      </c>
      <c r="AS837" s="30" t="n">
        <v>2029.4</v>
      </c>
      <c r="AT837" s="30" t="n">
        <v>3541.4</v>
      </c>
      <c r="AU837" s="30" t="n">
        <v>1515.9</v>
      </c>
      <c r="AV837" s="30" t="n">
        <v>0</v>
      </c>
      <c r="AW837" s="30" t="n">
        <v>2025.5</v>
      </c>
    </row>
    <row r="838" customFormat="false" ht="14.25" hidden="false" customHeight="false" outlineLevel="0" collapsed="false">
      <c r="A838" s="26" t="n">
        <v>2</v>
      </c>
      <c r="B838" s="27" t="s">
        <v>651</v>
      </c>
      <c r="C838" s="27" t="s">
        <v>41</v>
      </c>
      <c r="D838" s="28" t="s">
        <v>42</v>
      </c>
      <c r="E838" s="29" t="n">
        <v>10320</v>
      </c>
      <c r="F838" s="29" t="n">
        <v>10272</v>
      </c>
      <c r="G838" s="29" t="n">
        <v>0</v>
      </c>
      <c r="H838" s="29" t="n">
        <v>48</v>
      </c>
      <c r="I838" s="29" t="n">
        <v>48</v>
      </c>
      <c r="J838" s="29" t="n">
        <v>2580</v>
      </c>
      <c r="K838" s="29" t="n">
        <v>2568</v>
      </c>
      <c r="L838" s="29" t="n">
        <v>0</v>
      </c>
      <c r="M838" s="29" t="n">
        <v>12</v>
      </c>
      <c r="N838" s="29" t="n">
        <v>12</v>
      </c>
      <c r="O838" s="29" t="n">
        <v>2580</v>
      </c>
      <c r="P838" s="29" t="n">
        <v>2568</v>
      </c>
      <c r="Q838" s="29" t="n">
        <v>0</v>
      </c>
      <c r="R838" s="29" t="n">
        <v>12</v>
      </c>
      <c r="S838" s="29" t="n">
        <v>12</v>
      </c>
      <c r="T838" s="29" t="n">
        <v>2580</v>
      </c>
      <c r="U838" s="29" t="n">
        <v>2568</v>
      </c>
      <c r="V838" s="29" t="n">
        <v>0</v>
      </c>
      <c r="W838" s="29" t="n">
        <v>12</v>
      </c>
      <c r="X838" s="29" t="n">
        <v>12</v>
      </c>
      <c r="Y838" s="29" t="n">
        <v>2580</v>
      </c>
      <c r="Z838" s="29" t="n">
        <v>2568</v>
      </c>
      <c r="AA838" s="29" t="n">
        <v>0</v>
      </c>
      <c r="AB838" s="29" t="n">
        <v>12</v>
      </c>
      <c r="AC838" s="29" t="n">
        <v>12</v>
      </c>
      <c r="AD838" s="30" t="n">
        <v>28193.5</v>
      </c>
      <c r="AE838" s="30" t="n">
        <v>13742.4</v>
      </c>
      <c r="AF838" s="30" t="n">
        <v>0</v>
      </c>
      <c r="AG838" s="30" t="n">
        <v>14451.1</v>
      </c>
      <c r="AH838" s="30" t="n">
        <v>7059.2</v>
      </c>
      <c r="AI838" s="30" t="n">
        <v>3435.6</v>
      </c>
      <c r="AJ838" s="30" t="n">
        <v>0</v>
      </c>
      <c r="AK838" s="30" t="n">
        <v>3623.6</v>
      </c>
      <c r="AL838" s="30" t="n">
        <v>7037.6</v>
      </c>
      <c r="AM838" s="30" t="n">
        <v>3435.6</v>
      </c>
      <c r="AN838" s="30" t="n">
        <v>0</v>
      </c>
      <c r="AO838" s="30" t="n">
        <v>3602</v>
      </c>
      <c r="AP838" s="30" t="n">
        <v>7051.8</v>
      </c>
      <c r="AQ838" s="30" t="n">
        <v>3435.6</v>
      </c>
      <c r="AR838" s="30" t="n">
        <v>0</v>
      </c>
      <c r="AS838" s="30" t="n">
        <v>3616.2</v>
      </c>
      <c r="AT838" s="30" t="n">
        <v>7044.9</v>
      </c>
      <c r="AU838" s="30" t="n">
        <v>3435.6</v>
      </c>
      <c r="AV838" s="30" t="n">
        <v>0</v>
      </c>
      <c r="AW838" s="30" t="n">
        <v>3609.3</v>
      </c>
    </row>
    <row r="839" customFormat="false" ht="28.5" hidden="false" customHeight="false" outlineLevel="0" collapsed="false">
      <c r="A839" s="26" t="n">
        <v>2</v>
      </c>
      <c r="B839" s="27" t="s">
        <v>651</v>
      </c>
      <c r="C839" s="27" t="s">
        <v>43</v>
      </c>
      <c r="D839" s="28" t="s">
        <v>44</v>
      </c>
      <c r="E839" s="29" t="n">
        <v>9899</v>
      </c>
      <c r="F839" s="29" t="n">
        <v>9851</v>
      </c>
      <c r="G839" s="29" t="n">
        <v>0</v>
      </c>
      <c r="H839" s="29" t="n">
        <v>48</v>
      </c>
      <c r="I839" s="29" t="n">
        <v>48</v>
      </c>
      <c r="J839" s="29" t="n">
        <v>1808</v>
      </c>
      <c r="K839" s="29" t="n">
        <v>1799</v>
      </c>
      <c r="L839" s="29" t="n">
        <v>0</v>
      </c>
      <c r="M839" s="29" t="n">
        <v>9</v>
      </c>
      <c r="N839" s="29" t="n">
        <v>9</v>
      </c>
      <c r="O839" s="29" t="n">
        <v>2697</v>
      </c>
      <c r="P839" s="29" t="n">
        <v>2684</v>
      </c>
      <c r="Q839" s="29" t="n">
        <v>0</v>
      </c>
      <c r="R839" s="29" t="n">
        <v>13</v>
      </c>
      <c r="S839" s="29" t="n">
        <v>13</v>
      </c>
      <c r="T839" s="29" t="n">
        <v>2697</v>
      </c>
      <c r="U839" s="29" t="n">
        <v>2684</v>
      </c>
      <c r="V839" s="29" t="n">
        <v>0</v>
      </c>
      <c r="W839" s="29" t="n">
        <v>13</v>
      </c>
      <c r="X839" s="29" t="n">
        <v>13</v>
      </c>
      <c r="Y839" s="29" t="n">
        <v>2697</v>
      </c>
      <c r="Z839" s="29" t="n">
        <v>2684</v>
      </c>
      <c r="AA839" s="29" t="n">
        <v>0</v>
      </c>
      <c r="AB839" s="29" t="n">
        <v>13</v>
      </c>
      <c r="AC839" s="29" t="n">
        <v>13</v>
      </c>
      <c r="AD839" s="30" t="n">
        <v>28339.6</v>
      </c>
      <c r="AE839" s="30" t="n">
        <v>12953.6</v>
      </c>
      <c r="AF839" s="30" t="n">
        <v>0</v>
      </c>
      <c r="AG839" s="30" t="n">
        <v>15386</v>
      </c>
      <c r="AH839" s="30" t="n">
        <v>5200.3</v>
      </c>
      <c r="AI839" s="30" t="n">
        <v>2367.2</v>
      </c>
      <c r="AJ839" s="30" t="n">
        <v>0</v>
      </c>
      <c r="AK839" s="30" t="n">
        <v>2833.1</v>
      </c>
      <c r="AL839" s="30" t="n">
        <v>7704.8</v>
      </c>
      <c r="AM839" s="30" t="n">
        <v>3528.8</v>
      </c>
      <c r="AN839" s="30" t="n">
        <v>0</v>
      </c>
      <c r="AO839" s="30" t="n">
        <v>4176</v>
      </c>
      <c r="AP839" s="30" t="n">
        <v>7721.3</v>
      </c>
      <c r="AQ839" s="30" t="n">
        <v>3528.8</v>
      </c>
      <c r="AR839" s="30" t="n">
        <v>0</v>
      </c>
      <c r="AS839" s="30" t="n">
        <v>4192.5</v>
      </c>
      <c r="AT839" s="30" t="n">
        <v>7713.2</v>
      </c>
      <c r="AU839" s="30" t="n">
        <v>3528.8</v>
      </c>
      <c r="AV839" s="30" t="n">
        <v>0</v>
      </c>
      <c r="AW839" s="30" t="n">
        <v>4184.4</v>
      </c>
    </row>
    <row r="840" customFormat="false" ht="14.25" hidden="false" customHeight="false" outlineLevel="0" collapsed="false">
      <c r="A840" s="26" t="n">
        <v>2</v>
      </c>
      <c r="B840" s="27" t="s">
        <v>651</v>
      </c>
      <c r="C840" s="27" t="s">
        <v>45</v>
      </c>
      <c r="D840" s="28" t="s">
        <v>46</v>
      </c>
      <c r="E840" s="29" t="n">
        <v>1132</v>
      </c>
      <c r="F840" s="29" t="n">
        <v>1128</v>
      </c>
      <c r="G840" s="29" t="n">
        <v>0</v>
      </c>
      <c r="H840" s="29" t="n">
        <v>4</v>
      </c>
      <c r="I840" s="29" t="n">
        <v>4</v>
      </c>
      <c r="J840" s="29" t="n">
        <v>283</v>
      </c>
      <c r="K840" s="29" t="n">
        <v>282</v>
      </c>
      <c r="L840" s="29" t="n">
        <v>0</v>
      </c>
      <c r="M840" s="29" t="n">
        <v>1</v>
      </c>
      <c r="N840" s="29" t="n">
        <v>1</v>
      </c>
      <c r="O840" s="29" t="n">
        <v>283</v>
      </c>
      <c r="P840" s="29" t="n">
        <v>282</v>
      </c>
      <c r="Q840" s="29" t="n">
        <v>0</v>
      </c>
      <c r="R840" s="29" t="n">
        <v>1</v>
      </c>
      <c r="S840" s="29" t="n">
        <v>1</v>
      </c>
      <c r="T840" s="29" t="n">
        <v>283</v>
      </c>
      <c r="U840" s="29" t="n">
        <v>282</v>
      </c>
      <c r="V840" s="29" t="n">
        <v>0</v>
      </c>
      <c r="W840" s="29" t="n">
        <v>1</v>
      </c>
      <c r="X840" s="29" t="n">
        <v>1</v>
      </c>
      <c r="Y840" s="29" t="n">
        <v>283</v>
      </c>
      <c r="Z840" s="29" t="n">
        <v>282</v>
      </c>
      <c r="AA840" s="29" t="n">
        <v>0</v>
      </c>
      <c r="AB840" s="29" t="n">
        <v>1</v>
      </c>
      <c r="AC840" s="29" t="n">
        <v>1</v>
      </c>
      <c r="AD840" s="30" t="n">
        <v>3183.2</v>
      </c>
      <c r="AE840" s="30" t="n">
        <v>1476.4</v>
      </c>
      <c r="AF840" s="30" t="n">
        <v>0</v>
      </c>
      <c r="AG840" s="30" t="n">
        <v>1706.8</v>
      </c>
      <c r="AH840" s="30" t="n">
        <v>797.1</v>
      </c>
      <c r="AI840" s="30" t="n">
        <v>369.1</v>
      </c>
      <c r="AJ840" s="30" t="n">
        <v>0</v>
      </c>
      <c r="AK840" s="30" t="n">
        <v>428</v>
      </c>
      <c r="AL840" s="30" t="n">
        <v>794.5</v>
      </c>
      <c r="AM840" s="30" t="n">
        <v>369.1</v>
      </c>
      <c r="AN840" s="30" t="n">
        <v>0</v>
      </c>
      <c r="AO840" s="30" t="n">
        <v>425.4</v>
      </c>
      <c r="AP840" s="30" t="n">
        <v>796.2</v>
      </c>
      <c r="AQ840" s="30" t="n">
        <v>369.1</v>
      </c>
      <c r="AR840" s="30" t="n">
        <v>0</v>
      </c>
      <c r="AS840" s="30" t="n">
        <v>427.1</v>
      </c>
      <c r="AT840" s="30" t="n">
        <v>795.4</v>
      </c>
      <c r="AU840" s="30" t="n">
        <v>369.1</v>
      </c>
      <c r="AV840" s="30" t="n">
        <v>0</v>
      </c>
      <c r="AW840" s="30" t="n">
        <v>426.3</v>
      </c>
    </row>
    <row r="841" customFormat="false" ht="14.25" hidden="false" customHeight="false" outlineLevel="0" collapsed="false">
      <c r="A841" s="26" t="n">
        <v>2</v>
      </c>
      <c r="B841" s="27" t="s">
        <v>651</v>
      </c>
      <c r="C841" s="27" t="s">
        <v>47</v>
      </c>
      <c r="D841" s="28" t="s">
        <v>48</v>
      </c>
      <c r="E841" s="29" t="n">
        <v>889</v>
      </c>
      <c r="F841" s="29" t="n">
        <v>885</v>
      </c>
      <c r="G841" s="29" t="n">
        <v>0</v>
      </c>
      <c r="H841" s="29" t="n">
        <v>4</v>
      </c>
      <c r="I841" s="29" t="n">
        <v>4</v>
      </c>
      <c r="J841" s="29" t="n">
        <v>889</v>
      </c>
      <c r="K841" s="29" t="n">
        <v>885</v>
      </c>
      <c r="L841" s="29" t="n">
        <v>0</v>
      </c>
      <c r="M841" s="29" t="n">
        <v>4</v>
      </c>
      <c r="N841" s="29" t="n">
        <v>4</v>
      </c>
      <c r="O841" s="29" t="n">
        <v>0</v>
      </c>
      <c r="P841" s="29" t="n">
        <v>0</v>
      </c>
      <c r="Q841" s="29" t="n">
        <v>0</v>
      </c>
      <c r="R841" s="29" t="n">
        <v>0</v>
      </c>
      <c r="S841" s="29" t="n">
        <v>0</v>
      </c>
      <c r="T841" s="29" t="n">
        <v>0</v>
      </c>
      <c r="U841" s="29" t="n">
        <v>0</v>
      </c>
      <c r="V841" s="29" t="n">
        <v>0</v>
      </c>
      <c r="W841" s="29" t="n">
        <v>0</v>
      </c>
      <c r="X841" s="29" t="n">
        <v>0</v>
      </c>
      <c r="Y841" s="29" t="n">
        <v>0</v>
      </c>
      <c r="Z841" s="29" t="n">
        <v>0</v>
      </c>
      <c r="AA841" s="29" t="n">
        <v>0</v>
      </c>
      <c r="AB841" s="29" t="n">
        <v>0</v>
      </c>
      <c r="AC841" s="29" t="n">
        <v>0</v>
      </c>
      <c r="AD841" s="30" t="n">
        <v>2529.6</v>
      </c>
      <c r="AE841" s="30" t="n">
        <v>1161.6</v>
      </c>
      <c r="AF841" s="30" t="n">
        <v>0</v>
      </c>
      <c r="AG841" s="30" t="n">
        <v>1368</v>
      </c>
      <c r="AH841" s="30" t="n">
        <v>2529.6</v>
      </c>
      <c r="AI841" s="30" t="n">
        <v>1161.6</v>
      </c>
      <c r="AJ841" s="30" t="n">
        <v>0</v>
      </c>
      <c r="AK841" s="30" t="n">
        <v>1368</v>
      </c>
      <c r="AL841" s="30" t="n">
        <v>0</v>
      </c>
      <c r="AM841" s="30" t="n">
        <v>0</v>
      </c>
      <c r="AN841" s="30" t="n">
        <v>0</v>
      </c>
      <c r="AO841" s="30" t="n">
        <v>0</v>
      </c>
      <c r="AP841" s="30" t="n">
        <v>0</v>
      </c>
      <c r="AQ841" s="30" t="n">
        <v>0</v>
      </c>
      <c r="AR841" s="30" t="n">
        <v>0</v>
      </c>
      <c r="AS841" s="30" t="n">
        <v>0</v>
      </c>
      <c r="AT841" s="30" t="n">
        <v>0</v>
      </c>
      <c r="AU841" s="30" t="n">
        <v>0</v>
      </c>
      <c r="AV841" s="30" t="n">
        <v>0</v>
      </c>
      <c r="AW841" s="30" t="n">
        <v>0</v>
      </c>
    </row>
    <row r="842" customFormat="false" ht="14.25" hidden="false" customHeight="false" outlineLevel="0" collapsed="false">
      <c r="A842" s="26" t="n">
        <v>1</v>
      </c>
      <c r="B842" s="27" t="s">
        <v>795</v>
      </c>
      <c r="C842" s="27" t="s">
        <v>796</v>
      </c>
      <c r="D842" s="28" t="s">
        <v>797</v>
      </c>
      <c r="E842" s="29" t="n">
        <v>26060</v>
      </c>
      <c r="F842" s="29" t="n">
        <v>8120</v>
      </c>
      <c r="G842" s="29" t="n">
        <v>0</v>
      </c>
      <c r="H842" s="29" t="n">
        <v>17940</v>
      </c>
      <c r="I842" s="29" t="n">
        <v>6644</v>
      </c>
      <c r="J842" s="29" t="n">
        <v>6775</v>
      </c>
      <c r="K842" s="29" t="n">
        <v>2111</v>
      </c>
      <c r="L842" s="29" t="n">
        <v>0</v>
      </c>
      <c r="M842" s="29" t="n">
        <v>4664</v>
      </c>
      <c r="N842" s="29" t="n">
        <v>1727</v>
      </c>
      <c r="O842" s="29" t="n">
        <v>7036</v>
      </c>
      <c r="P842" s="29" t="n">
        <v>2192</v>
      </c>
      <c r="Q842" s="29" t="n">
        <v>0</v>
      </c>
      <c r="R842" s="29" t="n">
        <v>4844</v>
      </c>
      <c r="S842" s="29" t="n">
        <v>1794</v>
      </c>
      <c r="T842" s="29" t="n">
        <v>5472</v>
      </c>
      <c r="U842" s="29" t="n">
        <v>1705</v>
      </c>
      <c r="V842" s="29" t="n">
        <v>0</v>
      </c>
      <c r="W842" s="29" t="n">
        <v>3767</v>
      </c>
      <c r="X842" s="29" t="n">
        <v>1395</v>
      </c>
      <c r="Y842" s="29" t="n">
        <v>6777</v>
      </c>
      <c r="Z842" s="29" t="n">
        <v>2112</v>
      </c>
      <c r="AA842" s="29" t="n">
        <v>0</v>
      </c>
      <c r="AB842" s="29" t="n">
        <v>4665</v>
      </c>
      <c r="AC842" s="29" t="n">
        <v>1728</v>
      </c>
      <c r="AD842" s="30" t="n">
        <v>7460.9</v>
      </c>
      <c r="AE842" s="30" t="n">
        <v>3640</v>
      </c>
      <c r="AF842" s="30" t="n">
        <v>0</v>
      </c>
      <c r="AG842" s="30" t="n">
        <v>3820.9</v>
      </c>
      <c r="AH842" s="30" t="n">
        <v>1858</v>
      </c>
      <c r="AI842" s="30" t="n">
        <v>946.3</v>
      </c>
      <c r="AJ842" s="30" t="n">
        <v>0</v>
      </c>
      <c r="AK842" s="30" t="n">
        <v>911.7</v>
      </c>
      <c r="AL842" s="30" t="n">
        <v>1936</v>
      </c>
      <c r="AM842" s="30" t="n">
        <v>982.6</v>
      </c>
      <c r="AN842" s="30" t="n">
        <v>0</v>
      </c>
      <c r="AO842" s="30" t="n">
        <v>953.4</v>
      </c>
      <c r="AP842" s="30" t="n">
        <v>1638</v>
      </c>
      <c r="AQ842" s="30" t="n">
        <v>764.3</v>
      </c>
      <c r="AR842" s="30" t="n">
        <v>0</v>
      </c>
      <c r="AS842" s="30" t="n">
        <v>873.7</v>
      </c>
      <c r="AT842" s="30" t="n">
        <v>2028.9</v>
      </c>
      <c r="AU842" s="30" t="n">
        <v>946.8</v>
      </c>
      <c r="AV842" s="30" t="n">
        <v>0</v>
      </c>
      <c r="AW842" s="30" t="n">
        <v>1082.1</v>
      </c>
    </row>
    <row r="843" customFormat="false" ht="14.25" hidden="false" customHeight="false" outlineLevel="0" collapsed="false">
      <c r="A843" s="26" t="n">
        <v>2</v>
      </c>
      <c r="B843" s="27" t="s">
        <v>795</v>
      </c>
      <c r="C843" s="27" t="s">
        <v>37</v>
      </c>
      <c r="D843" s="28" t="s">
        <v>38</v>
      </c>
      <c r="E843" s="29" t="n">
        <v>8568</v>
      </c>
      <c r="F843" s="29" t="n">
        <v>2621</v>
      </c>
      <c r="G843" s="29" t="n">
        <v>0</v>
      </c>
      <c r="H843" s="29" t="n">
        <v>5947</v>
      </c>
      <c r="I843" s="29" t="n">
        <v>2973</v>
      </c>
      <c r="J843" s="29" t="n">
        <v>2227</v>
      </c>
      <c r="K843" s="29" t="n">
        <v>681</v>
      </c>
      <c r="L843" s="29" t="n">
        <v>0</v>
      </c>
      <c r="M843" s="29" t="n">
        <v>1546</v>
      </c>
      <c r="N843" s="29" t="n">
        <v>773</v>
      </c>
      <c r="O843" s="29" t="n">
        <v>2314</v>
      </c>
      <c r="P843" s="29" t="n">
        <v>708</v>
      </c>
      <c r="Q843" s="29" t="n">
        <v>0</v>
      </c>
      <c r="R843" s="29" t="n">
        <v>1606</v>
      </c>
      <c r="S843" s="29" t="n">
        <v>803</v>
      </c>
      <c r="T843" s="29" t="n">
        <v>1799</v>
      </c>
      <c r="U843" s="29" t="n">
        <v>550</v>
      </c>
      <c r="V843" s="29" t="n">
        <v>0</v>
      </c>
      <c r="W843" s="29" t="n">
        <v>1249</v>
      </c>
      <c r="X843" s="29" t="n">
        <v>624</v>
      </c>
      <c r="Y843" s="29" t="n">
        <v>2228</v>
      </c>
      <c r="Z843" s="29" t="n">
        <v>682</v>
      </c>
      <c r="AA843" s="29" t="n">
        <v>0</v>
      </c>
      <c r="AB843" s="29" t="n">
        <v>1546</v>
      </c>
      <c r="AC843" s="29" t="n">
        <v>773</v>
      </c>
      <c r="AD843" s="30" t="n">
        <v>2402.7</v>
      </c>
      <c r="AE843" s="30" t="n">
        <v>1148.5</v>
      </c>
      <c r="AF843" s="30" t="n">
        <v>0</v>
      </c>
      <c r="AG843" s="30" t="n">
        <v>1254.2</v>
      </c>
      <c r="AH843" s="30" t="n">
        <v>597.6</v>
      </c>
      <c r="AI843" s="30" t="n">
        <v>298.4</v>
      </c>
      <c r="AJ843" s="30" t="n">
        <v>0</v>
      </c>
      <c r="AK843" s="30" t="n">
        <v>299.2</v>
      </c>
      <c r="AL843" s="30" t="n">
        <v>623.3</v>
      </c>
      <c r="AM843" s="30" t="n">
        <v>310.3</v>
      </c>
      <c r="AN843" s="30" t="n">
        <v>0</v>
      </c>
      <c r="AO843" s="30" t="n">
        <v>313</v>
      </c>
      <c r="AP843" s="30" t="n">
        <v>527.9</v>
      </c>
      <c r="AQ843" s="30" t="n">
        <v>241</v>
      </c>
      <c r="AR843" s="30" t="n">
        <v>0</v>
      </c>
      <c r="AS843" s="30" t="n">
        <v>286.9</v>
      </c>
      <c r="AT843" s="30" t="n">
        <v>653.9</v>
      </c>
      <c r="AU843" s="30" t="n">
        <v>298.8</v>
      </c>
      <c r="AV843" s="30" t="n">
        <v>0</v>
      </c>
      <c r="AW843" s="30" t="n">
        <v>355.1</v>
      </c>
    </row>
    <row r="844" customFormat="false" ht="14.25" hidden="false" customHeight="false" outlineLevel="0" collapsed="false">
      <c r="A844" s="26" t="n">
        <v>2</v>
      </c>
      <c r="B844" s="27" t="s">
        <v>795</v>
      </c>
      <c r="C844" s="27" t="s">
        <v>39</v>
      </c>
      <c r="D844" s="28" t="s">
        <v>40</v>
      </c>
      <c r="E844" s="29" t="n">
        <v>11910</v>
      </c>
      <c r="F844" s="29" t="n">
        <v>3599</v>
      </c>
      <c r="G844" s="29" t="n">
        <v>0</v>
      </c>
      <c r="H844" s="29" t="n">
        <v>8311</v>
      </c>
      <c r="I844" s="29" t="n">
        <v>1835</v>
      </c>
      <c r="J844" s="29" t="n">
        <v>3097</v>
      </c>
      <c r="K844" s="29" t="n">
        <v>936</v>
      </c>
      <c r="L844" s="29" t="n">
        <v>0</v>
      </c>
      <c r="M844" s="29" t="n">
        <v>2161</v>
      </c>
      <c r="N844" s="29" t="n">
        <v>477</v>
      </c>
      <c r="O844" s="29" t="n">
        <v>3214</v>
      </c>
      <c r="P844" s="29" t="n">
        <v>971</v>
      </c>
      <c r="Q844" s="29" t="n">
        <v>0</v>
      </c>
      <c r="R844" s="29" t="n">
        <v>2243</v>
      </c>
      <c r="S844" s="29" t="n">
        <v>494</v>
      </c>
      <c r="T844" s="29" t="n">
        <v>2501</v>
      </c>
      <c r="U844" s="29" t="n">
        <v>756</v>
      </c>
      <c r="V844" s="29" t="n">
        <v>0</v>
      </c>
      <c r="W844" s="29" t="n">
        <v>1745</v>
      </c>
      <c r="X844" s="29" t="n">
        <v>386</v>
      </c>
      <c r="Y844" s="29" t="n">
        <v>3098</v>
      </c>
      <c r="Z844" s="29" t="n">
        <v>936</v>
      </c>
      <c r="AA844" s="29" t="n">
        <v>0</v>
      </c>
      <c r="AB844" s="29" t="n">
        <v>2162</v>
      </c>
      <c r="AC844" s="29" t="n">
        <v>478</v>
      </c>
      <c r="AD844" s="30" t="n">
        <v>3401.5</v>
      </c>
      <c r="AE844" s="30" t="n">
        <v>1618.3</v>
      </c>
      <c r="AF844" s="30" t="n">
        <v>0</v>
      </c>
      <c r="AG844" s="30" t="n">
        <v>1783.2</v>
      </c>
      <c r="AH844" s="30" t="n">
        <v>846.5</v>
      </c>
      <c r="AI844" s="30" t="n">
        <v>420.8</v>
      </c>
      <c r="AJ844" s="30" t="n">
        <v>0</v>
      </c>
      <c r="AK844" s="30" t="n">
        <v>425.7</v>
      </c>
      <c r="AL844" s="30" t="n">
        <v>881.2</v>
      </c>
      <c r="AM844" s="30" t="n">
        <v>436.5</v>
      </c>
      <c r="AN844" s="30" t="n">
        <v>0</v>
      </c>
      <c r="AO844" s="30" t="n">
        <v>444.7</v>
      </c>
      <c r="AP844" s="30" t="n">
        <v>747.8</v>
      </c>
      <c r="AQ844" s="30" t="n">
        <v>340.1</v>
      </c>
      <c r="AR844" s="30" t="n">
        <v>0</v>
      </c>
      <c r="AS844" s="30" t="n">
        <v>407.7</v>
      </c>
      <c r="AT844" s="30" t="n">
        <v>926</v>
      </c>
      <c r="AU844" s="30" t="n">
        <v>420.9</v>
      </c>
      <c r="AV844" s="30" t="n">
        <v>0</v>
      </c>
      <c r="AW844" s="30" t="n">
        <v>505.1</v>
      </c>
    </row>
    <row r="845" customFormat="false" ht="14.25" hidden="false" customHeight="false" outlineLevel="0" collapsed="false">
      <c r="A845" s="26" t="n">
        <v>2</v>
      </c>
      <c r="B845" s="27" t="s">
        <v>795</v>
      </c>
      <c r="C845" s="27" t="s">
        <v>41</v>
      </c>
      <c r="D845" s="28" t="s">
        <v>42</v>
      </c>
      <c r="E845" s="29" t="n">
        <v>404</v>
      </c>
      <c r="F845" s="29" t="n">
        <v>161</v>
      </c>
      <c r="G845" s="29" t="n">
        <v>0</v>
      </c>
      <c r="H845" s="29" t="n">
        <v>243</v>
      </c>
      <c r="I845" s="29" t="n">
        <v>120</v>
      </c>
      <c r="J845" s="29" t="n">
        <v>105</v>
      </c>
      <c r="K845" s="29" t="n">
        <v>42</v>
      </c>
      <c r="L845" s="29" t="n">
        <v>0</v>
      </c>
      <c r="M845" s="29" t="n">
        <v>63</v>
      </c>
      <c r="N845" s="29" t="n">
        <v>31</v>
      </c>
      <c r="O845" s="29" t="n">
        <v>109</v>
      </c>
      <c r="P845" s="29" t="n">
        <v>43</v>
      </c>
      <c r="Q845" s="29" t="n">
        <v>0</v>
      </c>
      <c r="R845" s="29" t="n">
        <v>66</v>
      </c>
      <c r="S845" s="29" t="n">
        <v>33</v>
      </c>
      <c r="T845" s="29" t="n">
        <v>85</v>
      </c>
      <c r="U845" s="29" t="n">
        <v>34</v>
      </c>
      <c r="V845" s="29" t="n">
        <v>0</v>
      </c>
      <c r="W845" s="29" t="n">
        <v>51</v>
      </c>
      <c r="X845" s="29" t="n">
        <v>25</v>
      </c>
      <c r="Y845" s="29" t="n">
        <v>105</v>
      </c>
      <c r="Z845" s="29" t="n">
        <v>42</v>
      </c>
      <c r="AA845" s="29" t="n">
        <v>0</v>
      </c>
      <c r="AB845" s="29" t="n">
        <v>63</v>
      </c>
      <c r="AC845" s="29" t="n">
        <v>31</v>
      </c>
      <c r="AD845" s="30" t="n">
        <v>127.8</v>
      </c>
      <c r="AE845" s="30" t="n">
        <v>74.4</v>
      </c>
      <c r="AF845" s="30" t="n">
        <v>0</v>
      </c>
      <c r="AG845" s="30" t="n">
        <v>53.4</v>
      </c>
      <c r="AH845" s="30" t="n">
        <v>32.1</v>
      </c>
      <c r="AI845" s="30" t="n">
        <v>19.4</v>
      </c>
      <c r="AJ845" s="30" t="n">
        <v>0</v>
      </c>
      <c r="AK845" s="30" t="n">
        <v>12.7</v>
      </c>
      <c r="AL845" s="30" t="n">
        <v>33.3</v>
      </c>
      <c r="AM845" s="30" t="n">
        <v>19.9</v>
      </c>
      <c r="AN845" s="30" t="n">
        <v>0</v>
      </c>
      <c r="AO845" s="30" t="n">
        <v>13.4</v>
      </c>
      <c r="AP845" s="30" t="n">
        <v>27.9</v>
      </c>
      <c r="AQ845" s="30" t="n">
        <v>15.7</v>
      </c>
      <c r="AR845" s="30" t="n">
        <v>0</v>
      </c>
      <c r="AS845" s="30" t="n">
        <v>12.2</v>
      </c>
      <c r="AT845" s="30" t="n">
        <v>34.5</v>
      </c>
      <c r="AU845" s="30" t="n">
        <v>19.4</v>
      </c>
      <c r="AV845" s="30" t="n">
        <v>0</v>
      </c>
      <c r="AW845" s="30" t="n">
        <v>15.1</v>
      </c>
    </row>
    <row r="846" customFormat="false" ht="28.5" hidden="false" customHeight="false" outlineLevel="0" collapsed="false">
      <c r="A846" s="26" t="n">
        <v>2</v>
      </c>
      <c r="B846" s="27" t="s">
        <v>795</v>
      </c>
      <c r="C846" s="27" t="s">
        <v>43</v>
      </c>
      <c r="D846" s="28" t="s">
        <v>44</v>
      </c>
      <c r="E846" s="29" t="n">
        <v>2352</v>
      </c>
      <c r="F846" s="29" t="n">
        <v>691</v>
      </c>
      <c r="G846" s="29" t="n">
        <v>0</v>
      </c>
      <c r="H846" s="29" t="n">
        <v>1661</v>
      </c>
      <c r="I846" s="29" t="n">
        <v>828</v>
      </c>
      <c r="J846" s="29" t="n">
        <v>578</v>
      </c>
      <c r="K846" s="29" t="n">
        <v>169</v>
      </c>
      <c r="L846" s="29" t="n">
        <v>0</v>
      </c>
      <c r="M846" s="29" t="n">
        <v>409</v>
      </c>
      <c r="N846" s="29" t="n">
        <v>204</v>
      </c>
      <c r="O846" s="29" t="n">
        <v>648</v>
      </c>
      <c r="P846" s="29" t="n">
        <v>191</v>
      </c>
      <c r="Q846" s="29" t="n">
        <v>0</v>
      </c>
      <c r="R846" s="29" t="n">
        <v>457</v>
      </c>
      <c r="S846" s="29" t="n">
        <v>228</v>
      </c>
      <c r="T846" s="29" t="n">
        <v>503</v>
      </c>
      <c r="U846" s="29" t="n">
        <v>148</v>
      </c>
      <c r="V846" s="29" t="n">
        <v>0</v>
      </c>
      <c r="W846" s="29" t="n">
        <v>355</v>
      </c>
      <c r="X846" s="29" t="n">
        <v>177</v>
      </c>
      <c r="Y846" s="29" t="n">
        <v>623</v>
      </c>
      <c r="Z846" s="29" t="n">
        <v>183</v>
      </c>
      <c r="AA846" s="29" t="n">
        <v>0</v>
      </c>
      <c r="AB846" s="29" t="n">
        <v>440</v>
      </c>
      <c r="AC846" s="29" t="n">
        <v>219</v>
      </c>
      <c r="AD846" s="30" t="n">
        <v>690.4</v>
      </c>
      <c r="AE846" s="30" t="n">
        <v>333.3</v>
      </c>
      <c r="AF846" s="30" t="n">
        <v>0</v>
      </c>
      <c r="AG846" s="30" t="n">
        <v>357.1</v>
      </c>
      <c r="AH846" s="30" t="n">
        <v>161.8</v>
      </c>
      <c r="AI846" s="30" t="n">
        <v>81.1</v>
      </c>
      <c r="AJ846" s="30" t="n">
        <v>0</v>
      </c>
      <c r="AK846" s="30" t="n">
        <v>80.7</v>
      </c>
      <c r="AL846" s="30" t="n">
        <v>182.9</v>
      </c>
      <c r="AM846" s="30" t="n">
        <v>92.3</v>
      </c>
      <c r="AN846" s="30" t="n">
        <v>0</v>
      </c>
      <c r="AO846" s="30" t="n">
        <v>90.6</v>
      </c>
      <c r="AP846" s="30" t="n">
        <v>154.3</v>
      </c>
      <c r="AQ846" s="30" t="n">
        <v>71.4</v>
      </c>
      <c r="AR846" s="30" t="n">
        <v>0</v>
      </c>
      <c r="AS846" s="30" t="n">
        <v>82.9</v>
      </c>
      <c r="AT846" s="30" t="n">
        <v>191.4</v>
      </c>
      <c r="AU846" s="30" t="n">
        <v>88.5</v>
      </c>
      <c r="AV846" s="30" t="n">
        <v>0</v>
      </c>
      <c r="AW846" s="30" t="n">
        <v>102.9</v>
      </c>
    </row>
    <row r="847" customFormat="false" ht="14.25" hidden="false" customHeight="false" outlineLevel="0" collapsed="false">
      <c r="A847" s="26" t="n">
        <v>2</v>
      </c>
      <c r="B847" s="27" t="s">
        <v>795</v>
      </c>
      <c r="C847" s="27" t="s">
        <v>45</v>
      </c>
      <c r="D847" s="28" t="s">
        <v>46</v>
      </c>
      <c r="E847" s="29" t="n">
        <v>2781</v>
      </c>
      <c r="F847" s="29" t="n">
        <v>1034</v>
      </c>
      <c r="G847" s="29" t="n">
        <v>0</v>
      </c>
      <c r="H847" s="29" t="n">
        <v>1747</v>
      </c>
      <c r="I847" s="29" t="n">
        <v>873</v>
      </c>
      <c r="J847" s="29" t="n">
        <v>723</v>
      </c>
      <c r="K847" s="29" t="n">
        <v>269</v>
      </c>
      <c r="L847" s="29" t="n">
        <v>0</v>
      </c>
      <c r="M847" s="29" t="n">
        <v>454</v>
      </c>
      <c r="N847" s="29" t="n">
        <v>227</v>
      </c>
      <c r="O847" s="29" t="n">
        <v>751</v>
      </c>
      <c r="P847" s="29" t="n">
        <v>279</v>
      </c>
      <c r="Q847" s="29" t="n">
        <v>0</v>
      </c>
      <c r="R847" s="29" t="n">
        <v>472</v>
      </c>
      <c r="S847" s="29" t="n">
        <v>236</v>
      </c>
      <c r="T847" s="29" t="n">
        <v>584</v>
      </c>
      <c r="U847" s="29" t="n">
        <v>217</v>
      </c>
      <c r="V847" s="29" t="n">
        <v>0</v>
      </c>
      <c r="W847" s="29" t="n">
        <v>367</v>
      </c>
      <c r="X847" s="29" t="n">
        <v>183</v>
      </c>
      <c r="Y847" s="29" t="n">
        <v>723</v>
      </c>
      <c r="Z847" s="29" t="n">
        <v>269</v>
      </c>
      <c r="AA847" s="29" t="n">
        <v>0</v>
      </c>
      <c r="AB847" s="29" t="n">
        <v>454</v>
      </c>
      <c r="AC847" s="29" t="n">
        <v>227</v>
      </c>
      <c r="AD847" s="30" t="n">
        <v>825.2</v>
      </c>
      <c r="AE847" s="30" t="n">
        <v>458.1</v>
      </c>
      <c r="AF847" s="30" t="n">
        <v>0</v>
      </c>
      <c r="AG847" s="30" t="n">
        <v>367.1</v>
      </c>
      <c r="AH847" s="30" t="n">
        <v>206.7</v>
      </c>
      <c r="AI847" s="30" t="n">
        <v>119.2</v>
      </c>
      <c r="AJ847" s="30" t="n">
        <v>0</v>
      </c>
      <c r="AK847" s="30" t="n">
        <v>87.5</v>
      </c>
      <c r="AL847" s="30" t="n">
        <v>215.3</v>
      </c>
      <c r="AM847" s="30" t="n">
        <v>123.6</v>
      </c>
      <c r="AN847" s="30" t="n">
        <v>0</v>
      </c>
      <c r="AO847" s="30" t="n">
        <v>91.7</v>
      </c>
      <c r="AP847" s="30" t="n">
        <v>180.1</v>
      </c>
      <c r="AQ847" s="30" t="n">
        <v>96.1</v>
      </c>
      <c r="AR847" s="30" t="n">
        <v>0</v>
      </c>
      <c r="AS847" s="30" t="n">
        <v>84</v>
      </c>
      <c r="AT847" s="30" t="n">
        <v>223.1</v>
      </c>
      <c r="AU847" s="30" t="n">
        <v>119.2</v>
      </c>
      <c r="AV847" s="30" t="n">
        <v>0</v>
      </c>
      <c r="AW847" s="30" t="n">
        <v>103.9</v>
      </c>
    </row>
    <row r="848" customFormat="false" ht="14.25" hidden="false" customHeight="false" outlineLevel="0" collapsed="false">
      <c r="A848" s="26" t="n">
        <v>2</v>
      </c>
      <c r="B848" s="27" t="s">
        <v>795</v>
      </c>
      <c r="C848" s="27" t="s">
        <v>47</v>
      </c>
      <c r="D848" s="28" t="s">
        <v>48</v>
      </c>
      <c r="E848" s="29" t="n">
        <v>45</v>
      </c>
      <c r="F848" s="29" t="n">
        <v>14</v>
      </c>
      <c r="G848" s="29" t="n">
        <v>0</v>
      </c>
      <c r="H848" s="29" t="n">
        <v>31</v>
      </c>
      <c r="I848" s="29" t="n">
        <v>15</v>
      </c>
      <c r="J848" s="29" t="n">
        <v>45</v>
      </c>
      <c r="K848" s="29" t="n">
        <v>14</v>
      </c>
      <c r="L848" s="29" t="n">
        <v>0</v>
      </c>
      <c r="M848" s="29" t="n">
        <v>31</v>
      </c>
      <c r="N848" s="29" t="n">
        <v>15</v>
      </c>
      <c r="O848" s="29" t="n">
        <v>0</v>
      </c>
      <c r="P848" s="29" t="n">
        <v>0</v>
      </c>
      <c r="Q848" s="29" t="n">
        <v>0</v>
      </c>
      <c r="R848" s="29" t="n">
        <v>0</v>
      </c>
      <c r="S848" s="29" t="n">
        <v>0</v>
      </c>
      <c r="T848" s="29" t="n">
        <v>0</v>
      </c>
      <c r="U848" s="29" t="n">
        <v>0</v>
      </c>
      <c r="V848" s="29" t="n">
        <v>0</v>
      </c>
      <c r="W848" s="29" t="n">
        <v>0</v>
      </c>
      <c r="X848" s="29" t="n">
        <v>0</v>
      </c>
      <c r="Y848" s="29" t="n">
        <v>0</v>
      </c>
      <c r="Z848" s="29" t="n">
        <v>0</v>
      </c>
      <c r="AA848" s="29" t="n">
        <v>0</v>
      </c>
      <c r="AB848" s="29" t="n">
        <v>0</v>
      </c>
      <c r="AC848" s="29" t="n">
        <v>0</v>
      </c>
      <c r="AD848" s="30" t="n">
        <v>13.3</v>
      </c>
      <c r="AE848" s="30" t="n">
        <v>7.4</v>
      </c>
      <c r="AF848" s="30" t="n">
        <v>0</v>
      </c>
      <c r="AG848" s="30" t="n">
        <v>5.9</v>
      </c>
      <c r="AH848" s="30" t="n">
        <v>13.3</v>
      </c>
      <c r="AI848" s="30" t="n">
        <v>7.4</v>
      </c>
      <c r="AJ848" s="30" t="n">
        <v>0</v>
      </c>
      <c r="AK848" s="30" t="n">
        <v>5.9</v>
      </c>
      <c r="AL848" s="30" t="n">
        <v>0</v>
      </c>
      <c r="AM848" s="30" t="n">
        <v>0</v>
      </c>
      <c r="AN848" s="30" t="n">
        <v>0</v>
      </c>
      <c r="AO848" s="30" t="n">
        <v>0</v>
      </c>
      <c r="AP848" s="30" t="n">
        <v>0</v>
      </c>
      <c r="AQ848" s="30" t="n">
        <v>0</v>
      </c>
      <c r="AR848" s="30" t="n">
        <v>0</v>
      </c>
      <c r="AS848" s="30" t="n">
        <v>0</v>
      </c>
      <c r="AT848" s="30" t="n">
        <v>0</v>
      </c>
      <c r="AU848" s="30" t="n">
        <v>0</v>
      </c>
      <c r="AV848" s="30" t="n">
        <v>0</v>
      </c>
      <c r="AW848" s="30" t="n">
        <v>0</v>
      </c>
    </row>
    <row r="849" customFormat="false" ht="14.25" hidden="false" customHeight="false" outlineLevel="0" collapsed="false">
      <c r="A849" s="26" t="n">
        <v>1</v>
      </c>
      <c r="B849" s="27" t="s">
        <v>654</v>
      </c>
      <c r="C849" s="27" t="s">
        <v>655</v>
      </c>
      <c r="D849" s="28" t="s">
        <v>656</v>
      </c>
      <c r="E849" s="29" t="n">
        <v>28978</v>
      </c>
      <c r="F849" s="29" t="n">
        <v>9394</v>
      </c>
      <c r="G849" s="29" t="n">
        <v>2058</v>
      </c>
      <c r="H849" s="29" t="n">
        <v>17526</v>
      </c>
      <c r="I849" s="29" t="n">
        <v>6491</v>
      </c>
      <c r="J849" s="29" t="n">
        <v>7824</v>
      </c>
      <c r="K849" s="29" t="n">
        <v>2536</v>
      </c>
      <c r="L849" s="29" t="n">
        <v>556</v>
      </c>
      <c r="M849" s="29" t="n">
        <v>4732</v>
      </c>
      <c r="N849" s="29" t="n">
        <v>1753</v>
      </c>
      <c r="O849" s="29" t="n">
        <v>6665</v>
      </c>
      <c r="P849" s="29" t="n">
        <v>2161</v>
      </c>
      <c r="Q849" s="29" t="n">
        <v>473</v>
      </c>
      <c r="R849" s="29" t="n">
        <v>4031</v>
      </c>
      <c r="S849" s="29" t="n">
        <v>1493</v>
      </c>
      <c r="T849" s="29" t="n">
        <v>6085</v>
      </c>
      <c r="U849" s="29" t="n">
        <v>1973</v>
      </c>
      <c r="V849" s="29" t="n">
        <v>432</v>
      </c>
      <c r="W849" s="29" t="n">
        <v>3680</v>
      </c>
      <c r="X849" s="29" t="n">
        <v>1363</v>
      </c>
      <c r="Y849" s="29" t="n">
        <v>8404</v>
      </c>
      <c r="Z849" s="29" t="n">
        <v>2724</v>
      </c>
      <c r="AA849" s="29" t="n">
        <v>597</v>
      </c>
      <c r="AB849" s="29" t="n">
        <v>5083</v>
      </c>
      <c r="AC849" s="29" t="n">
        <v>1882</v>
      </c>
      <c r="AD849" s="30" t="n">
        <v>11305.2</v>
      </c>
      <c r="AE849" s="30" t="n">
        <v>4706.4</v>
      </c>
      <c r="AF849" s="30" t="n">
        <v>1296.4</v>
      </c>
      <c r="AG849" s="30" t="n">
        <v>5302.4</v>
      </c>
      <c r="AH849" s="30" t="n">
        <v>3052.3</v>
      </c>
      <c r="AI849" s="30" t="n">
        <v>1270.5</v>
      </c>
      <c r="AJ849" s="30" t="n">
        <v>350.2</v>
      </c>
      <c r="AK849" s="30" t="n">
        <v>1431.6</v>
      </c>
      <c r="AL849" s="30" t="n">
        <v>2600.3</v>
      </c>
      <c r="AM849" s="30" t="n">
        <v>1082.7</v>
      </c>
      <c r="AN849" s="30" t="n">
        <v>298</v>
      </c>
      <c r="AO849" s="30" t="n">
        <v>1219.6</v>
      </c>
      <c r="AP849" s="30" t="n">
        <v>2374</v>
      </c>
      <c r="AQ849" s="30" t="n">
        <v>988.5</v>
      </c>
      <c r="AR849" s="30" t="n">
        <v>272.1</v>
      </c>
      <c r="AS849" s="30" t="n">
        <v>1113.4</v>
      </c>
      <c r="AT849" s="30" t="n">
        <v>3278.6</v>
      </c>
      <c r="AU849" s="30" t="n">
        <v>1364.7</v>
      </c>
      <c r="AV849" s="30" t="n">
        <v>376.1</v>
      </c>
      <c r="AW849" s="30" t="n">
        <v>1537.8</v>
      </c>
    </row>
    <row r="850" customFormat="false" ht="14.25" hidden="false" customHeight="false" outlineLevel="0" collapsed="false">
      <c r="A850" s="26" t="n">
        <v>2</v>
      </c>
      <c r="B850" s="27" t="s">
        <v>654</v>
      </c>
      <c r="C850" s="27" t="s">
        <v>37</v>
      </c>
      <c r="D850" s="28" t="s">
        <v>38</v>
      </c>
      <c r="E850" s="29" t="n">
        <v>22032</v>
      </c>
      <c r="F850" s="29" t="n">
        <v>7335</v>
      </c>
      <c r="G850" s="29" t="n">
        <v>1532</v>
      </c>
      <c r="H850" s="29" t="n">
        <v>13165</v>
      </c>
      <c r="I850" s="29" t="n">
        <v>4317</v>
      </c>
      <c r="J850" s="29" t="n">
        <v>5949</v>
      </c>
      <c r="K850" s="29" t="n">
        <v>1980</v>
      </c>
      <c r="L850" s="29" t="n">
        <v>414</v>
      </c>
      <c r="M850" s="29" t="n">
        <v>3555</v>
      </c>
      <c r="N850" s="29" t="n">
        <v>1166</v>
      </c>
      <c r="O850" s="29" t="n">
        <v>5069</v>
      </c>
      <c r="P850" s="29" t="n">
        <v>1687</v>
      </c>
      <c r="Q850" s="29" t="n">
        <v>353</v>
      </c>
      <c r="R850" s="29" t="n">
        <v>3029</v>
      </c>
      <c r="S850" s="29" t="n">
        <v>994</v>
      </c>
      <c r="T850" s="29" t="n">
        <v>4627</v>
      </c>
      <c r="U850" s="29" t="n">
        <v>1541</v>
      </c>
      <c r="V850" s="29" t="n">
        <v>322</v>
      </c>
      <c r="W850" s="29" t="n">
        <v>2764</v>
      </c>
      <c r="X850" s="29" t="n">
        <v>906</v>
      </c>
      <c r="Y850" s="29" t="n">
        <v>6387</v>
      </c>
      <c r="Z850" s="29" t="n">
        <v>2127</v>
      </c>
      <c r="AA850" s="29" t="n">
        <v>443</v>
      </c>
      <c r="AB850" s="29" t="n">
        <v>3817</v>
      </c>
      <c r="AC850" s="29" t="n">
        <v>1251</v>
      </c>
      <c r="AD850" s="30" t="n">
        <v>8610.4</v>
      </c>
      <c r="AE850" s="30" t="n">
        <v>3695.7</v>
      </c>
      <c r="AF850" s="30" t="n">
        <v>965.1</v>
      </c>
      <c r="AG850" s="30" t="n">
        <v>3949.6</v>
      </c>
      <c r="AH850" s="30" t="n">
        <v>2324.9</v>
      </c>
      <c r="AI850" s="30" t="n">
        <v>997.7</v>
      </c>
      <c r="AJ850" s="30" t="n">
        <v>260.8</v>
      </c>
      <c r="AK850" s="30" t="n">
        <v>1066.4</v>
      </c>
      <c r="AL850" s="30" t="n">
        <v>1981.1</v>
      </c>
      <c r="AM850" s="30" t="n">
        <v>850</v>
      </c>
      <c r="AN850" s="30" t="n">
        <v>222.4</v>
      </c>
      <c r="AO850" s="30" t="n">
        <v>908.7</v>
      </c>
      <c r="AP850" s="30" t="n">
        <v>1808.4</v>
      </c>
      <c r="AQ850" s="30" t="n">
        <v>776.3</v>
      </c>
      <c r="AR850" s="30" t="n">
        <v>202.8</v>
      </c>
      <c r="AS850" s="30" t="n">
        <v>829.3</v>
      </c>
      <c r="AT850" s="30" t="n">
        <v>2496</v>
      </c>
      <c r="AU850" s="30" t="n">
        <v>1071.7</v>
      </c>
      <c r="AV850" s="30" t="n">
        <v>279.1</v>
      </c>
      <c r="AW850" s="30" t="n">
        <v>1145.2</v>
      </c>
    </row>
    <row r="851" customFormat="false" ht="14.25" hidden="false" customHeight="false" outlineLevel="0" collapsed="false">
      <c r="A851" s="26" t="n">
        <v>2</v>
      </c>
      <c r="B851" s="27" t="s">
        <v>654</v>
      </c>
      <c r="C851" s="27" t="s">
        <v>39</v>
      </c>
      <c r="D851" s="28" t="s">
        <v>40</v>
      </c>
      <c r="E851" s="29" t="n">
        <v>4188</v>
      </c>
      <c r="F851" s="29" t="n">
        <v>1234</v>
      </c>
      <c r="G851" s="29" t="n">
        <v>348</v>
      </c>
      <c r="H851" s="29" t="n">
        <v>2606</v>
      </c>
      <c r="I851" s="29" t="n">
        <v>1302</v>
      </c>
      <c r="J851" s="29" t="n">
        <v>1131</v>
      </c>
      <c r="K851" s="29" t="n">
        <v>333</v>
      </c>
      <c r="L851" s="29" t="n">
        <v>94</v>
      </c>
      <c r="M851" s="29" t="n">
        <v>704</v>
      </c>
      <c r="N851" s="29" t="n">
        <v>352</v>
      </c>
      <c r="O851" s="29" t="n">
        <v>963</v>
      </c>
      <c r="P851" s="29" t="n">
        <v>284</v>
      </c>
      <c r="Q851" s="29" t="n">
        <v>80</v>
      </c>
      <c r="R851" s="29" t="n">
        <v>599</v>
      </c>
      <c r="S851" s="29" t="n">
        <v>299</v>
      </c>
      <c r="T851" s="29" t="n">
        <v>879</v>
      </c>
      <c r="U851" s="29" t="n">
        <v>259</v>
      </c>
      <c r="V851" s="29" t="n">
        <v>73</v>
      </c>
      <c r="W851" s="29" t="n">
        <v>547</v>
      </c>
      <c r="X851" s="29" t="n">
        <v>273</v>
      </c>
      <c r="Y851" s="29" t="n">
        <v>1215</v>
      </c>
      <c r="Z851" s="29" t="n">
        <v>358</v>
      </c>
      <c r="AA851" s="29" t="n">
        <v>101</v>
      </c>
      <c r="AB851" s="29" t="n">
        <v>756</v>
      </c>
      <c r="AC851" s="29" t="n">
        <v>378</v>
      </c>
      <c r="AD851" s="30" t="n">
        <v>1651.1</v>
      </c>
      <c r="AE851" s="30" t="n">
        <v>621</v>
      </c>
      <c r="AF851" s="30" t="n">
        <v>219.2</v>
      </c>
      <c r="AG851" s="30" t="n">
        <v>810.9</v>
      </c>
      <c r="AH851" s="30" t="n">
        <v>445.8</v>
      </c>
      <c r="AI851" s="30" t="n">
        <v>167.5</v>
      </c>
      <c r="AJ851" s="30" t="n">
        <v>59.2</v>
      </c>
      <c r="AK851" s="30" t="n">
        <v>219.1</v>
      </c>
      <c r="AL851" s="30" t="n">
        <v>379.7</v>
      </c>
      <c r="AM851" s="30" t="n">
        <v>142.9</v>
      </c>
      <c r="AN851" s="30" t="n">
        <v>50.4</v>
      </c>
      <c r="AO851" s="30" t="n">
        <v>186.4</v>
      </c>
      <c r="AP851" s="30" t="n">
        <v>346.6</v>
      </c>
      <c r="AQ851" s="30" t="n">
        <v>130.4</v>
      </c>
      <c r="AR851" s="30" t="n">
        <v>46</v>
      </c>
      <c r="AS851" s="30" t="n">
        <v>170.2</v>
      </c>
      <c r="AT851" s="30" t="n">
        <v>479</v>
      </c>
      <c r="AU851" s="30" t="n">
        <v>180.2</v>
      </c>
      <c r="AV851" s="30" t="n">
        <v>63.6</v>
      </c>
      <c r="AW851" s="30" t="n">
        <v>235.2</v>
      </c>
    </row>
    <row r="852" customFormat="false" ht="14.25" hidden="false" customHeight="false" outlineLevel="0" collapsed="false">
      <c r="A852" s="26" t="n">
        <v>2</v>
      </c>
      <c r="B852" s="27" t="s">
        <v>654</v>
      </c>
      <c r="C852" s="27" t="s">
        <v>41</v>
      </c>
      <c r="D852" s="28" t="s">
        <v>42</v>
      </c>
      <c r="E852" s="29" t="n">
        <v>205</v>
      </c>
      <c r="F852" s="29" t="n">
        <v>52</v>
      </c>
      <c r="G852" s="29" t="n">
        <v>19</v>
      </c>
      <c r="H852" s="29" t="n">
        <v>134</v>
      </c>
      <c r="I852" s="29" t="n">
        <v>66</v>
      </c>
      <c r="J852" s="29" t="n">
        <v>55</v>
      </c>
      <c r="K852" s="29" t="n">
        <v>14</v>
      </c>
      <c r="L852" s="29" t="n">
        <v>5</v>
      </c>
      <c r="M852" s="29" t="n">
        <v>36</v>
      </c>
      <c r="N852" s="29" t="n">
        <v>18</v>
      </c>
      <c r="O852" s="29" t="n">
        <v>47</v>
      </c>
      <c r="P852" s="29" t="n">
        <v>12</v>
      </c>
      <c r="Q852" s="29" t="n">
        <v>4</v>
      </c>
      <c r="R852" s="29" t="n">
        <v>31</v>
      </c>
      <c r="S852" s="29" t="n">
        <v>15</v>
      </c>
      <c r="T852" s="29" t="n">
        <v>43</v>
      </c>
      <c r="U852" s="29" t="n">
        <v>11</v>
      </c>
      <c r="V852" s="29" t="n">
        <v>4</v>
      </c>
      <c r="W852" s="29" t="n">
        <v>28</v>
      </c>
      <c r="X852" s="29" t="n">
        <v>14</v>
      </c>
      <c r="Y852" s="29" t="n">
        <v>60</v>
      </c>
      <c r="Z852" s="29" t="n">
        <v>15</v>
      </c>
      <c r="AA852" s="29" t="n">
        <v>6</v>
      </c>
      <c r="AB852" s="29" t="n">
        <v>39</v>
      </c>
      <c r="AC852" s="29" t="n">
        <v>19</v>
      </c>
      <c r="AD852" s="30" t="n">
        <v>79</v>
      </c>
      <c r="AE852" s="30" t="n">
        <v>25.4</v>
      </c>
      <c r="AF852" s="30" t="n">
        <v>11.9</v>
      </c>
      <c r="AG852" s="30" t="n">
        <v>41.7</v>
      </c>
      <c r="AH852" s="30" t="n">
        <v>21.1</v>
      </c>
      <c r="AI852" s="30" t="n">
        <v>6.8</v>
      </c>
      <c r="AJ852" s="30" t="n">
        <v>3.1</v>
      </c>
      <c r="AK852" s="30" t="n">
        <v>11.2</v>
      </c>
      <c r="AL852" s="30" t="n">
        <v>18.1</v>
      </c>
      <c r="AM852" s="30" t="n">
        <v>5.9</v>
      </c>
      <c r="AN852" s="30" t="n">
        <v>2.5</v>
      </c>
      <c r="AO852" s="30" t="n">
        <v>9.7</v>
      </c>
      <c r="AP852" s="30" t="n">
        <v>16.6</v>
      </c>
      <c r="AQ852" s="30" t="n">
        <v>5.4</v>
      </c>
      <c r="AR852" s="30" t="n">
        <v>2.5</v>
      </c>
      <c r="AS852" s="30" t="n">
        <v>8.7</v>
      </c>
      <c r="AT852" s="30" t="n">
        <v>23.2</v>
      </c>
      <c r="AU852" s="30" t="n">
        <v>7.3</v>
      </c>
      <c r="AV852" s="30" t="n">
        <v>3.8</v>
      </c>
      <c r="AW852" s="30" t="n">
        <v>12.1</v>
      </c>
    </row>
    <row r="853" customFormat="false" ht="28.5" hidden="false" customHeight="false" outlineLevel="0" collapsed="false">
      <c r="A853" s="26" t="n">
        <v>2</v>
      </c>
      <c r="B853" s="27" t="s">
        <v>654</v>
      </c>
      <c r="C853" s="27" t="s">
        <v>43</v>
      </c>
      <c r="D853" s="28" t="s">
        <v>44</v>
      </c>
      <c r="E853" s="29" t="n">
        <v>1607</v>
      </c>
      <c r="F853" s="29" t="n">
        <v>486</v>
      </c>
      <c r="G853" s="29" t="n">
        <v>100</v>
      </c>
      <c r="H853" s="29" t="n">
        <v>1021</v>
      </c>
      <c r="I853" s="29" t="n">
        <v>508</v>
      </c>
      <c r="J853" s="29" t="n">
        <v>407</v>
      </c>
      <c r="K853" s="29" t="n">
        <v>124</v>
      </c>
      <c r="L853" s="29" t="n">
        <v>26</v>
      </c>
      <c r="M853" s="29" t="n">
        <v>257</v>
      </c>
      <c r="N853" s="29" t="n">
        <v>128</v>
      </c>
      <c r="O853" s="29" t="n">
        <v>377</v>
      </c>
      <c r="P853" s="29" t="n">
        <v>114</v>
      </c>
      <c r="Q853" s="29" t="n">
        <v>23</v>
      </c>
      <c r="R853" s="29" t="n">
        <v>240</v>
      </c>
      <c r="S853" s="29" t="n">
        <v>119</v>
      </c>
      <c r="T853" s="29" t="n">
        <v>345</v>
      </c>
      <c r="U853" s="29" t="n">
        <v>104</v>
      </c>
      <c r="V853" s="29" t="n">
        <v>21</v>
      </c>
      <c r="W853" s="29" t="n">
        <v>220</v>
      </c>
      <c r="X853" s="29" t="n">
        <v>110</v>
      </c>
      <c r="Y853" s="29" t="n">
        <v>478</v>
      </c>
      <c r="Z853" s="29" t="n">
        <v>144</v>
      </c>
      <c r="AA853" s="29" t="n">
        <v>30</v>
      </c>
      <c r="AB853" s="29" t="n">
        <v>304</v>
      </c>
      <c r="AC853" s="29" t="n">
        <v>151</v>
      </c>
      <c r="AD853" s="30" t="n">
        <v>597</v>
      </c>
      <c r="AE853" s="30" t="n">
        <v>220.4</v>
      </c>
      <c r="AF853" s="30" t="n">
        <v>63</v>
      </c>
      <c r="AG853" s="30" t="n">
        <v>313.6</v>
      </c>
      <c r="AH853" s="30" t="n">
        <v>151.4</v>
      </c>
      <c r="AI853" s="30" t="n">
        <v>55.9</v>
      </c>
      <c r="AJ853" s="30" t="n">
        <v>16.4</v>
      </c>
      <c r="AK853" s="30" t="n">
        <v>79.1</v>
      </c>
      <c r="AL853" s="30" t="n">
        <v>140</v>
      </c>
      <c r="AM853" s="30" t="n">
        <v>51.8</v>
      </c>
      <c r="AN853" s="30" t="n">
        <v>14.5</v>
      </c>
      <c r="AO853" s="30" t="n">
        <v>73.7</v>
      </c>
      <c r="AP853" s="30" t="n">
        <v>128</v>
      </c>
      <c r="AQ853" s="30" t="n">
        <v>47.3</v>
      </c>
      <c r="AR853" s="30" t="n">
        <v>13.2</v>
      </c>
      <c r="AS853" s="30" t="n">
        <v>67.5</v>
      </c>
      <c r="AT853" s="30" t="n">
        <v>177.6</v>
      </c>
      <c r="AU853" s="30" t="n">
        <v>65.4</v>
      </c>
      <c r="AV853" s="30" t="n">
        <v>18.9</v>
      </c>
      <c r="AW853" s="30" t="n">
        <v>93.3</v>
      </c>
    </row>
    <row r="854" customFormat="false" ht="14.25" hidden="false" customHeight="false" outlineLevel="0" collapsed="false">
      <c r="A854" s="26" t="n">
        <v>2</v>
      </c>
      <c r="B854" s="27" t="s">
        <v>654</v>
      </c>
      <c r="C854" s="27" t="s">
        <v>45</v>
      </c>
      <c r="D854" s="28" t="s">
        <v>46</v>
      </c>
      <c r="E854" s="29" t="n">
        <v>909</v>
      </c>
      <c r="F854" s="29" t="n">
        <v>277</v>
      </c>
      <c r="G854" s="29" t="n">
        <v>57</v>
      </c>
      <c r="H854" s="29" t="n">
        <v>575</v>
      </c>
      <c r="I854" s="29" t="n">
        <v>286</v>
      </c>
      <c r="J854" s="29" t="n">
        <v>245</v>
      </c>
      <c r="K854" s="29" t="n">
        <v>75</v>
      </c>
      <c r="L854" s="29" t="n">
        <v>15</v>
      </c>
      <c r="M854" s="29" t="n">
        <v>155</v>
      </c>
      <c r="N854" s="29" t="n">
        <v>77</v>
      </c>
      <c r="O854" s="29" t="n">
        <v>209</v>
      </c>
      <c r="P854" s="29" t="n">
        <v>64</v>
      </c>
      <c r="Q854" s="29" t="n">
        <v>13</v>
      </c>
      <c r="R854" s="29" t="n">
        <v>132</v>
      </c>
      <c r="S854" s="29" t="n">
        <v>66</v>
      </c>
      <c r="T854" s="29" t="n">
        <v>191</v>
      </c>
      <c r="U854" s="29" t="n">
        <v>58</v>
      </c>
      <c r="V854" s="29" t="n">
        <v>12</v>
      </c>
      <c r="W854" s="29" t="n">
        <v>121</v>
      </c>
      <c r="X854" s="29" t="n">
        <v>60</v>
      </c>
      <c r="Y854" s="29" t="n">
        <v>264</v>
      </c>
      <c r="Z854" s="29" t="n">
        <v>80</v>
      </c>
      <c r="AA854" s="29" t="n">
        <v>17</v>
      </c>
      <c r="AB854" s="29" t="n">
        <v>167</v>
      </c>
      <c r="AC854" s="29" t="n">
        <v>83</v>
      </c>
      <c r="AD854" s="30" t="n">
        <v>353.9</v>
      </c>
      <c r="AE854" s="30" t="n">
        <v>138.9</v>
      </c>
      <c r="AF854" s="30" t="n">
        <v>35.9</v>
      </c>
      <c r="AG854" s="30" t="n">
        <v>179.1</v>
      </c>
      <c r="AH854" s="30" t="n">
        <v>95.3</v>
      </c>
      <c r="AI854" s="30" t="n">
        <v>37.6</v>
      </c>
      <c r="AJ854" s="30" t="n">
        <v>9.4</v>
      </c>
      <c r="AK854" s="30" t="n">
        <v>48.3</v>
      </c>
      <c r="AL854" s="30" t="n">
        <v>81.4</v>
      </c>
      <c r="AM854" s="30" t="n">
        <v>32.1</v>
      </c>
      <c r="AN854" s="30" t="n">
        <v>8.2</v>
      </c>
      <c r="AO854" s="30" t="n">
        <v>41.1</v>
      </c>
      <c r="AP854" s="30" t="n">
        <v>74.4</v>
      </c>
      <c r="AQ854" s="30" t="n">
        <v>29.1</v>
      </c>
      <c r="AR854" s="30" t="n">
        <v>7.6</v>
      </c>
      <c r="AS854" s="30" t="n">
        <v>37.7</v>
      </c>
      <c r="AT854" s="30" t="n">
        <v>102.8</v>
      </c>
      <c r="AU854" s="30" t="n">
        <v>40.1</v>
      </c>
      <c r="AV854" s="30" t="n">
        <v>10.7</v>
      </c>
      <c r="AW854" s="30" t="n">
        <v>52</v>
      </c>
    </row>
    <row r="855" customFormat="false" ht="14.25" hidden="false" customHeight="false" outlineLevel="0" collapsed="false">
      <c r="A855" s="26" t="n">
        <v>2</v>
      </c>
      <c r="B855" s="27" t="s">
        <v>654</v>
      </c>
      <c r="C855" s="27" t="s">
        <v>47</v>
      </c>
      <c r="D855" s="28" t="s">
        <v>48</v>
      </c>
      <c r="E855" s="29" t="n">
        <v>37</v>
      </c>
      <c r="F855" s="29" t="n">
        <v>10</v>
      </c>
      <c r="G855" s="29" t="n">
        <v>2</v>
      </c>
      <c r="H855" s="29" t="n">
        <v>25</v>
      </c>
      <c r="I855" s="29" t="n">
        <v>12</v>
      </c>
      <c r="J855" s="29" t="n">
        <v>37</v>
      </c>
      <c r="K855" s="29" t="n">
        <v>10</v>
      </c>
      <c r="L855" s="29" t="n">
        <v>2</v>
      </c>
      <c r="M855" s="29" t="n">
        <v>25</v>
      </c>
      <c r="N855" s="29" t="n">
        <v>12</v>
      </c>
      <c r="O855" s="29" t="n">
        <v>0</v>
      </c>
      <c r="P855" s="29" t="n">
        <v>0</v>
      </c>
      <c r="Q855" s="29" t="n">
        <v>0</v>
      </c>
      <c r="R855" s="29" t="n">
        <v>0</v>
      </c>
      <c r="S855" s="29" t="n">
        <v>0</v>
      </c>
      <c r="T855" s="29" t="n">
        <v>0</v>
      </c>
      <c r="U855" s="29" t="n">
        <v>0</v>
      </c>
      <c r="V855" s="29" t="n">
        <v>0</v>
      </c>
      <c r="W855" s="29" t="n">
        <v>0</v>
      </c>
      <c r="X855" s="29" t="n">
        <v>0</v>
      </c>
      <c r="Y855" s="29" t="n">
        <v>0</v>
      </c>
      <c r="Z855" s="29" t="n">
        <v>0</v>
      </c>
      <c r="AA855" s="29" t="n">
        <v>0</v>
      </c>
      <c r="AB855" s="29" t="n">
        <v>0</v>
      </c>
      <c r="AC855" s="29" t="n">
        <v>0</v>
      </c>
      <c r="AD855" s="30" t="n">
        <v>13.8</v>
      </c>
      <c r="AE855" s="30" t="n">
        <v>5</v>
      </c>
      <c r="AF855" s="30" t="n">
        <v>1.3</v>
      </c>
      <c r="AG855" s="30" t="n">
        <v>7.5</v>
      </c>
      <c r="AH855" s="30" t="n">
        <v>13.8</v>
      </c>
      <c r="AI855" s="30" t="n">
        <v>5</v>
      </c>
      <c r="AJ855" s="30" t="n">
        <v>1.3</v>
      </c>
      <c r="AK855" s="30" t="n">
        <v>7.5</v>
      </c>
      <c r="AL855" s="30" t="n">
        <v>0</v>
      </c>
      <c r="AM855" s="30" t="n">
        <v>0</v>
      </c>
      <c r="AN855" s="30" t="n">
        <v>0</v>
      </c>
      <c r="AO855" s="30" t="n">
        <v>0</v>
      </c>
      <c r="AP855" s="30" t="n">
        <v>0</v>
      </c>
      <c r="AQ855" s="30" t="n">
        <v>0</v>
      </c>
      <c r="AR855" s="30" t="n">
        <v>0</v>
      </c>
      <c r="AS855" s="30" t="n">
        <v>0</v>
      </c>
      <c r="AT855" s="30" t="n">
        <v>0</v>
      </c>
      <c r="AU855" s="30" t="n">
        <v>0</v>
      </c>
      <c r="AV855" s="30" t="n">
        <v>0</v>
      </c>
      <c r="AW855" s="30" t="n">
        <v>0</v>
      </c>
    </row>
    <row r="856" customFormat="false" ht="14.25" hidden="false" customHeight="false" outlineLevel="0" collapsed="false">
      <c r="A856" s="26" t="n">
        <v>1</v>
      </c>
      <c r="B856" s="27" t="s">
        <v>798</v>
      </c>
      <c r="C856" s="27" t="s">
        <v>799</v>
      </c>
      <c r="D856" s="28" t="s">
        <v>800</v>
      </c>
      <c r="E856" s="29" t="n">
        <v>20353</v>
      </c>
      <c r="F856" s="29" t="n">
        <v>7531</v>
      </c>
      <c r="G856" s="29" t="n">
        <v>611</v>
      </c>
      <c r="H856" s="29" t="n">
        <v>12211</v>
      </c>
      <c r="I856" s="29" t="n">
        <v>4523</v>
      </c>
      <c r="J856" s="29" t="n">
        <v>4682</v>
      </c>
      <c r="K856" s="29" t="n">
        <v>1732</v>
      </c>
      <c r="L856" s="29" t="n">
        <v>141</v>
      </c>
      <c r="M856" s="29" t="n">
        <v>2809</v>
      </c>
      <c r="N856" s="29" t="n">
        <v>1040</v>
      </c>
      <c r="O856" s="29" t="n">
        <v>5089</v>
      </c>
      <c r="P856" s="29" t="n">
        <v>1883</v>
      </c>
      <c r="Q856" s="29" t="n">
        <v>153</v>
      </c>
      <c r="R856" s="29" t="n">
        <v>3053</v>
      </c>
      <c r="S856" s="29" t="n">
        <v>1131</v>
      </c>
      <c r="T856" s="29" t="n">
        <v>5089</v>
      </c>
      <c r="U856" s="29" t="n">
        <v>1883</v>
      </c>
      <c r="V856" s="29" t="n">
        <v>153</v>
      </c>
      <c r="W856" s="29" t="n">
        <v>3053</v>
      </c>
      <c r="X856" s="29" t="n">
        <v>1131</v>
      </c>
      <c r="Y856" s="29" t="n">
        <v>5493</v>
      </c>
      <c r="Z856" s="29" t="n">
        <v>2033</v>
      </c>
      <c r="AA856" s="29" t="n">
        <v>164</v>
      </c>
      <c r="AB856" s="29" t="n">
        <v>3296</v>
      </c>
      <c r="AC856" s="29" t="n">
        <v>1221</v>
      </c>
      <c r="AD856" s="30" t="n">
        <v>14958.4</v>
      </c>
      <c r="AE856" s="30" t="n">
        <v>2461.3</v>
      </c>
      <c r="AF856" s="30" t="n">
        <v>118.9</v>
      </c>
      <c r="AG856" s="30" t="n">
        <v>12378.2</v>
      </c>
      <c r="AH856" s="30" t="n">
        <v>3441</v>
      </c>
      <c r="AI856" s="30" t="n">
        <v>566.1</v>
      </c>
      <c r="AJ856" s="30" t="n">
        <v>27.4</v>
      </c>
      <c r="AK856" s="30" t="n">
        <v>2847.5</v>
      </c>
      <c r="AL856" s="30" t="n">
        <v>3740</v>
      </c>
      <c r="AM856" s="30" t="n">
        <v>615.4</v>
      </c>
      <c r="AN856" s="30" t="n">
        <v>29.8</v>
      </c>
      <c r="AO856" s="30" t="n">
        <v>3094.8</v>
      </c>
      <c r="AP856" s="30" t="n">
        <v>3740</v>
      </c>
      <c r="AQ856" s="30" t="n">
        <v>615.4</v>
      </c>
      <c r="AR856" s="30" t="n">
        <v>29.8</v>
      </c>
      <c r="AS856" s="30" t="n">
        <v>3094.8</v>
      </c>
      <c r="AT856" s="30" t="n">
        <v>4037.4</v>
      </c>
      <c r="AU856" s="30" t="n">
        <v>664.4</v>
      </c>
      <c r="AV856" s="30" t="n">
        <v>31.9</v>
      </c>
      <c r="AW856" s="30" t="n">
        <v>3341.1</v>
      </c>
    </row>
    <row r="857" customFormat="false" ht="14.25" hidden="false" customHeight="false" outlineLevel="0" collapsed="false">
      <c r="A857" s="26" t="n">
        <v>2</v>
      </c>
      <c r="B857" s="27" t="s">
        <v>798</v>
      </c>
      <c r="C857" s="27" t="s">
        <v>37</v>
      </c>
      <c r="D857" s="28" t="s">
        <v>38</v>
      </c>
      <c r="E857" s="29" t="n">
        <v>20180</v>
      </c>
      <c r="F857" s="29" t="n">
        <v>7458</v>
      </c>
      <c r="G857" s="29" t="n">
        <v>595</v>
      </c>
      <c r="H857" s="29" t="n">
        <v>12127</v>
      </c>
      <c r="I857" s="29" t="n">
        <v>4488</v>
      </c>
      <c r="J857" s="29" t="n">
        <v>4632</v>
      </c>
      <c r="K857" s="29" t="n">
        <v>1715</v>
      </c>
      <c r="L857" s="29" t="n">
        <v>128</v>
      </c>
      <c r="M857" s="29" t="n">
        <v>2789</v>
      </c>
      <c r="N857" s="29" t="n">
        <v>1032</v>
      </c>
      <c r="O857" s="29" t="n">
        <v>5049</v>
      </c>
      <c r="P857" s="29" t="n">
        <v>1865</v>
      </c>
      <c r="Q857" s="29" t="n">
        <v>152</v>
      </c>
      <c r="R857" s="29" t="n">
        <v>3032</v>
      </c>
      <c r="S857" s="29" t="n">
        <v>1122</v>
      </c>
      <c r="T857" s="29" t="n">
        <v>5049</v>
      </c>
      <c r="U857" s="29" t="n">
        <v>1865</v>
      </c>
      <c r="V857" s="29" t="n">
        <v>152</v>
      </c>
      <c r="W857" s="29" t="n">
        <v>3032</v>
      </c>
      <c r="X857" s="29" t="n">
        <v>1122</v>
      </c>
      <c r="Y857" s="29" t="n">
        <v>5450</v>
      </c>
      <c r="Z857" s="29" t="n">
        <v>2013</v>
      </c>
      <c r="AA857" s="29" t="n">
        <v>163</v>
      </c>
      <c r="AB857" s="29" t="n">
        <v>3274</v>
      </c>
      <c r="AC857" s="29" t="n">
        <v>1212</v>
      </c>
      <c r="AD857" s="30" t="n">
        <v>14842.3</v>
      </c>
      <c r="AE857" s="30" t="n">
        <v>2437.3</v>
      </c>
      <c r="AF857" s="30" t="n">
        <v>115.7</v>
      </c>
      <c r="AG857" s="30" t="n">
        <v>12289.3</v>
      </c>
      <c r="AH857" s="30" t="n">
        <v>3411.4</v>
      </c>
      <c r="AI857" s="30" t="n">
        <v>560.5</v>
      </c>
      <c r="AJ857" s="30" t="n">
        <v>24.8</v>
      </c>
      <c r="AK857" s="30" t="n">
        <v>2826.1</v>
      </c>
      <c r="AL857" s="30" t="n">
        <v>3711.8</v>
      </c>
      <c r="AM857" s="30" t="n">
        <v>609.5</v>
      </c>
      <c r="AN857" s="30" t="n">
        <v>29.6</v>
      </c>
      <c r="AO857" s="30" t="n">
        <v>3072.7</v>
      </c>
      <c r="AP857" s="30" t="n">
        <v>3711.8</v>
      </c>
      <c r="AQ857" s="30" t="n">
        <v>609.5</v>
      </c>
      <c r="AR857" s="30" t="n">
        <v>29.6</v>
      </c>
      <c r="AS857" s="30" t="n">
        <v>3072.7</v>
      </c>
      <c r="AT857" s="30" t="n">
        <v>4007.3</v>
      </c>
      <c r="AU857" s="30" t="n">
        <v>657.8</v>
      </c>
      <c r="AV857" s="30" t="n">
        <v>31.7</v>
      </c>
      <c r="AW857" s="30" t="n">
        <v>3317.8</v>
      </c>
    </row>
    <row r="858" customFormat="false" ht="14.25" hidden="false" customHeight="false" outlineLevel="0" collapsed="false">
      <c r="A858" s="26" t="n">
        <v>2</v>
      </c>
      <c r="B858" s="27" t="s">
        <v>798</v>
      </c>
      <c r="C858" s="27" t="s">
        <v>39</v>
      </c>
      <c r="D858" s="28" t="s">
        <v>40</v>
      </c>
      <c r="E858" s="29" t="n">
        <v>38</v>
      </c>
      <c r="F858" s="29" t="n">
        <v>12</v>
      </c>
      <c r="G858" s="29" t="n">
        <v>3</v>
      </c>
      <c r="H858" s="29" t="n">
        <v>23</v>
      </c>
      <c r="I858" s="29" t="n">
        <v>11</v>
      </c>
      <c r="J858" s="29" t="n">
        <v>11</v>
      </c>
      <c r="K858" s="29" t="n">
        <v>3</v>
      </c>
      <c r="L858" s="29" t="n">
        <v>3</v>
      </c>
      <c r="M858" s="29" t="n">
        <v>5</v>
      </c>
      <c r="N858" s="29" t="n">
        <v>2</v>
      </c>
      <c r="O858" s="29" t="n">
        <v>9</v>
      </c>
      <c r="P858" s="29" t="n">
        <v>3</v>
      </c>
      <c r="Q858" s="29" t="n">
        <v>0</v>
      </c>
      <c r="R858" s="29" t="n">
        <v>6</v>
      </c>
      <c r="S858" s="29" t="n">
        <v>3</v>
      </c>
      <c r="T858" s="29" t="n">
        <v>9</v>
      </c>
      <c r="U858" s="29" t="n">
        <v>3</v>
      </c>
      <c r="V858" s="29" t="n">
        <v>0</v>
      </c>
      <c r="W858" s="29" t="n">
        <v>6</v>
      </c>
      <c r="X858" s="29" t="n">
        <v>3</v>
      </c>
      <c r="Y858" s="29" t="n">
        <v>9</v>
      </c>
      <c r="Z858" s="29" t="n">
        <v>3</v>
      </c>
      <c r="AA858" s="29" t="n">
        <v>0</v>
      </c>
      <c r="AB858" s="29" t="n">
        <v>6</v>
      </c>
      <c r="AC858" s="29" t="n">
        <v>3</v>
      </c>
      <c r="AD858" s="30" t="n">
        <v>22.3</v>
      </c>
      <c r="AE858" s="30" t="n">
        <v>4.4</v>
      </c>
      <c r="AF858" s="30" t="n">
        <v>0.6</v>
      </c>
      <c r="AG858" s="30" t="n">
        <v>17.3</v>
      </c>
      <c r="AH858" s="30" t="n">
        <v>5.5</v>
      </c>
      <c r="AI858" s="30" t="n">
        <v>1.1</v>
      </c>
      <c r="AJ858" s="30" t="n">
        <v>0.6</v>
      </c>
      <c r="AK858" s="30" t="n">
        <v>3.8</v>
      </c>
      <c r="AL858" s="30" t="n">
        <v>5.6</v>
      </c>
      <c r="AM858" s="30" t="n">
        <v>1.1</v>
      </c>
      <c r="AN858" s="30" t="n">
        <v>0</v>
      </c>
      <c r="AO858" s="30" t="n">
        <v>4.5</v>
      </c>
      <c r="AP858" s="30" t="n">
        <v>5.6</v>
      </c>
      <c r="AQ858" s="30" t="n">
        <v>1.1</v>
      </c>
      <c r="AR858" s="30" t="n">
        <v>0</v>
      </c>
      <c r="AS858" s="30" t="n">
        <v>4.5</v>
      </c>
      <c r="AT858" s="30" t="n">
        <v>5.6</v>
      </c>
      <c r="AU858" s="30" t="n">
        <v>1.1</v>
      </c>
      <c r="AV858" s="30" t="n">
        <v>0</v>
      </c>
      <c r="AW858" s="30" t="n">
        <v>4.5</v>
      </c>
    </row>
    <row r="859" customFormat="false" ht="14.25" hidden="false" customHeight="false" outlineLevel="0" collapsed="false">
      <c r="A859" s="26" t="n">
        <v>2</v>
      </c>
      <c r="B859" s="27" t="s">
        <v>798</v>
      </c>
      <c r="C859" s="27" t="s">
        <v>41</v>
      </c>
      <c r="D859" s="28" t="s">
        <v>42</v>
      </c>
      <c r="E859" s="29" t="n">
        <v>54</v>
      </c>
      <c r="F859" s="29" t="n">
        <v>25</v>
      </c>
      <c r="G859" s="29" t="n">
        <v>4</v>
      </c>
      <c r="H859" s="29" t="n">
        <v>25</v>
      </c>
      <c r="I859" s="29" t="n">
        <v>12</v>
      </c>
      <c r="J859" s="29" t="n">
        <v>13</v>
      </c>
      <c r="K859" s="29" t="n">
        <v>6</v>
      </c>
      <c r="L859" s="29" t="n">
        <v>1</v>
      </c>
      <c r="M859" s="29" t="n">
        <v>6</v>
      </c>
      <c r="N859" s="29" t="n">
        <v>3</v>
      </c>
      <c r="O859" s="29" t="n">
        <v>13</v>
      </c>
      <c r="P859" s="29" t="n">
        <v>6</v>
      </c>
      <c r="Q859" s="29" t="n">
        <v>1</v>
      </c>
      <c r="R859" s="29" t="n">
        <v>6</v>
      </c>
      <c r="S859" s="29" t="n">
        <v>3</v>
      </c>
      <c r="T859" s="29" t="n">
        <v>13</v>
      </c>
      <c r="U859" s="29" t="n">
        <v>6</v>
      </c>
      <c r="V859" s="29" t="n">
        <v>1</v>
      </c>
      <c r="W859" s="29" t="n">
        <v>6</v>
      </c>
      <c r="X859" s="29" t="n">
        <v>3</v>
      </c>
      <c r="Y859" s="29" t="n">
        <v>15</v>
      </c>
      <c r="Z859" s="29" t="n">
        <v>7</v>
      </c>
      <c r="AA859" s="29" t="n">
        <v>1</v>
      </c>
      <c r="AB859" s="29" t="n">
        <v>7</v>
      </c>
      <c r="AC859" s="29" t="n">
        <v>3</v>
      </c>
      <c r="AD859" s="30" t="n">
        <v>39.1</v>
      </c>
      <c r="AE859" s="30" t="n">
        <v>7.9</v>
      </c>
      <c r="AF859" s="30" t="n">
        <v>0.8</v>
      </c>
      <c r="AG859" s="30" t="n">
        <v>30.4</v>
      </c>
      <c r="AH859" s="30" t="n">
        <v>9.4</v>
      </c>
      <c r="AI859" s="30" t="n">
        <v>1.9</v>
      </c>
      <c r="AJ859" s="30" t="n">
        <v>0.2</v>
      </c>
      <c r="AK859" s="30" t="n">
        <v>7.3</v>
      </c>
      <c r="AL859" s="30" t="n">
        <v>9.4</v>
      </c>
      <c r="AM859" s="30" t="n">
        <v>1.9</v>
      </c>
      <c r="AN859" s="30" t="n">
        <v>0.2</v>
      </c>
      <c r="AO859" s="30" t="n">
        <v>7.3</v>
      </c>
      <c r="AP859" s="30" t="n">
        <v>9.4</v>
      </c>
      <c r="AQ859" s="30" t="n">
        <v>1.9</v>
      </c>
      <c r="AR859" s="30" t="n">
        <v>0.2</v>
      </c>
      <c r="AS859" s="30" t="n">
        <v>7.3</v>
      </c>
      <c r="AT859" s="30" t="n">
        <v>10.9</v>
      </c>
      <c r="AU859" s="30" t="n">
        <v>2.2</v>
      </c>
      <c r="AV859" s="30" t="n">
        <v>0.2</v>
      </c>
      <c r="AW859" s="30" t="n">
        <v>8.5</v>
      </c>
    </row>
    <row r="860" customFormat="false" ht="28.5" hidden="false" customHeight="false" outlineLevel="0" collapsed="false">
      <c r="A860" s="26" t="n">
        <v>2</v>
      </c>
      <c r="B860" s="27" t="s">
        <v>798</v>
      </c>
      <c r="C860" s="27" t="s">
        <v>43</v>
      </c>
      <c r="D860" s="28" t="s">
        <v>44</v>
      </c>
      <c r="E860" s="29" t="n">
        <v>51</v>
      </c>
      <c r="F860" s="29" t="n">
        <v>27</v>
      </c>
      <c r="G860" s="29" t="n">
        <v>3</v>
      </c>
      <c r="H860" s="29" t="n">
        <v>21</v>
      </c>
      <c r="I860" s="29" t="n">
        <v>7</v>
      </c>
      <c r="J860" s="29" t="n">
        <v>11</v>
      </c>
      <c r="K860" s="29" t="n">
        <v>5</v>
      </c>
      <c r="L860" s="29" t="n">
        <v>3</v>
      </c>
      <c r="M860" s="29" t="n">
        <v>3</v>
      </c>
      <c r="N860" s="29" t="n">
        <v>1</v>
      </c>
      <c r="O860" s="29" t="n">
        <v>13</v>
      </c>
      <c r="P860" s="29" t="n">
        <v>7</v>
      </c>
      <c r="Q860" s="29" t="n">
        <v>0</v>
      </c>
      <c r="R860" s="29" t="n">
        <v>6</v>
      </c>
      <c r="S860" s="29" t="n">
        <v>2</v>
      </c>
      <c r="T860" s="29" t="n">
        <v>13</v>
      </c>
      <c r="U860" s="29" t="n">
        <v>7</v>
      </c>
      <c r="V860" s="29" t="n">
        <v>0</v>
      </c>
      <c r="W860" s="29" t="n">
        <v>6</v>
      </c>
      <c r="X860" s="29" t="n">
        <v>2</v>
      </c>
      <c r="Y860" s="29" t="n">
        <v>14</v>
      </c>
      <c r="Z860" s="29" t="n">
        <v>8</v>
      </c>
      <c r="AA860" s="29" t="n">
        <v>0</v>
      </c>
      <c r="AB860" s="29" t="n">
        <v>6</v>
      </c>
      <c r="AC860" s="29" t="n">
        <v>2</v>
      </c>
      <c r="AD860" s="30" t="n">
        <v>33.7</v>
      </c>
      <c r="AE860" s="30" t="n">
        <v>8.9</v>
      </c>
      <c r="AF860" s="30" t="n">
        <v>0.6</v>
      </c>
      <c r="AG860" s="30" t="n">
        <v>24.2</v>
      </c>
      <c r="AH860" s="30" t="n">
        <v>5.1</v>
      </c>
      <c r="AI860" s="30" t="n">
        <v>1.6</v>
      </c>
      <c r="AJ860" s="30" t="n">
        <v>0.6</v>
      </c>
      <c r="AK860" s="30" t="n">
        <v>2.9</v>
      </c>
      <c r="AL860" s="30" t="n">
        <v>9.4</v>
      </c>
      <c r="AM860" s="30" t="n">
        <v>2.3</v>
      </c>
      <c r="AN860" s="30" t="n">
        <v>0</v>
      </c>
      <c r="AO860" s="30" t="n">
        <v>7.1</v>
      </c>
      <c r="AP860" s="30" t="n">
        <v>9.4</v>
      </c>
      <c r="AQ860" s="30" t="n">
        <v>2.3</v>
      </c>
      <c r="AR860" s="30" t="n">
        <v>0</v>
      </c>
      <c r="AS860" s="30" t="n">
        <v>7.1</v>
      </c>
      <c r="AT860" s="30" t="n">
        <v>9.8</v>
      </c>
      <c r="AU860" s="30" t="n">
        <v>2.7</v>
      </c>
      <c r="AV860" s="30" t="n">
        <v>0</v>
      </c>
      <c r="AW860" s="30" t="n">
        <v>7.1</v>
      </c>
    </row>
    <row r="861" customFormat="false" ht="14.25" hidden="false" customHeight="false" outlineLevel="0" collapsed="false">
      <c r="A861" s="26" t="n">
        <v>2</v>
      </c>
      <c r="B861" s="27" t="s">
        <v>798</v>
      </c>
      <c r="C861" s="27" t="s">
        <v>45</v>
      </c>
      <c r="D861" s="28" t="s">
        <v>46</v>
      </c>
      <c r="E861" s="29" t="n">
        <v>22</v>
      </c>
      <c r="F861" s="29" t="n">
        <v>7</v>
      </c>
      <c r="G861" s="29" t="n">
        <v>3</v>
      </c>
      <c r="H861" s="29" t="n">
        <v>12</v>
      </c>
      <c r="I861" s="29" t="n">
        <v>4</v>
      </c>
      <c r="J861" s="29" t="n">
        <v>7</v>
      </c>
      <c r="K861" s="29" t="n">
        <v>1</v>
      </c>
      <c r="L861" s="29" t="n">
        <v>3</v>
      </c>
      <c r="M861" s="29" t="n">
        <v>3</v>
      </c>
      <c r="N861" s="29" t="n">
        <v>1</v>
      </c>
      <c r="O861" s="29" t="n">
        <v>5</v>
      </c>
      <c r="P861" s="29" t="n">
        <v>2</v>
      </c>
      <c r="Q861" s="29" t="n">
        <v>0</v>
      </c>
      <c r="R861" s="29" t="n">
        <v>3</v>
      </c>
      <c r="S861" s="29" t="n">
        <v>1</v>
      </c>
      <c r="T861" s="29" t="n">
        <v>5</v>
      </c>
      <c r="U861" s="29" t="n">
        <v>2</v>
      </c>
      <c r="V861" s="29" t="n">
        <v>0</v>
      </c>
      <c r="W861" s="29" t="n">
        <v>3</v>
      </c>
      <c r="X861" s="29" t="n">
        <v>1</v>
      </c>
      <c r="Y861" s="29" t="n">
        <v>5</v>
      </c>
      <c r="Z861" s="29" t="n">
        <v>2</v>
      </c>
      <c r="AA861" s="29" t="n">
        <v>0</v>
      </c>
      <c r="AB861" s="29" t="n">
        <v>3</v>
      </c>
      <c r="AC861" s="29" t="n">
        <v>1</v>
      </c>
      <c r="AD861" s="30" t="n">
        <v>15.5</v>
      </c>
      <c r="AE861" s="30" t="n">
        <v>2.1</v>
      </c>
      <c r="AF861" s="30" t="n">
        <v>0.6</v>
      </c>
      <c r="AG861" s="30" t="n">
        <v>12.8</v>
      </c>
      <c r="AH861" s="30" t="n">
        <v>4.1</v>
      </c>
      <c r="AI861" s="30" t="n">
        <v>0.3</v>
      </c>
      <c r="AJ861" s="30" t="n">
        <v>0.6</v>
      </c>
      <c r="AK861" s="30" t="n">
        <v>3.2</v>
      </c>
      <c r="AL861" s="30" t="n">
        <v>3.8</v>
      </c>
      <c r="AM861" s="30" t="n">
        <v>0.6</v>
      </c>
      <c r="AN861" s="30" t="n">
        <v>0</v>
      </c>
      <c r="AO861" s="30" t="n">
        <v>3.2</v>
      </c>
      <c r="AP861" s="30" t="n">
        <v>3.8</v>
      </c>
      <c r="AQ861" s="30" t="n">
        <v>0.6</v>
      </c>
      <c r="AR861" s="30" t="n">
        <v>0</v>
      </c>
      <c r="AS861" s="30" t="n">
        <v>3.2</v>
      </c>
      <c r="AT861" s="30" t="n">
        <v>3.8</v>
      </c>
      <c r="AU861" s="30" t="n">
        <v>0.6</v>
      </c>
      <c r="AV861" s="30" t="n">
        <v>0</v>
      </c>
      <c r="AW861" s="30" t="n">
        <v>3.2</v>
      </c>
    </row>
    <row r="862" customFormat="false" ht="14.25" hidden="false" customHeight="false" outlineLevel="0" collapsed="false">
      <c r="A862" s="26" t="n">
        <v>2</v>
      </c>
      <c r="B862" s="27" t="s">
        <v>798</v>
      </c>
      <c r="C862" s="27" t="s">
        <v>47</v>
      </c>
      <c r="D862" s="28" t="s">
        <v>48</v>
      </c>
      <c r="E862" s="29" t="n">
        <v>8</v>
      </c>
      <c r="F862" s="29" t="n">
        <v>2</v>
      </c>
      <c r="G862" s="29" t="n">
        <v>3</v>
      </c>
      <c r="H862" s="29" t="n">
        <v>3</v>
      </c>
      <c r="I862" s="29" t="n">
        <v>1</v>
      </c>
      <c r="J862" s="29" t="n">
        <v>8</v>
      </c>
      <c r="K862" s="29" t="n">
        <v>2</v>
      </c>
      <c r="L862" s="29" t="n">
        <v>3</v>
      </c>
      <c r="M862" s="29" t="n">
        <v>3</v>
      </c>
      <c r="N862" s="29" t="n">
        <v>1</v>
      </c>
      <c r="O862" s="29" t="n">
        <v>0</v>
      </c>
      <c r="P862" s="29" t="n">
        <v>0</v>
      </c>
      <c r="Q862" s="29" t="n">
        <v>0</v>
      </c>
      <c r="R862" s="29" t="n">
        <v>0</v>
      </c>
      <c r="S862" s="29" t="n">
        <v>0</v>
      </c>
      <c r="T862" s="29" t="n">
        <v>0</v>
      </c>
      <c r="U862" s="29" t="n">
        <v>0</v>
      </c>
      <c r="V862" s="29" t="n">
        <v>0</v>
      </c>
      <c r="W862" s="29" t="n">
        <v>0</v>
      </c>
      <c r="X862" s="29" t="n">
        <v>0</v>
      </c>
      <c r="Y862" s="29" t="n">
        <v>0</v>
      </c>
      <c r="Z862" s="29" t="n">
        <v>0</v>
      </c>
      <c r="AA862" s="29" t="n">
        <v>0</v>
      </c>
      <c r="AB862" s="29" t="n">
        <v>0</v>
      </c>
      <c r="AC862" s="29" t="n">
        <v>0</v>
      </c>
      <c r="AD862" s="30" t="n">
        <v>5.5</v>
      </c>
      <c r="AE862" s="30" t="n">
        <v>0.7</v>
      </c>
      <c r="AF862" s="30" t="n">
        <v>0.6</v>
      </c>
      <c r="AG862" s="30" t="n">
        <v>4.2</v>
      </c>
      <c r="AH862" s="30" t="n">
        <v>5.5</v>
      </c>
      <c r="AI862" s="30" t="n">
        <v>0.7</v>
      </c>
      <c r="AJ862" s="30" t="n">
        <v>0.6</v>
      </c>
      <c r="AK862" s="30" t="n">
        <v>4.2</v>
      </c>
      <c r="AL862" s="30" t="n">
        <v>0</v>
      </c>
      <c r="AM862" s="30" t="n">
        <v>0</v>
      </c>
      <c r="AN862" s="30" t="n">
        <v>0</v>
      </c>
      <c r="AO862" s="30" t="n">
        <v>0</v>
      </c>
      <c r="AP862" s="30" t="n">
        <v>0</v>
      </c>
      <c r="AQ862" s="30" t="n">
        <v>0</v>
      </c>
      <c r="AR862" s="30" t="n">
        <v>0</v>
      </c>
      <c r="AS862" s="30" t="n">
        <v>0</v>
      </c>
      <c r="AT862" s="30" t="n">
        <v>0</v>
      </c>
      <c r="AU862" s="30" t="n">
        <v>0</v>
      </c>
      <c r="AV862" s="30" t="n">
        <v>0</v>
      </c>
      <c r="AW862" s="30" t="n">
        <v>0</v>
      </c>
    </row>
    <row r="863" customFormat="false" ht="14.25" hidden="false" customHeight="false" outlineLevel="0" collapsed="false">
      <c r="A863" s="26" t="n">
        <v>1</v>
      </c>
      <c r="B863" s="27" t="s">
        <v>801</v>
      </c>
      <c r="C863" s="27" t="s">
        <v>802</v>
      </c>
      <c r="D863" s="28" t="s">
        <v>803</v>
      </c>
      <c r="E863" s="29" t="n">
        <v>22064</v>
      </c>
      <c r="F863" s="29" t="n">
        <v>1814</v>
      </c>
      <c r="G863" s="29" t="n">
        <v>662</v>
      </c>
      <c r="H863" s="29" t="n">
        <v>19588</v>
      </c>
      <c r="I863" s="29" t="n">
        <v>7255</v>
      </c>
      <c r="J863" s="29" t="n">
        <v>5737</v>
      </c>
      <c r="K863" s="29" t="n">
        <v>472</v>
      </c>
      <c r="L863" s="29" t="n">
        <v>172</v>
      </c>
      <c r="M863" s="29" t="n">
        <v>5093</v>
      </c>
      <c r="N863" s="29" t="n">
        <v>1886</v>
      </c>
      <c r="O863" s="29" t="n">
        <v>5295</v>
      </c>
      <c r="P863" s="29" t="n">
        <v>435</v>
      </c>
      <c r="Q863" s="29" t="n">
        <v>159</v>
      </c>
      <c r="R863" s="29" t="n">
        <v>4701</v>
      </c>
      <c r="S863" s="29" t="n">
        <v>1741</v>
      </c>
      <c r="T863" s="29" t="n">
        <v>5074</v>
      </c>
      <c r="U863" s="29" t="n">
        <v>417</v>
      </c>
      <c r="V863" s="29" t="n">
        <v>152</v>
      </c>
      <c r="W863" s="29" t="n">
        <v>4505</v>
      </c>
      <c r="X863" s="29" t="n">
        <v>1669</v>
      </c>
      <c r="Y863" s="29" t="n">
        <v>5958</v>
      </c>
      <c r="Z863" s="29" t="n">
        <v>490</v>
      </c>
      <c r="AA863" s="29" t="n">
        <v>179</v>
      </c>
      <c r="AB863" s="29" t="n">
        <v>5289</v>
      </c>
      <c r="AC863" s="29" t="n">
        <v>1959</v>
      </c>
      <c r="AD863" s="30" t="n">
        <v>18228.5</v>
      </c>
      <c r="AE863" s="30" t="n">
        <v>713.3</v>
      </c>
      <c r="AF863" s="30" t="n">
        <v>160.1</v>
      </c>
      <c r="AG863" s="30" t="n">
        <v>17355.1</v>
      </c>
      <c r="AH863" s="30" t="n">
        <v>4739.6</v>
      </c>
      <c r="AI863" s="30" t="n">
        <v>185.6</v>
      </c>
      <c r="AJ863" s="30" t="n">
        <v>41.6</v>
      </c>
      <c r="AK863" s="30" t="n">
        <v>4512.4</v>
      </c>
      <c r="AL863" s="30" t="n">
        <v>4374.7</v>
      </c>
      <c r="AM863" s="30" t="n">
        <v>171.1</v>
      </c>
      <c r="AN863" s="30" t="n">
        <v>38.5</v>
      </c>
      <c r="AO863" s="30" t="n">
        <v>4165.1</v>
      </c>
      <c r="AP863" s="30" t="n">
        <v>4192.3</v>
      </c>
      <c r="AQ863" s="30" t="n">
        <v>164</v>
      </c>
      <c r="AR863" s="30" t="n">
        <v>36.8</v>
      </c>
      <c r="AS863" s="30" t="n">
        <v>3991.5</v>
      </c>
      <c r="AT863" s="30" t="n">
        <v>4921.9</v>
      </c>
      <c r="AU863" s="30" t="n">
        <v>192.6</v>
      </c>
      <c r="AV863" s="30" t="n">
        <v>43.2</v>
      </c>
      <c r="AW863" s="30" t="n">
        <v>4686.1</v>
      </c>
    </row>
    <row r="864" customFormat="false" ht="14.25" hidden="false" customHeight="false" outlineLevel="0" collapsed="false">
      <c r="A864" s="26" t="n">
        <v>2</v>
      </c>
      <c r="B864" s="27" t="s">
        <v>801</v>
      </c>
      <c r="C864" s="27" t="s">
        <v>37</v>
      </c>
      <c r="D864" s="28" t="s">
        <v>38</v>
      </c>
      <c r="E864" s="29" t="n">
        <v>12944</v>
      </c>
      <c r="F864" s="29" t="n">
        <v>1072</v>
      </c>
      <c r="G864" s="29" t="n">
        <v>419</v>
      </c>
      <c r="H864" s="29" t="n">
        <v>11453</v>
      </c>
      <c r="I864" s="29" t="n">
        <v>3191</v>
      </c>
      <c r="J864" s="29" t="n">
        <v>3358</v>
      </c>
      <c r="K864" s="29" t="n">
        <v>276</v>
      </c>
      <c r="L864" s="29" t="n">
        <v>106</v>
      </c>
      <c r="M864" s="29" t="n">
        <v>2976</v>
      </c>
      <c r="N864" s="29" t="n">
        <v>828</v>
      </c>
      <c r="O864" s="29" t="n">
        <v>3108</v>
      </c>
      <c r="P864" s="29" t="n">
        <v>258</v>
      </c>
      <c r="Q864" s="29" t="n">
        <v>101</v>
      </c>
      <c r="R864" s="29" t="n">
        <v>2749</v>
      </c>
      <c r="S864" s="29" t="n">
        <v>766</v>
      </c>
      <c r="T864" s="29" t="n">
        <v>2980</v>
      </c>
      <c r="U864" s="29" t="n">
        <v>247</v>
      </c>
      <c r="V864" s="29" t="n">
        <v>98</v>
      </c>
      <c r="W864" s="29" t="n">
        <v>2635</v>
      </c>
      <c r="X864" s="29" t="n">
        <v>735</v>
      </c>
      <c r="Y864" s="29" t="n">
        <v>3498</v>
      </c>
      <c r="Z864" s="29" t="n">
        <v>291</v>
      </c>
      <c r="AA864" s="29" t="n">
        <v>114</v>
      </c>
      <c r="AB864" s="29" t="n">
        <v>3093</v>
      </c>
      <c r="AC864" s="29" t="n">
        <v>862</v>
      </c>
      <c r="AD864" s="30" t="n">
        <v>10736.4</v>
      </c>
      <c r="AE864" s="30" t="n">
        <v>422.9</v>
      </c>
      <c r="AF864" s="30" t="n">
        <v>101.6</v>
      </c>
      <c r="AG864" s="30" t="n">
        <v>10211.9</v>
      </c>
      <c r="AH864" s="30" t="n">
        <v>2788.1</v>
      </c>
      <c r="AI864" s="30" t="n">
        <v>108.9</v>
      </c>
      <c r="AJ864" s="30" t="n">
        <v>25.7</v>
      </c>
      <c r="AK864" s="30" t="n">
        <v>2653.5</v>
      </c>
      <c r="AL864" s="30" t="n">
        <v>2577.5</v>
      </c>
      <c r="AM864" s="30" t="n">
        <v>101.9</v>
      </c>
      <c r="AN864" s="30" t="n">
        <v>24.5</v>
      </c>
      <c r="AO864" s="30" t="n">
        <v>2451.1</v>
      </c>
      <c r="AP864" s="30" t="n">
        <v>2470.6</v>
      </c>
      <c r="AQ864" s="30" t="n">
        <v>97.4</v>
      </c>
      <c r="AR864" s="30" t="n">
        <v>23.8</v>
      </c>
      <c r="AS864" s="30" t="n">
        <v>2349.4</v>
      </c>
      <c r="AT864" s="30" t="n">
        <v>2900.2</v>
      </c>
      <c r="AU864" s="30" t="n">
        <v>114.7</v>
      </c>
      <c r="AV864" s="30" t="n">
        <v>27.6</v>
      </c>
      <c r="AW864" s="30" t="n">
        <v>2757.9</v>
      </c>
    </row>
    <row r="865" customFormat="false" ht="14.25" hidden="false" customHeight="false" outlineLevel="0" collapsed="false">
      <c r="A865" s="26" t="n">
        <v>2</v>
      </c>
      <c r="B865" s="27" t="s">
        <v>801</v>
      </c>
      <c r="C865" s="27" t="s">
        <v>39</v>
      </c>
      <c r="D865" s="28" t="s">
        <v>40</v>
      </c>
      <c r="E865" s="29" t="n">
        <v>1942</v>
      </c>
      <c r="F865" s="29" t="n">
        <v>160</v>
      </c>
      <c r="G865" s="29" t="n">
        <v>37</v>
      </c>
      <c r="H865" s="29" t="n">
        <v>1745</v>
      </c>
      <c r="I865" s="29" t="n">
        <v>871</v>
      </c>
      <c r="J865" s="29" t="n">
        <v>506</v>
      </c>
      <c r="K865" s="29" t="n">
        <v>42</v>
      </c>
      <c r="L865" s="29" t="n">
        <v>10</v>
      </c>
      <c r="M865" s="29" t="n">
        <v>454</v>
      </c>
      <c r="N865" s="29" t="n">
        <v>227</v>
      </c>
      <c r="O865" s="29" t="n">
        <v>466</v>
      </c>
      <c r="P865" s="29" t="n">
        <v>38</v>
      </c>
      <c r="Q865" s="29" t="n">
        <v>9</v>
      </c>
      <c r="R865" s="29" t="n">
        <v>419</v>
      </c>
      <c r="S865" s="29" t="n">
        <v>209</v>
      </c>
      <c r="T865" s="29" t="n">
        <v>446</v>
      </c>
      <c r="U865" s="29" t="n">
        <v>37</v>
      </c>
      <c r="V865" s="29" t="n">
        <v>8</v>
      </c>
      <c r="W865" s="29" t="n">
        <v>401</v>
      </c>
      <c r="X865" s="29" t="n">
        <v>200</v>
      </c>
      <c r="Y865" s="29" t="n">
        <v>524</v>
      </c>
      <c r="Z865" s="29" t="n">
        <v>43</v>
      </c>
      <c r="AA865" s="29" t="n">
        <v>10</v>
      </c>
      <c r="AB865" s="29" t="n">
        <v>471</v>
      </c>
      <c r="AC865" s="29" t="n">
        <v>235</v>
      </c>
      <c r="AD865" s="30" t="n">
        <v>1567.1</v>
      </c>
      <c r="AE865" s="30" t="n">
        <v>64.1</v>
      </c>
      <c r="AF865" s="30" t="n">
        <v>9.2</v>
      </c>
      <c r="AG865" s="30" t="n">
        <v>1493.8</v>
      </c>
      <c r="AH865" s="30" t="n">
        <v>407.9</v>
      </c>
      <c r="AI865" s="30" t="n">
        <v>16.8</v>
      </c>
      <c r="AJ865" s="30" t="n">
        <v>2.5</v>
      </c>
      <c r="AK865" s="30" t="n">
        <v>388.6</v>
      </c>
      <c r="AL865" s="30" t="n">
        <v>376.2</v>
      </c>
      <c r="AM865" s="30" t="n">
        <v>15.2</v>
      </c>
      <c r="AN865" s="30" t="n">
        <v>2.3</v>
      </c>
      <c r="AO865" s="30" t="n">
        <v>358.7</v>
      </c>
      <c r="AP865" s="30" t="n">
        <v>360.1</v>
      </c>
      <c r="AQ865" s="30" t="n">
        <v>14.9</v>
      </c>
      <c r="AR865" s="30" t="n">
        <v>1.9</v>
      </c>
      <c r="AS865" s="30" t="n">
        <v>343.3</v>
      </c>
      <c r="AT865" s="30" t="n">
        <v>422.9</v>
      </c>
      <c r="AU865" s="30" t="n">
        <v>17.2</v>
      </c>
      <c r="AV865" s="30" t="n">
        <v>2.5</v>
      </c>
      <c r="AW865" s="30" t="n">
        <v>403.2</v>
      </c>
    </row>
    <row r="866" customFormat="false" ht="14.25" hidden="false" customHeight="false" outlineLevel="0" collapsed="false">
      <c r="A866" s="26" t="n">
        <v>2</v>
      </c>
      <c r="B866" s="27" t="s">
        <v>801</v>
      </c>
      <c r="C866" s="27" t="s">
        <v>41</v>
      </c>
      <c r="D866" s="28" t="s">
        <v>42</v>
      </c>
      <c r="E866" s="29" t="n">
        <v>3792</v>
      </c>
      <c r="F866" s="29" t="n">
        <v>292</v>
      </c>
      <c r="G866" s="29" t="n">
        <v>108</v>
      </c>
      <c r="H866" s="29" t="n">
        <v>3392</v>
      </c>
      <c r="I866" s="29" t="n">
        <v>1696</v>
      </c>
      <c r="J866" s="29" t="n">
        <v>984</v>
      </c>
      <c r="K866" s="29" t="n">
        <v>76</v>
      </c>
      <c r="L866" s="29" t="n">
        <v>26</v>
      </c>
      <c r="M866" s="29" t="n">
        <v>882</v>
      </c>
      <c r="N866" s="29" t="n">
        <v>441</v>
      </c>
      <c r="O866" s="29" t="n">
        <v>911</v>
      </c>
      <c r="P866" s="29" t="n">
        <v>70</v>
      </c>
      <c r="Q866" s="29" t="n">
        <v>27</v>
      </c>
      <c r="R866" s="29" t="n">
        <v>814</v>
      </c>
      <c r="S866" s="29" t="n">
        <v>407</v>
      </c>
      <c r="T866" s="29" t="n">
        <v>872</v>
      </c>
      <c r="U866" s="29" t="n">
        <v>67</v>
      </c>
      <c r="V866" s="29" t="n">
        <v>25</v>
      </c>
      <c r="W866" s="29" t="n">
        <v>780</v>
      </c>
      <c r="X866" s="29" t="n">
        <v>390</v>
      </c>
      <c r="Y866" s="29" t="n">
        <v>1025</v>
      </c>
      <c r="Z866" s="29" t="n">
        <v>79</v>
      </c>
      <c r="AA866" s="29" t="n">
        <v>30</v>
      </c>
      <c r="AB866" s="29" t="n">
        <v>916</v>
      </c>
      <c r="AC866" s="29" t="n">
        <v>458</v>
      </c>
      <c r="AD866" s="30" t="n">
        <v>3108.3</v>
      </c>
      <c r="AE866" s="30" t="n">
        <v>111.9</v>
      </c>
      <c r="AF866" s="30" t="n">
        <v>26.5</v>
      </c>
      <c r="AG866" s="30" t="n">
        <v>2969.9</v>
      </c>
      <c r="AH866" s="30" t="n">
        <v>807.8</v>
      </c>
      <c r="AI866" s="30" t="n">
        <v>29.1</v>
      </c>
      <c r="AJ866" s="30" t="n">
        <v>6.4</v>
      </c>
      <c r="AK866" s="30" t="n">
        <v>772.3</v>
      </c>
      <c r="AL866" s="30" t="n">
        <v>746.1</v>
      </c>
      <c r="AM866" s="30" t="n">
        <v>26.8</v>
      </c>
      <c r="AN866" s="30" t="n">
        <v>6.6</v>
      </c>
      <c r="AO866" s="30" t="n">
        <v>712.7</v>
      </c>
      <c r="AP866" s="30" t="n">
        <v>714.8</v>
      </c>
      <c r="AQ866" s="30" t="n">
        <v>25.7</v>
      </c>
      <c r="AR866" s="30" t="n">
        <v>6.2</v>
      </c>
      <c r="AS866" s="30" t="n">
        <v>682.9</v>
      </c>
      <c r="AT866" s="30" t="n">
        <v>839.6</v>
      </c>
      <c r="AU866" s="30" t="n">
        <v>30.3</v>
      </c>
      <c r="AV866" s="30" t="n">
        <v>7.3</v>
      </c>
      <c r="AW866" s="30" t="n">
        <v>802</v>
      </c>
    </row>
    <row r="867" customFormat="false" ht="28.5" hidden="false" customHeight="false" outlineLevel="0" collapsed="false">
      <c r="A867" s="26" t="n">
        <v>2</v>
      </c>
      <c r="B867" s="27" t="s">
        <v>801</v>
      </c>
      <c r="C867" s="27" t="s">
        <v>43</v>
      </c>
      <c r="D867" s="28" t="s">
        <v>44</v>
      </c>
      <c r="E867" s="29" t="n">
        <v>2660</v>
      </c>
      <c r="F867" s="29" t="n">
        <v>227</v>
      </c>
      <c r="G867" s="29" t="n">
        <v>92</v>
      </c>
      <c r="H867" s="29" t="n">
        <v>2341</v>
      </c>
      <c r="I867" s="29" t="n">
        <v>1169</v>
      </c>
      <c r="J867" s="29" t="n">
        <v>163</v>
      </c>
      <c r="K867" s="29" t="n">
        <v>15</v>
      </c>
      <c r="L867" s="29" t="n">
        <v>24</v>
      </c>
      <c r="M867" s="29" t="n">
        <v>124</v>
      </c>
      <c r="N867" s="29" t="n">
        <v>62</v>
      </c>
      <c r="O867" s="29" t="n">
        <v>810</v>
      </c>
      <c r="P867" s="29" t="n">
        <v>69</v>
      </c>
      <c r="Q867" s="29" t="n">
        <v>22</v>
      </c>
      <c r="R867" s="29" t="n">
        <v>719</v>
      </c>
      <c r="S867" s="29" t="n">
        <v>359</v>
      </c>
      <c r="T867" s="29" t="n">
        <v>776</v>
      </c>
      <c r="U867" s="29" t="n">
        <v>66</v>
      </c>
      <c r="V867" s="29" t="n">
        <v>21</v>
      </c>
      <c r="W867" s="29" t="n">
        <v>689</v>
      </c>
      <c r="X867" s="29" t="n">
        <v>344</v>
      </c>
      <c r="Y867" s="29" t="n">
        <v>911</v>
      </c>
      <c r="Z867" s="29" t="n">
        <v>77</v>
      </c>
      <c r="AA867" s="29" t="n">
        <v>25</v>
      </c>
      <c r="AB867" s="29" t="n">
        <v>809</v>
      </c>
      <c r="AC867" s="29" t="n">
        <v>404</v>
      </c>
      <c r="AD867" s="30" t="n">
        <v>2206.9</v>
      </c>
      <c r="AE867" s="30" t="n">
        <v>89.1</v>
      </c>
      <c r="AF867" s="30" t="n">
        <v>21.4</v>
      </c>
      <c r="AG867" s="30" t="n">
        <v>2096.4</v>
      </c>
      <c r="AH867" s="30" t="n">
        <v>126</v>
      </c>
      <c r="AI867" s="30" t="n">
        <v>5.5</v>
      </c>
      <c r="AJ867" s="30" t="n">
        <v>5.6</v>
      </c>
      <c r="AK867" s="30" t="n">
        <v>114.9</v>
      </c>
      <c r="AL867" s="30" t="n">
        <v>674.9</v>
      </c>
      <c r="AM867" s="30" t="n">
        <v>27.2</v>
      </c>
      <c r="AN867" s="30" t="n">
        <v>5.1</v>
      </c>
      <c r="AO867" s="30" t="n">
        <v>642.6</v>
      </c>
      <c r="AP867" s="30" t="n">
        <v>646.8</v>
      </c>
      <c r="AQ867" s="30" t="n">
        <v>26</v>
      </c>
      <c r="AR867" s="30" t="n">
        <v>4.9</v>
      </c>
      <c r="AS867" s="30" t="n">
        <v>615.9</v>
      </c>
      <c r="AT867" s="30" t="n">
        <v>759.2</v>
      </c>
      <c r="AU867" s="30" t="n">
        <v>30.4</v>
      </c>
      <c r="AV867" s="30" t="n">
        <v>5.8</v>
      </c>
      <c r="AW867" s="30" t="n">
        <v>723</v>
      </c>
    </row>
    <row r="868" customFormat="false" ht="14.25" hidden="false" customHeight="false" outlineLevel="0" collapsed="false">
      <c r="A868" s="26" t="n">
        <v>2</v>
      </c>
      <c r="B868" s="27" t="s">
        <v>801</v>
      </c>
      <c r="C868" s="27" t="s">
        <v>45</v>
      </c>
      <c r="D868" s="28" t="s">
        <v>46</v>
      </c>
      <c r="E868" s="29" t="n">
        <v>9</v>
      </c>
      <c r="F868" s="29" t="n">
        <v>3</v>
      </c>
      <c r="G868" s="29" t="n">
        <v>3</v>
      </c>
      <c r="H868" s="29" t="n">
        <v>3</v>
      </c>
      <c r="I868" s="29" t="n">
        <v>1</v>
      </c>
      <c r="J868" s="29" t="n">
        <v>9</v>
      </c>
      <c r="K868" s="29" t="n">
        <v>3</v>
      </c>
      <c r="L868" s="29" t="n">
        <v>3</v>
      </c>
      <c r="M868" s="29" t="n">
        <v>3</v>
      </c>
      <c r="N868" s="29" t="n">
        <v>1</v>
      </c>
      <c r="O868" s="29" t="n">
        <v>0</v>
      </c>
      <c r="P868" s="29" t="n">
        <v>0</v>
      </c>
      <c r="Q868" s="29" t="n">
        <v>0</v>
      </c>
      <c r="R868" s="29" t="n">
        <v>0</v>
      </c>
      <c r="S868" s="29" t="n">
        <v>0</v>
      </c>
      <c r="T868" s="29" t="n">
        <v>0</v>
      </c>
      <c r="U868" s="29" t="n">
        <v>0</v>
      </c>
      <c r="V868" s="29" t="n">
        <v>0</v>
      </c>
      <c r="W868" s="29" t="n">
        <v>0</v>
      </c>
      <c r="X868" s="29" t="n">
        <v>0</v>
      </c>
      <c r="Y868" s="29" t="n">
        <v>0</v>
      </c>
      <c r="Z868" s="29" t="n">
        <v>0</v>
      </c>
      <c r="AA868" s="29" t="n">
        <v>0</v>
      </c>
      <c r="AB868" s="29" t="n">
        <v>0</v>
      </c>
      <c r="AC868" s="29" t="n">
        <v>0</v>
      </c>
      <c r="AD868" s="30" t="n">
        <v>4.6</v>
      </c>
      <c r="AE868" s="30" t="n">
        <v>1.2</v>
      </c>
      <c r="AF868" s="30" t="n">
        <v>0.7</v>
      </c>
      <c r="AG868" s="30" t="n">
        <v>2.7</v>
      </c>
      <c r="AH868" s="30" t="n">
        <v>4.6</v>
      </c>
      <c r="AI868" s="30" t="n">
        <v>1.2</v>
      </c>
      <c r="AJ868" s="30" t="n">
        <v>0.7</v>
      </c>
      <c r="AK868" s="30" t="n">
        <v>2.7</v>
      </c>
      <c r="AL868" s="30" t="n">
        <v>0</v>
      </c>
      <c r="AM868" s="30" t="n">
        <v>0</v>
      </c>
      <c r="AN868" s="30" t="n">
        <v>0</v>
      </c>
      <c r="AO868" s="30" t="n">
        <v>0</v>
      </c>
      <c r="AP868" s="30" t="n">
        <v>0</v>
      </c>
      <c r="AQ868" s="30" t="n">
        <v>0</v>
      </c>
      <c r="AR868" s="30" t="n">
        <v>0</v>
      </c>
      <c r="AS868" s="30" t="n">
        <v>0</v>
      </c>
      <c r="AT868" s="30" t="n">
        <v>0</v>
      </c>
      <c r="AU868" s="30" t="n">
        <v>0</v>
      </c>
      <c r="AV868" s="30" t="n">
        <v>0</v>
      </c>
      <c r="AW868" s="30" t="n">
        <v>0</v>
      </c>
    </row>
    <row r="869" customFormat="false" ht="14.25" hidden="false" customHeight="false" outlineLevel="0" collapsed="false">
      <c r="A869" s="26" t="n">
        <v>2</v>
      </c>
      <c r="B869" s="27" t="s">
        <v>801</v>
      </c>
      <c r="C869" s="27" t="s">
        <v>47</v>
      </c>
      <c r="D869" s="28" t="s">
        <v>48</v>
      </c>
      <c r="E869" s="29" t="n">
        <v>717</v>
      </c>
      <c r="F869" s="29" t="n">
        <v>60</v>
      </c>
      <c r="G869" s="29" t="n">
        <v>3</v>
      </c>
      <c r="H869" s="29" t="n">
        <v>654</v>
      </c>
      <c r="I869" s="29" t="n">
        <v>327</v>
      </c>
      <c r="J869" s="29" t="n">
        <v>717</v>
      </c>
      <c r="K869" s="29" t="n">
        <v>60</v>
      </c>
      <c r="L869" s="29" t="n">
        <v>3</v>
      </c>
      <c r="M869" s="29" t="n">
        <v>654</v>
      </c>
      <c r="N869" s="29" t="n">
        <v>327</v>
      </c>
      <c r="O869" s="29" t="n">
        <v>0</v>
      </c>
      <c r="P869" s="29" t="n">
        <v>0</v>
      </c>
      <c r="Q869" s="29" t="n">
        <v>0</v>
      </c>
      <c r="R869" s="29" t="n">
        <v>0</v>
      </c>
      <c r="S869" s="29" t="n">
        <v>0</v>
      </c>
      <c r="T869" s="29" t="n">
        <v>0</v>
      </c>
      <c r="U869" s="29" t="n">
        <v>0</v>
      </c>
      <c r="V869" s="29" t="n">
        <v>0</v>
      </c>
      <c r="W869" s="29" t="n">
        <v>0</v>
      </c>
      <c r="X869" s="29" t="n">
        <v>0</v>
      </c>
      <c r="Y869" s="29" t="n">
        <v>0</v>
      </c>
      <c r="Z869" s="29" t="n">
        <v>0</v>
      </c>
      <c r="AA869" s="29" t="n">
        <v>0</v>
      </c>
      <c r="AB869" s="29" t="n">
        <v>0</v>
      </c>
      <c r="AC869" s="29" t="n">
        <v>0</v>
      </c>
      <c r="AD869" s="30" t="n">
        <v>605.2</v>
      </c>
      <c r="AE869" s="30" t="n">
        <v>24.1</v>
      </c>
      <c r="AF869" s="30" t="n">
        <v>0.7</v>
      </c>
      <c r="AG869" s="30" t="n">
        <v>580.4</v>
      </c>
      <c r="AH869" s="30" t="n">
        <v>605.2</v>
      </c>
      <c r="AI869" s="30" t="n">
        <v>24.1</v>
      </c>
      <c r="AJ869" s="30" t="n">
        <v>0.7</v>
      </c>
      <c r="AK869" s="30" t="n">
        <v>580.4</v>
      </c>
      <c r="AL869" s="30" t="n">
        <v>0</v>
      </c>
      <c r="AM869" s="30" t="n">
        <v>0</v>
      </c>
      <c r="AN869" s="30" t="n">
        <v>0</v>
      </c>
      <c r="AO869" s="30" t="n">
        <v>0</v>
      </c>
      <c r="AP869" s="30" t="n">
        <v>0</v>
      </c>
      <c r="AQ869" s="30" t="n">
        <v>0</v>
      </c>
      <c r="AR869" s="30" t="n">
        <v>0</v>
      </c>
      <c r="AS869" s="30" t="n">
        <v>0</v>
      </c>
      <c r="AT869" s="30" t="n">
        <v>0</v>
      </c>
      <c r="AU869" s="30" t="n">
        <v>0</v>
      </c>
      <c r="AV869" s="30" t="n">
        <v>0</v>
      </c>
      <c r="AW869" s="30" t="n">
        <v>0</v>
      </c>
    </row>
    <row r="870" customFormat="false" ht="14.25" hidden="false" customHeight="false" outlineLevel="0" collapsed="false">
      <c r="A870" s="26" t="n">
        <v>1</v>
      </c>
      <c r="B870" s="27" t="s">
        <v>804</v>
      </c>
      <c r="C870" s="27" t="s">
        <v>805</v>
      </c>
      <c r="D870" s="28" t="s">
        <v>806</v>
      </c>
      <c r="E870" s="29" t="n">
        <v>202543</v>
      </c>
      <c r="F870" s="29" t="n">
        <v>74941</v>
      </c>
      <c r="G870" s="29" t="n">
        <v>9424</v>
      </c>
      <c r="H870" s="29" t="n">
        <v>118178</v>
      </c>
      <c r="I870" s="29" t="n">
        <v>43770</v>
      </c>
      <c r="J870" s="29" t="n">
        <v>49624</v>
      </c>
      <c r="K870" s="29" t="n">
        <v>18361</v>
      </c>
      <c r="L870" s="29" t="n">
        <v>2309</v>
      </c>
      <c r="M870" s="29" t="n">
        <v>28954</v>
      </c>
      <c r="N870" s="29" t="n">
        <v>10724</v>
      </c>
      <c r="O870" s="29" t="n">
        <v>51648</v>
      </c>
      <c r="P870" s="29" t="n">
        <v>19110</v>
      </c>
      <c r="Q870" s="29" t="n">
        <v>2403</v>
      </c>
      <c r="R870" s="29" t="n">
        <v>30135</v>
      </c>
      <c r="S870" s="29" t="n">
        <v>11161</v>
      </c>
      <c r="T870" s="29" t="n">
        <v>49624</v>
      </c>
      <c r="U870" s="29" t="n">
        <v>18361</v>
      </c>
      <c r="V870" s="29" t="n">
        <v>2309</v>
      </c>
      <c r="W870" s="29" t="n">
        <v>28954</v>
      </c>
      <c r="X870" s="29" t="n">
        <v>10724</v>
      </c>
      <c r="Y870" s="29" t="n">
        <v>51647</v>
      </c>
      <c r="Z870" s="29" t="n">
        <v>19109</v>
      </c>
      <c r="AA870" s="29" t="n">
        <v>2403</v>
      </c>
      <c r="AB870" s="29" t="n">
        <v>30135</v>
      </c>
      <c r="AC870" s="29" t="n">
        <v>11161</v>
      </c>
      <c r="AD870" s="30" t="n">
        <v>181157.2</v>
      </c>
      <c r="AE870" s="30" t="n">
        <v>38123</v>
      </c>
      <c r="AF870" s="30" t="n">
        <v>2272.7</v>
      </c>
      <c r="AG870" s="30" t="n">
        <v>140761.5</v>
      </c>
      <c r="AH870" s="30" t="n">
        <v>44384.2</v>
      </c>
      <c r="AI870" s="30" t="n">
        <v>9340.4</v>
      </c>
      <c r="AJ870" s="30" t="n">
        <v>556.8</v>
      </c>
      <c r="AK870" s="30" t="n">
        <v>34487</v>
      </c>
      <c r="AL870" s="30" t="n">
        <v>46194.6</v>
      </c>
      <c r="AM870" s="30" t="n">
        <v>9721.4</v>
      </c>
      <c r="AN870" s="30" t="n">
        <v>579.5</v>
      </c>
      <c r="AO870" s="30" t="n">
        <v>35893.7</v>
      </c>
      <c r="AP870" s="30" t="n">
        <v>44384.2</v>
      </c>
      <c r="AQ870" s="30" t="n">
        <v>9340.4</v>
      </c>
      <c r="AR870" s="30" t="n">
        <v>556.8</v>
      </c>
      <c r="AS870" s="30" t="n">
        <v>34487</v>
      </c>
      <c r="AT870" s="30" t="n">
        <v>46194.2</v>
      </c>
      <c r="AU870" s="30" t="n">
        <v>9720.8</v>
      </c>
      <c r="AV870" s="30" t="n">
        <v>579.6</v>
      </c>
      <c r="AW870" s="30" t="n">
        <v>35893.8</v>
      </c>
    </row>
    <row r="871" customFormat="false" ht="14.25" hidden="false" customHeight="false" outlineLevel="0" collapsed="false">
      <c r="A871" s="26" t="n">
        <v>2</v>
      </c>
      <c r="B871" s="27" t="s">
        <v>804</v>
      </c>
      <c r="C871" s="27" t="s">
        <v>37</v>
      </c>
      <c r="D871" s="28" t="s">
        <v>38</v>
      </c>
      <c r="E871" s="29" t="n">
        <v>123714</v>
      </c>
      <c r="F871" s="29" t="n">
        <v>45248</v>
      </c>
      <c r="G871" s="29" t="n">
        <v>5456</v>
      </c>
      <c r="H871" s="29" t="n">
        <v>73010</v>
      </c>
      <c r="I871" s="29" t="n">
        <v>21190</v>
      </c>
      <c r="J871" s="29" t="n">
        <v>30310</v>
      </c>
      <c r="K871" s="29" t="n">
        <v>11086</v>
      </c>
      <c r="L871" s="29" t="n">
        <v>1337</v>
      </c>
      <c r="M871" s="29" t="n">
        <v>17887</v>
      </c>
      <c r="N871" s="29" t="n">
        <v>5191</v>
      </c>
      <c r="O871" s="29" t="n">
        <v>31547</v>
      </c>
      <c r="P871" s="29" t="n">
        <v>11538</v>
      </c>
      <c r="Q871" s="29" t="n">
        <v>1391</v>
      </c>
      <c r="R871" s="29" t="n">
        <v>18618</v>
      </c>
      <c r="S871" s="29" t="n">
        <v>5404</v>
      </c>
      <c r="T871" s="29" t="n">
        <v>30310</v>
      </c>
      <c r="U871" s="29" t="n">
        <v>11086</v>
      </c>
      <c r="V871" s="29" t="n">
        <v>1337</v>
      </c>
      <c r="W871" s="29" t="n">
        <v>17887</v>
      </c>
      <c r="X871" s="29" t="n">
        <v>5191</v>
      </c>
      <c r="Y871" s="29" t="n">
        <v>31547</v>
      </c>
      <c r="Z871" s="29" t="n">
        <v>11538</v>
      </c>
      <c r="AA871" s="29" t="n">
        <v>1391</v>
      </c>
      <c r="AB871" s="29" t="n">
        <v>18618</v>
      </c>
      <c r="AC871" s="29" t="n">
        <v>5404</v>
      </c>
      <c r="AD871" s="30" t="n">
        <v>109840</v>
      </c>
      <c r="AE871" s="30" t="n">
        <v>22870</v>
      </c>
      <c r="AF871" s="30" t="n">
        <v>1314.5</v>
      </c>
      <c r="AG871" s="30" t="n">
        <v>85655.5</v>
      </c>
      <c r="AH871" s="30" t="n">
        <v>26910.6</v>
      </c>
      <c r="AI871" s="30" t="n">
        <v>5603.3</v>
      </c>
      <c r="AJ871" s="30" t="n">
        <v>322.2</v>
      </c>
      <c r="AK871" s="30" t="n">
        <v>20985.1</v>
      </c>
      <c r="AL871" s="30" t="n">
        <v>28009.3</v>
      </c>
      <c r="AM871" s="30" t="n">
        <v>5831.7</v>
      </c>
      <c r="AN871" s="30" t="n">
        <v>335</v>
      </c>
      <c r="AO871" s="30" t="n">
        <v>21842.6</v>
      </c>
      <c r="AP871" s="30" t="n">
        <v>26910.6</v>
      </c>
      <c r="AQ871" s="30" t="n">
        <v>5603.3</v>
      </c>
      <c r="AR871" s="30" t="n">
        <v>322.2</v>
      </c>
      <c r="AS871" s="30" t="n">
        <v>20985.1</v>
      </c>
      <c r="AT871" s="30" t="n">
        <v>28009.5</v>
      </c>
      <c r="AU871" s="30" t="n">
        <v>5831.7</v>
      </c>
      <c r="AV871" s="30" t="n">
        <v>335.1</v>
      </c>
      <c r="AW871" s="30" t="n">
        <v>21842.7</v>
      </c>
    </row>
    <row r="872" customFormat="false" ht="14.25" hidden="false" customHeight="false" outlineLevel="0" collapsed="false">
      <c r="A872" s="26" t="n">
        <v>2</v>
      </c>
      <c r="B872" s="27" t="s">
        <v>804</v>
      </c>
      <c r="C872" s="27" t="s">
        <v>39</v>
      </c>
      <c r="D872" s="28" t="s">
        <v>40</v>
      </c>
      <c r="E872" s="29" t="n">
        <v>17812</v>
      </c>
      <c r="F872" s="29" t="n">
        <v>6212</v>
      </c>
      <c r="G872" s="29" t="n">
        <v>1306</v>
      </c>
      <c r="H872" s="29" t="n">
        <v>10294</v>
      </c>
      <c r="I872" s="29" t="n">
        <v>5146</v>
      </c>
      <c r="J872" s="29" t="n">
        <v>4364</v>
      </c>
      <c r="K872" s="29" t="n">
        <v>1522</v>
      </c>
      <c r="L872" s="29" t="n">
        <v>320</v>
      </c>
      <c r="M872" s="29" t="n">
        <v>2522</v>
      </c>
      <c r="N872" s="29" t="n">
        <v>1261</v>
      </c>
      <c r="O872" s="29" t="n">
        <v>4542</v>
      </c>
      <c r="P872" s="29" t="n">
        <v>1584</v>
      </c>
      <c r="Q872" s="29" t="n">
        <v>333</v>
      </c>
      <c r="R872" s="29" t="n">
        <v>2625</v>
      </c>
      <c r="S872" s="29" t="n">
        <v>1312</v>
      </c>
      <c r="T872" s="29" t="n">
        <v>4364</v>
      </c>
      <c r="U872" s="29" t="n">
        <v>1522</v>
      </c>
      <c r="V872" s="29" t="n">
        <v>320</v>
      </c>
      <c r="W872" s="29" t="n">
        <v>2522</v>
      </c>
      <c r="X872" s="29" t="n">
        <v>1261</v>
      </c>
      <c r="Y872" s="29" t="n">
        <v>4542</v>
      </c>
      <c r="Z872" s="29" t="n">
        <v>1584</v>
      </c>
      <c r="AA872" s="29" t="n">
        <v>333</v>
      </c>
      <c r="AB872" s="29" t="n">
        <v>2625</v>
      </c>
      <c r="AC872" s="29" t="n">
        <v>1312</v>
      </c>
      <c r="AD872" s="30" t="n">
        <v>16142.6</v>
      </c>
      <c r="AE872" s="30" t="n">
        <v>3125.4</v>
      </c>
      <c r="AF872" s="30" t="n">
        <v>310</v>
      </c>
      <c r="AG872" s="30" t="n">
        <v>12707.2</v>
      </c>
      <c r="AH872" s="30" t="n">
        <v>3955</v>
      </c>
      <c r="AI872" s="30" t="n">
        <v>765.8</v>
      </c>
      <c r="AJ872" s="30" t="n">
        <v>76</v>
      </c>
      <c r="AK872" s="30" t="n">
        <v>3113.2</v>
      </c>
      <c r="AL872" s="30" t="n">
        <v>4116.3</v>
      </c>
      <c r="AM872" s="30" t="n">
        <v>796.9</v>
      </c>
      <c r="AN872" s="30" t="n">
        <v>79</v>
      </c>
      <c r="AO872" s="30" t="n">
        <v>3240.4</v>
      </c>
      <c r="AP872" s="30" t="n">
        <v>3955</v>
      </c>
      <c r="AQ872" s="30" t="n">
        <v>765.8</v>
      </c>
      <c r="AR872" s="30" t="n">
        <v>76</v>
      </c>
      <c r="AS872" s="30" t="n">
        <v>3113.2</v>
      </c>
      <c r="AT872" s="30" t="n">
        <v>4116.3</v>
      </c>
      <c r="AU872" s="30" t="n">
        <v>796.9</v>
      </c>
      <c r="AV872" s="30" t="n">
        <v>79</v>
      </c>
      <c r="AW872" s="30" t="n">
        <v>3240.4</v>
      </c>
    </row>
    <row r="873" customFormat="false" ht="14.25" hidden="false" customHeight="false" outlineLevel="0" collapsed="false">
      <c r="A873" s="26" t="n">
        <v>2</v>
      </c>
      <c r="B873" s="27" t="s">
        <v>804</v>
      </c>
      <c r="C873" s="27" t="s">
        <v>41</v>
      </c>
      <c r="D873" s="28" t="s">
        <v>42</v>
      </c>
      <c r="E873" s="29" t="n">
        <v>40139</v>
      </c>
      <c r="F873" s="29" t="n">
        <v>15199</v>
      </c>
      <c r="G873" s="29" t="n">
        <v>1836</v>
      </c>
      <c r="H873" s="29" t="n">
        <v>23104</v>
      </c>
      <c r="I873" s="29" t="n">
        <v>11550</v>
      </c>
      <c r="J873" s="29" t="n">
        <v>9835</v>
      </c>
      <c r="K873" s="29" t="n">
        <v>3724</v>
      </c>
      <c r="L873" s="29" t="n">
        <v>450</v>
      </c>
      <c r="M873" s="29" t="n">
        <v>5661</v>
      </c>
      <c r="N873" s="29" t="n">
        <v>2830</v>
      </c>
      <c r="O873" s="29" t="n">
        <v>10235</v>
      </c>
      <c r="P873" s="29" t="n">
        <v>3876</v>
      </c>
      <c r="Q873" s="29" t="n">
        <v>468</v>
      </c>
      <c r="R873" s="29" t="n">
        <v>5891</v>
      </c>
      <c r="S873" s="29" t="n">
        <v>2945</v>
      </c>
      <c r="T873" s="29" t="n">
        <v>9835</v>
      </c>
      <c r="U873" s="29" t="n">
        <v>3724</v>
      </c>
      <c r="V873" s="29" t="n">
        <v>450</v>
      </c>
      <c r="W873" s="29" t="n">
        <v>5661</v>
      </c>
      <c r="X873" s="29" t="n">
        <v>2830</v>
      </c>
      <c r="Y873" s="29" t="n">
        <v>10234</v>
      </c>
      <c r="Z873" s="29" t="n">
        <v>3875</v>
      </c>
      <c r="AA873" s="29" t="n">
        <v>468</v>
      </c>
      <c r="AB873" s="29" t="n">
        <v>5891</v>
      </c>
      <c r="AC873" s="29" t="n">
        <v>2945</v>
      </c>
      <c r="AD873" s="30" t="n">
        <v>36480</v>
      </c>
      <c r="AE873" s="30" t="n">
        <v>7830.6</v>
      </c>
      <c r="AF873" s="30" t="n">
        <v>445</v>
      </c>
      <c r="AG873" s="30" t="n">
        <v>28204.4</v>
      </c>
      <c r="AH873" s="30" t="n">
        <v>8938.3</v>
      </c>
      <c r="AI873" s="30" t="n">
        <v>1918.6</v>
      </c>
      <c r="AJ873" s="30" t="n">
        <v>109</v>
      </c>
      <c r="AK873" s="30" t="n">
        <v>6910.7</v>
      </c>
      <c r="AL873" s="30" t="n">
        <v>9302</v>
      </c>
      <c r="AM873" s="30" t="n">
        <v>1997</v>
      </c>
      <c r="AN873" s="30" t="n">
        <v>113.5</v>
      </c>
      <c r="AO873" s="30" t="n">
        <v>7191.5</v>
      </c>
      <c r="AP873" s="30" t="n">
        <v>8938.3</v>
      </c>
      <c r="AQ873" s="30" t="n">
        <v>1918.6</v>
      </c>
      <c r="AR873" s="30" t="n">
        <v>109</v>
      </c>
      <c r="AS873" s="30" t="n">
        <v>6910.7</v>
      </c>
      <c r="AT873" s="30" t="n">
        <v>9301.4</v>
      </c>
      <c r="AU873" s="30" t="n">
        <v>1996.4</v>
      </c>
      <c r="AV873" s="30" t="n">
        <v>113.5</v>
      </c>
      <c r="AW873" s="30" t="n">
        <v>7191.5</v>
      </c>
    </row>
    <row r="874" customFormat="false" ht="28.5" hidden="false" customHeight="false" outlineLevel="0" collapsed="false">
      <c r="A874" s="26" t="n">
        <v>2</v>
      </c>
      <c r="B874" s="27" t="s">
        <v>804</v>
      </c>
      <c r="C874" s="27" t="s">
        <v>43</v>
      </c>
      <c r="D874" s="28" t="s">
        <v>44</v>
      </c>
      <c r="E874" s="29" t="n">
        <v>16332</v>
      </c>
      <c r="F874" s="29" t="n">
        <v>6422</v>
      </c>
      <c r="G874" s="29" t="n">
        <v>734</v>
      </c>
      <c r="H874" s="29" t="n">
        <v>9176</v>
      </c>
      <c r="I874" s="29" t="n">
        <v>4588</v>
      </c>
      <c r="J874" s="29" t="n">
        <v>3369</v>
      </c>
      <c r="K874" s="29" t="n">
        <v>1335</v>
      </c>
      <c r="L874" s="29" t="n">
        <v>166</v>
      </c>
      <c r="M874" s="29" t="n">
        <v>1868</v>
      </c>
      <c r="N874" s="29" t="n">
        <v>934</v>
      </c>
      <c r="O874" s="29" t="n">
        <v>4378</v>
      </c>
      <c r="P874" s="29" t="n">
        <v>1718</v>
      </c>
      <c r="Q874" s="29" t="n">
        <v>192</v>
      </c>
      <c r="R874" s="29" t="n">
        <v>2468</v>
      </c>
      <c r="S874" s="29" t="n">
        <v>1234</v>
      </c>
      <c r="T874" s="29" t="n">
        <v>4207</v>
      </c>
      <c r="U874" s="29" t="n">
        <v>1651</v>
      </c>
      <c r="V874" s="29" t="n">
        <v>184</v>
      </c>
      <c r="W874" s="29" t="n">
        <v>2372</v>
      </c>
      <c r="X874" s="29" t="n">
        <v>1186</v>
      </c>
      <c r="Y874" s="29" t="n">
        <v>4378</v>
      </c>
      <c r="Z874" s="29" t="n">
        <v>1718</v>
      </c>
      <c r="AA874" s="29" t="n">
        <v>192</v>
      </c>
      <c r="AB874" s="29" t="n">
        <v>2468</v>
      </c>
      <c r="AC874" s="29" t="n">
        <v>1234</v>
      </c>
      <c r="AD874" s="30" t="n">
        <v>14561</v>
      </c>
      <c r="AE874" s="30" t="n">
        <v>3341.9</v>
      </c>
      <c r="AF874" s="30" t="n">
        <v>179.2</v>
      </c>
      <c r="AG874" s="30" t="n">
        <v>11039.9</v>
      </c>
      <c r="AH874" s="30" t="n">
        <v>2963.6</v>
      </c>
      <c r="AI874" s="30" t="n">
        <v>695.7</v>
      </c>
      <c r="AJ874" s="30" t="n">
        <v>40.9</v>
      </c>
      <c r="AK874" s="30" t="n">
        <v>2227</v>
      </c>
      <c r="AL874" s="30" t="n">
        <v>3916.7</v>
      </c>
      <c r="AM874" s="30" t="n">
        <v>893.7</v>
      </c>
      <c r="AN874" s="30" t="n">
        <v>46.8</v>
      </c>
      <c r="AO874" s="30" t="n">
        <v>2976.2</v>
      </c>
      <c r="AP874" s="30" t="n">
        <v>3764</v>
      </c>
      <c r="AQ874" s="30" t="n">
        <v>858.8</v>
      </c>
      <c r="AR874" s="30" t="n">
        <v>44.7</v>
      </c>
      <c r="AS874" s="30" t="n">
        <v>2860.5</v>
      </c>
      <c r="AT874" s="30" t="n">
        <v>3916.7</v>
      </c>
      <c r="AU874" s="30" t="n">
        <v>893.7</v>
      </c>
      <c r="AV874" s="30" t="n">
        <v>46.8</v>
      </c>
      <c r="AW874" s="30" t="n">
        <v>2976.2</v>
      </c>
    </row>
    <row r="875" customFormat="false" ht="14.25" hidden="false" customHeight="false" outlineLevel="0" collapsed="false">
      <c r="A875" s="26" t="n">
        <v>2</v>
      </c>
      <c r="B875" s="27" t="s">
        <v>804</v>
      </c>
      <c r="C875" s="27" t="s">
        <v>45</v>
      </c>
      <c r="D875" s="28" t="s">
        <v>46</v>
      </c>
      <c r="E875" s="29" t="n">
        <v>3708</v>
      </c>
      <c r="F875" s="29" t="n">
        <v>1544</v>
      </c>
      <c r="G875" s="29" t="n">
        <v>74</v>
      </c>
      <c r="H875" s="29" t="n">
        <v>2090</v>
      </c>
      <c r="I875" s="29" t="n">
        <v>1044</v>
      </c>
      <c r="J875" s="29" t="n">
        <v>908</v>
      </c>
      <c r="K875" s="29" t="n">
        <v>378</v>
      </c>
      <c r="L875" s="29" t="n">
        <v>18</v>
      </c>
      <c r="M875" s="29" t="n">
        <v>512</v>
      </c>
      <c r="N875" s="29" t="n">
        <v>256</v>
      </c>
      <c r="O875" s="29" t="n">
        <v>946</v>
      </c>
      <c r="P875" s="29" t="n">
        <v>394</v>
      </c>
      <c r="Q875" s="29" t="n">
        <v>19</v>
      </c>
      <c r="R875" s="29" t="n">
        <v>533</v>
      </c>
      <c r="S875" s="29" t="n">
        <v>266</v>
      </c>
      <c r="T875" s="29" t="n">
        <v>908</v>
      </c>
      <c r="U875" s="29" t="n">
        <v>378</v>
      </c>
      <c r="V875" s="29" t="n">
        <v>18</v>
      </c>
      <c r="W875" s="29" t="n">
        <v>512</v>
      </c>
      <c r="X875" s="29" t="n">
        <v>256</v>
      </c>
      <c r="Y875" s="29" t="n">
        <v>946</v>
      </c>
      <c r="Z875" s="29" t="n">
        <v>394</v>
      </c>
      <c r="AA875" s="29" t="n">
        <v>19</v>
      </c>
      <c r="AB875" s="29" t="n">
        <v>533</v>
      </c>
      <c r="AC875" s="29" t="n">
        <v>266</v>
      </c>
      <c r="AD875" s="30" t="n">
        <v>3333.2</v>
      </c>
      <c r="AE875" s="30" t="n">
        <v>792</v>
      </c>
      <c r="AF875" s="30" t="n">
        <v>20.2</v>
      </c>
      <c r="AG875" s="30" t="n">
        <v>2521</v>
      </c>
      <c r="AH875" s="30" t="n">
        <v>816.3</v>
      </c>
      <c r="AI875" s="30" t="n">
        <v>193.9</v>
      </c>
      <c r="AJ875" s="30" t="n">
        <v>4.9</v>
      </c>
      <c r="AK875" s="30" t="n">
        <v>617.5</v>
      </c>
      <c r="AL875" s="30" t="n">
        <v>850.3</v>
      </c>
      <c r="AM875" s="30" t="n">
        <v>202.1</v>
      </c>
      <c r="AN875" s="30" t="n">
        <v>5.2</v>
      </c>
      <c r="AO875" s="30" t="n">
        <v>643</v>
      </c>
      <c r="AP875" s="30" t="n">
        <v>816.3</v>
      </c>
      <c r="AQ875" s="30" t="n">
        <v>193.9</v>
      </c>
      <c r="AR875" s="30" t="n">
        <v>4.9</v>
      </c>
      <c r="AS875" s="30" t="n">
        <v>617.5</v>
      </c>
      <c r="AT875" s="30" t="n">
        <v>850.3</v>
      </c>
      <c r="AU875" s="30" t="n">
        <v>202.1</v>
      </c>
      <c r="AV875" s="30" t="n">
        <v>5.2</v>
      </c>
      <c r="AW875" s="30" t="n">
        <v>643</v>
      </c>
    </row>
    <row r="876" customFormat="false" ht="14.25" hidden="false" customHeight="false" outlineLevel="0" collapsed="false">
      <c r="A876" s="26" t="n">
        <v>2</v>
      </c>
      <c r="B876" s="27" t="s">
        <v>804</v>
      </c>
      <c r="C876" s="27" t="s">
        <v>47</v>
      </c>
      <c r="D876" s="28" t="s">
        <v>48</v>
      </c>
      <c r="E876" s="29" t="n">
        <v>838</v>
      </c>
      <c r="F876" s="29" t="n">
        <v>316</v>
      </c>
      <c r="G876" s="29" t="n">
        <v>18</v>
      </c>
      <c r="H876" s="29" t="n">
        <v>504</v>
      </c>
      <c r="I876" s="29" t="n">
        <v>252</v>
      </c>
      <c r="J876" s="29" t="n">
        <v>838</v>
      </c>
      <c r="K876" s="29" t="n">
        <v>316</v>
      </c>
      <c r="L876" s="29" t="n">
        <v>18</v>
      </c>
      <c r="M876" s="29" t="n">
        <v>504</v>
      </c>
      <c r="N876" s="29" t="n">
        <v>252</v>
      </c>
      <c r="O876" s="29" t="n">
        <v>0</v>
      </c>
      <c r="P876" s="29" t="n">
        <v>0</v>
      </c>
      <c r="Q876" s="29" t="n">
        <v>0</v>
      </c>
      <c r="R876" s="29" t="n">
        <v>0</v>
      </c>
      <c r="S876" s="29" t="n">
        <v>0</v>
      </c>
      <c r="T876" s="29" t="n">
        <v>0</v>
      </c>
      <c r="U876" s="29" t="n">
        <v>0</v>
      </c>
      <c r="V876" s="29" t="n">
        <v>0</v>
      </c>
      <c r="W876" s="29" t="n">
        <v>0</v>
      </c>
      <c r="X876" s="29" t="n">
        <v>0</v>
      </c>
      <c r="Y876" s="29" t="n">
        <v>0</v>
      </c>
      <c r="Z876" s="29" t="n">
        <v>0</v>
      </c>
      <c r="AA876" s="29" t="n">
        <v>0</v>
      </c>
      <c r="AB876" s="29" t="n">
        <v>0</v>
      </c>
      <c r="AC876" s="29" t="n">
        <v>0</v>
      </c>
      <c r="AD876" s="30" t="n">
        <v>800.4</v>
      </c>
      <c r="AE876" s="30" t="n">
        <v>163.1</v>
      </c>
      <c r="AF876" s="30" t="n">
        <v>3.8</v>
      </c>
      <c r="AG876" s="30" t="n">
        <v>633.5</v>
      </c>
      <c r="AH876" s="30" t="n">
        <v>800.4</v>
      </c>
      <c r="AI876" s="30" t="n">
        <v>163.1</v>
      </c>
      <c r="AJ876" s="30" t="n">
        <v>3.8</v>
      </c>
      <c r="AK876" s="30" t="n">
        <v>633.5</v>
      </c>
      <c r="AL876" s="30" t="n">
        <v>0</v>
      </c>
      <c r="AM876" s="30" t="n">
        <v>0</v>
      </c>
      <c r="AN876" s="30" t="n">
        <v>0</v>
      </c>
      <c r="AO876" s="30" t="n">
        <v>0</v>
      </c>
      <c r="AP876" s="30" t="n">
        <v>0</v>
      </c>
      <c r="AQ876" s="30" t="n">
        <v>0</v>
      </c>
      <c r="AR876" s="30" t="n">
        <v>0</v>
      </c>
      <c r="AS876" s="30" t="n">
        <v>0</v>
      </c>
      <c r="AT876" s="30" t="n">
        <v>0</v>
      </c>
      <c r="AU876" s="30" t="n">
        <v>0</v>
      </c>
      <c r="AV876" s="30" t="n">
        <v>0</v>
      </c>
      <c r="AW876" s="30" t="n">
        <v>0</v>
      </c>
    </row>
    <row r="877" customFormat="false" ht="14.25" hidden="false" customHeight="false" outlineLevel="0" collapsed="false">
      <c r="A877" s="26" t="n">
        <v>1</v>
      </c>
      <c r="B877" s="27" t="s">
        <v>306</v>
      </c>
      <c r="C877" s="27" t="s">
        <v>307</v>
      </c>
      <c r="D877" s="28" t="s">
        <v>308</v>
      </c>
      <c r="E877" s="29" t="n">
        <v>1018629</v>
      </c>
      <c r="F877" s="29" t="n">
        <v>405831</v>
      </c>
      <c r="G877" s="29" t="n">
        <v>69670</v>
      </c>
      <c r="H877" s="29" t="n">
        <v>543128</v>
      </c>
      <c r="I877" s="29" t="n">
        <v>201159</v>
      </c>
      <c r="J877" s="29" t="n">
        <v>295402</v>
      </c>
      <c r="K877" s="29" t="n">
        <v>117691</v>
      </c>
      <c r="L877" s="29" t="n">
        <v>20204</v>
      </c>
      <c r="M877" s="29" t="n">
        <v>157507</v>
      </c>
      <c r="N877" s="29" t="n">
        <v>58336</v>
      </c>
      <c r="O877" s="29" t="n">
        <v>264843</v>
      </c>
      <c r="P877" s="29" t="n">
        <v>105516</v>
      </c>
      <c r="Q877" s="29" t="n">
        <v>18114</v>
      </c>
      <c r="R877" s="29" t="n">
        <v>141213</v>
      </c>
      <c r="S877" s="29" t="n">
        <v>52301</v>
      </c>
      <c r="T877" s="29" t="n">
        <v>173167</v>
      </c>
      <c r="U877" s="29" t="n">
        <v>68991</v>
      </c>
      <c r="V877" s="29" t="n">
        <v>11844</v>
      </c>
      <c r="W877" s="29" t="n">
        <v>92332</v>
      </c>
      <c r="X877" s="29" t="n">
        <v>34197</v>
      </c>
      <c r="Y877" s="29" t="n">
        <v>285217</v>
      </c>
      <c r="Z877" s="29" t="n">
        <v>113633</v>
      </c>
      <c r="AA877" s="29" t="n">
        <v>19508</v>
      </c>
      <c r="AB877" s="29" t="n">
        <v>152076</v>
      </c>
      <c r="AC877" s="29" t="n">
        <v>56325</v>
      </c>
      <c r="AD877" s="30" t="n">
        <v>482950.9</v>
      </c>
      <c r="AE877" s="30" t="n">
        <v>246647.5</v>
      </c>
      <c r="AF877" s="30" t="n">
        <v>44458.7</v>
      </c>
      <c r="AG877" s="30" t="n">
        <v>191844.7</v>
      </c>
      <c r="AH877" s="30" t="n">
        <v>139229.8</v>
      </c>
      <c r="AI877" s="30" t="n">
        <v>71527.8</v>
      </c>
      <c r="AJ877" s="30" t="n">
        <v>12892.8</v>
      </c>
      <c r="AK877" s="30" t="n">
        <v>54809.2</v>
      </c>
      <c r="AL877" s="30" t="n">
        <v>124908.9</v>
      </c>
      <c r="AM877" s="30" t="n">
        <v>64128.3</v>
      </c>
      <c r="AN877" s="30" t="n">
        <v>11559.1</v>
      </c>
      <c r="AO877" s="30" t="n">
        <v>49221.5</v>
      </c>
      <c r="AP877" s="30" t="n">
        <v>83151</v>
      </c>
      <c r="AQ877" s="30" t="n">
        <v>41929.9</v>
      </c>
      <c r="AR877" s="30" t="n">
        <v>7558</v>
      </c>
      <c r="AS877" s="30" t="n">
        <v>33663.1</v>
      </c>
      <c r="AT877" s="30" t="n">
        <v>135661.2</v>
      </c>
      <c r="AU877" s="30" t="n">
        <v>69061.5</v>
      </c>
      <c r="AV877" s="30" t="n">
        <v>12448.8</v>
      </c>
      <c r="AW877" s="30" t="n">
        <v>54150.9</v>
      </c>
    </row>
    <row r="878" customFormat="false" ht="14.25" hidden="false" customHeight="false" outlineLevel="0" collapsed="false">
      <c r="A878" s="26" t="n">
        <v>2</v>
      </c>
      <c r="B878" s="27" t="s">
        <v>306</v>
      </c>
      <c r="C878" s="27" t="s">
        <v>37</v>
      </c>
      <c r="D878" s="28" t="s">
        <v>38</v>
      </c>
      <c r="E878" s="29" t="n">
        <v>662064</v>
      </c>
      <c r="F878" s="29" t="n">
        <v>265009</v>
      </c>
      <c r="G878" s="29" t="n">
        <v>44403</v>
      </c>
      <c r="H878" s="29" t="n">
        <v>352652</v>
      </c>
      <c r="I878" s="29" t="n">
        <v>105926</v>
      </c>
      <c r="J878" s="29" t="n">
        <v>191997</v>
      </c>
      <c r="K878" s="29" t="n">
        <v>76852</v>
      </c>
      <c r="L878" s="29" t="n">
        <v>12876</v>
      </c>
      <c r="M878" s="29" t="n">
        <v>102269</v>
      </c>
      <c r="N878" s="29" t="n">
        <v>30718</v>
      </c>
      <c r="O878" s="29" t="n">
        <v>172137</v>
      </c>
      <c r="P878" s="29" t="n">
        <v>68902</v>
      </c>
      <c r="Q878" s="29" t="n">
        <v>11545</v>
      </c>
      <c r="R878" s="29" t="n">
        <v>91690</v>
      </c>
      <c r="S878" s="29" t="n">
        <v>27541</v>
      </c>
      <c r="T878" s="29" t="n">
        <v>112552</v>
      </c>
      <c r="U878" s="29" t="n">
        <v>45052</v>
      </c>
      <c r="V878" s="29" t="n">
        <v>7549</v>
      </c>
      <c r="W878" s="29" t="n">
        <v>59951</v>
      </c>
      <c r="X878" s="29" t="n">
        <v>18007</v>
      </c>
      <c r="Y878" s="29" t="n">
        <v>185378</v>
      </c>
      <c r="Z878" s="29" t="n">
        <v>74203</v>
      </c>
      <c r="AA878" s="29" t="n">
        <v>12433</v>
      </c>
      <c r="AB878" s="29" t="n">
        <v>98742</v>
      </c>
      <c r="AC878" s="29" t="n">
        <v>29660</v>
      </c>
      <c r="AD878" s="30" t="n">
        <v>314248.7</v>
      </c>
      <c r="AE878" s="30" t="n">
        <v>161258.1</v>
      </c>
      <c r="AF878" s="30" t="n">
        <v>28286.4</v>
      </c>
      <c r="AG878" s="30" t="n">
        <v>124704.2</v>
      </c>
      <c r="AH878" s="30" t="n">
        <v>90594.4</v>
      </c>
      <c r="AI878" s="30" t="n">
        <v>46764.4</v>
      </c>
      <c r="AJ878" s="30" t="n">
        <v>8202.5</v>
      </c>
      <c r="AK878" s="30" t="n">
        <v>35627.5</v>
      </c>
      <c r="AL878" s="30" t="n">
        <v>81277</v>
      </c>
      <c r="AM878" s="30" t="n">
        <v>41926.9</v>
      </c>
      <c r="AN878" s="30" t="n">
        <v>7354.7</v>
      </c>
      <c r="AO878" s="30" t="n">
        <v>31995.4</v>
      </c>
      <c r="AP878" s="30" t="n">
        <v>54105</v>
      </c>
      <c r="AQ878" s="30" t="n">
        <v>27414.1</v>
      </c>
      <c r="AR878" s="30" t="n">
        <v>4808.9</v>
      </c>
      <c r="AS878" s="30" t="n">
        <v>21882</v>
      </c>
      <c r="AT878" s="30" t="n">
        <v>88272.3</v>
      </c>
      <c r="AU878" s="30" t="n">
        <v>45152.7</v>
      </c>
      <c r="AV878" s="30" t="n">
        <v>7920.3</v>
      </c>
      <c r="AW878" s="30" t="n">
        <v>35199.3</v>
      </c>
    </row>
    <row r="879" customFormat="false" ht="14.25" hidden="false" customHeight="false" outlineLevel="0" collapsed="false">
      <c r="A879" s="26" t="n">
        <v>2</v>
      </c>
      <c r="B879" s="27" t="s">
        <v>306</v>
      </c>
      <c r="C879" s="27" t="s">
        <v>39</v>
      </c>
      <c r="D879" s="28" t="s">
        <v>40</v>
      </c>
      <c r="E879" s="29" t="n">
        <v>41987</v>
      </c>
      <c r="F879" s="29" t="n">
        <v>18018</v>
      </c>
      <c r="G879" s="29" t="n">
        <v>3058</v>
      </c>
      <c r="H879" s="29" t="n">
        <v>20911</v>
      </c>
      <c r="I879" s="29" t="n">
        <v>10454</v>
      </c>
      <c r="J879" s="29" t="n">
        <v>12176</v>
      </c>
      <c r="K879" s="29" t="n">
        <v>5225</v>
      </c>
      <c r="L879" s="29" t="n">
        <v>887</v>
      </c>
      <c r="M879" s="29" t="n">
        <v>6064</v>
      </c>
      <c r="N879" s="29" t="n">
        <v>3032</v>
      </c>
      <c r="O879" s="29" t="n">
        <v>10917</v>
      </c>
      <c r="P879" s="29" t="n">
        <v>4685</v>
      </c>
      <c r="Q879" s="29" t="n">
        <v>795</v>
      </c>
      <c r="R879" s="29" t="n">
        <v>5437</v>
      </c>
      <c r="S879" s="29" t="n">
        <v>2718</v>
      </c>
      <c r="T879" s="29" t="n">
        <v>7138</v>
      </c>
      <c r="U879" s="29" t="n">
        <v>3063</v>
      </c>
      <c r="V879" s="29" t="n">
        <v>520</v>
      </c>
      <c r="W879" s="29" t="n">
        <v>3555</v>
      </c>
      <c r="X879" s="29" t="n">
        <v>1777</v>
      </c>
      <c r="Y879" s="29" t="n">
        <v>11756</v>
      </c>
      <c r="Z879" s="29" t="n">
        <v>5045</v>
      </c>
      <c r="AA879" s="29" t="n">
        <v>856</v>
      </c>
      <c r="AB879" s="29" t="n">
        <v>5855</v>
      </c>
      <c r="AC879" s="29" t="n">
        <v>2927</v>
      </c>
      <c r="AD879" s="30" t="n">
        <v>20062.8</v>
      </c>
      <c r="AE879" s="30" t="n">
        <v>10932</v>
      </c>
      <c r="AF879" s="30" t="n">
        <v>1945.6</v>
      </c>
      <c r="AG879" s="30" t="n">
        <v>7185.2</v>
      </c>
      <c r="AH879" s="30" t="n">
        <v>5787.2</v>
      </c>
      <c r="AI879" s="30" t="n">
        <v>3170.1</v>
      </c>
      <c r="AJ879" s="30" t="n">
        <v>564.4</v>
      </c>
      <c r="AK879" s="30" t="n">
        <v>2052.7</v>
      </c>
      <c r="AL879" s="30" t="n">
        <v>5192</v>
      </c>
      <c r="AM879" s="30" t="n">
        <v>2842.6</v>
      </c>
      <c r="AN879" s="30" t="n">
        <v>505.8</v>
      </c>
      <c r="AO879" s="30" t="n">
        <v>1843.6</v>
      </c>
      <c r="AP879" s="30" t="n">
        <v>3450</v>
      </c>
      <c r="AQ879" s="30" t="n">
        <v>1858.4</v>
      </c>
      <c r="AR879" s="30" t="n">
        <v>330.8</v>
      </c>
      <c r="AS879" s="30" t="n">
        <v>1260.8</v>
      </c>
      <c r="AT879" s="30" t="n">
        <v>5633.6</v>
      </c>
      <c r="AU879" s="30" t="n">
        <v>3060.9</v>
      </c>
      <c r="AV879" s="30" t="n">
        <v>544.6</v>
      </c>
      <c r="AW879" s="30" t="n">
        <v>2028.1</v>
      </c>
    </row>
    <row r="880" customFormat="false" ht="14.25" hidden="false" customHeight="false" outlineLevel="0" collapsed="false">
      <c r="A880" s="26" t="n">
        <v>2</v>
      </c>
      <c r="B880" s="27" t="s">
        <v>306</v>
      </c>
      <c r="C880" s="27" t="s">
        <v>41</v>
      </c>
      <c r="D880" s="28" t="s">
        <v>42</v>
      </c>
      <c r="E880" s="29" t="n">
        <v>142072</v>
      </c>
      <c r="F880" s="29" t="n">
        <v>57912</v>
      </c>
      <c r="G880" s="29" t="n">
        <v>9914</v>
      </c>
      <c r="H880" s="29" t="n">
        <v>74246</v>
      </c>
      <c r="I880" s="29" t="n">
        <v>37122</v>
      </c>
      <c r="J880" s="29" t="n">
        <v>41201</v>
      </c>
      <c r="K880" s="29" t="n">
        <v>16795</v>
      </c>
      <c r="L880" s="29" t="n">
        <v>2875</v>
      </c>
      <c r="M880" s="29" t="n">
        <v>21531</v>
      </c>
      <c r="N880" s="29" t="n">
        <v>10765</v>
      </c>
      <c r="O880" s="29" t="n">
        <v>36939</v>
      </c>
      <c r="P880" s="29" t="n">
        <v>15057</v>
      </c>
      <c r="Q880" s="29" t="n">
        <v>2578</v>
      </c>
      <c r="R880" s="29" t="n">
        <v>19304</v>
      </c>
      <c r="S880" s="29" t="n">
        <v>9652</v>
      </c>
      <c r="T880" s="29" t="n">
        <v>24152</v>
      </c>
      <c r="U880" s="29" t="n">
        <v>9845</v>
      </c>
      <c r="V880" s="29" t="n">
        <v>1685</v>
      </c>
      <c r="W880" s="29" t="n">
        <v>12622</v>
      </c>
      <c r="X880" s="29" t="n">
        <v>6311</v>
      </c>
      <c r="Y880" s="29" t="n">
        <v>39780</v>
      </c>
      <c r="Z880" s="29" t="n">
        <v>16215</v>
      </c>
      <c r="AA880" s="29" t="n">
        <v>2776</v>
      </c>
      <c r="AB880" s="29" t="n">
        <v>20789</v>
      </c>
      <c r="AC880" s="29" t="n">
        <v>10394</v>
      </c>
      <c r="AD880" s="30" t="n">
        <v>67585.7</v>
      </c>
      <c r="AE880" s="30" t="n">
        <v>35087.5</v>
      </c>
      <c r="AF880" s="30" t="n">
        <v>6333.3</v>
      </c>
      <c r="AG880" s="30" t="n">
        <v>26164.9</v>
      </c>
      <c r="AH880" s="30" t="n">
        <v>19487.4</v>
      </c>
      <c r="AI880" s="30" t="n">
        <v>10175.7</v>
      </c>
      <c r="AJ880" s="30" t="n">
        <v>1836.6</v>
      </c>
      <c r="AK880" s="30" t="n">
        <v>7475.1</v>
      </c>
      <c r="AL880" s="30" t="n">
        <v>17482.6</v>
      </c>
      <c r="AM880" s="30" t="n">
        <v>9122.6</v>
      </c>
      <c r="AN880" s="30" t="n">
        <v>1646.9</v>
      </c>
      <c r="AO880" s="30" t="n">
        <v>6713.1</v>
      </c>
      <c r="AP880" s="30" t="n">
        <v>11632.5</v>
      </c>
      <c r="AQ880" s="30" t="n">
        <v>5964.9</v>
      </c>
      <c r="AR880" s="30" t="n">
        <v>1076.4</v>
      </c>
      <c r="AS880" s="30" t="n">
        <v>4591.2</v>
      </c>
      <c r="AT880" s="30" t="n">
        <v>18983.2</v>
      </c>
      <c r="AU880" s="30" t="n">
        <v>9824.3</v>
      </c>
      <c r="AV880" s="30" t="n">
        <v>1773.4</v>
      </c>
      <c r="AW880" s="30" t="n">
        <v>7385.5</v>
      </c>
    </row>
    <row r="881" customFormat="false" ht="28.5" hidden="false" customHeight="false" outlineLevel="0" collapsed="false">
      <c r="A881" s="26" t="n">
        <v>2</v>
      </c>
      <c r="B881" s="27" t="s">
        <v>306</v>
      </c>
      <c r="C881" s="27" t="s">
        <v>43</v>
      </c>
      <c r="D881" s="28" t="s">
        <v>44</v>
      </c>
      <c r="E881" s="29" t="n">
        <v>154545</v>
      </c>
      <c r="F881" s="29" t="n">
        <v>56925</v>
      </c>
      <c r="G881" s="29" t="n">
        <v>11113</v>
      </c>
      <c r="H881" s="29" t="n">
        <v>86507</v>
      </c>
      <c r="I881" s="29" t="n">
        <v>43252</v>
      </c>
      <c r="J881" s="29" t="n">
        <v>42723</v>
      </c>
      <c r="K881" s="29" t="n">
        <v>15606</v>
      </c>
      <c r="L881" s="29" t="n">
        <v>3081</v>
      </c>
      <c r="M881" s="29" t="n">
        <v>24036</v>
      </c>
      <c r="N881" s="29" t="n">
        <v>12018</v>
      </c>
      <c r="O881" s="29" t="n">
        <v>40948</v>
      </c>
      <c r="P881" s="29" t="n">
        <v>15131</v>
      </c>
      <c r="Q881" s="29" t="n">
        <v>2941</v>
      </c>
      <c r="R881" s="29" t="n">
        <v>22876</v>
      </c>
      <c r="S881" s="29" t="n">
        <v>11437</v>
      </c>
      <c r="T881" s="29" t="n">
        <v>26774</v>
      </c>
      <c r="U881" s="29" t="n">
        <v>9893</v>
      </c>
      <c r="V881" s="29" t="n">
        <v>1923</v>
      </c>
      <c r="W881" s="29" t="n">
        <v>14958</v>
      </c>
      <c r="X881" s="29" t="n">
        <v>7479</v>
      </c>
      <c r="Y881" s="29" t="n">
        <v>44100</v>
      </c>
      <c r="Z881" s="29" t="n">
        <v>16295</v>
      </c>
      <c r="AA881" s="29" t="n">
        <v>3168</v>
      </c>
      <c r="AB881" s="29" t="n">
        <v>24637</v>
      </c>
      <c r="AC881" s="29" t="n">
        <v>12318</v>
      </c>
      <c r="AD881" s="30" t="n">
        <v>72519.6</v>
      </c>
      <c r="AE881" s="30" t="n">
        <v>34619.8</v>
      </c>
      <c r="AF881" s="30" t="n">
        <v>7131</v>
      </c>
      <c r="AG881" s="30" t="n">
        <v>30768.8</v>
      </c>
      <c r="AH881" s="30" t="n">
        <v>19918.6</v>
      </c>
      <c r="AI881" s="30" t="n">
        <v>9501.8</v>
      </c>
      <c r="AJ881" s="30" t="n">
        <v>1977.5</v>
      </c>
      <c r="AK881" s="30" t="n">
        <v>8439.3</v>
      </c>
      <c r="AL881" s="30" t="n">
        <v>19105.4</v>
      </c>
      <c r="AM881" s="30" t="n">
        <v>9198.2</v>
      </c>
      <c r="AN881" s="30" t="n">
        <v>1886.9</v>
      </c>
      <c r="AO881" s="30" t="n">
        <v>8020.3</v>
      </c>
      <c r="AP881" s="30" t="n">
        <v>12733.2</v>
      </c>
      <c r="AQ881" s="30" t="n">
        <v>6014</v>
      </c>
      <c r="AR881" s="30" t="n">
        <v>1233.9</v>
      </c>
      <c r="AS881" s="30" t="n">
        <v>5485.3</v>
      </c>
      <c r="AT881" s="30" t="n">
        <v>20762.4</v>
      </c>
      <c r="AU881" s="30" t="n">
        <v>9905.8</v>
      </c>
      <c r="AV881" s="30" t="n">
        <v>2032.7</v>
      </c>
      <c r="AW881" s="30" t="n">
        <v>8823.9</v>
      </c>
    </row>
    <row r="882" customFormat="false" ht="14.25" hidden="false" customHeight="false" outlineLevel="0" collapsed="false">
      <c r="A882" s="26" t="n">
        <v>2</v>
      </c>
      <c r="B882" s="27" t="s">
        <v>306</v>
      </c>
      <c r="C882" s="27" t="s">
        <v>45</v>
      </c>
      <c r="D882" s="28" t="s">
        <v>46</v>
      </c>
      <c r="E882" s="29" t="n">
        <v>15009</v>
      </c>
      <c r="F882" s="29" t="n">
        <v>6696</v>
      </c>
      <c r="G882" s="29" t="n">
        <v>982</v>
      </c>
      <c r="H882" s="29" t="n">
        <v>7331</v>
      </c>
      <c r="I882" s="29" t="n">
        <v>3665</v>
      </c>
      <c r="J882" s="29" t="n">
        <v>4353</v>
      </c>
      <c r="K882" s="29" t="n">
        <v>1942</v>
      </c>
      <c r="L882" s="29" t="n">
        <v>285</v>
      </c>
      <c r="M882" s="29" t="n">
        <v>2126</v>
      </c>
      <c r="N882" s="29" t="n">
        <v>1063</v>
      </c>
      <c r="O882" s="29" t="n">
        <v>3902</v>
      </c>
      <c r="P882" s="29" t="n">
        <v>1741</v>
      </c>
      <c r="Q882" s="29" t="n">
        <v>255</v>
      </c>
      <c r="R882" s="29" t="n">
        <v>1906</v>
      </c>
      <c r="S882" s="29" t="n">
        <v>953</v>
      </c>
      <c r="T882" s="29" t="n">
        <v>2551</v>
      </c>
      <c r="U882" s="29" t="n">
        <v>1138</v>
      </c>
      <c r="V882" s="29" t="n">
        <v>167</v>
      </c>
      <c r="W882" s="29" t="n">
        <v>1246</v>
      </c>
      <c r="X882" s="29" t="n">
        <v>623</v>
      </c>
      <c r="Y882" s="29" t="n">
        <v>4203</v>
      </c>
      <c r="Z882" s="29" t="n">
        <v>1875</v>
      </c>
      <c r="AA882" s="29" t="n">
        <v>275</v>
      </c>
      <c r="AB882" s="29" t="n">
        <v>2053</v>
      </c>
      <c r="AC882" s="29" t="n">
        <v>1026</v>
      </c>
      <c r="AD882" s="30" t="n">
        <v>7156.7</v>
      </c>
      <c r="AE882" s="30" t="n">
        <v>3992.2</v>
      </c>
      <c r="AF882" s="30" t="n">
        <v>634.8</v>
      </c>
      <c r="AG882" s="30" t="n">
        <v>2529.7</v>
      </c>
      <c r="AH882" s="30" t="n">
        <v>2064.8</v>
      </c>
      <c r="AI882" s="30" t="n">
        <v>1157.9</v>
      </c>
      <c r="AJ882" s="30" t="n">
        <v>184.2</v>
      </c>
      <c r="AK882" s="30" t="n">
        <v>722.7</v>
      </c>
      <c r="AL882" s="30" t="n">
        <v>1851.9</v>
      </c>
      <c r="AM882" s="30" t="n">
        <v>1038</v>
      </c>
      <c r="AN882" s="30" t="n">
        <v>164.8</v>
      </c>
      <c r="AO882" s="30" t="n">
        <v>649.1</v>
      </c>
      <c r="AP882" s="30" t="n">
        <v>1230.3</v>
      </c>
      <c r="AQ882" s="30" t="n">
        <v>678.5</v>
      </c>
      <c r="AR882" s="30" t="n">
        <v>108</v>
      </c>
      <c r="AS882" s="30" t="n">
        <v>443.8</v>
      </c>
      <c r="AT882" s="30" t="n">
        <v>2009.7</v>
      </c>
      <c r="AU882" s="30" t="n">
        <v>1117.8</v>
      </c>
      <c r="AV882" s="30" t="n">
        <v>177.8</v>
      </c>
      <c r="AW882" s="30" t="n">
        <v>714.1</v>
      </c>
    </row>
    <row r="883" customFormat="false" ht="14.25" hidden="false" customHeight="false" outlineLevel="0" collapsed="false">
      <c r="A883" s="26" t="n">
        <v>2</v>
      </c>
      <c r="B883" s="27" t="s">
        <v>306</v>
      </c>
      <c r="C883" s="27" t="s">
        <v>47</v>
      </c>
      <c r="D883" s="28" t="s">
        <v>48</v>
      </c>
      <c r="E883" s="29" t="n">
        <v>2952</v>
      </c>
      <c r="F883" s="29" t="n">
        <v>1271</v>
      </c>
      <c r="G883" s="29" t="n">
        <v>200</v>
      </c>
      <c r="H883" s="29" t="n">
        <v>1481</v>
      </c>
      <c r="I883" s="29" t="n">
        <v>740</v>
      </c>
      <c r="J883" s="29" t="n">
        <v>2952</v>
      </c>
      <c r="K883" s="29" t="n">
        <v>1271</v>
      </c>
      <c r="L883" s="29" t="n">
        <v>200</v>
      </c>
      <c r="M883" s="29" t="n">
        <v>1481</v>
      </c>
      <c r="N883" s="29" t="n">
        <v>740</v>
      </c>
      <c r="O883" s="29" t="n">
        <v>0</v>
      </c>
      <c r="P883" s="29" t="n">
        <v>0</v>
      </c>
      <c r="Q883" s="29" t="n">
        <v>0</v>
      </c>
      <c r="R883" s="29" t="n">
        <v>0</v>
      </c>
      <c r="S883" s="29" t="n">
        <v>0</v>
      </c>
      <c r="T883" s="29" t="n">
        <v>0</v>
      </c>
      <c r="U883" s="29" t="n">
        <v>0</v>
      </c>
      <c r="V883" s="29" t="n">
        <v>0</v>
      </c>
      <c r="W883" s="29" t="n">
        <v>0</v>
      </c>
      <c r="X883" s="29" t="n">
        <v>0</v>
      </c>
      <c r="Y883" s="29" t="n">
        <v>0</v>
      </c>
      <c r="Z883" s="29" t="n">
        <v>0</v>
      </c>
      <c r="AA883" s="29" t="n">
        <v>0</v>
      </c>
      <c r="AB883" s="29" t="n">
        <v>0</v>
      </c>
      <c r="AC883" s="29" t="n">
        <v>0</v>
      </c>
      <c r="AD883" s="30" t="n">
        <v>1377.4</v>
      </c>
      <c r="AE883" s="30" t="n">
        <v>757.9</v>
      </c>
      <c r="AF883" s="30" t="n">
        <v>127.6</v>
      </c>
      <c r="AG883" s="30" t="n">
        <v>491.9</v>
      </c>
      <c r="AH883" s="30" t="n">
        <v>1377.4</v>
      </c>
      <c r="AI883" s="30" t="n">
        <v>757.9</v>
      </c>
      <c r="AJ883" s="30" t="n">
        <v>127.6</v>
      </c>
      <c r="AK883" s="30" t="n">
        <v>491.9</v>
      </c>
      <c r="AL883" s="30" t="n">
        <v>0</v>
      </c>
      <c r="AM883" s="30" t="n">
        <v>0</v>
      </c>
      <c r="AN883" s="30" t="n">
        <v>0</v>
      </c>
      <c r="AO883" s="30" t="n">
        <v>0</v>
      </c>
      <c r="AP883" s="30" t="n">
        <v>0</v>
      </c>
      <c r="AQ883" s="30" t="n">
        <v>0</v>
      </c>
      <c r="AR883" s="30" t="n">
        <v>0</v>
      </c>
      <c r="AS883" s="30" t="n">
        <v>0</v>
      </c>
      <c r="AT883" s="30" t="n">
        <v>0</v>
      </c>
      <c r="AU883" s="30" t="n">
        <v>0</v>
      </c>
      <c r="AV883" s="30" t="n">
        <v>0</v>
      </c>
      <c r="AW883" s="30" t="n">
        <v>0</v>
      </c>
    </row>
    <row r="884" customFormat="false" ht="14.25" hidden="false" customHeight="false" outlineLevel="0" collapsed="false">
      <c r="A884" s="26" t="n">
        <v>1</v>
      </c>
      <c r="B884" s="27" t="s">
        <v>309</v>
      </c>
      <c r="C884" s="27" t="s">
        <v>310</v>
      </c>
      <c r="D884" s="28" t="s">
        <v>311</v>
      </c>
      <c r="E884" s="29" t="n">
        <v>213600</v>
      </c>
      <c r="F884" s="29" t="n">
        <v>79018</v>
      </c>
      <c r="G884" s="29" t="n">
        <v>6422</v>
      </c>
      <c r="H884" s="29" t="n">
        <v>128160</v>
      </c>
      <c r="I884" s="29" t="n">
        <v>47467</v>
      </c>
      <c r="J884" s="29" t="n">
        <v>53401</v>
      </c>
      <c r="K884" s="29" t="n">
        <v>19755</v>
      </c>
      <c r="L884" s="29" t="n">
        <v>1606</v>
      </c>
      <c r="M884" s="29" t="n">
        <v>32040</v>
      </c>
      <c r="N884" s="29" t="n">
        <v>11867</v>
      </c>
      <c r="O884" s="29" t="n">
        <v>53401</v>
      </c>
      <c r="P884" s="29" t="n">
        <v>19755</v>
      </c>
      <c r="Q884" s="29" t="n">
        <v>1606</v>
      </c>
      <c r="R884" s="29" t="n">
        <v>32040</v>
      </c>
      <c r="S884" s="29" t="n">
        <v>11867</v>
      </c>
      <c r="T884" s="29" t="n">
        <v>53401</v>
      </c>
      <c r="U884" s="29" t="n">
        <v>19755</v>
      </c>
      <c r="V884" s="29" t="n">
        <v>1606</v>
      </c>
      <c r="W884" s="29" t="n">
        <v>32040</v>
      </c>
      <c r="X884" s="29" t="n">
        <v>11867</v>
      </c>
      <c r="Y884" s="29" t="n">
        <v>53397</v>
      </c>
      <c r="Z884" s="29" t="n">
        <v>19753</v>
      </c>
      <c r="AA884" s="29" t="n">
        <v>1604</v>
      </c>
      <c r="AB884" s="29" t="n">
        <v>32040</v>
      </c>
      <c r="AC884" s="29" t="n">
        <v>11866</v>
      </c>
      <c r="AD884" s="30" t="n">
        <v>130585.4</v>
      </c>
      <c r="AE884" s="30" t="n">
        <v>40711.4</v>
      </c>
      <c r="AF884" s="30" t="n">
        <v>4174.8</v>
      </c>
      <c r="AG884" s="30" t="n">
        <v>85699.2</v>
      </c>
      <c r="AH884" s="30" t="n">
        <v>32435.5</v>
      </c>
      <c r="AI884" s="30" t="n">
        <v>10178.1</v>
      </c>
      <c r="AJ884" s="30" t="n">
        <v>1044</v>
      </c>
      <c r="AK884" s="30" t="n">
        <v>21213.4</v>
      </c>
      <c r="AL884" s="30" t="n">
        <v>32435.5</v>
      </c>
      <c r="AM884" s="30" t="n">
        <v>10178.1</v>
      </c>
      <c r="AN884" s="30" t="n">
        <v>1044</v>
      </c>
      <c r="AO884" s="30" t="n">
        <v>21213.4</v>
      </c>
      <c r="AP884" s="30" t="n">
        <v>32858.3</v>
      </c>
      <c r="AQ884" s="30" t="n">
        <v>10178.1</v>
      </c>
      <c r="AR884" s="30" t="n">
        <v>1044</v>
      </c>
      <c r="AS884" s="30" t="n">
        <v>21636.2</v>
      </c>
      <c r="AT884" s="30" t="n">
        <v>32856.1</v>
      </c>
      <c r="AU884" s="30" t="n">
        <v>10177.1</v>
      </c>
      <c r="AV884" s="30" t="n">
        <v>1042.8</v>
      </c>
      <c r="AW884" s="30" t="n">
        <v>21636.2</v>
      </c>
    </row>
    <row r="885" customFormat="false" ht="14.25" hidden="false" customHeight="false" outlineLevel="0" collapsed="false">
      <c r="A885" s="26" t="n">
        <v>2</v>
      </c>
      <c r="B885" s="27" t="s">
        <v>309</v>
      </c>
      <c r="C885" s="27" t="s">
        <v>37</v>
      </c>
      <c r="D885" s="28" t="s">
        <v>38</v>
      </c>
      <c r="E885" s="29" t="n">
        <v>160769</v>
      </c>
      <c r="F885" s="29" t="n">
        <v>60763</v>
      </c>
      <c r="G885" s="29" t="n">
        <v>5006</v>
      </c>
      <c r="H885" s="29" t="n">
        <v>95000</v>
      </c>
      <c r="I885" s="29" t="n">
        <v>30887</v>
      </c>
      <c r="J885" s="29" t="n">
        <v>40193</v>
      </c>
      <c r="K885" s="29" t="n">
        <v>15191</v>
      </c>
      <c r="L885" s="29" t="n">
        <v>1252</v>
      </c>
      <c r="M885" s="29" t="n">
        <v>23750</v>
      </c>
      <c r="N885" s="29" t="n">
        <v>7722</v>
      </c>
      <c r="O885" s="29" t="n">
        <v>40193</v>
      </c>
      <c r="P885" s="29" t="n">
        <v>15191</v>
      </c>
      <c r="Q885" s="29" t="n">
        <v>1252</v>
      </c>
      <c r="R885" s="29" t="n">
        <v>23750</v>
      </c>
      <c r="S885" s="29" t="n">
        <v>7722</v>
      </c>
      <c r="T885" s="29" t="n">
        <v>40193</v>
      </c>
      <c r="U885" s="29" t="n">
        <v>15191</v>
      </c>
      <c r="V885" s="29" t="n">
        <v>1252</v>
      </c>
      <c r="W885" s="29" t="n">
        <v>23750</v>
      </c>
      <c r="X885" s="29" t="n">
        <v>7722</v>
      </c>
      <c r="Y885" s="29" t="n">
        <v>40190</v>
      </c>
      <c r="Z885" s="29" t="n">
        <v>15190</v>
      </c>
      <c r="AA885" s="29" t="n">
        <v>1250</v>
      </c>
      <c r="AB885" s="29" t="n">
        <v>23750</v>
      </c>
      <c r="AC885" s="29" t="n">
        <v>7721</v>
      </c>
      <c r="AD885" s="30" t="n">
        <v>98374.1</v>
      </c>
      <c r="AE885" s="30" t="n">
        <v>31073.9</v>
      </c>
      <c r="AF885" s="30" t="n">
        <v>3216.8</v>
      </c>
      <c r="AG885" s="30" t="n">
        <v>64083.4</v>
      </c>
      <c r="AH885" s="30" t="n">
        <v>24435.8</v>
      </c>
      <c r="AI885" s="30" t="n">
        <v>7768.6</v>
      </c>
      <c r="AJ885" s="30" t="n">
        <v>804.5</v>
      </c>
      <c r="AK885" s="30" t="n">
        <v>15862.7</v>
      </c>
      <c r="AL885" s="30" t="n">
        <v>24435.8</v>
      </c>
      <c r="AM885" s="30" t="n">
        <v>7768.6</v>
      </c>
      <c r="AN885" s="30" t="n">
        <v>804.5</v>
      </c>
      <c r="AO885" s="30" t="n">
        <v>15862.7</v>
      </c>
      <c r="AP885" s="30" t="n">
        <v>24752.1</v>
      </c>
      <c r="AQ885" s="30" t="n">
        <v>7768.6</v>
      </c>
      <c r="AR885" s="30" t="n">
        <v>804.5</v>
      </c>
      <c r="AS885" s="30" t="n">
        <v>16179</v>
      </c>
      <c r="AT885" s="30" t="n">
        <v>24750.4</v>
      </c>
      <c r="AU885" s="30" t="n">
        <v>7768.1</v>
      </c>
      <c r="AV885" s="30" t="n">
        <v>803.3</v>
      </c>
      <c r="AW885" s="30" t="n">
        <v>16179</v>
      </c>
    </row>
    <row r="886" customFormat="false" ht="14.25" hidden="false" customHeight="false" outlineLevel="0" collapsed="false">
      <c r="A886" s="26" t="n">
        <v>2</v>
      </c>
      <c r="B886" s="27" t="s">
        <v>309</v>
      </c>
      <c r="C886" s="27" t="s">
        <v>39</v>
      </c>
      <c r="D886" s="28" t="s">
        <v>40</v>
      </c>
      <c r="E886" s="29" t="n">
        <v>532</v>
      </c>
      <c r="F886" s="29" t="n">
        <v>220</v>
      </c>
      <c r="G886" s="29" t="n">
        <v>16</v>
      </c>
      <c r="H886" s="29" t="n">
        <v>296</v>
      </c>
      <c r="I886" s="29" t="n">
        <v>148</v>
      </c>
      <c r="J886" s="29" t="n">
        <v>133</v>
      </c>
      <c r="K886" s="29" t="n">
        <v>55</v>
      </c>
      <c r="L886" s="29" t="n">
        <v>4</v>
      </c>
      <c r="M886" s="29" t="n">
        <v>74</v>
      </c>
      <c r="N886" s="29" t="n">
        <v>37</v>
      </c>
      <c r="O886" s="29" t="n">
        <v>133</v>
      </c>
      <c r="P886" s="29" t="n">
        <v>55</v>
      </c>
      <c r="Q886" s="29" t="n">
        <v>4</v>
      </c>
      <c r="R886" s="29" t="n">
        <v>74</v>
      </c>
      <c r="S886" s="29" t="n">
        <v>37</v>
      </c>
      <c r="T886" s="29" t="n">
        <v>133</v>
      </c>
      <c r="U886" s="29" t="n">
        <v>55</v>
      </c>
      <c r="V886" s="29" t="n">
        <v>4</v>
      </c>
      <c r="W886" s="29" t="n">
        <v>74</v>
      </c>
      <c r="X886" s="29" t="n">
        <v>37</v>
      </c>
      <c r="Y886" s="29" t="n">
        <v>133</v>
      </c>
      <c r="Z886" s="29" t="n">
        <v>55</v>
      </c>
      <c r="AA886" s="29" t="n">
        <v>4</v>
      </c>
      <c r="AB886" s="29" t="n">
        <v>74</v>
      </c>
      <c r="AC886" s="29" t="n">
        <v>37</v>
      </c>
      <c r="AD886" s="30" t="n">
        <v>305.4</v>
      </c>
      <c r="AE886" s="30" t="n">
        <v>100.4</v>
      </c>
      <c r="AF886" s="30" t="n">
        <v>12.4</v>
      </c>
      <c r="AG886" s="30" t="n">
        <v>192.6</v>
      </c>
      <c r="AH886" s="30" t="n">
        <v>75.9</v>
      </c>
      <c r="AI886" s="30" t="n">
        <v>25.1</v>
      </c>
      <c r="AJ886" s="30" t="n">
        <v>3.1</v>
      </c>
      <c r="AK886" s="30" t="n">
        <v>47.7</v>
      </c>
      <c r="AL886" s="30" t="n">
        <v>75.9</v>
      </c>
      <c r="AM886" s="30" t="n">
        <v>25.1</v>
      </c>
      <c r="AN886" s="30" t="n">
        <v>3.1</v>
      </c>
      <c r="AO886" s="30" t="n">
        <v>47.7</v>
      </c>
      <c r="AP886" s="30" t="n">
        <v>76.8</v>
      </c>
      <c r="AQ886" s="30" t="n">
        <v>25.1</v>
      </c>
      <c r="AR886" s="30" t="n">
        <v>3.1</v>
      </c>
      <c r="AS886" s="30" t="n">
        <v>48.6</v>
      </c>
      <c r="AT886" s="30" t="n">
        <v>76.8</v>
      </c>
      <c r="AU886" s="30" t="n">
        <v>25.1</v>
      </c>
      <c r="AV886" s="30" t="n">
        <v>3.1</v>
      </c>
      <c r="AW886" s="30" t="n">
        <v>48.6</v>
      </c>
    </row>
    <row r="887" customFormat="false" ht="14.25" hidden="false" customHeight="false" outlineLevel="0" collapsed="false">
      <c r="A887" s="26" t="n">
        <v>2</v>
      </c>
      <c r="B887" s="27" t="s">
        <v>309</v>
      </c>
      <c r="C887" s="27" t="s">
        <v>41</v>
      </c>
      <c r="D887" s="28" t="s">
        <v>42</v>
      </c>
      <c r="E887" s="29" t="n">
        <v>936</v>
      </c>
      <c r="F887" s="29" t="n">
        <v>316</v>
      </c>
      <c r="G887" s="29" t="n">
        <v>68</v>
      </c>
      <c r="H887" s="29" t="n">
        <v>552</v>
      </c>
      <c r="I887" s="29" t="n">
        <v>276</v>
      </c>
      <c r="J887" s="29" t="n">
        <v>234</v>
      </c>
      <c r="K887" s="29" t="n">
        <v>79</v>
      </c>
      <c r="L887" s="29" t="n">
        <v>17</v>
      </c>
      <c r="M887" s="29" t="n">
        <v>138</v>
      </c>
      <c r="N887" s="29" t="n">
        <v>69</v>
      </c>
      <c r="O887" s="29" t="n">
        <v>234</v>
      </c>
      <c r="P887" s="29" t="n">
        <v>79</v>
      </c>
      <c r="Q887" s="29" t="n">
        <v>17</v>
      </c>
      <c r="R887" s="29" t="n">
        <v>138</v>
      </c>
      <c r="S887" s="29" t="n">
        <v>69</v>
      </c>
      <c r="T887" s="29" t="n">
        <v>234</v>
      </c>
      <c r="U887" s="29" t="n">
        <v>79</v>
      </c>
      <c r="V887" s="29" t="n">
        <v>17</v>
      </c>
      <c r="W887" s="29" t="n">
        <v>138</v>
      </c>
      <c r="X887" s="29" t="n">
        <v>69</v>
      </c>
      <c r="Y887" s="29" t="n">
        <v>234</v>
      </c>
      <c r="Z887" s="29" t="n">
        <v>79</v>
      </c>
      <c r="AA887" s="29" t="n">
        <v>17</v>
      </c>
      <c r="AB887" s="29" t="n">
        <v>138</v>
      </c>
      <c r="AC887" s="29" t="n">
        <v>69</v>
      </c>
      <c r="AD887" s="30" t="n">
        <v>591.6</v>
      </c>
      <c r="AE887" s="30" t="n">
        <v>170.4</v>
      </c>
      <c r="AF887" s="30" t="n">
        <v>54.4</v>
      </c>
      <c r="AG887" s="30" t="n">
        <v>366.8</v>
      </c>
      <c r="AH887" s="30" t="n">
        <v>147</v>
      </c>
      <c r="AI887" s="30" t="n">
        <v>42.6</v>
      </c>
      <c r="AJ887" s="30" t="n">
        <v>13.6</v>
      </c>
      <c r="AK887" s="30" t="n">
        <v>90.8</v>
      </c>
      <c r="AL887" s="30" t="n">
        <v>147</v>
      </c>
      <c r="AM887" s="30" t="n">
        <v>42.6</v>
      </c>
      <c r="AN887" s="30" t="n">
        <v>13.6</v>
      </c>
      <c r="AO887" s="30" t="n">
        <v>90.8</v>
      </c>
      <c r="AP887" s="30" t="n">
        <v>148.8</v>
      </c>
      <c r="AQ887" s="30" t="n">
        <v>42.6</v>
      </c>
      <c r="AR887" s="30" t="n">
        <v>13.6</v>
      </c>
      <c r="AS887" s="30" t="n">
        <v>92.6</v>
      </c>
      <c r="AT887" s="30" t="n">
        <v>148.8</v>
      </c>
      <c r="AU887" s="30" t="n">
        <v>42.6</v>
      </c>
      <c r="AV887" s="30" t="n">
        <v>13.6</v>
      </c>
      <c r="AW887" s="30" t="n">
        <v>92.6</v>
      </c>
    </row>
    <row r="888" customFormat="false" ht="28.5" hidden="false" customHeight="false" outlineLevel="0" collapsed="false">
      <c r="A888" s="26" t="n">
        <v>2</v>
      </c>
      <c r="B888" s="27" t="s">
        <v>309</v>
      </c>
      <c r="C888" s="27" t="s">
        <v>43</v>
      </c>
      <c r="D888" s="28" t="s">
        <v>44</v>
      </c>
      <c r="E888" s="29" t="n">
        <v>50648</v>
      </c>
      <c r="F888" s="29" t="n">
        <v>17467</v>
      </c>
      <c r="G888" s="29" t="n">
        <v>1319</v>
      </c>
      <c r="H888" s="29" t="n">
        <v>31862</v>
      </c>
      <c r="I888" s="29" t="n">
        <v>15931</v>
      </c>
      <c r="J888" s="29" t="n">
        <v>12255</v>
      </c>
      <c r="K888" s="29" t="n">
        <v>4226</v>
      </c>
      <c r="L888" s="29" t="n">
        <v>323</v>
      </c>
      <c r="M888" s="29" t="n">
        <v>7706</v>
      </c>
      <c r="N888" s="29" t="n">
        <v>3853</v>
      </c>
      <c r="O888" s="29" t="n">
        <v>12798</v>
      </c>
      <c r="P888" s="29" t="n">
        <v>4414</v>
      </c>
      <c r="Q888" s="29" t="n">
        <v>332</v>
      </c>
      <c r="R888" s="29" t="n">
        <v>8052</v>
      </c>
      <c r="S888" s="29" t="n">
        <v>4026</v>
      </c>
      <c r="T888" s="29" t="n">
        <v>12798</v>
      </c>
      <c r="U888" s="29" t="n">
        <v>4414</v>
      </c>
      <c r="V888" s="29" t="n">
        <v>332</v>
      </c>
      <c r="W888" s="29" t="n">
        <v>8052</v>
      </c>
      <c r="X888" s="29" t="n">
        <v>4026</v>
      </c>
      <c r="Y888" s="29" t="n">
        <v>12797</v>
      </c>
      <c r="Z888" s="29" t="n">
        <v>4413</v>
      </c>
      <c r="AA888" s="29" t="n">
        <v>332</v>
      </c>
      <c r="AB888" s="29" t="n">
        <v>8052</v>
      </c>
      <c r="AC888" s="29" t="n">
        <v>4026</v>
      </c>
      <c r="AD888" s="30" t="n">
        <v>30907.1</v>
      </c>
      <c r="AE888" s="30" t="n">
        <v>9248.7</v>
      </c>
      <c r="AF888" s="30" t="n">
        <v>883.4</v>
      </c>
      <c r="AG888" s="30" t="n">
        <v>20775</v>
      </c>
      <c r="AH888" s="30" t="n">
        <v>7453.5</v>
      </c>
      <c r="AI888" s="30" t="n">
        <v>2244.8</v>
      </c>
      <c r="AJ888" s="30" t="n">
        <v>216.8</v>
      </c>
      <c r="AK888" s="30" t="n">
        <v>4991.9</v>
      </c>
      <c r="AL888" s="30" t="n">
        <v>7749.1</v>
      </c>
      <c r="AM888" s="30" t="n">
        <v>2334.8</v>
      </c>
      <c r="AN888" s="30" t="n">
        <v>222.2</v>
      </c>
      <c r="AO888" s="30" t="n">
        <v>5192.1</v>
      </c>
      <c r="AP888" s="30" t="n">
        <v>7852.5</v>
      </c>
      <c r="AQ888" s="30" t="n">
        <v>2334.8</v>
      </c>
      <c r="AR888" s="30" t="n">
        <v>222.2</v>
      </c>
      <c r="AS888" s="30" t="n">
        <v>5295.5</v>
      </c>
      <c r="AT888" s="30" t="n">
        <v>7852</v>
      </c>
      <c r="AU888" s="30" t="n">
        <v>2334.3</v>
      </c>
      <c r="AV888" s="30" t="n">
        <v>222.2</v>
      </c>
      <c r="AW888" s="30" t="n">
        <v>5295.5</v>
      </c>
    </row>
    <row r="889" customFormat="false" ht="14.25" hidden="false" customHeight="false" outlineLevel="0" collapsed="false">
      <c r="A889" s="26" t="n">
        <v>2</v>
      </c>
      <c r="B889" s="27" t="s">
        <v>309</v>
      </c>
      <c r="C889" s="27" t="s">
        <v>45</v>
      </c>
      <c r="D889" s="28" t="s">
        <v>46</v>
      </c>
      <c r="E889" s="29" t="n">
        <v>172</v>
      </c>
      <c r="F889" s="29" t="n">
        <v>64</v>
      </c>
      <c r="G889" s="29" t="n">
        <v>4</v>
      </c>
      <c r="H889" s="29" t="n">
        <v>104</v>
      </c>
      <c r="I889" s="29" t="n">
        <v>52</v>
      </c>
      <c r="J889" s="29" t="n">
        <v>43</v>
      </c>
      <c r="K889" s="29" t="n">
        <v>16</v>
      </c>
      <c r="L889" s="29" t="n">
        <v>1</v>
      </c>
      <c r="M889" s="29" t="n">
        <v>26</v>
      </c>
      <c r="N889" s="29" t="n">
        <v>13</v>
      </c>
      <c r="O889" s="29" t="n">
        <v>43</v>
      </c>
      <c r="P889" s="29" t="n">
        <v>16</v>
      </c>
      <c r="Q889" s="29" t="n">
        <v>1</v>
      </c>
      <c r="R889" s="29" t="n">
        <v>26</v>
      </c>
      <c r="S889" s="29" t="n">
        <v>13</v>
      </c>
      <c r="T889" s="29" t="n">
        <v>43</v>
      </c>
      <c r="U889" s="29" t="n">
        <v>16</v>
      </c>
      <c r="V889" s="29" t="n">
        <v>1</v>
      </c>
      <c r="W889" s="29" t="n">
        <v>26</v>
      </c>
      <c r="X889" s="29" t="n">
        <v>13</v>
      </c>
      <c r="Y889" s="29" t="n">
        <v>43</v>
      </c>
      <c r="Z889" s="29" t="n">
        <v>16</v>
      </c>
      <c r="AA889" s="29" t="n">
        <v>1</v>
      </c>
      <c r="AB889" s="29" t="n">
        <v>26</v>
      </c>
      <c r="AC889" s="29" t="n">
        <v>13</v>
      </c>
      <c r="AD889" s="30" t="n">
        <v>111.6</v>
      </c>
      <c r="AE889" s="30" t="n">
        <v>28</v>
      </c>
      <c r="AF889" s="30" t="n">
        <v>2.4</v>
      </c>
      <c r="AG889" s="30" t="n">
        <v>81.2</v>
      </c>
      <c r="AH889" s="30" t="n">
        <v>27.7</v>
      </c>
      <c r="AI889" s="30" t="n">
        <v>7</v>
      </c>
      <c r="AJ889" s="30" t="n">
        <v>0.6</v>
      </c>
      <c r="AK889" s="30" t="n">
        <v>20.1</v>
      </c>
      <c r="AL889" s="30" t="n">
        <v>27.7</v>
      </c>
      <c r="AM889" s="30" t="n">
        <v>7</v>
      </c>
      <c r="AN889" s="30" t="n">
        <v>0.6</v>
      </c>
      <c r="AO889" s="30" t="n">
        <v>20.1</v>
      </c>
      <c r="AP889" s="30" t="n">
        <v>28.1</v>
      </c>
      <c r="AQ889" s="30" t="n">
        <v>7</v>
      </c>
      <c r="AR889" s="30" t="n">
        <v>0.6</v>
      </c>
      <c r="AS889" s="30" t="n">
        <v>20.5</v>
      </c>
      <c r="AT889" s="30" t="n">
        <v>28.1</v>
      </c>
      <c r="AU889" s="30" t="n">
        <v>7</v>
      </c>
      <c r="AV889" s="30" t="n">
        <v>0.6</v>
      </c>
      <c r="AW889" s="30" t="n">
        <v>20.5</v>
      </c>
    </row>
    <row r="890" customFormat="false" ht="14.25" hidden="false" customHeight="false" outlineLevel="0" collapsed="false">
      <c r="A890" s="26" t="n">
        <v>2</v>
      </c>
      <c r="B890" s="27" t="s">
        <v>309</v>
      </c>
      <c r="C890" s="27" t="s">
        <v>47</v>
      </c>
      <c r="D890" s="28" t="s">
        <v>48</v>
      </c>
      <c r="E890" s="29" t="n">
        <v>543</v>
      </c>
      <c r="F890" s="29" t="n">
        <v>188</v>
      </c>
      <c r="G890" s="29" t="n">
        <v>9</v>
      </c>
      <c r="H890" s="29" t="n">
        <v>346</v>
      </c>
      <c r="I890" s="29" t="n">
        <v>173</v>
      </c>
      <c r="J890" s="29" t="n">
        <v>543</v>
      </c>
      <c r="K890" s="29" t="n">
        <v>188</v>
      </c>
      <c r="L890" s="29" t="n">
        <v>9</v>
      </c>
      <c r="M890" s="29" t="n">
        <v>346</v>
      </c>
      <c r="N890" s="29" t="n">
        <v>173</v>
      </c>
      <c r="O890" s="29" t="n">
        <v>0</v>
      </c>
      <c r="P890" s="29" t="n">
        <v>0</v>
      </c>
      <c r="Q890" s="29" t="n">
        <v>0</v>
      </c>
      <c r="R890" s="29" t="n">
        <v>0</v>
      </c>
      <c r="S890" s="29" t="n">
        <v>0</v>
      </c>
      <c r="T890" s="29" t="n">
        <v>0</v>
      </c>
      <c r="U890" s="29" t="n">
        <v>0</v>
      </c>
      <c r="V890" s="29" t="n">
        <v>0</v>
      </c>
      <c r="W890" s="29" t="n">
        <v>0</v>
      </c>
      <c r="X890" s="29" t="n">
        <v>0</v>
      </c>
      <c r="Y890" s="29" t="n">
        <v>0</v>
      </c>
      <c r="Z890" s="29" t="n">
        <v>0</v>
      </c>
      <c r="AA890" s="29" t="n">
        <v>0</v>
      </c>
      <c r="AB890" s="29" t="n">
        <v>0</v>
      </c>
      <c r="AC890" s="29" t="n">
        <v>0</v>
      </c>
      <c r="AD890" s="30" t="n">
        <v>295.6</v>
      </c>
      <c r="AE890" s="30" t="n">
        <v>90</v>
      </c>
      <c r="AF890" s="30" t="n">
        <v>5.4</v>
      </c>
      <c r="AG890" s="30" t="n">
        <v>200.2</v>
      </c>
      <c r="AH890" s="30" t="n">
        <v>295.6</v>
      </c>
      <c r="AI890" s="30" t="n">
        <v>90</v>
      </c>
      <c r="AJ890" s="30" t="n">
        <v>5.4</v>
      </c>
      <c r="AK890" s="30" t="n">
        <v>200.2</v>
      </c>
      <c r="AL890" s="30" t="n">
        <v>0</v>
      </c>
      <c r="AM890" s="30" t="n">
        <v>0</v>
      </c>
      <c r="AN890" s="30" t="n">
        <v>0</v>
      </c>
      <c r="AO890" s="30" t="n">
        <v>0</v>
      </c>
      <c r="AP890" s="30" t="n">
        <v>0</v>
      </c>
      <c r="AQ890" s="30" t="n">
        <v>0</v>
      </c>
      <c r="AR890" s="30" t="n">
        <v>0</v>
      </c>
      <c r="AS890" s="30" t="n">
        <v>0</v>
      </c>
      <c r="AT890" s="30" t="n">
        <v>0</v>
      </c>
      <c r="AU890" s="30" t="n">
        <v>0</v>
      </c>
      <c r="AV890" s="30" t="n">
        <v>0</v>
      </c>
      <c r="AW890" s="30" t="n">
        <v>0</v>
      </c>
    </row>
    <row r="891" customFormat="false" ht="14.25" hidden="false" customHeight="false" outlineLevel="0" collapsed="false">
      <c r="A891" s="26" t="n">
        <v>1</v>
      </c>
      <c r="B891" s="27" t="s">
        <v>807</v>
      </c>
      <c r="C891" s="27" t="s">
        <v>808</v>
      </c>
      <c r="D891" s="28" t="s">
        <v>809</v>
      </c>
      <c r="E891" s="29" t="n">
        <v>16642</v>
      </c>
      <c r="F891" s="29" t="n">
        <v>1356</v>
      </c>
      <c r="G891" s="29" t="n">
        <v>499</v>
      </c>
      <c r="H891" s="29" t="n">
        <v>14787</v>
      </c>
      <c r="I891" s="29" t="n">
        <v>5476</v>
      </c>
      <c r="J891" s="29" t="n">
        <v>4161</v>
      </c>
      <c r="K891" s="29" t="n">
        <v>339</v>
      </c>
      <c r="L891" s="29" t="n">
        <v>125</v>
      </c>
      <c r="M891" s="29" t="n">
        <v>3697</v>
      </c>
      <c r="N891" s="29" t="n">
        <v>1368</v>
      </c>
      <c r="O891" s="29" t="n">
        <v>4161</v>
      </c>
      <c r="P891" s="29" t="n">
        <v>339</v>
      </c>
      <c r="Q891" s="29" t="n">
        <v>125</v>
      </c>
      <c r="R891" s="29" t="n">
        <v>3697</v>
      </c>
      <c r="S891" s="29" t="n">
        <v>1369</v>
      </c>
      <c r="T891" s="29" t="n">
        <v>4161</v>
      </c>
      <c r="U891" s="29" t="n">
        <v>339</v>
      </c>
      <c r="V891" s="29" t="n">
        <v>125</v>
      </c>
      <c r="W891" s="29" t="n">
        <v>3697</v>
      </c>
      <c r="X891" s="29" t="n">
        <v>1369</v>
      </c>
      <c r="Y891" s="29" t="n">
        <v>4159</v>
      </c>
      <c r="Z891" s="29" t="n">
        <v>339</v>
      </c>
      <c r="AA891" s="29" t="n">
        <v>124</v>
      </c>
      <c r="AB891" s="29" t="n">
        <v>3696</v>
      </c>
      <c r="AC891" s="29" t="n">
        <v>1370</v>
      </c>
      <c r="AD891" s="30" t="n">
        <v>14306.9</v>
      </c>
      <c r="AE891" s="30" t="n">
        <v>582.4</v>
      </c>
      <c r="AF891" s="30" t="n">
        <v>349.8</v>
      </c>
      <c r="AG891" s="30" t="n">
        <v>13374.7</v>
      </c>
      <c r="AH891" s="30" t="n">
        <v>3577.1</v>
      </c>
      <c r="AI891" s="30" t="n">
        <v>145.6</v>
      </c>
      <c r="AJ891" s="30" t="n">
        <v>87.6</v>
      </c>
      <c r="AK891" s="30" t="n">
        <v>3343.9</v>
      </c>
      <c r="AL891" s="30" t="n">
        <v>3577.1</v>
      </c>
      <c r="AM891" s="30" t="n">
        <v>145.6</v>
      </c>
      <c r="AN891" s="30" t="n">
        <v>87.6</v>
      </c>
      <c r="AO891" s="30" t="n">
        <v>3343.9</v>
      </c>
      <c r="AP891" s="30" t="n">
        <v>3577.1</v>
      </c>
      <c r="AQ891" s="30" t="n">
        <v>145.6</v>
      </c>
      <c r="AR891" s="30" t="n">
        <v>87.6</v>
      </c>
      <c r="AS891" s="30" t="n">
        <v>3343.9</v>
      </c>
      <c r="AT891" s="30" t="n">
        <v>3575.6</v>
      </c>
      <c r="AU891" s="30" t="n">
        <v>145.6</v>
      </c>
      <c r="AV891" s="30" t="n">
        <v>87</v>
      </c>
      <c r="AW891" s="30" t="n">
        <v>3343</v>
      </c>
    </row>
    <row r="892" customFormat="false" ht="14.25" hidden="false" customHeight="false" outlineLevel="0" collapsed="false">
      <c r="A892" s="26" t="n">
        <v>2</v>
      </c>
      <c r="B892" s="27" t="s">
        <v>807</v>
      </c>
      <c r="C892" s="27" t="s">
        <v>37</v>
      </c>
      <c r="D892" s="28" t="s">
        <v>38</v>
      </c>
      <c r="E892" s="29" t="n">
        <v>14707</v>
      </c>
      <c r="F892" s="29" t="n">
        <v>1201</v>
      </c>
      <c r="G892" s="29" t="n">
        <v>414</v>
      </c>
      <c r="H892" s="29" t="n">
        <v>13092</v>
      </c>
      <c r="I892" s="29" t="n">
        <v>4631</v>
      </c>
      <c r="J892" s="29" t="n">
        <v>3670</v>
      </c>
      <c r="K892" s="29" t="n">
        <v>298</v>
      </c>
      <c r="L892" s="29" t="n">
        <v>101</v>
      </c>
      <c r="M892" s="29" t="n">
        <v>3271</v>
      </c>
      <c r="N892" s="29" t="n">
        <v>1156</v>
      </c>
      <c r="O892" s="29" t="n">
        <v>3679</v>
      </c>
      <c r="P892" s="29" t="n">
        <v>301</v>
      </c>
      <c r="Q892" s="29" t="n">
        <v>104</v>
      </c>
      <c r="R892" s="29" t="n">
        <v>3274</v>
      </c>
      <c r="S892" s="29" t="n">
        <v>1158</v>
      </c>
      <c r="T892" s="29" t="n">
        <v>3679</v>
      </c>
      <c r="U892" s="29" t="n">
        <v>301</v>
      </c>
      <c r="V892" s="29" t="n">
        <v>104</v>
      </c>
      <c r="W892" s="29" t="n">
        <v>3274</v>
      </c>
      <c r="X892" s="29" t="n">
        <v>1158</v>
      </c>
      <c r="Y892" s="29" t="n">
        <v>3679</v>
      </c>
      <c r="Z892" s="29" t="n">
        <v>301</v>
      </c>
      <c r="AA892" s="29" t="n">
        <v>105</v>
      </c>
      <c r="AB892" s="29" t="n">
        <v>3273</v>
      </c>
      <c r="AC892" s="29" t="n">
        <v>1159</v>
      </c>
      <c r="AD892" s="30" t="n">
        <v>12636.7</v>
      </c>
      <c r="AE892" s="30" t="n">
        <v>517.1</v>
      </c>
      <c r="AF892" s="30" t="n">
        <v>291.2</v>
      </c>
      <c r="AG892" s="30" t="n">
        <v>11828.4</v>
      </c>
      <c r="AH892" s="30" t="n">
        <v>3154.6</v>
      </c>
      <c r="AI892" s="30" t="n">
        <v>128.3</v>
      </c>
      <c r="AJ892" s="30" t="n">
        <v>71</v>
      </c>
      <c r="AK892" s="30" t="n">
        <v>2955.3</v>
      </c>
      <c r="AL892" s="30" t="n">
        <v>3160.8</v>
      </c>
      <c r="AM892" s="30" t="n">
        <v>129.6</v>
      </c>
      <c r="AN892" s="30" t="n">
        <v>73.2</v>
      </c>
      <c r="AO892" s="30" t="n">
        <v>2958</v>
      </c>
      <c r="AP892" s="30" t="n">
        <v>3160.8</v>
      </c>
      <c r="AQ892" s="30" t="n">
        <v>129.6</v>
      </c>
      <c r="AR892" s="30" t="n">
        <v>73.2</v>
      </c>
      <c r="AS892" s="30" t="n">
        <v>2958</v>
      </c>
      <c r="AT892" s="30" t="n">
        <v>3160.5</v>
      </c>
      <c r="AU892" s="30" t="n">
        <v>129.6</v>
      </c>
      <c r="AV892" s="30" t="n">
        <v>73.8</v>
      </c>
      <c r="AW892" s="30" t="n">
        <v>2957.1</v>
      </c>
    </row>
    <row r="893" customFormat="false" ht="14.25" hidden="false" customHeight="false" outlineLevel="0" collapsed="false">
      <c r="A893" s="26" t="n">
        <v>2</v>
      </c>
      <c r="B893" s="27" t="s">
        <v>807</v>
      </c>
      <c r="C893" s="27" t="s">
        <v>39</v>
      </c>
      <c r="D893" s="28" t="s">
        <v>40</v>
      </c>
      <c r="E893" s="29" t="n">
        <v>87</v>
      </c>
      <c r="F893" s="29" t="n">
        <v>4</v>
      </c>
      <c r="G893" s="29" t="n">
        <v>3</v>
      </c>
      <c r="H893" s="29" t="n">
        <v>80</v>
      </c>
      <c r="I893" s="29" t="n">
        <v>40</v>
      </c>
      <c r="J893" s="29" t="n">
        <v>24</v>
      </c>
      <c r="K893" s="29" t="n">
        <v>1</v>
      </c>
      <c r="L893" s="29" t="n">
        <v>3</v>
      </c>
      <c r="M893" s="29" t="n">
        <v>20</v>
      </c>
      <c r="N893" s="29" t="n">
        <v>10</v>
      </c>
      <c r="O893" s="29" t="n">
        <v>21</v>
      </c>
      <c r="P893" s="29" t="n">
        <v>1</v>
      </c>
      <c r="Q893" s="29" t="n">
        <v>0</v>
      </c>
      <c r="R893" s="29" t="n">
        <v>20</v>
      </c>
      <c r="S893" s="29" t="n">
        <v>10</v>
      </c>
      <c r="T893" s="29" t="n">
        <v>21</v>
      </c>
      <c r="U893" s="29" t="n">
        <v>1</v>
      </c>
      <c r="V893" s="29" t="n">
        <v>0</v>
      </c>
      <c r="W893" s="29" t="n">
        <v>20</v>
      </c>
      <c r="X893" s="29" t="n">
        <v>10</v>
      </c>
      <c r="Y893" s="29" t="n">
        <v>21</v>
      </c>
      <c r="Z893" s="29" t="n">
        <v>1</v>
      </c>
      <c r="AA893" s="29" t="n">
        <v>0</v>
      </c>
      <c r="AB893" s="29" t="n">
        <v>20</v>
      </c>
      <c r="AC893" s="29" t="n">
        <v>10</v>
      </c>
      <c r="AD893" s="30" t="n">
        <v>81.3</v>
      </c>
      <c r="AE893" s="30" t="n">
        <v>1.6</v>
      </c>
      <c r="AF893" s="30" t="n">
        <v>2.1</v>
      </c>
      <c r="AG893" s="30" t="n">
        <v>77.6</v>
      </c>
      <c r="AH893" s="30" t="n">
        <v>21.9</v>
      </c>
      <c r="AI893" s="30" t="n">
        <v>0.4</v>
      </c>
      <c r="AJ893" s="30" t="n">
        <v>2.1</v>
      </c>
      <c r="AK893" s="30" t="n">
        <v>19.4</v>
      </c>
      <c r="AL893" s="30" t="n">
        <v>19.8</v>
      </c>
      <c r="AM893" s="30" t="n">
        <v>0.4</v>
      </c>
      <c r="AN893" s="30" t="n">
        <v>0</v>
      </c>
      <c r="AO893" s="30" t="n">
        <v>19.4</v>
      </c>
      <c r="AP893" s="30" t="n">
        <v>19.8</v>
      </c>
      <c r="AQ893" s="30" t="n">
        <v>0.4</v>
      </c>
      <c r="AR893" s="30" t="n">
        <v>0</v>
      </c>
      <c r="AS893" s="30" t="n">
        <v>19.4</v>
      </c>
      <c r="AT893" s="30" t="n">
        <v>19.8</v>
      </c>
      <c r="AU893" s="30" t="n">
        <v>0.4</v>
      </c>
      <c r="AV893" s="30" t="n">
        <v>0</v>
      </c>
      <c r="AW893" s="30" t="n">
        <v>19.4</v>
      </c>
    </row>
    <row r="894" customFormat="false" ht="14.25" hidden="false" customHeight="false" outlineLevel="0" collapsed="false">
      <c r="A894" s="26" t="n">
        <v>2</v>
      </c>
      <c r="B894" s="27" t="s">
        <v>807</v>
      </c>
      <c r="C894" s="27" t="s">
        <v>41</v>
      </c>
      <c r="D894" s="28" t="s">
        <v>42</v>
      </c>
      <c r="E894" s="29" t="n">
        <v>79</v>
      </c>
      <c r="F894" s="29" t="n">
        <v>4</v>
      </c>
      <c r="G894" s="29" t="n">
        <v>11</v>
      </c>
      <c r="H894" s="29" t="n">
        <v>64</v>
      </c>
      <c r="I894" s="29" t="n">
        <v>32</v>
      </c>
      <c r="J894" s="29" t="n">
        <v>20</v>
      </c>
      <c r="K894" s="29" t="n">
        <v>1</v>
      </c>
      <c r="L894" s="29" t="n">
        <v>3</v>
      </c>
      <c r="M894" s="29" t="n">
        <v>16</v>
      </c>
      <c r="N894" s="29" t="n">
        <v>8</v>
      </c>
      <c r="O894" s="29" t="n">
        <v>20</v>
      </c>
      <c r="P894" s="29" t="n">
        <v>1</v>
      </c>
      <c r="Q894" s="29" t="n">
        <v>3</v>
      </c>
      <c r="R894" s="29" t="n">
        <v>16</v>
      </c>
      <c r="S894" s="29" t="n">
        <v>8</v>
      </c>
      <c r="T894" s="29" t="n">
        <v>20</v>
      </c>
      <c r="U894" s="29" t="n">
        <v>1</v>
      </c>
      <c r="V894" s="29" t="n">
        <v>3</v>
      </c>
      <c r="W894" s="29" t="n">
        <v>16</v>
      </c>
      <c r="X894" s="29" t="n">
        <v>8</v>
      </c>
      <c r="Y894" s="29" t="n">
        <v>19</v>
      </c>
      <c r="Z894" s="29" t="n">
        <v>1</v>
      </c>
      <c r="AA894" s="29" t="n">
        <v>2</v>
      </c>
      <c r="AB894" s="29" t="n">
        <v>16</v>
      </c>
      <c r="AC894" s="29" t="n">
        <v>8</v>
      </c>
      <c r="AD894" s="30" t="n">
        <v>66.6</v>
      </c>
      <c r="AE894" s="30" t="n">
        <v>2</v>
      </c>
      <c r="AF894" s="30" t="n">
        <v>7.4</v>
      </c>
      <c r="AG894" s="30" t="n">
        <v>57.2</v>
      </c>
      <c r="AH894" s="30" t="n">
        <v>16.8</v>
      </c>
      <c r="AI894" s="30" t="n">
        <v>0.5</v>
      </c>
      <c r="AJ894" s="30" t="n">
        <v>2</v>
      </c>
      <c r="AK894" s="30" t="n">
        <v>14.3</v>
      </c>
      <c r="AL894" s="30" t="n">
        <v>16.8</v>
      </c>
      <c r="AM894" s="30" t="n">
        <v>0.5</v>
      </c>
      <c r="AN894" s="30" t="n">
        <v>2</v>
      </c>
      <c r="AO894" s="30" t="n">
        <v>14.3</v>
      </c>
      <c r="AP894" s="30" t="n">
        <v>16.8</v>
      </c>
      <c r="AQ894" s="30" t="n">
        <v>0.5</v>
      </c>
      <c r="AR894" s="30" t="n">
        <v>2</v>
      </c>
      <c r="AS894" s="30" t="n">
        <v>14.3</v>
      </c>
      <c r="AT894" s="30" t="n">
        <v>16.2</v>
      </c>
      <c r="AU894" s="30" t="n">
        <v>0.5</v>
      </c>
      <c r="AV894" s="30" t="n">
        <v>1.4</v>
      </c>
      <c r="AW894" s="30" t="n">
        <v>14.3</v>
      </c>
    </row>
    <row r="895" customFormat="false" ht="28.5" hidden="false" customHeight="false" outlineLevel="0" collapsed="false">
      <c r="A895" s="26" t="n">
        <v>2</v>
      </c>
      <c r="B895" s="27" t="s">
        <v>807</v>
      </c>
      <c r="C895" s="27" t="s">
        <v>43</v>
      </c>
      <c r="D895" s="28" t="s">
        <v>44</v>
      </c>
      <c r="E895" s="29" t="n">
        <v>1444</v>
      </c>
      <c r="F895" s="29" t="n">
        <v>114</v>
      </c>
      <c r="G895" s="29" t="n">
        <v>57</v>
      </c>
      <c r="H895" s="29" t="n">
        <v>1273</v>
      </c>
      <c r="I895" s="29" t="n">
        <v>635</v>
      </c>
      <c r="J895" s="29" t="n">
        <v>130</v>
      </c>
      <c r="K895" s="29" t="n">
        <v>6</v>
      </c>
      <c r="L895" s="29" t="n">
        <v>12</v>
      </c>
      <c r="M895" s="29" t="n">
        <v>112</v>
      </c>
      <c r="N895" s="29" t="n">
        <v>56</v>
      </c>
      <c r="O895" s="29" t="n">
        <v>438</v>
      </c>
      <c r="P895" s="29" t="n">
        <v>36</v>
      </c>
      <c r="Q895" s="29" t="n">
        <v>15</v>
      </c>
      <c r="R895" s="29" t="n">
        <v>387</v>
      </c>
      <c r="S895" s="29" t="n">
        <v>193</v>
      </c>
      <c r="T895" s="29" t="n">
        <v>438</v>
      </c>
      <c r="U895" s="29" t="n">
        <v>36</v>
      </c>
      <c r="V895" s="29" t="n">
        <v>15</v>
      </c>
      <c r="W895" s="29" t="n">
        <v>387</v>
      </c>
      <c r="X895" s="29" t="n">
        <v>193</v>
      </c>
      <c r="Y895" s="29" t="n">
        <v>438</v>
      </c>
      <c r="Z895" s="29" t="n">
        <v>36</v>
      </c>
      <c r="AA895" s="29" t="n">
        <v>15</v>
      </c>
      <c r="AB895" s="29" t="n">
        <v>387</v>
      </c>
      <c r="AC895" s="29" t="n">
        <v>193</v>
      </c>
      <c r="AD895" s="30" t="n">
        <v>1242</v>
      </c>
      <c r="AE895" s="30" t="n">
        <v>48.1</v>
      </c>
      <c r="AF895" s="30" t="n">
        <v>39.6</v>
      </c>
      <c r="AG895" s="30" t="n">
        <v>1154.3</v>
      </c>
      <c r="AH895" s="30" t="n">
        <v>108.9</v>
      </c>
      <c r="AI895" s="30" t="n">
        <v>2.8</v>
      </c>
      <c r="AJ895" s="30" t="n">
        <v>8.4</v>
      </c>
      <c r="AK895" s="30" t="n">
        <v>97.7</v>
      </c>
      <c r="AL895" s="30" t="n">
        <v>377.7</v>
      </c>
      <c r="AM895" s="30" t="n">
        <v>15.1</v>
      </c>
      <c r="AN895" s="30" t="n">
        <v>10.4</v>
      </c>
      <c r="AO895" s="30" t="n">
        <v>352.2</v>
      </c>
      <c r="AP895" s="30" t="n">
        <v>377.7</v>
      </c>
      <c r="AQ895" s="30" t="n">
        <v>15.1</v>
      </c>
      <c r="AR895" s="30" t="n">
        <v>10.4</v>
      </c>
      <c r="AS895" s="30" t="n">
        <v>352.2</v>
      </c>
      <c r="AT895" s="30" t="n">
        <v>377.7</v>
      </c>
      <c r="AU895" s="30" t="n">
        <v>15.1</v>
      </c>
      <c r="AV895" s="30" t="n">
        <v>10.4</v>
      </c>
      <c r="AW895" s="30" t="n">
        <v>352.2</v>
      </c>
    </row>
    <row r="896" customFormat="false" ht="14.25" hidden="false" customHeight="false" outlineLevel="0" collapsed="false">
      <c r="A896" s="26" t="n">
        <v>2</v>
      </c>
      <c r="B896" s="27" t="s">
        <v>807</v>
      </c>
      <c r="C896" s="27" t="s">
        <v>45</v>
      </c>
      <c r="D896" s="28" t="s">
        <v>46</v>
      </c>
      <c r="E896" s="29" t="n">
        <v>17</v>
      </c>
      <c r="F896" s="29" t="n">
        <v>3</v>
      </c>
      <c r="G896" s="29" t="n">
        <v>11</v>
      </c>
      <c r="H896" s="29" t="n">
        <v>3</v>
      </c>
      <c r="I896" s="29" t="n">
        <v>1</v>
      </c>
      <c r="J896" s="29" t="n">
        <v>9</v>
      </c>
      <c r="K896" s="29" t="n">
        <v>3</v>
      </c>
      <c r="L896" s="29" t="n">
        <v>3</v>
      </c>
      <c r="M896" s="29" t="n">
        <v>3</v>
      </c>
      <c r="N896" s="29" t="n">
        <v>1</v>
      </c>
      <c r="O896" s="29" t="n">
        <v>3</v>
      </c>
      <c r="P896" s="29" t="n">
        <v>0</v>
      </c>
      <c r="Q896" s="29" t="n">
        <v>3</v>
      </c>
      <c r="R896" s="29" t="n">
        <v>0</v>
      </c>
      <c r="S896" s="29" t="n">
        <v>0</v>
      </c>
      <c r="T896" s="29" t="n">
        <v>3</v>
      </c>
      <c r="U896" s="29" t="n">
        <v>0</v>
      </c>
      <c r="V896" s="29" t="n">
        <v>3</v>
      </c>
      <c r="W896" s="29" t="n">
        <v>0</v>
      </c>
      <c r="X896" s="29" t="n">
        <v>0</v>
      </c>
      <c r="Y896" s="29" t="n">
        <v>2</v>
      </c>
      <c r="Z896" s="29" t="n">
        <v>0</v>
      </c>
      <c r="AA896" s="29" t="n">
        <v>2</v>
      </c>
      <c r="AB896" s="29" t="n">
        <v>0</v>
      </c>
      <c r="AC896" s="29" t="n">
        <v>0</v>
      </c>
      <c r="AD896" s="30" t="n">
        <v>11.4</v>
      </c>
      <c r="AE896" s="30" t="n">
        <v>1.3</v>
      </c>
      <c r="AF896" s="30" t="n">
        <v>7.4</v>
      </c>
      <c r="AG896" s="30" t="n">
        <v>2.7</v>
      </c>
      <c r="AH896" s="30" t="n">
        <v>6</v>
      </c>
      <c r="AI896" s="30" t="n">
        <v>1.3</v>
      </c>
      <c r="AJ896" s="30" t="n">
        <v>2</v>
      </c>
      <c r="AK896" s="30" t="n">
        <v>2.7</v>
      </c>
      <c r="AL896" s="30" t="n">
        <v>2</v>
      </c>
      <c r="AM896" s="30" t="n">
        <v>0</v>
      </c>
      <c r="AN896" s="30" t="n">
        <v>2</v>
      </c>
      <c r="AO896" s="30" t="n">
        <v>0</v>
      </c>
      <c r="AP896" s="30" t="n">
        <v>2</v>
      </c>
      <c r="AQ896" s="30" t="n">
        <v>0</v>
      </c>
      <c r="AR896" s="30" t="n">
        <v>2</v>
      </c>
      <c r="AS896" s="30" t="n">
        <v>0</v>
      </c>
      <c r="AT896" s="30" t="n">
        <v>1.4</v>
      </c>
      <c r="AU896" s="30" t="n">
        <v>0</v>
      </c>
      <c r="AV896" s="30" t="n">
        <v>1.4</v>
      </c>
      <c r="AW896" s="30" t="n">
        <v>0</v>
      </c>
    </row>
    <row r="897" customFormat="false" ht="14.25" hidden="false" customHeight="false" outlineLevel="0" collapsed="false">
      <c r="A897" s="26" t="n">
        <v>2</v>
      </c>
      <c r="B897" s="27" t="s">
        <v>807</v>
      </c>
      <c r="C897" s="27" t="s">
        <v>47</v>
      </c>
      <c r="D897" s="28" t="s">
        <v>48</v>
      </c>
      <c r="E897" s="29" t="n">
        <v>308</v>
      </c>
      <c r="F897" s="29" t="n">
        <v>30</v>
      </c>
      <c r="G897" s="29" t="n">
        <v>3</v>
      </c>
      <c r="H897" s="29" t="n">
        <v>275</v>
      </c>
      <c r="I897" s="29" t="n">
        <v>137</v>
      </c>
      <c r="J897" s="29" t="n">
        <v>308</v>
      </c>
      <c r="K897" s="29" t="n">
        <v>30</v>
      </c>
      <c r="L897" s="29" t="n">
        <v>3</v>
      </c>
      <c r="M897" s="29" t="n">
        <v>275</v>
      </c>
      <c r="N897" s="29" t="n">
        <v>137</v>
      </c>
      <c r="O897" s="29" t="n">
        <v>0</v>
      </c>
      <c r="P897" s="29" t="n">
        <v>0</v>
      </c>
      <c r="Q897" s="29" t="n">
        <v>0</v>
      </c>
      <c r="R897" s="29" t="n">
        <v>0</v>
      </c>
      <c r="S897" s="29" t="n">
        <v>0</v>
      </c>
      <c r="T897" s="29" t="n">
        <v>0</v>
      </c>
      <c r="U897" s="29" t="n">
        <v>0</v>
      </c>
      <c r="V897" s="29" t="n">
        <v>0</v>
      </c>
      <c r="W897" s="29" t="n">
        <v>0</v>
      </c>
      <c r="X897" s="29" t="n">
        <v>0</v>
      </c>
      <c r="Y897" s="29" t="n">
        <v>0</v>
      </c>
      <c r="Z897" s="29" t="n">
        <v>0</v>
      </c>
      <c r="AA897" s="29" t="n">
        <v>0</v>
      </c>
      <c r="AB897" s="29" t="n">
        <v>0</v>
      </c>
      <c r="AC897" s="29" t="n">
        <v>0</v>
      </c>
      <c r="AD897" s="30" t="n">
        <v>268.9</v>
      </c>
      <c r="AE897" s="30" t="n">
        <v>12.3</v>
      </c>
      <c r="AF897" s="30" t="n">
        <v>2.1</v>
      </c>
      <c r="AG897" s="30" t="n">
        <v>254.5</v>
      </c>
      <c r="AH897" s="30" t="n">
        <v>268.9</v>
      </c>
      <c r="AI897" s="30" t="n">
        <v>12.3</v>
      </c>
      <c r="AJ897" s="30" t="n">
        <v>2.1</v>
      </c>
      <c r="AK897" s="30" t="n">
        <v>254.5</v>
      </c>
      <c r="AL897" s="30" t="n">
        <v>0</v>
      </c>
      <c r="AM897" s="30" t="n">
        <v>0</v>
      </c>
      <c r="AN897" s="30" t="n">
        <v>0</v>
      </c>
      <c r="AO897" s="30" t="n">
        <v>0</v>
      </c>
      <c r="AP897" s="30" t="n">
        <v>0</v>
      </c>
      <c r="AQ897" s="30" t="n">
        <v>0</v>
      </c>
      <c r="AR897" s="30" t="n">
        <v>0</v>
      </c>
      <c r="AS897" s="30" t="n">
        <v>0</v>
      </c>
      <c r="AT897" s="30" t="n">
        <v>0</v>
      </c>
      <c r="AU897" s="30" t="n">
        <v>0</v>
      </c>
      <c r="AV897" s="30" t="n">
        <v>0</v>
      </c>
      <c r="AW897" s="30" t="n">
        <v>0</v>
      </c>
    </row>
    <row r="898" customFormat="false" ht="14.25" hidden="false" customHeight="false" outlineLevel="0" collapsed="false">
      <c r="A898" s="26" t="n">
        <v>1</v>
      </c>
      <c r="B898" s="27" t="s">
        <v>312</v>
      </c>
      <c r="C898" s="27" t="s">
        <v>313</v>
      </c>
      <c r="D898" s="28" t="s">
        <v>314</v>
      </c>
      <c r="E898" s="29" t="n">
        <v>474928</v>
      </c>
      <c r="F898" s="29" t="n">
        <v>170075</v>
      </c>
      <c r="G898" s="29" t="n">
        <v>34222</v>
      </c>
      <c r="H898" s="29" t="n">
        <v>270631</v>
      </c>
      <c r="I898" s="29" t="n">
        <v>100234</v>
      </c>
      <c r="J898" s="29" t="n">
        <v>118733</v>
      </c>
      <c r="K898" s="29" t="n">
        <v>42519</v>
      </c>
      <c r="L898" s="29" t="n">
        <v>8556</v>
      </c>
      <c r="M898" s="29" t="n">
        <v>67658</v>
      </c>
      <c r="N898" s="29" t="n">
        <v>25059</v>
      </c>
      <c r="O898" s="29" t="n">
        <v>123482</v>
      </c>
      <c r="P898" s="29" t="n">
        <v>44220</v>
      </c>
      <c r="Q898" s="29" t="n">
        <v>8898</v>
      </c>
      <c r="R898" s="29" t="n">
        <v>70364</v>
      </c>
      <c r="S898" s="29" t="n">
        <v>26061</v>
      </c>
      <c r="T898" s="29" t="n">
        <v>104485</v>
      </c>
      <c r="U898" s="29" t="n">
        <v>37417</v>
      </c>
      <c r="V898" s="29" t="n">
        <v>7529</v>
      </c>
      <c r="W898" s="29" t="n">
        <v>59539</v>
      </c>
      <c r="X898" s="29" t="n">
        <v>22051</v>
      </c>
      <c r="Y898" s="29" t="n">
        <v>128228</v>
      </c>
      <c r="Z898" s="29" t="n">
        <v>45919</v>
      </c>
      <c r="AA898" s="29" t="n">
        <v>9239</v>
      </c>
      <c r="AB898" s="29" t="n">
        <v>73070</v>
      </c>
      <c r="AC898" s="29" t="n">
        <v>27063</v>
      </c>
      <c r="AD898" s="30" t="n">
        <v>255624.6</v>
      </c>
      <c r="AE898" s="30" t="n">
        <v>106358.8</v>
      </c>
      <c r="AF898" s="30" t="n">
        <v>21919.7</v>
      </c>
      <c r="AG898" s="30" t="n">
        <v>127346.1</v>
      </c>
      <c r="AH898" s="30" t="n">
        <v>63367.6</v>
      </c>
      <c r="AI898" s="30" t="n">
        <v>26589.9</v>
      </c>
      <c r="AJ898" s="30" t="n">
        <v>5480.2</v>
      </c>
      <c r="AK898" s="30" t="n">
        <v>31297.5</v>
      </c>
      <c r="AL898" s="30" t="n">
        <v>65945.3</v>
      </c>
      <c r="AM898" s="30" t="n">
        <v>27653.6</v>
      </c>
      <c r="AN898" s="30" t="n">
        <v>5699.3</v>
      </c>
      <c r="AO898" s="30" t="n">
        <v>32592.4</v>
      </c>
      <c r="AP898" s="30" t="n">
        <v>56712.2</v>
      </c>
      <c r="AQ898" s="30" t="n">
        <v>23399.2</v>
      </c>
      <c r="AR898" s="30" t="n">
        <v>4822.4</v>
      </c>
      <c r="AS898" s="30" t="n">
        <v>28490.6</v>
      </c>
      <c r="AT898" s="30" t="n">
        <v>69599.5</v>
      </c>
      <c r="AU898" s="30" t="n">
        <v>28716.1</v>
      </c>
      <c r="AV898" s="30" t="n">
        <v>5917.8</v>
      </c>
      <c r="AW898" s="30" t="n">
        <v>34965.6</v>
      </c>
    </row>
    <row r="899" customFormat="false" ht="14.25" hidden="false" customHeight="false" outlineLevel="0" collapsed="false">
      <c r="A899" s="26" t="n">
        <v>2</v>
      </c>
      <c r="B899" s="27" t="s">
        <v>312</v>
      </c>
      <c r="C899" s="27" t="s">
        <v>37</v>
      </c>
      <c r="D899" s="28" t="s">
        <v>38</v>
      </c>
      <c r="E899" s="29" t="n">
        <v>300084</v>
      </c>
      <c r="F899" s="29" t="n">
        <v>107487</v>
      </c>
      <c r="G899" s="29" t="n">
        <v>21774</v>
      </c>
      <c r="H899" s="29" t="n">
        <v>170823</v>
      </c>
      <c r="I899" s="29" t="n">
        <v>50336</v>
      </c>
      <c r="J899" s="29" t="n">
        <v>75023</v>
      </c>
      <c r="K899" s="29" t="n">
        <v>26873</v>
      </c>
      <c r="L899" s="29" t="n">
        <v>5444</v>
      </c>
      <c r="M899" s="29" t="n">
        <v>42706</v>
      </c>
      <c r="N899" s="29" t="n">
        <v>12585</v>
      </c>
      <c r="O899" s="29" t="n">
        <v>78021</v>
      </c>
      <c r="P899" s="29" t="n">
        <v>27946</v>
      </c>
      <c r="Q899" s="29" t="n">
        <v>5662</v>
      </c>
      <c r="R899" s="29" t="n">
        <v>44413</v>
      </c>
      <c r="S899" s="29" t="n">
        <v>13086</v>
      </c>
      <c r="T899" s="29" t="n">
        <v>66020</v>
      </c>
      <c r="U899" s="29" t="n">
        <v>23647</v>
      </c>
      <c r="V899" s="29" t="n">
        <v>4791</v>
      </c>
      <c r="W899" s="29" t="n">
        <v>37582</v>
      </c>
      <c r="X899" s="29" t="n">
        <v>11074</v>
      </c>
      <c r="Y899" s="29" t="n">
        <v>81020</v>
      </c>
      <c r="Z899" s="29" t="n">
        <v>29021</v>
      </c>
      <c r="AA899" s="29" t="n">
        <v>5877</v>
      </c>
      <c r="AB899" s="29" t="n">
        <v>46122</v>
      </c>
      <c r="AC899" s="29" t="n">
        <v>13591</v>
      </c>
      <c r="AD899" s="30" t="n">
        <v>162586.4</v>
      </c>
      <c r="AE899" s="30" t="n">
        <v>67196.5</v>
      </c>
      <c r="AF899" s="30" t="n">
        <v>13961.7</v>
      </c>
      <c r="AG899" s="30" t="n">
        <v>81428.2</v>
      </c>
      <c r="AH899" s="30" t="n">
        <v>40302.9</v>
      </c>
      <c r="AI899" s="30" t="n">
        <v>16799.9</v>
      </c>
      <c r="AJ899" s="30" t="n">
        <v>3490.7</v>
      </c>
      <c r="AK899" s="30" t="n">
        <v>20012.3</v>
      </c>
      <c r="AL899" s="30" t="n">
        <v>41941.1</v>
      </c>
      <c r="AM899" s="30" t="n">
        <v>17470.6</v>
      </c>
      <c r="AN899" s="30" t="n">
        <v>3630.5</v>
      </c>
      <c r="AO899" s="30" t="n">
        <v>20840</v>
      </c>
      <c r="AP899" s="30" t="n">
        <v>36073.1</v>
      </c>
      <c r="AQ899" s="30" t="n">
        <v>14783.1</v>
      </c>
      <c r="AR899" s="30" t="n">
        <v>3072</v>
      </c>
      <c r="AS899" s="30" t="n">
        <v>18218</v>
      </c>
      <c r="AT899" s="30" t="n">
        <v>44269.3</v>
      </c>
      <c r="AU899" s="30" t="n">
        <v>18142.9</v>
      </c>
      <c r="AV899" s="30" t="n">
        <v>3768.5</v>
      </c>
      <c r="AW899" s="30" t="n">
        <v>22357.9</v>
      </c>
    </row>
    <row r="900" customFormat="false" ht="14.25" hidden="false" customHeight="false" outlineLevel="0" collapsed="false">
      <c r="A900" s="26" t="n">
        <v>2</v>
      </c>
      <c r="B900" s="27" t="s">
        <v>312</v>
      </c>
      <c r="C900" s="27" t="s">
        <v>39</v>
      </c>
      <c r="D900" s="28" t="s">
        <v>40</v>
      </c>
      <c r="E900" s="29" t="n">
        <v>16525</v>
      </c>
      <c r="F900" s="29" t="n">
        <v>6633</v>
      </c>
      <c r="G900" s="29" t="n">
        <v>1177</v>
      </c>
      <c r="H900" s="29" t="n">
        <v>8715</v>
      </c>
      <c r="I900" s="29" t="n">
        <v>4356</v>
      </c>
      <c r="J900" s="29" t="n">
        <v>4131</v>
      </c>
      <c r="K900" s="29" t="n">
        <v>1658</v>
      </c>
      <c r="L900" s="29" t="n">
        <v>294</v>
      </c>
      <c r="M900" s="29" t="n">
        <v>2179</v>
      </c>
      <c r="N900" s="29" t="n">
        <v>1089</v>
      </c>
      <c r="O900" s="29" t="n">
        <v>4297</v>
      </c>
      <c r="P900" s="29" t="n">
        <v>1725</v>
      </c>
      <c r="Q900" s="29" t="n">
        <v>306</v>
      </c>
      <c r="R900" s="29" t="n">
        <v>2266</v>
      </c>
      <c r="S900" s="29" t="n">
        <v>1133</v>
      </c>
      <c r="T900" s="29" t="n">
        <v>3635</v>
      </c>
      <c r="U900" s="29" t="n">
        <v>1459</v>
      </c>
      <c r="V900" s="29" t="n">
        <v>259</v>
      </c>
      <c r="W900" s="29" t="n">
        <v>1917</v>
      </c>
      <c r="X900" s="29" t="n">
        <v>958</v>
      </c>
      <c r="Y900" s="29" t="n">
        <v>4462</v>
      </c>
      <c r="Z900" s="29" t="n">
        <v>1791</v>
      </c>
      <c r="AA900" s="29" t="n">
        <v>318</v>
      </c>
      <c r="AB900" s="29" t="n">
        <v>2353</v>
      </c>
      <c r="AC900" s="29" t="n">
        <v>1176</v>
      </c>
      <c r="AD900" s="30" t="n">
        <v>9049.9</v>
      </c>
      <c r="AE900" s="30" t="n">
        <v>4273.7</v>
      </c>
      <c r="AF900" s="30" t="n">
        <v>749.9</v>
      </c>
      <c r="AG900" s="30" t="n">
        <v>4026.3</v>
      </c>
      <c r="AH900" s="30" t="n">
        <v>2245.3</v>
      </c>
      <c r="AI900" s="30" t="n">
        <v>1068.3</v>
      </c>
      <c r="AJ900" s="30" t="n">
        <v>187.3</v>
      </c>
      <c r="AK900" s="30" t="n">
        <v>989.7</v>
      </c>
      <c r="AL900" s="30" t="n">
        <v>2337</v>
      </c>
      <c r="AM900" s="30" t="n">
        <v>1111.5</v>
      </c>
      <c r="AN900" s="30" t="n">
        <v>195</v>
      </c>
      <c r="AO900" s="30" t="n">
        <v>1030.5</v>
      </c>
      <c r="AP900" s="30" t="n">
        <v>2005.6</v>
      </c>
      <c r="AQ900" s="30" t="n">
        <v>940</v>
      </c>
      <c r="AR900" s="30" t="n">
        <v>165</v>
      </c>
      <c r="AS900" s="30" t="n">
        <v>900.6</v>
      </c>
      <c r="AT900" s="30" t="n">
        <v>2462</v>
      </c>
      <c r="AU900" s="30" t="n">
        <v>1153.9</v>
      </c>
      <c r="AV900" s="30" t="n">
        <v>202.6</v>
      </c>
      <c r="AW900" s="30" t="n">
        <v>1105.5</v>
      </c>
    </row>
    <row r="901" customFormat="false" ht="14.25" hidden="false" customHeight="false" outlineLevel="0" collapsed="false">
      <c r="A901" s="26" t="n">
        <v>2</v>
      </c>
      <c r="B901" s="27" t="s">
        <v>312</v>
      </c>
      <c r="C901" s="27" t="s">
        <v>41</v>
      </c>
      <c r="D901" s="28" t="s">
        <v>42</v>
      </c>
      <c r="E901" s="29" t="n">
        <v>35330</v>
      </c>
      <c r="F901" s="29" t="n">
        <v>12977</v>
      </c>
      <c r="G901" s="29" t="n">
        <v>2624</v>
      </c>
      <c r="H901" s="29" t="n">
        <v>19729</v>
      </c>
      <c r="I901" s="29" t="n">
        <v>9864</v>
      </c>
      <c r="J901" s="29" t="n">
        <v>8832</v>
      </c>
      <c r="K901" s="29" t="n">
        <v>3244</v>
      </c>
      <c r="L901" s="29" t="n">
        <v>656</v>
      </c>
      <c r="M901" s="29" t="n">
        <v>4932</v>
      </c>
      <c r="N901" s="29" t="n">
        <v>2466</v>
      </c>
      <c r="O901" s="29" t="n">
        <v>9186</v>
      </c>
      <c r="P901" s="29" t="n">
        <v>3374</v>
      </c>
      <c r="Q901" s="29" t="n">
        <v>682</v>
      </c>
      <c r="R901" s="29" t="n">
        <v>5130</v>
      </c>
      <c r="S901" s="29" t="n">
        <v>2565</v>
      </c>
      <c r="T901" s="29" t="n">
        <v>7772</v>
      </c>
      <c r="U901" s="29" t="n">
        <v>2855</v>
      </c>
      <c r="V901" s="29" t="n">
        <v>577</v>
      </c>
      <c r="W901" s="29" t="n">
        <v>4340</v>
      </c>
      <c r="X901" s="29" t="n">
        <v>2170</v>
      </c>
      <c r="Y901" s="29" t="n">
        <v>9540</v>
      </c>
      <c r="Z901" s="29" t="n">
        <v>3504</v>
      </c>
      <c r="AA901" s="29" t="n">
        <v>709</v>
      </c>
      <c r="AB901" s="29" t="n">
        <v>5327</v>
      </c>
      <c r="AC901" s="29" t="n">
        <v>2663</v>
      </c>
      <c r="AD901" s="30" t="n">
        <v>19388.5</v>
      </c>
      <c r="AE901" s="30" t="n">
        <v>8482.2</v>
      </c>
      <c r="AF901" s="30" t="n">
        <v>1689.6</v>
      </c>
      <c r="AG901" s="30" t="n">
        <v>9216.7</v>
      </c>
      <c r="AH901" s="30" t="n">
        <v>4807.9</v>
      </c>
      <c r="AI901" s="30" t="n">
        <v>2120.4</v>
      </c>
      <c r="AJ901" s="30" t="n">
        <v>422.4</v>
      </c>
      <c r="AK901" s="30" t="n">
        <v>2265.1</v>
      </c>
      <c r="AL901" s="30" t="n">
        <v>5003.6</v>
      </c>
      <c r="AM901" s="30" t="n">
        <v>2205.4</v>
      </c>
      <c r="AN901" s="30" t="n">
        <v>439.1</v>
      </c>
      <c r="AO901" s="30" t="n">
        <v>2359.1</v>
      </c>
      <c r="AP901" s="30" t="n">
        <v>4299.5</v>
      </c>
      <c r="AQ901" s="30" t="n">
        <v>1866.1</v>
      </c>
      <c r="AR901" s="30" t="n">
        <v>371.6</v>
      </c>
      <c r="AS901" s="30" t="n">
        <v>2061.8</v>
      </c>
      <c r="AT901" s="30" t="n">
        <v>5277.5</v>
      </c>
      <c r="AU901" s="30" t="n">
        <v>2290.3</v>
      </c>
      <c r="AV901" s="30" t="n">
        <v>456.5</v>
      </c>
      <c r="AW901" s="30" t="n">
        <v>2530.7</v>
      </c>
    </row>
    <row r="902" customFormat="false" ht="28.5" hidden="false" customHeight="false" outlineLevel="0" collapsed="false">
      <c r="A902" s="26" t="n">
        <v>2</v>
      </c>
      <c r="B902" s="27" t="s">
        <v>312</v>
      </c>
      <c r="C902" s="27" t="s">
        <v>43</v>
      </c>
      <c r="D902" s="28" t="s">
        <v>44</v>
      </c>
      <c r="E902" s="29" t="n">
        <v>115684</v>
      </c>
      <c r="F902" s="29" t="n">
        <v>40342</v>
      </c>
      <c r="G902" s="29" t="n">
        <v>8010</v>
      </c>
      <c r="H902" s="29" t="n">
        <v>67332</v>
      </c>
      <c r="I902" s="29" t="n">
        <v>33663</v>
      </c>
      <c r="J902" s="29" t="n">
        <v>28473</v>
      </c>
      <c r="K902" s="29" t="n">
        <v>9945</v>
      </c>
      <c r="L902" s="29" t="n">
        <v>1979</v>
      </c>
      <c r="M902" s="29" t="n">
        <v>16549</v>
      </c>
      <c r="N902" s="29" t="n">
        <v>8274</v>
      </c>
      <c r="O902" s="29" t="n">
        <v>30234</v>
      </c>
      <c r="P902" s="29" t="n">
        <v>10538</v>
      </c>
      <c r="Q902" s="29" t="n">
        <v>2091</v>
      </c>
      <c r="R902" s="29" t="n">
        <v>17605</v>
      </c>
      <c r="S902" s="29" t="n">
        <v>8802</v>
      </c>
      <c r="T902" s="29" t="n">
        <v>25582</v>
      </c>
      <c r="U902" s="29" t="n">
        <v>8917</v>
      </c>
      <c r="V902" s="29" t="n">
        <v>1769</v>
      </c>
      <c r="W902" s="29" t="n">
        <v>14896</v>
      </c>
      <c r="X902" s="29" t="n">
        <v>7447</v>
      </c>
      <c r="Y902" s="29" t="n">
        <v>31395</v>
      </c>
      <c r="Z902" s="29" t="n">
        <v>10942</v>
      </c>
      <c r="AA902" s="29" t="n">
        <v>2171</v>
      </c>
      <c r="AB902" s="29" t="n">
        <v>18282</v>
      </c>
      <c r="AC902" s="29" t="n">
        <v>9140</v>
      </c>
      <c r="AD902" s="30" t="n">
        <v>60641.4</v>
      </c>
      <c r="AE902" s="30" t="n">
        <v>24750.7</v>
      </c>
      <c r="AF902" s="30" t="n">
        <v>5093.6</v>
      </c>
      <c r="AG902" s="30" t="n">
        <v>30797.1</v>
      </c>
      <c r="AH902" s="30" t="n">
        <v>14807.9</v>
      </c>
      <c r="AI902" s="30" t="n">
        <v>6096.8</v>
      </c>
      <c r="AJ902" s="30" t="n">
        <v>1258.7</v>
      </c>
      <c r="AK902" s="30" t="n">
        <v>7452.4</v>
      </c>
      <c r="AL902" s="30" t="n">
        <v>15718.2</v>
      </c>
      <c r="AM902" s="30" t="n">
        <v>6466.9</v>
      </c>
      <c r="AN902" s="30" t="n">
        <v>1329.6</v>
      </c>
      <c r="AO902" s="30" t="n">
        <v>7921.7</v>
      </c>
      <c r="AP902" s="30" t="n">
        <v>13521.5</v>
      </c>
      <c r="AQ902" s="30" t="n">
        <v>5472.2</v>
      </c>
      <c r="AR902" s="30" t="n">
        <v>1124.8</v>
      </c>
      <c r="AS902" s="30" t="n">
        <v>6924.5</v>
      </c>
      <c r="AT902" s="30" t="n">
        <v>16593.8</v>
      </c>
      <c r="AU902" s="30" t="n">
        <v>6714.8</v>
      </c>
      <c r="AV902" s="30" t="n">
        <v>1380.5</v>
      </c>
      <c r="AW902" s="30" t="n">
        <v>8498.5</v>
      </c>
    </row>
    <row r="903" customFormat="false" ht="14.25" hidden="false" customHeight="false" outlineLevel="0" collapsed="false">
      <c r="A903" s="26" t="n">
        <v>2</v>
      </c>
      <c r="B903" s="27" t="s">
        <v>312</v>
      </c>
      <c r="C903" s="27" t="s">
        <v>45</v>
      </c>
      <c r="D903" s="28" t="s">
        <v>46</v>
      </c>
      <c r="E903" s="29" t="n">
        <v>6707</v>
      </c>
      <c r="F903" s="29" t="n">
        <v>2449</v>
      </c>
      <c r="G903" s="29" t="n">
        <v>605</v>
      </c>
      <c r="H903" s="29" t="n">
        <v>3653</v>
      </c>
      <c r="I903" s="29" t="n">
        <v>1826</v>
      </c>
      <c r="J903" s="29" t="n">
        <v>1676</v>
      </c>
      <c r="K903" s="29" t="n">
        <v>612</v>
      </c>
      <c r="L903" s="29" t="n">
        <v>151</v>
      </c>
      <c r="M903" s="29" t="n">
        <v>913</v>
      </c>
      <c r="N903" s="29" t="n">
        <v>456</v>
      </c>
      <c r="O903" s="29" t="n">
        <v>1744</v>
      </c>
      <c r="P903" s="29" t="n">
        <v>637</v>
      </c>
      <c r="Q903" s="29" t="n">
        <v>157</v>
      </c>
      <c r="R903" s="29" t="n">
        <v>950</v>
      </c>
      <c r="S903" s="29" t="n">
        <v>475</v>
      </c>
      <c r="T903" s="29" t="n">
        <v>1476</v>
      </c>
      <c r="U903" s="29" t="n">
        <v>539</v>
      </c>
      <c r="V903" s="29" t="n">
        <v>133</v>
      </c>
      <c r="W903" s="29" t="n">
        <v>804</v>
      </c>
      <c r="X903" s="29" t="n">
        <v>402</v>
      </c>
      <c r="Y903" s="29" t="n">
        <v>1811</v>
      </c>
      <c r="Z903" s="29" t="n">
        <v>661</v>
      </c>
      <c r="AA903" s="29" t="n">
        <v>164</v>
      </c>
      <c r="AB903" s="29" t="n">
        <v>986</v>
      </c>
      <c r="AC903" s="29" t="n">
        <v>493</v>
      </c>
      <c r="AD903" s="30" t="n">
        <v>3662.7</v>
      </c>
      <c r="AE903" s="30" t="n">
        <v>1534.7</v>
      </c>
      <c r="AF903" s="30" t="n">
        <v>404.8</v>
      </c>
      <c r="AG903" s="30" t="n">
        <v>1723.2</v>
      </c>
      <c r="AH903" s="30" t="n">
        <v>907.9</v>
      </c>
      <c r="AI903" s="30" t="n">
        <v>383.5</v>
      </c>
      <c r="AJ903" s="30" t="n">
        <v>101</v>
      </c>
      <c r="AK903" s="30" t="n">
        <v>423.4</v>
      </c>
      <c r="AL903" s="30" t="n">
        <v>945.4</v>
      </c>
      <c r="AM903" s="30" t="n">
        <v>399.2</v>
      </c>
      <c r="AN903" s="30" t="n">
        <v>105.1</v>
      </c>
      <c r="AO903" s="30" t="n">
        <v>441.1</v>
      </c>
      <c r="AP903" s="30" t="n">
        <v>812.5</v>
      </c>
      <c r="AQ903" s="30" t="n">
        <v>337.8</v>
      </c>
      <c r="AR903" s="30" t="n">
        <v>89</v>
      </c>
      <c r="AS903" s="30" t="n">
        <v>385.7</v>
      </c>
      <c r="AT903" s="30" t="n">
        <v>996.9</v>
      </c>
      <c r="AU903" s="30" t="n">
        <v>414.2</v>
      </c>
      <c r="AV903" s="30" t="n">
        <v>109.7</v>
      </c>
      <c r="AW903" s="30" t="n">
        <v>473</v>
      </c>
    </row>
    <row r="904" customFormat="false" ht="14.25" hidden="false" customHeight="false" outlineLevel="0" collapsed="false">
      <c r="A904" s="26" t="n">
        <v>2</v>
      </c>
      <c r="B904" s="27" t="s">
        <v>312</v>
      </c>
      <c r="C904" s="27" t="s">
        <v>47</v>
      </c>
      <c r="D904" s="28" t="s">
        <v>48</v>
      </c>
      <c r="E904" s="29" t="n">
        <v>598</v>
      </c>
      <c r="F904" s="29" t="n">
        <v>187</v>
      </c>
      <c r="G904" s="29" t="n">
        <v>32</v>
      </c>
      <c r="H904" s="29" t="n">
        <v>379</v>
      </c>
      <c r="I904" s="29" t="n">
        <v>189</v>
      </c>
      <c r="J904" s="29" t="n">
        <v>598</v>
      </c>
      <c r="K904" s="29" t="n">
        <v>187</v>
      </c>
      <c r="L904" s="29" t="n">
        <v>32</v>
      </c>
      <c r="M904" s="29" t="n">
        <v>379</v>
      </c>
      <c r="N904" s="29" t="n">
        <v>189</v>
      </c>
      <c r="O904" s="29" t="n">
        <v>0</v>
      </c>
      <c r="P904" s="29" t="n">
        <v>0</v>
      </c>
      <c r="Q904" s="29" t="n">
        <v>0</v>
      </c>
      <c r="R904" s="29" t="n">
        <v>0</v>
      </c>
      <c r="S904" s="29" t="n">
        <v>0</v>
      </c>
      <c r="T904" s="29" t="n">
        <v>0</v>
      </c>
      <c r="U904" s="29" t="n">
        <v>0</v>
      </c>
      <c r="V904" s="29" t="n">
        <v>0</v>
      </c>
      <c r="W904" s="29" t="n">
        <v>0</v>
      </c>
      <c r="X904" s="29" t="n">
        <v>0</v>
      </c>
      <c r="Y904" s="29" t="n">
        <v>0</v>
      </c>
      <c r="Z904" s="29" t="n">
        <v>0</v>
      </c>
      <c r="AA904" s="29" t="n">
        <v>0</v>
      </c>
      <c r="AB904" s="29" t="n">
        <v>0</v>
      </c>
      <c r="AC904" s="29" t="n">
        <v>0</v>
      </c>
      <c r="AD904" s="30" t="n">
        <v>295.7</v>
      </c>
      <c r="AE904" s="30" t="n">
        <v>121</v>
      </c>
      <c r="AF904" s="30" t="n">
        <v>20.1</v>
      </c>
      <c r="AG904" s="30" t="n">
        <v>154.6</v>
      </c>
      <c r="AH904" s="30" t="n">
        <v>295.7</v>
      </c>
      <c r="AI904" s="30" t="n">
        <v>121</v>
      </c>
      <c r="AJ904" s="30" t="n">
        <v>20.1</v>
      </c>
      <c r="AK904" s="30" t="n">
        <v>154.6</v>
      </c>
      <c r="AL904" s="30" t="n">
        <v>0</v>
      </c>
      <c r="AM904" s="30" t="n">
        <v>0</v>
      </c>
      <c r="AN904" s="30" t="n">
        <v>0</v>
      </c>
      <c r="AO904" s="30" t="n">
        <v>0</v>
      </c>
      <c r="AP904" s="30" t="n">
        <v>0</v>
      </c>
      <c r="AQ904" s="30" t="n">
        <v>0</v>
      </c>
      <c r="AR904" s="30" t="n">
        <v>0</v>
      </c>
      <c r="AS904" s="30" t="n">
        <v>0</v>
      </c>
      <c r="AT904" s="30" t="n">
        <v>0</v>
      </c>
      <c r="AU904" s="30" t="n">
        <v>0</v>
      </c>
      <c r="AV904" s="30" t="n">
        <v>0</v>
      </c>
      <c r="AW904" s="30" t="n">
        <v>0</v>
      </c>
    </row>
    <row r="905" customFormat="false" ht="14.25" hidden="false" customHeight="false" outlineLevel="0" collapsed="false">
      <c r="A905" s="26" t="n">
        <v>1</v>
      </c>
      <c r="B905" s="27" t="s">
        <v>810</v>
      </c>
      <c r="C905" s="27" t="s">
        <v>811</v>
      </c>
      <c r="D905" s="28" t="s">
        <v>812</v>
      </c>
      <c r="E905" s="29" t="n">
        <v>13500</v>
      </c>
      <c r="F905" s="29" t="n">
        <v>8931</v>
      </c>
      <c r="G905" s="29" t="n">
        <v>376</v>
      </c>
      <c r="H905" s="29" t="n">
        <v>4193</v>
      </c>
      <c r="I905" s="29" t="n">
        <v>1553</v>
      </c>
      <c r="J905" s="29" t="n">
        <v>3588</v>
      </c>
      <c r="K905" s="29" t="n">
        <v>2224</v>
      </c>
      <c r="L905" s="29" t="n">
        <v>94</v>
      </c>
      <c r="M905" s="29" t="n">
        <v>1270</v>
      </c>
      <c r="N905" s="29" t="n">
        <v>471</v>
      </c>
      <c r="O905" s="29" t="n">
        <v>3770</v>
      </c>
      <c r="P905" s="29" t="n">
        <v>2644</v>
      </c>
      <c r="Q905" s="29" t="n">
        <v>111</v>
      </c>
      <c r="R905" s="29" t="n">
        <v>1015</v>
      </c>
      <c r="S905" s="29" t="n">
        <v>376</v>
      </c>
      <c r="T905" s="29" t="n">
        <v>2795</v>
      </c>
      <c r="U905" s="29" t="n">
        <v>1849</v>
      </c>
      <c r="V905" s="29" t="n">
        <v>78</v>
      </c>
      <c r="W905" s="29" t="n">
        <v>868</v>
      </c>
      <c r="X905" s="29" t="n">
        <v>321</v>
      </c>
      <c r="Y905" s="29" t="n">
        <v>3347</v>
      </c>
      <c r="Z905" s="29" t="n">
        <v>2214</v>
      </c>
      <c r="AA905" s="29" t="n">
        <v>93</v>
      </c>
      <c r="AB905" s="29" t="n">
        <v>1040</v>
      </c>
      <c r="AC905" s="29" t="n">
        <v>385</v>
      </c>
      <c r="AD905" s="30" t="n">
        <v>13098.1</v>
      </c>
      <c r="AE905" s="30" t="n">
        <v>3554.7</v>
      </c>
      <c r="AF905" s="30" t="n">
        <v>92.7</v>
      </c>
      <c r="AG905" s="30" t="n">
        <v>9450.7</v>
      </c>
      <c r="AH905" s="30" t="n">
        <v>3770.9</v>
      </c>
      <c r="AI905" s="30" t="n">
        <v>885.2</v>
      </c>
      <c r="AJ905" s="30" t="n">
        <v>23.2</v>
      </c>
      <c r="AK905" s="30" t="n">
        <v>2862.5</v>
      </c>
      <c r="AL905" s="30" t="n">
        <v>3367.5</v>
      </c>
      <c r="AM905" s="30" t="n">
        <v>1052.4</v>
      </c>
      <c r="AN905" s="30" t="n">
        <v>27.4</v>
      </c>
      <c r="AO905" s="30" t="n">
        <v>2287.7</v>
      </c>
      <c r="AP905" s="30" t="n">
        <v>2711.5</v>
      </c>
      <c r="AQ905" s="30" t="n">
        <v>735.9</v>
      </c>
      <c r="AR905" s="30" t="n">
        <v>19.2</v>
      </c>
      <c r="AS905" s="30" t="n">
        <v>1956.4</v>
      </c>
      <c r="AT905" s="30" t="n">
        <v>3248.2</v>
      </c>
      <c r="AU905" s="30" t="n">
        <v>881.2</v>
      </c>
      <c r="AV905" s="30" t="n">
        <v>22.9</v>
      </c>
      <c r="AW905" s="30" t="n">
        <v>2344.1</v>
      </c>
    </row>
    <row r="906" customFormat="false" ht="14.25" hidden="false" customHeight="false" outlineLevel="0" collapsed="false">
      <c r="A906" s="26" t="n">
        <v>2</v>
      </c>
      <c r="B906" s="27" t="s">
        <v>810</v>
      </c>
      <c r="C906" s="27" t="s">
        <v>37</v>
      </c>
      <c r="D906" s="28" t="s">
        <v>38</v>
      </c>
      <c r="E906" s="29" t="n">
        <v>9098</v>
      </c>
      <c r="F906" s="29" t="n">
        <v>6039</v>
      </c>
      <c r="G906" s="29" t="n">
        <v>247</v>
      </c>
      <c r="H906" s="29" t="n">
        <v>2812</v>
      </c>
      <c r="I906" s="29" t="n">
        <v>869</v>
      </c>
      <c r="J906" s="29" t="n">
        <v>2418</v>
      </c>
      <c r="K906" s="29" t="n">
        <v>1504</v>
      </c>
      <c r="L906" s="29" t="n">
        <v>62</v>
      </c>
      <c r="M906" s="29" t="n">
        <v>852</v>
      </c>
      <c r="N906" s="29" t="n">
        <v>264</v>
      </c>
      <c r="O906" s="29" t="n">
        <v>2542</v>
      </c>
      <c r="P906" s="29" t="n">
        <v>1788</v>
      </c>
      <c r="Q906" s="29" t="n">
        <v>73</v>
      </c>
      <c r="R906" s="29" t="n">
        <v>681</v>
      </c>
      <c r="S906" s="29" t="n">
        <v>211</v>
      </c>
      <c r="T906" s="29" t="n">
        <v>1882</v>
      </c>
      <c r="U906" s="29" t="n">
        <v>1250</v>
      </c>
      <c r="V906" s="29" t="n">
        <v>51</v>
      </c>
      <c r="W906" s="29" t="n">
        <v>581</v>
      </c>
      <c r="X906" s="29" t="n">
        <v>179</v>
      </c>
      <c r="Y906" s="29" t="n">
        <v>2256</v>
      </c>
      <c r="Z906" s="29" t="n">
        <v>1497</v>
      </c>
      <c r="AA906" s="29" t="n">
        <v>61</v>
      </c>
      <c r="AB906" s="29" t="n">
        <v>698</v>
      </c>
      <c r="AC906" s="29" t="n">
        <v>215</v>
      </c>
      <c r="AD906" s="30" t="n">
        <v>8870.6</v>
      </c>
      <c r="AE906" s="30" t="n">
        <v>2440.1</v>
      </c>
      <c r="AF906" s="30" t="n">
        <v>61.3</v>
      </c>
      <c r="AG906" s="30" t="n">
        <v>6369.2</v>
      </c>
      <c r="AH906" s="30" t="n">
        <v>2552.9</v>
      </c>
      <c r="AI906" s="30" t="n">
        <v>607.7</v>
      </c>
      <c r="AJ906" s="30" t="n">
        <v>15.4</v>
      </c>
      <c r="AK906" s="30" t="n">
        <v>1929.8</v>
      </c>
      <c r="AL906" s="30" t="n">
        <v>2283</v>
      </c>
      <c r="AM906" s="30" t="n">
        <v>722.5</v>
      </c>
      <c r="AN906" s="30" t="n">
        <v>18.1</v>
      </c>
      <c r="AO906" s="30" t="n">
        <v>1542.4</v>
      </c>
      <c r="AP906" s="30" t="n">
        <v>1833.8</v>
      </c>
      <c r="AQ906" s="30" t="n">
        <v>505</v>
      </c>
      <c r="AR906" s="30" t="n">
        <v>12.6</v>
      </c>
      <c r="AS906" s="30" t="n">
        <v>1316.2</v>
      </c>
      <c r="AT906" s="30" t="n">
        <v>2200.9</v>
      </c>
      <c r="AU906" s="30" t="n">
        <v>604.9</v>
      </c>
      <c r="AV906" s="30" t="n">
        <v>15.2</v>
      </c>
      <c r="AW906" s="30" t="n">
        <v>1580.8</v>
      </c>
    </row>
    <row r="907" customFormat="false" ht="14.25" hidden="false" customHeight="false" outlineLevel="0" collapsed="false">
      <c r="A907" s="26" t="n">
        <v>2</v>
      </c>
      <c r="B907" s="27" t="s">
        <v>810</v>
      </c>
      <c r="C907" s="27" t="s">
        <v>39</v>
      </c>
      <c r="D907" s="28" t="s">
        <v>40</v>
      </c>
      <c r="E907" s="29" t="n">
        <v>1266</v>
      </c>
      <c r="F907" s="29" t="n">
        <v>827</v>
      </c>
      <c r="G907" s="29" t="n">
        <v>20</v>
      </c>
      <c r="H907" s="29" t="n">
        <v>419</v>
      </c>
      <c r="I907" s="29" t="n">
        <v>208</v>
      </c>
      <c r="J907" s="29" t="n">
        <v>338</v>
      </c>
      <c r="K907" s="29" t="n">
        <v>206</v>
      </c>
      <c r="L907" s="29" t="n">
        <v>5</v>
      </c>
      <c r="M907" s="29" t="n">
        <v>127</v>
      </c>
      <c r="N907" s="29" t="n">
        <v>63</v>
      </c>
      <c r="O907" s="29" t="n">
        <v>352</v>
      </c>
      <c r="P907" s="29" t="n">
        <v>245</v>
      </c>
      <c r="Q907" s="29" t="n">
        <v>6</v>
      </c>
      <c r="R907" s="29" t="n">
        <v>101</v>
      </c>
      <c r="S907" s="29" t="n">
        <v>50</v>
      </c>
      <c r="T907" s="29" t="n">
        <v>262</v>
      </c>
      <c r="U907" s="29" t="n">
        <v>171</v>
      </c>
      <c r="V907" s="29" t="n">
        <v>4</v>
      </c>
      <c r="W907" s="29" t="n">
        <v>87</v>
      </c>
      <c r="X907" s="29" t="n">
        <v>43</v>
      </c>
      <c r="Y907" s="29" t="n">
        <v>314</v>
      </c>
      <c r="Z907" s="29" t="n">
        <v>205</v>
      </c>
      <c r="AA907" s="29" t="n">
        <v>5</v>
      </c>
      <c r="AB907" s="29" t="n">
        <v>104</v>
      </c>
      <c r="AC907" s="29" t="n">
        <v>52</v>
      </c>
      <c r="AD907" s="30" t="n">
        <v>1234.2</v>
      </c>
      <c r="AE907" s="30" t="n">
        <v>334.8</v>
      </c>
      <c r="AF907" s="30" t="n">
        <v>4.9</v>
      </c>
      <c r="AG907" s="30" t="n">
        <v>894.5</v>
      </c>
      <c r="AH907" s="30" t="n">
        <v>355.8</v>
      </c>
      <c r="AI907" s="30" t="n">
        <v>83.4</v>
      </c>
      <c r="AJ907" s="30" t="n">
        <v>1.2</v>
      </c>
      <c r="AK907" s="30" t="n">
        <v>271.2</v>
      </c>
      <c r="AL907" s="30" t="n">
        <v>316.2</v>
      </c>
      <c r="AM907" s="30" t="n">
        <v>99.1</v>
      </c>
      <c r="AN907" s="30" t="n">
        <v>1.5</v>
      </c>
      <c r="AO907" s="30" t="n">
        <v>215.6</v>
      </c>
      <c r="AP907" s="30" t="n">
        <v>256</v>
      </c>
      <c r="AQ907" s="30" t="n">
        <v>69.3</v>
      </c>
      <c r="AR907" s="30" t="n">
        <v>1</v>
      </c>
      <c r="AS907" s="30" t="n">
        <v>185.7</v>
      </c>
      <c r="AT907" s="30" t="n">
        <v>306.2</v>
      </c>
      <c r="AU907" s="30" t="n">
        <v>83</v>
      </c>
      <c r="AV907" s="30" t="n">
        <v>1.2</v>
      </c>
      <c r="AW907" s="30" t="n">
        <v>222</v>
      </c>
    </row>
    <row r="908" customFormat="false" ht="14.25" hidden="false" customHeight="false" outlineLevel="0" collapsed="false">
      <c r="A908" s="26" t="n">
        <v>2</v>
      </c>
      <c r="B908" s="27" t="s">
        <v>810</v>
      </c>
      <c r="C908" s="27" t="s">
        <v>41</v>
      </c>
      <c r="D908" s="28" t="s">
        <v>42</v>
      </c>
      <c r="E908" s="29" t="n">
        <v>1530</v>
      </c>
      <c r="F908" s="29" t="n">
        <v>996</v>
      </c>
      <c r="G908" s="29" t="n">
        <v>56</v>
      </c>
      <c r="H908" s="29" t="n">
        <v>478</v>
      </c>
      <c r="I908" s="29" t="n">
        <v>238</v>
      </c>
      <c r="J908" s="29" t="n">
        <v>407</v>
      </c>
      <c r="K908" s="29" t="n">
        <v>248</v>
      </c>
      <c r="L908" s="29" t="n">
        <v>14</v>
      </c>
      <c r="M908" s="29" t="n">
        <v>145</v>
      </c>
      <c r="N908" s="29" t="n">
        <v>72</v>
      </c>
      <c r="O908" s="29" t="n">
        <v>427</v>
      </c>
      <c r="P908" s="29" t="n">
        <v>295</v>
      </c>
      <c r="Q908" s="29" t="n">
        <v>16</v>
      </c>
      <c r="R908" s="29" t="n">
        <v>116</v>
      </c>
      <c r="S908" s="29" t="n">
        <v>58</v>
      </c>
      <c r="T908" s="29" t="n">
        <v>317</v>
      </c>
      <c r="U908" s="29" t="n">
        <v>206</v>
      </c>
      <c r="V908" s="29" t="n">
        <v>12</v>
      </c>
      <c r="W908" s="29" t="n">
        <v>99</v>
      </c>
      <c r="X908" s="29" t="n">
        <v>49</v>
      </c>
      <c r="Y908" s="29" t="n">
        <v>379</v>
      </c>
      <c r="Z908" s="29" t="n">
        <v>247</v>
      </c>
      <c r="AA908" s="29" t="n">
        <v>14</v>
      </c>
      <c r="AB908" s="29" t="n">
        <v>118</v>
      </c>
      <c r="AC908" s="29" t="n">
        <v>59</v>
      </c>
      <c r="AD908" s="30" t="n">
        <v>1449.6</v>
      </c>
      <c r="AE908" s="30" t="n">
        <v>369.9</v>
      </c>
      <c r="AF908" s="30" t="n">
        <v>13.8</v>
      </c>
      <c r="AG908" s="30" t="n">
        <v>1065.9</v>
      </c>
      <c r="AH908" s="30" t="n">
        <v>418.9</v>
      </c>
      <c r="AI908" s="30" t="n">
        <v>92.1</v>
      </c>
      <c r="AJ908" s="30" t="n">
        <v>3.5</v>
      </c>
      <c r="AK908" s="30" t="n">
        <v>323.3</v>
      </c>
      <c r="AL908" s="30" t="n">
        <v>372.2</v>
      </c>
      <c r="AM908" s="30" t="n">
        <v>109.6</v>
      </c>
      <c r="AN908" s="30" t="n">
        <v>3.9</v>
      </c>
      <c r="AO908" s="30" t="n">
        <v>258.7</v>
      </c>
      <c r="AP908" s="30" t="n">
        <v>300.2</v>
      </c>
      <c r="AQ908" s="30" t="n">
        <v>76.5</v>
      </c>
      <c r="AR908" s="30" t="n">
        <v>3</v>
      </c>
      <c r="AS908" s="30" t="n">
        <v>220.7</v>
      </c>
      <c r="AT908" s="30" t="n">
        <v>358.3</v>
      </c>
      <c r="AU908" s="30" t="n">
        <v>91.7</v>
      </c>
      <c r="AV908" s="30" t="n">
        <v>3.4</v>
      </c>
      <c r="AW908" s="30" t="n">
        <v>263.2</v>
      </c>
    </row>
    <row r="909" customFormat="false" ht="28.5" hidden="false" customHeight="false" outlineLevel="0" collapsed="false">
      <c r="A909" s="26" t="n">
        <v>2</v>
      </c>
      <c r="B909" s="27" t="s">
        <v>810</v>
      </c>
      <c r="C909" s="27" t="s">
        <v>43</v>
      </c>
      <c r="D909" s="28" t="s">
        <v>44</v>
      </c>
      <c r="E909" s="29" t="n">
        <v>1425</v>
      </c>
      <c r="F909" s="29" t="n">
        <v>941</v>
      </c>
      <c r="G909" s="29" t="n">
        <v>47</v>
      </c>
      <c r="H909" s="29" t="n">
        <v>437</v>
      </c>
      <c r="I909" s="29" t="n">
        <v>216</v>
      </c>
      <c r="J909" s="29" t="n">
        <v>332</v>
      </c>
      <c r="K909" s="29" t="n">
        <v>202</v>
      </c>
      <c r="L909" s="29" t="n">
        <v>11</v>
      </c>
      <c r="M909" s="29" t="n">
        <v>119</v>
      </c>
      <c r="N909" s="29" t="n">
        <v>59</v>
      </c>
      <c r="O909" s="29" t="n">
        <v>415</v>
      </c>
      <c r="P909" s="29" t="n">
        <v>291</v>
      </c>
      <c r="Q909" s="29" t="n">
        <v>14</v>
      </c>
      <c r="R909" s="29" t="n">
        <v>110</v>
      </c>
      <c r="S909" s="29" t="n">
        <v>54</v>
      </c>
      <c r="T909" s="29" t="n">
        <v>309</v>
      </c>
      <c r="U909" s="29" t="n">
        <v>204</v>
      </c>
      <c r="V909" s="29" t="n">
        <v>10</v>
      </c>
      <c r="W909" s="29" t="n">
        <v>95</v>
      </c>
      <c r="X909" s="29" t="n">
        <v>47</v>
      </c>
      <c r="Y909" s="29" t="n">
        <v>369</v>
      </c>
      <c r="Z909" s="29" t="n">
        <v>244</v>
      </c>
      <c r="AA909" s="29" t="n">
        <v>12</v>
      </c>
      <c r="AB909" s="29" t="n">
        <v>113</v>
      </c>
      <c r="AC909" s="29" t="n">
        <v>56</v>
      </c>
      <c r="AD909" s="30" t="n">
        <v>1395.3</v>
      </c>
      <c r="AE909" s="30" t="n">
        <v>361.9</v>
      </c>
      <c r="AF909" s="30" t="n">
        <v>11.4</v>
      </c>
      <c r="AG909" s="30" t="n">
        <v>1022</v>
      </c>
      <c r="AH909" s="30" t="n">
        <v>360.9</v>
      </c>
      <c r="AI909" s="30" t="n">
        <v>77.2</v>
      </c>
      <c r="AJ909" s="30" t="n">
        <v>2.7</v>
      </c>
      <c r="AK909" s="30" t="n">
        <v>281</v>
      </c>
      <c r="AL909" s="30" t="n">
        <v>371.8</v>
      </c>
      <c r="AM909" s="30" t="n">
        <v>112.1</v>
      </c>
      <c r="AN909" s="30" t="n">
        <v>3.4</v>
      </c>
      <c r="AO909" s="30" t="n">
        <v>256.3</v>
      </c>
      <c r="AP909" s="30" t="n">
        <v>302.3</v>
      </c>
      <c r="AQ909" s="30" t="n">
        <v>78.6</v>
      </c>
      <c r="AR909" s="30" t="n">
        <v>2.4</v>
      </c>
      <c r="AS909" s="30" t="n">
        <v>221.3</v>
      </c>
      <c r="AT909" s="30" t="n">
        <v>360.3</v>
      </c>
      <c r="AU909" s="30" t="n">
        <v>94</v>
      </c>
      <c r="AV909" s="30" t="n">
        <v>2.9</v>
      </c>
      <c r="AW909" s="30" t="n">
        <v>263.4</v>
      </c>
    </row>
    <row r="910" customFormat="false" ht="14.25" hidden="false" customHeight="false" outlineLevel="0" collapsed="false">
      <c r="A910" s="26" t="n">
        <v>2</v>
      </c>
      <c r="B910" s="27" t="s">
        <v>810</v>
      </c>
      <c r="C910" s="27" t="s">
        <v>45</v>
      </c>
      <c r="D910" s="28" t="s">
        <v>46</v>
      </c>
      <c r="E910" s="29" t="n">
        <v>118</v>
      </c>
      <c r="F910" s="29" t="n">
        <v>85</v>
      </c>
      <c r="G910" s="29" t="n">
        <v>5</v>
      </c>
      <c r="H910" s="29" t="n">
        <v>28</v>
      </c>
      <c r="I910" s="29" t="n">
        <v>13</v>
      </c>
      <c r="J910" s="29" t="n">
        <v>30</v>
      </c>
      <c r="K910" s="29" t="n">
        <v>21</v>
      </c>
      <c r="L910" s="29" t="n">
        <v>1</v>
      </c>
      <c r="M910" s="29" t="n">
        <v>8</v>
      </c>
      <c r="N910" s="29" t="n">
        <v>4</v>
      </c>
      <c r="O910" s="29" t="n">
        <v>34</v>
      </c>
      <c r="P910" s="29" t="n">
        <v>25</v>
      </c>
      <c r="Q910" s="29" t="n">
        <v>2</v>
      </c>
      <c r="R910" s="29" t="n">
        <v>7</v>
      </c>
      <c r="S910" s="29" t="n">
        <v>3</v>
      </c>
      <c r="T910" s="29" t="n">
        <v>25</v>
      </c>
      <c r="U910" s="29" t="n">
        <v>18</v>
      </c>
      <c r="V910" s="29" t="n">
        <v>1</v>
      </c>
      <c r="W910" s="29" t="n">
        <v>6</v>
      </c>
      <c r="X910" s="29" t="n">
        <v>3</v>
      </c>
      <c r="Y910" s="29" t="n">
        <v>29</v>
      </c>
      <c r="Z910" s="29" t="n">
        <v>21</v>
      </c>
      <c r="AA910" s="29" t="n">
        <v>1</v>
      </c>
      <c r="AB910" s="29" t="n">
        <v>7</v>
      </c>
      <c r="AC910" s="29" t="n">
        <v>3</v>
      </c>
      <c r="AD910" s="30" t="n">
        <v>90.5</v>
      </c>
      <c r="AE910" s="30" t="n">
        <v>30.8</v>
      </c>
      <c r="AF910" s="30" t="n">
        <v>1.1</v>
      </c>
      <c r="AG910" s="30" t="n">
        <v>58.6</v>
      </c>
      <c r="AH910" s="30" t="n">
        <v>24.5</v>
      </c>
      <c r="AI910" s="30" t="n">
        <v>7.6</v>
      </c>
      <c r="AJ910" s="30" t="n">
        <v>0.2</v>
      </c>
      <c r="AK910" s="30" t="n">
        <v>16.7</v>
      </c>
      <c r="AL910" s="30" t="n">
        <v>24.3</v>
      </c>
      <c r="AM910" s="30" t="n">
        <v>9.1</v>
      </c>
      <c r="AN910" s="30" t="n">
        <v>0.5</v>
      </c>
      <c r="AO910" s="30" t="n">
        <v>14.7</v>
      </c>
      <c r="AP910" s="30" t="n">
        <v>19.2</v>
      </c>
      <c r="AQ910" s="30" t="n">
        <v>6.5</v>
      </c>
      <c r="AR910" s="30" t="n">
        <v>0.2</v>
      </c>
      <c r="AS910" s="30" t="n">
        <v>12.5</v>
      </c>
      <c r="AT910" s="30" t="n">
        <v>22.5</v>
      </c>
      <c r="AU910" s="30" t="n">
        <v>7.6</v>
      </c>
      <c r="AV910" s="30" t="n">
        <v>0.2</v>
      </c>
      <c r="AW910" s="30" t="n">
        <v>14.7</v>
      </c>
    </row>
    <row r="911" customFormat="false" ht="14.25" hidden="false" customHeight="false" outlineLevel="0" collapsed="false">
      <c r="A911" s="26" t="n">
        <v>2</v>
      </c>
      <c r="B911" s="27" t="s">
        <v>810</v>
      </c>
      <c r="C911" s="27" t="s">
        <v>47</v>
      </c>
      <c r="D911" s="28" t="s">
        <v>48</v>
      </c>
      <c r="E911" s="29" t="n">
        <v>63</v>
      </c>
      <c r="F911" s="29" t="n">
        <v>43</v>
      </c>
      <c r="G911" s="29" t="n">
        <v>1</v>
      </c>
      <c r="H911" s="29" t="n">
        <v>19</v>
      </c>
      <c r="I911" s="29" t="n">
        <v>9</v>
      </c>
      <c r="J911" s="29" t="n">
        <v>63</v>
      </c>
      <c r="K911" s="29" t="n">
        <v>43</v>
      </c>
      <c r="L911" s="29" t="n">
        <v>1</v>
      </c>
      <c r="M911" s="29" t="n">
        <v>19</v>
      </c>
      <c r="N911" s="29" t="n">
        <v>9</v>
      </c>
      <c r="O911" s="29" t="n">
        <v>0</v>
      </c>
      <c r="P911" s="29" t="n">
        <v>0</v>
      </c>
      <c r="Q911" s="29" t="n">
        <v>0</v>
      </c>
      <c r="R911" s="29" t="n">
        <v>0</v>
      </c>
      <c r="S911" s="29" t="n">
        <v>0</v>
      </c>
      <c r="T911" s="29" t="n">
        <v>0</v>
      </c>
      <c r="U911" s="29" t="n">
        <v>0</v>
      </c>
      <c r="V911" s="29" t="n">
        <v>0</v>
      </c>
      <c r="W911" s="29" t="n">
        <v>0</v>
      </c>
      <c r="X911" s="29" t="n">
        <v>0</v>
      </c>
      <c r="Y911" s="29" t="n">
        <v>0</v>
      </c>
      <c r="Z911" s="29" t="n">
        <v>0</v>
      </c>
      <c r="AA911" s="29" t="n">
        <v>0</v>
      </c>
      <c r="AB911" s="29" t="n">
        <v>0</v>
      </c>
      <c r="AC911" s="29" t="n">
        <v>0</v>
      </c>
      <c r="AD911" s="30" t="n">
        <v>57.9</v>
      </c>
      <c r="AE911" s="30" t="n">
        <v>17.2</v>
      </c>
      <c r="AF911" s="30" t="n">
        <v>0.2</v>
      </c>
      <c r="AG911" s="30" t="n">
        <v>40.5</v>
      </c>
      <c r="AH911" s="30" t="n">
        <v>57.9</v>
      </c>
      <c r="AI911" s="30" t="n">
        <v>17.2</v>
      </c>
      <c r="AJ911" s="30" t="n">
        <v>0.2</v>
      </c>
      <c r="AK911" s="30" t="n">
        <v>40.5</v>
      </c>
      <c r="AL911" s="30" t="n">
        <v>0</v>
      </c>
      <c r="AM911" s="30" t="n">
        <v>0</v>
      </c>
      <c r="AN911" s="30" t="n">
        <v>0</v>
      </c>
      <c r="AO911" s="30" t="n">
        <v>0</v>
      </c>
      <c r="AP911" s="30" t="n">
        <v>0</v>
      </c>
      <c r="AQ911" s="30" t="n">
        <v>0</v>
      </c>
      <c r="AR911" s="30" t="n">
        <v>0</v>
      </c>
      <c r="AS911" s="30" t="n">
        <v>0</v>
      </c>
      <c r="AT911" s="30" t="n">
        <v>0</v>
      </c>
      <c r="AU911" s="30" t="n">
        <v>0</v>
      </c>
      <c r="AV911" s="30" t="n">
        <v>0</v>
      </c>
      <c r="AW911" s="30" t="n">
        <v>0</v>
      </c>
    </row>
    <row r="912" customFormat="false" ht="14.25" hidden="false" customHeight="false" outlineLevel="0" collapsed="false">
      <c r="A912" s="26" t="n">
        <v>1</v>
      </c>
      <c r="B912" s="27" t="s">
        <v>315</v>
      </c>
      <c r="C912" s="27" t="s">
        <v>316</v>
      </c>
      <c r="D912" s="28" t="s">
        <v>317</v>
      </c>
      <c r="E912" s="29" t="n">
        <v>427000</v>
      </c>
      <c r="F912" s="29" t="n">
        <v>151624</v>
      </c>
      <c r="G912" s="29" t="n">
        <v>19176</v>
      </c>
      <c r="H912" s="29" t="n">
        <v>256200</v>
      </c>
      <c r="I912" s="29" t="n">
        <v>94889</v>
      </c>
      <c r="J912" s="29" t="n">
        <v>98210</v>
      </c>
      <c r="K912" s="29" t="n">
        <v>34874</v>
      </c>
      <c r="L912" s="29" t="n">
        <v>4410</v>
      </c>
      <c r="M912" s="29" t="n">
        <v>58926</v>
      </c>
      <c r="N912" s="29" t="n">
        <v>21824</v>
      </c>
      <c r="O912" s="29" t="n">
        <v>106750</v>
      </c>
      <c r="P912" s="29" t="n">
        <v>37906</v>
      </c>
      <c r="Q912" s="29" t="n">
        <v>4794</v>
      </c>
      <c r="R912" s="29" t="n">
        <v>64050</v>
      </c>
      <c r="S912" s="29" t="n">
        <v>23722</v>
      </c>
      <c r="T912" s="29" t="n">
        <v>98210</v>
      </c>
      <c r="U912" s="29" t="n">
        <v>34874</v>
      </c>
      <c r="V912" s="29" t="n">
        <v>4410</v>
      </c>
      <c r="W912" s="29" t="n">
        <v>58926</v>
      </c>
      <c r="X912" s="29" t="n">
        <v>21824</v>
      </c>
      <c r="Y912" s="29" t="n">
        <v>123830</v>
      </c>
      <c r="Z912" s="29" t="n">
        <v>43970</v>
      </c>
      <c r="AA912" s="29" t="n">
        <v>5562</v>
      </c>
      <c r="AB912" s="29" t="n">
        <v>74298</v>
      </c>
      <c r="AC912" s="29" t="n">
        <v>27519</v>
      </c>
      <c r="AD912" s="30" t="n">
        <v>230691.7</v>
      </c>
      <c r="AE912" s="30" t="n">
        <v>76067.9</v>
      </c>
      <c r="AF912" s="30" t="n">
        <v>12315</v>
      </c>
      <c r="AG912" s="30" t="n">
        <v>142308.8</v>
      </c>
      <c r="AH912" s="30" t="n">
        <v>52478.1</v>
      </c>
      <c r="AI912" s="30" t="n">
        <v>17495.9</v>
      </c>
      <c r="AJ912" s="30" t="n">
        <v>2832.1</v>
      </c>
      <c r="AK912" s="30" t="n">
        <v>32150.1</v>
      </c>
      <c r="AL912" s="30" t="n">
        <v>57135.1</v>
      </c>
      <c r="AM912" s="30" t="n">
        <v>19017</v>
      </c>
      <c r="AN912" s="30" t="n">
        <v>3078.8</v>
      </c>
      <c r="AO912" s="30" t="n">
        <v>35039.3</v>
      </c>
      <c r="AP912" s="30" t="n">
        <v>53553.9</v>
      </c>
      <c r="AQ912" s="30" t="n">
        <v>17495.9</v>
      </c>
      <c r="AR912" s="30" t="n">
        <v>2832.1</v>
      </c>
      <c r="AS912" s="30" t="n">
        <v>33225.9</v>
      </c>
      <c r="AT912" s="30" t="n">
        <v>67524.6</v>
      </c>
      <c r="AU912" s="30" t="n">
        <v>22059.1</v>
      </c>
      <c r="AV912" s="30" t="n">
        <v>3572</v>
      </c>
      <c r="AW912" s="30" t="n">
        <v>41893.5</v>
      </c>
    </row>
    <row r="913" customFormat="false" ht="14.25" hidden="false" customHeight="false" outlineLevel="0" collapsed="false">
      <c r="A913" s="26" t="n">
        <v>2</v>
      </c>
      <c r="B913" s="27" t="s">
        <v>315</v>
      </c>
      <c r="C913" s="27" t="s">
        <v>37</v>
      </c>
      <c r="D913" s="28" t="s">
        <v>38</v>
      </c>
      <c r="E913" s="29" t="n">
        <v>322830</v>
      </c>
      <c r="F913" s="29" t="n">
        <v>114659</v>
      </c>
      <c r="G913" s="29" t="n">
        <v>14332</v>
      </c>
      <c r="H913" s="29" t="n">
        <v>193839</v>
      </c>
      <c r="I913" s="29" t="n">
        <v>63715</v>
      </c>
      <c r="J913" s="29" t="n">
        <v>74251</v>
      </c>
      <c r="K913" s="29" t="n">
        <v>26372</v>
      </c>
      <c r="L913" s="29" t="n">
        <v>3296</v>
      </c>
      <c r="M913" s="29" t="n">
        <v>44583</v>
      </c>
      <c r="N913" s="29" t="n">
        <v>14654</v>
      </c>
      <c r="O913" s="29" t="n">
        <v>80706</v>
      </c>
      <c r="P913" s="29" t="n">
        <v>28664</v>
      </c>
      <c r="Q913" s="29" t="n">
        <v>3582</v>
      </c>
      <c r="R913" s="29" t="n">
        <v>48460</v>
      </c>
      <c r="S913" s="29" t="n">
        <v>15929</v>
      </c>
      <c r="T913" s="29" t="n">
        <v>74251</v>
      </c>
      <c r="U913" s="29" t="n">
        <v>26372</v>
      </c>
      <c r="V913" s="29" t="n">
        <v>3296</v>
      </c>
      <c r="W913" s="29" t="n">
        <v>44583</v>
      </c>
      <c r="X913" s="29" t="n">
        <v>14654</v>
      </c>
      <c r="Y913" s="29" t="n">
        <v>93622</v>
      </c>
      <c r="Z913" s="29" t="n">
        <v>33251</v>
      </c>
      <c r="AA913" s="29" t="n">
        <v>4158</v>
      </c>
      <c r="AB913" s="29" t="n">
        <v>56213</v>
      </c>
      <c r="AC913" s="29" t="n">
        <v>18478</v>
      </c>
      <c r="AD913" s="30" t="n">
        <v>173672.9</v>
      </c>
      <c r="AE913" s="30" t="n">
        <v>57536.4</v>
      </c>
      <c r="AF913" s="30" t="n">
        <v>9165.2</v>
      </c>
      <c r="AG913" s="30" t="n">
        <v>106971.3</v>
      </c>
      <c r="AH913" s="30" t="n">
        <v>39508.1</v>
      </c>
      <c r="AI913" s="30" t="n">
        <v>13233.6</v>
      </c>
      <c r="AJ913" s="30" t="n">
        <v>2107.7</v>
      </c>
      <c r="AK913" s="30" t="n">
        <v>24166.8</v>
      </c>
      <c r="AL913" s="30" t="n">
        <v>43013.2</v>
      </c>
      <c r="AM913" s="30" t="n">
        <v>14383.8</v>
      </c>
      <c r="AN913" s="30" t="n">
        <v>2290.7</v>
      </c>
      <c r="AO913" s="30" t="n">
        <v>26338.7</v>
      </c>
      <c r="AP913" s="30" t="n">
        <v>40316.6</v>
      </c>
      <c r="AQ913" s="30" t="n">
        <v>13233.6</v>
      </c>
      <c r="AR913" s="30" t="n">
        <v>2107.7</v>
      </c>
      <c r="AS913" s="30" t="n">
        <v>24975.3</v>
      </c>
      <c r="AT913" s="30" t="n">
        <v>50835</v>
      </c>
      <c r="AU913" s="30" t="n">
        <v>16685.4</v>
      </c>
      <c r="AV913" s="30" t="n">
        <v>2659.1</v>
      </c>
      <c r="AW913" s="30" t="n">
        <v>31490.5</v>
      </c>
    </row>
    <row r="914" customFormat="false" ht="14.25" hidden="false" customHeight="false" outlineLevel="0" collapsed="false">
      <c r="A914" s="26" t="n">
        <v>2</v>
      </c>
      <c r="B914" s="27" t="s">
        <v>315</v>
      </c>
      <c r="C914" s="27" t="s">
        <v>39</v>
      </c>
      <c r="D914" s="28" t="s">
        <v>40</v>
      </c>
      <c r="E914" s="29" t="n">
        <v>3128</v>
      </c>
      <c r="F914" s="29" t="n">
        <v>1198</v>
      </c>
      <c r="G914" s="29" t="n">
        <v>187</v>
      </c>
      <c r="H914" s="29" t="n">
        <v>1743</v>
      </c>
      <c r="I914" s="29" t="n">
        <v>870</v>
      </c>
      <c r="J914" s="29" t="n">
        <v>720</v>
      </c>
      <c r="K914" s="29" t="n">
        <v>276</v>
      </c>
      <c r="L914" s="29" t="n">
        <v>43</v>
      </c>
      <c r="M914" s="29" t="n">
        <v>401</v>
      </c>
      <c r="N914" s="29" t="n">
        <v>200</v>
      </c>
      <c r="O914" s="29" t="n">
        <v>782</v>
      </c>
      <c r="P914" s="29" t="n">
        <v>299</v>
      </c>
      <c r="Q914" s="29" t="n">
        <v>47</v>
      </c>
      <c r="R914" s="29" t="n">
        <v>436</v>
      </c>
      <c r="S914" s="29" t="n">
        <v>218</v>
      </c>
      <c r="T914" s="29" t="n">
        <v>720</v>
      </c>
      <c r="U914" s="29" t="n">
        <v>276</v>
      </c>
      <c r="V914" s="29" t="n">
        <v>43</v>
      </c>
      <c r="W914" s="29" t="n">
        <v>401</v>
      </c>
      <c r="X914" s="29" t="n">
        <v>200</v>
      </c>
      <c r="Y914" s="29" t="n">
        <v>906</v>
      </c>
      <c r="Z914" s="29" t="n">
        <v>347</v>
      </c>
      <c r="AA914" s="29" t="n">
        <v>54</v>
      </c>
      <c r="AB914" s="29" t="n">
        <v>505</v>
      </c>
      <c r="AC914" s="29" t="n">
        <v>252</v>
      </c>
      <c r="AD914" s="30" t="n">
        <v>1649.7</v>
      </c>
      <c r="AE914" s="30" t="n">
        <v>612.5</v>
      </c>
      <c r="AF914" s="30" t="n">
        <v>122.6</v>
      </c>
      <c r="AG914" s="30" t="n">
        <v>914.6</v>
      </c>
      <c r="AH914" s="30" t="n">
        <v>376</v>
      </c>
      <c r="AI914" s="30" t="n">
        <v>141.1</v>
      </c>
      <c r="AJ914" s="30" t="n">
        <v>28.2</v>
      </c>
      <c r="AK914" s="30" t="n">
        <v>206.7</v>
      </c>
      <c r="AL914" s="30" t="n">
        <v>409</v>
      </c>
      <c r="AM914" s="30" t="n">
        <v>152.9</v>
      </c>
      <c r="AN914" s="30" t="n">
        <v>30.8</v>
      </c>
      <c r="AO914" s="30" t="n">
        <v>225.3</v>
      </c>
      <c r="AP914" s="30" t="n">
        <v>382.9</v>
      </c>
      <c r="AQ914" s="30" t="n">
        <v>141.1</v>
      </c>
      <c r="AR914" s="30" t="n">
        <v>28.2</v>
      </c>
      <c r="AS914" s="30" t="n">
        <v>213.6</v>
      </c>
      <c r="AT914" s="30" t="n">
        <v>481.8</v>
      </c>
      <c r="AU914" s="30" t="n">
        <v>177.4</v>
      </c>
      <c r="AV914" s="30" t="n">
        <v>35.4</v>
      </c>
      <c r="AW914" s="30" t="n">
        <v>269</v>
      </c>
    </row>
    <row r="915" customFormat="false" ht="14.25" hidden="false" customHeight="false" outlineLevel="0" collapsed="false">
      <c r="A915" s="26" t="n">
        <v>2</v>
      </c>
      <c r="B915" s="27" t="s">
        <v>315</v>
      </c>
      <c r="C915" s="27" t="s">
        <v>41</v>
      </c>
      <c r="D915" s="28" t="s">
        <v>42</v>
      </c>
      <c r="E915" s="29" t="n">
        <v>3745</v>
      </c>
      <c r="F915" s="29" t="n">
        <v>970</v>
      </c>
      <c r="G915" s="29" t="n">
        <v>162</v>
      </c>
      <c r="H915" s="29" t="n">
        <v>2613</v>
      </c>
      <c r="I915" s="29" t="n">
        <v>1305</v>
      </c>
      <c r="J915" s="29" t="n">
        <v>861</v>
      </c>
      <c r="K915" s="29" t="n">
        <v>223</v>
      </c>
      <c r="L915" s="29" t="n">
        <v>37</v>
      </c>
      <c r="M915" s="29" t="n">
        <v>601</v>
      </c>
      <c r="N915" s="29" t="n">
        <v>300</v>
      </c>
      <c r="O915" s="29" t="n">
        <v>937</v>
      </c>
      <c r="P915" s="29" t="n">
        <v>243</v>
      </c>
      <c r="Q915" s="29" t="n">
        <v>41</v>
      </c>
      <c r="R915" s="29" t="n">
        <v>653</v>
      </c>
      <c r="S915" s="29" t="n">
        <v>326</v>
      </c>
      <c r="T915" s="29" t="n">
        <v>861</v>
      </c>
      <c r="U915" s="29" t="n">
        <v>223</v>
      </c>
      <c r="V915" s="29" t="n">
        <v>37</v>
      </c>
      <c r="W915" s="29" t="n">
        <v>601</v>
      </c>
      <c r="X915" s="29" t="n">
        <v>300</v>
      </c>
      <c r="Y915" s="29" t="n">
        <v>1086</v>
      </c>
      <c r="Z915" s="29" t="n">
        <v>281</v>
      </c>
      <c r="AA915" s="29" t="n">
        <v>47</v>
      </c>
      <c r="AB915" s="29" t="n">
        <v>758</v>
      </c>
      <c r="AC915" s="29" t="n">
        <v>379</v>
      </c>
      <c r="AD915" s="30" t="n">
        <v>2084.4</v>
      </c>
      <c r="AE915" s="30" t="n">
        <v>496.3</v>
      </c>
      <c r="AF915" s="30" t="n">
        <v>125.7</v>
      </c>
      <c r="AG915" s="30" t="n">
        <v>1462.4</v>
      </c>
      <c r="AH915" s="30" t="n">
        <v>473.2</v>
      </c>
      <c r="AI915" s="30" t="n">
        <v>114.1</v>
      </c>
      <c r="AJ915" s="30" t="n">
        <v>28.7</v>
      </c>
      <c r="AK915" s="30" t="n">
        <v>330.4</v>
      </c>
      <c r="AL915" s="30" t="n">
        <v>516</v>
      </c>
      <c r="AM915" s="30" t="n">
        <v>124.3</v>
      </c>
      <c r="AN915" s="30" t="n">
        <v>31.8</v>
      </c>
      <c r="AO915" s="30" t="n">
        <v>359.9</v>
      </c>
      <c r="AP915" s="30" t="n">
        <v>484.3</v>
      </c>
      <c r="AQ915" s="30" t="n">
        <v>114.1</v>
      </c>
      <c r="AR915" s="30" t="n">
        <v>28.7</v>
      </c>
      <c r="AS915" s="30" t="n">
        <v>341.5</v>
      </c>
      <c r="AT915" s="30" t="n">
        <v>610.9</v>
      </c>
      <c r="AU915" s="30" t="n">
        <v>143.8</v>
      </c>
      <c r="AV915" s="30" t="n">
        <v>36.5</v>
      </c>
      <c r="AW915" s="30" t="n">
        <v>430.6</v>
      </c>
    </row>
    <row r="916" customFormat="false" ht="28.5" hidden="false" customHeight="false" outlineLevel="0" collapsed="false">
      <c r="A916" s="26" t="n">
        <v>2</v>
      </c>
      <c r="B916" s="27" t="s">
        <v>315</v>
      </c>
      <c r="C916" s="27" t="s">
        <v>43</v>
      </c>
      <c r="D916" s="28" t="s">
        <v>44</v>
      </c>
      <c r="E916" s="29" t="n">
        <v>66630</v>
      </c>
      <c r="F916" s="29" t="n">
        <v>23316</v>
      </c>
      <c r="G916" s="29" t="n">
        <v>2989</v>
      </c>
      <c r="H916" s="29" t="n">
        <v>40325</v>
      </c>
      <c r="I916" s="29" t="n">
        <v>20161</v>
      </c>
      <c r="J916" s="29" t="n">
        <v>7408</v>
      </c>
      <c r="K916" s="29" t="n">
        <v>2371</v>
      </c>
      <c r="L916" s="29" t="n">
        <v>341</v>
      </c>
      <c r="M916" s="29" t="n">
        <v>4696</v>
      </c>
      <c r="N916" s="29" t="n">
        <v>2348</v>
      </c>
      <c r="O916" s="29" t="n">
        <v>19229</v>
      </c>
      <c r="P916" s="29" t="n">
        <v>6801</v>
      </c>
      <c r="Q916" s="29" t="n">
        <v>860</v>
      </c>
      <c r="R916" s="29" t="n">
        <v>11568</v>
      </c>
      <c r="S916" s="29" t="n">
        <v>5783</v>
      </c>
      <c r="T916" s="29" t="n">
        <v>17689</v>
      </c>
      <c r="U916" s="29" t="n">
        <v>6256</v>
      </c>
      <c r="V916" s="29" t="n">
        <v>791</v>
      </c>
      <c r="W916" s="29" t="n">
        <v>10642</v>
      </c>
      <c r="X916" s="29" t="n">
        <v>5321</v>
      </c>
      <c r="Y916" s="29" t="n">
        <v>22304</v>
      </c>
      <c r="Z916" s="29" t="n">
        <v>7888</v>
      </c>
      <c r="AA916" s="29" t="n">
        <v>997</v>
      </c>
      <c r="AB916" s="29" t="n">
        <v>13419</v>
      </c>
      <c r="AC916" s="29" t="n">
        <v>6709</v>
      </c>
      <c r="AD916" s="30" t="n">
        <v>36698.2</v>
      </c>
      <c r="AE916" s="30" t="n">
        <v>11718.1</v>
      </c>
      <c r="AF916" s="30" t="n">
        <v>1958.8</v>
      </c>
      <c r="AG916" s="30" t="n">
        <v>23021.3</v>
      </c>
      <c r="AH916" s="30" t="n">
        <v>4062.9</v>
      </c>
      <c r="AI916" s="30" t="n">
        <v>1191.4</v>
      </c>
      <c r="AJ916" s="30" t="n">
        <v>231.5</v>
      </c>
      <c r="AK916" s="30" t="n">
        <v>2640</v>
      </c>
      <c r="AL916" s="30" t="n">
        <v>10462.1</v>
      </c>
      <c r="AM916" s="30" t="n">
        <v>3418.1</v>
      </c>
      <c r="AN916" s="30" t="n">
        <v>561</v>
      </c>
      <c r="AO916" s="30" t="n">
        <v>6483</v>
      </c>
      <c r="AP916" s="30" t="n">
        <v>9807.3</v>
      </c>
      <c r="AQ916" s="30" t="n">
        <v>3144.2</v>
      </c>
      <c r="AR916" s="30" t="n">
        <v>516</v>
      </c>
      <c r="AS916" s="30" t="n">
        <v>6147.1</v>
      </c>
      <c r="AT916" s="30" t="n">
        <v>12365.9</v>
      </c>
      <c r="AU916" s="30" t="n">
        <v>3964.4</v>
      </c>
      <c r="AV916" s="30" t="n">
        <v>650.3</v>
      </c>
      <c r="AW916" s="30" t="n">
        <v>7751.2</v>
      </c>
    </row>
    <row r="917" customFormat="false" ht="14.25" hidden="false" customHeight="false" outlineLevel="0" collapsed="false">
      <c r="A917" s="26" t="n">
        <v>2</v>
      </c>
      <c r="B917" s="27" t="s">
        <v>315</v>
      </c>
      <c r="C917" s="27" t="s">
        <v>45</v>
      </c>
      <c r="D917" s="28" t="s">
        <v>46</v>
      </c>
      <c r="E917" s="29" t="n">
        <v>20386</v>
      </c>
      <c r="F917" s="29" t="n">
        <v>7596</v>
      </c>
      <c r="G917" s="29" t="n">
        <v>1056</v>
      </c>
      <c r="H917" s="29" t="n">
        <v>11734</v>
      </c>
      <c r="I917" s="29" t="n">
        <v>5865</v>
      </c>
      <c r="J917" s="29" t="n">
        <v>4689</v>
      </c>
      <c r="K917" s="29" t="n">
        <v>1747</v>
      </c>
      <c r="L917" s="29" t="n">
        <v>243</v>
      </c>
      <c r="M917" s="29" t="n">
        <v>2699</v>
      </c>
      <c r="N917" s="29" t="n">
        <v>1349</v>
      </c>
      <c r="O917" s="29" t="n">
        <v>5096</v>
      </c>
      <c r="P917" s="29" t="n">
        <v>1899</v>
      </c>
      <c r="Q917" s="29" t="n">
        <v>264</v>
      </c>
      <c r="R917" s="29" t="n">
        <v>2933</v>
      </c>
      <c r="S917" s="29" t="n">
        <v>1466</v>
      </c>
      <c r="T917" s="29" t="n">
        <v>4689</v>
      </c>
      <c r="U917" s="29" t="n">
        <v>1747</v>
      </c>
      <c r="V917" s="29" t="n">
        <v>243</v>
      </c>
      <c r="W917" s="29" t="n">
        <v>2699</v>
      </c>
      <c r="X917" s="29" t="n">
        <v>1349</v>
      </c>
      <c r="Y917" s="29" t="n">
        <v>5912</v>
      </c>
      <c r="Z917" s="29" t="n">
        <v>2203</v>
      </c>
      <c r="AA917" s="29" t="n">
        <v>306</v>
      </c>
      <c r="AB917" s="29" t="n">
        <v>3403</v>
      </c>
      <c r="AC917" s="29" t="n">
        <v>1701</v>
      </c>
      <c r="AD917" s="30" t="n">
        <v>11041.2</v>
      </c>
      <c r="AE917" s="30" t="n">
        <v>3751.8</v>
      </c>
      <c r="AF917" s="30" t="n">
        <v>658.2</v>
      </c>
      <c r="AG917" s="30" t="n">
        <v>6631.2</v>
      </c>
      <c r="AH917" s="30" t="n">
        <v>2512.6</v>
      </c>
      <c r="AI917" s="30" t="n">
        <v>862.9</v>
      </c>
      <c r="AJ917" s="30" t="n">
        <v>151.5</v>
      </c>
      <c r="AK917" s="30" t="n">
        <v>1498.2</v>
      </c>
      <c r="AL917" s="30" t="n">
        <v>2734.8</v>
      </c>
      <c r="AM917" s="30" t="n">
        <v>937.9</v>
      </c>
      <c r="AN917" s="30" t="n">
        <v>164.5</v>
      </c>
      <c r="AO917" s="30" t="n">
        <v>1632.4</v>
      </c>
      <c r="AP917" s="30" t="n">
        <v>2562.8</v>
      </c>
      <c r="AQ917" s="30" t="n">
        <v>862.9</v>
      </c>
      <c r="AR917" s="30" t="n">
        <v>151.5</v>
      </c>
      <c r="AS917" s="30" t="n">
        <v>1548.4</v>
      </c>
      <c r="AT917" s="30" t="n">
        <v>3231</v>
      </c>
      <c r="AU917" s="30" t="n">
        <v>1088.1</v>
      </c>
      <c r="AV917" s="30" t="n">
        <v>190.7</v>
      </c>
      <c r="AW917" s="30" t="n">
        <v>1952.2</v>
      </c>
    </row>
    <row r="918" customFormat="false" ht="14.25" hidden="false" customHeight="false" outlineLevel="0" collapsed="false">
      <c r="A918" s="26" t="n">
        <v>2</v>
      </c>
      <c r="B918" s="27" t="s">
        <v>315</v>
      </c>
      <c r="C918" s="27" t="s">
        <v>47</v>
      </c>
      <c r="D918" s="28" t="s">
        <v>48</v>
      </c>
      <c r="E918" s="29" t="n">
        <v>10281</v>
      </c>
      <c r="F918" s="29" t="n">
        <v>3885</v>
      </c>
      <c r="G918" s="29" t="n">
        <v>450</v>
      </c>
      <c r="H918" s="29" t="n">
        <v>5946</v>
      </c>
      <c r="I918" s="29" t="n">
        <v>2973</v>
      </c>
      <c r="J918" s="29" t="n">
        <v>10281</v>
      </c>
      <c r="K918" s="29" t="n">
        <v>3885</v>
      </c>
      <c r="L918" s="29" t="n">
        <v>450</v>
      </c>
      <c r="M918" s="29" t="n">
        <v>5946</v>
      </c>
      <c r="N918" s="29" t="n">
        <v>2973</v>
      </c>
      <c r="O918" s="29" t="n">
        <v>0</v>
      </c>
      <c r="P918" s="29" t="n">
        <v>0</v>
      </c>
      <c r="Q918" s="29" t="n">
        <v>0</v>
      </c>
      <c r="R918" s="29" t="n">
        <v>0</v>
      </c>
      <c r="S918" s="29" t="n">
        <v>0</v>
      </c>
      <c r="T918" s="29" t="n">
        <v>0</v>
      </c>
      <c r="U918" s="29" t="n">
        <v>0</v>
      </c>
      <c r="V918" s="29" t="n">
        <v>0</v>
      </c>
      <c r="W918" s="29" t="n">
        <v>0</v>
      </c>
      <c r="X918" s="29" t="n">
        <v>0</v>
      </c>
      <c r="Y918" s="29" t="n">
        <v>0</v>
      </c>
      <c r="Z918" s="29" t="n">
        <v>0</v>
      </c>
      <c r="AA918" s="29" t="n">
        <v>0</v>
      </c>
      <c r="AB918" s="29" t="n">
        <v>0</v>
      </c>
      <c r="AC918" s="29" t="n">
        <v>0</v>
      </c>
      <c r="AD918" s="30" t="n">
        <v>5545.3</v>
      </c>
      <c r="AE918" s="30" t="n">
        <v>1952.8</v>
      </c>
      <c r="AF918" s="30" t="n">
        <v>284.5</v>
      </c>
      <c r="AG918" s="30" t="n">
        <v>3308</v>
      </c>
      <c r="AH918" s="30" t="n">
        <v>5545.3</v>
      </c>
      <c r="AI918" s="30" t="n">
        <v>1952.8</v>
      </c>
      <c r="AJ918" s="30" t="n">
        <v>284.5</v>
      </c>
      <c r="AK918" s="30" t="n">
        <v>3308</v>
      </c>
      <c r="AL918" s="30" t="n">
        <v>0</v>
      </c>
      <c r="AM918" s="30" t="n">
        <v>0</v>
      </c>
      <c r="AN918" s="30" t="n">
        <v>0</v>
      </c>
      <c r="AO918" s="30" t="n">
        <v>0</v>
      </c>
      <c r="AP918" s="30" t="n">
        <v>0</v>
      </c>
      <c r="AQ918" s="30" t="n">
        <v>0</v>
      </c>
      <c r="AR918" s="30" t="n">
        <v>0</v>
      </c>
      <c r="AS918" s="30" t="n">
        <v>0</v>
      </c>
      <c r="AT918" s="30" t="n">
        <v>0</v>
      </c>
      <c r="AU918" s="30" t="n">
        <v>0</v>
      </c>
      <c r="AV918" s="30" t="n">
        <v>0</v>
      </c>
      <c r="AW918" s="30" t="n">
        <v>0</v>
      </c>
    </row>
    <row r="919" customFormat="false" ht="14.25" hidden="false" customHeight="false" outlineLevel="0" collapsed="false">
      <c r="A919" s="26" t="n">
        <v>1</v>
      </c>
      <c r="B919" s="27" t="s">
        <v>813</v>
      </c>
      <c r="C919" s="27" t="s">
        <v>814</v>
      </c>
      <c r="D919" s="28" t="s">
        <v>815</v>
      </c>
      <c r="E919" s="29" t="n">
        <v>5000</v>
      </c>
      <c r="F919" s="29" t="n">
        <v>5000</v>
      </c>
      <c r="G919" s="29" t="n">
        <v>0</v>
      </c>
      <c r="H919" s="29" t="n">
        <v>0</v>
      </c>
      <c r="I919" s="29" t="n">
        <v>0</v>
      </c>
      <c r="J919" s="29" t="n">
        <v>1000</v>
      </c>
      <c r="K919" s="29" t="n">
        <v>1000</v>
      </c>
      <c r="L919" s="29" t="n">
        <v>0</v>
      </c>
      <c r="M919" s="29" t="n">
        <v>0</v>
      </c>
      <c r="N919" s="29" t="n">
        <v>0</v>
      </c>
      <c r="O919" s="29" t="n">
        <v>1500</v>
      </c>
      <c r="P919" s="29" t="n">
        <v>1500</v>
      </c>
      <c r="Q919" s="29" t="n">
        <v>0</v>
      </c>
      <c r="R919" s="29" t="n">
        <v>0</v>
      </c>
      <c r="S919" s="29" t="n">
        <v>0</v>
      </c>
      <c r="T919" s="29" t="n">
        <v>1000</v>
      </c>
      <c r="U919" s="29" t="n">
        <v>1000</v>
      </c>
      <c r="V919" s="29" t="n">
        <v>0</v>
      </c>
      <c r="W919" s="29" t="n">
        <v>0</v>
      </c>
      <c r="X919" s="29" t="n">
        <v>0</v>
      </c>
      <c r="Y919" s="29" t="n">
        <v>1500</v>
      </c>
      <c r="Z919" s="29" t="n">
        <v>1500</v>
      </c>
      <c r="AA919" s="29" t="n">
        <v>0</v>
      </c>
      <c r="AB919" s="29" t="n">
        <v>0</v>
      </c>
      <c r="AC919" s="29" t="n">
        <v>0</v>
      </c>
      <c r="AD919" s="30" t="n">
        <v>9828.3</v>
      </c>
      <c r="AE919" s="30" t="n">
        <v>9828.3</v>
      </c>
      <c r="AF919" s="30" t="n">
        <v>0</v>
      </c>
      <c r="AG919" s="30" t="n">
        <v>0</v>
      </c>
      <c r="AH919" s="30" t="n">
        <v>1965.7</v>
      </c>
      <c r="AI919" s="30" t="n">
        <v>1965.7</v>
      </c>
      <c r="AJ919" s="30" t="n">
        <v>0</v>
      </c>
      <c r="AK919" s="30" t="n">
        <v>0</v>
      </c>
      <c r="AL919" s="30" t="n">
        <v>2948.5</v>
      </c>
      <c r="AM919" s="30" t="n">
        <v>2948.5</v>
      </c>
      <c r="AN919" s="30" t="n">
        <v>0</v>
      </c>
      <c r="AO919" s="30" t="n">
        <v>0</v>
      </c>
      <c r="AP919" s="30" t="n">
        <v>1965.7</v>
      </c>
      <c r="AQ919" s="30" t="n">
        <v>1965.7</v>
      </c>
      <c r="AR919" s="30" t="n">
        <v>0</v>
      </c>
      <c r="AS919" s="30" t="n">
        <v>0</v>
      </c>
      <c r="AT919" s="30" t="n">
        <v>2948.4</v>
      </c>
      <c r="AU919" s="30" t="n">
        <v>2948.4</v>
      </c>
      <c r="AV919" s="30" t="n">
        <v>0</v>
      </c>
      <c r="AW919" s="30" t="n">
        <v>0</v>
      </c>
    </row>
    <row r="920" customFormat="false" ht="14.25" hidden="false" customHeight="false" outlineLevel="0" collapsed="false">
      <c r="A920" s="26" t="n">
        <v>2</v>
      </c>
      <c r="B920" s="27" t="s">
        <v>813</v>
      </c>
      <c r="C920" s="27" t="s">
        <v>37</v>
      </c>
      <c r="D920" s="28" t="s">
        <v>38</v>
      </c>
      <c r="E920" s="29" t="n">
        <v>1870</v>
      </c>
      <c r="F920" s="29" t="n">
        <v>1870</v>
      </c>
      <c r="G920" s="29" t="n">
        <v>0</v>
      </c>
      <c r="H920" s="29" t="n">
        <v>0</v>
      </c>
      <c r="I920" s="29" t="n">
        <v>0</v>
      </c>
      <c r="J920" s="29" t="n">
        <v>374</v>
      </c>
      <c r="K920" s="29" t="n">
        <v>374</v>
      </c>
      <c r="L920" s="29" t="n">
        <v>0</v>
      </c>
      <c r="M920" s="29" t="n">
        <v>0</v>
      </c>
      <c r="N920" s="29" t="n">
        <v>0</v>
      </c>
      <c r="O920" s="29" t="n">
        <v>561</v>
      </c>
      <c r="P920" s="29" t="n">
        <v>561</v>
      </c>
      <c r="Q920" s="29" t="n">
        <v>0</v>
      </c>
      <c r="R920" s="29" t="n">
        <v>0</v>
      </c>
      <c r="S920" s="29" t="n">
        <v>0</v>
      </c>
      <c r="T920" s="29" t="n">
        <v>374</v>
      </c>
      <c r="U920" s="29" t="n">
        <v>374</v>
      </c>
      <c r="V920" s="29" t="n">
        <v>0</v>
      </c>
      <c r="W920" s="29" t="n">
        <v>0</v>
      </c>
      <c r="X920" s="29" t="n">
        <v>0</v>
      </c>
      <c r="Y920" s="29" t="n">
        <v>561</v>
      </c>
      <c r="Z920" s="29" t="n">
        <v>561</v>
      </c>
      <c r="AA920" s="29" t="n">
        <v>0</v>
      </c>
      <c r="AB920" s="29" t="n">
        <v>0</v>
      </c>
      <c r="AC920" s="29" t="n">
        <v>0</v>
      </c>
      <c r="AD920" s="30" t="n">
        <v>3719.8</v>
      </c>
      <c r="AE920" s="30" t="n">
        <v>3719.8</v>
      </c>
      <c r="AF920" s="30" t="n">
        <v>0</v>
      </c>
      <c r="AG920" s="30" t="n">
        <v>0</v>
      </c>
      <c r="AH920" s="30" t="n">
        <v>744</v>
      </c>
      <c r="AI920" s="30" t="n">
        <v>744</v>
      </c>
      <c r="AJ920" s="30" t="n">
        <v>0</v>
      </c>
      <c r="AK920" s="30" t="n">
        <v>0</v>
      </c>
      <c r="AL920" s="30" t="n">
        <v>1115.9</v>
      </c>
      <c r="AM920" s="30" t="n">
        <v>1115.9</v>
      </c>
      <c r="AN920" s="30" t="n">
        <v>0</v>
      </c>
      <c r="AO920" s="30" t="n">
        <v>0</v>
      </c>
      <c r="AP920" s="30" t="n">
        <v>744</v>
      </c>
      <c r="AQ920" s="30" t="n">
        <v>744</v>
      </c>
      <c r="AR920" s="30" t="n">
        <v>0</v>
      </c>
      <c r="AS920" s="30" t="n">
        <v>0</v>
      </c>
      <c r="AT920" s="30" t="n">
        <v>1115.9</v>
      </c>
      <c r="AU920" s="30" t="n">
        <v>1115.9</v>
      </c>
      <c r="AV920" s="30" t="n">
        <v>0</v>
      </c>
      <c r="AW920" s="30" t="n">
        <v>0</v>
      </c>
    </row>
    <row r="921" customFormat="false" ht="14.25" hidden="false" customHeight="false" outlineLevel="0" collapsed="false">
      <c r="A921" s="26" t="n">
        <v>2</v>
      </c>
      <c r="B921" s="27" t="s">
        <v>813</v>
      </c>
      <c r="C921" s="27" t="s">
        <v>39</v>
      </c>
      <c r="D921" s="28" t="s">
        <v>40</v>
      </c>
      <c r="E921" s="29" t="n">
        <v>198</v>
      </c>
      <c r="F921" s="29" t="n">
        <v>198</v>
      </c>
      <c r="G921" s="29" t="n">
        <v>0</v>
      </c>
      <c r="H921" s="29" t="n">
        <v>0</v>
      </c>
      <c r="I921" s="29" t="n">
        <v>0</v>
      </c>
      <c r="J921" s="29" t="n">
        <v>40</v>
      </c>
      <c r="K921" s="29" t="n">
        <v>40</v>
      </c>
      <c r="L921" s="29" t="n">
        <v>0</v>
      </c>
      <c r="M921" s="29" t="n">
        <v>0</v>
      </c>
      <c r="N921" s="29" t="n">
        <v>0</v>
      </c>
      <c r="O921" s="29" t="n">
        <v>59</v>
      </c>
      <c r="P921" s="29" t="n">
        <v>59</v>
      </c>
      <c r="Q921" s="29" t="n">
        <v>0</v>
      </c>
      <c r="R921" s="29" t="n">
        <v>0</v>
      </c>
      <c r="S921" s="29" t="n">
        <v>0</v>
      </c>
      <c r="T921" s="29" t="n">
        <v>40</v>
      </c>
      <c r="U921" s="29" t="n">
        <v>40</v>
      </c>
      <c r="V921" s="29" t="n">
        <v>0</v>
      </c>
      <c r="W921" s="29" t="n">
        <v>0</v>
      </c>
      <c r="X921" s="29" t="n">
        <v>0</v>
      </c>
      <c r="Y921" s="29" t="n">
        <v>59</v>
      </c>
      <c r="Z921" s="29" t="n">
        <v>59</v>
      </c>
      <c r="AA921" s="29" t="n">
        <v>0</v>
      </c>
      <c r="AB921" s="29" t="n">
        <v>0</v>
      </c>
      <c r="AC921" s="29" t="n">
        <v>0</v>
      </c>
      <c r="AD921" s="30" t="n">
        <v>360</v>
      </c>
      <c r="AE921" s="30" t="n">
        <v>360</v>
      </c>
      <c r="AF921" s="30" t="n">
        <v>0</v>
      </c>
      <c r="AG921" s="30" t="n">
        <v>0</v>
      </c>
      <c r="AH921" s="30" t="n">
        <v>72.7</v>
      </c>
      <c r="AI921" s="30" t="n">
        <v>72.7</v>
      </c>
      <c r="AJ921" s="30" t="n">
        <v>0</v>
      </c>
      <c r="AK921" s="30" t="n">
        <v>0</v>
      </c>
      <c r="AL921" s="30" t="n">
        <v>107.3</v>
      </c>
      <c r="AM921" s="30" t="n">
        <v>107.3</v>
      </c>
      <c r="AN921" s="30" t="n">
        <v>0</v>
      </c>
      <c r="AO921" s="30" t="n">
        <v>0</v>
      </c>
      <c r="AP921" s="30" t="n">
        <v>72.7</v>
      </c>
      <c r="AQ921" s="30" t="n">
        <v>72.7</v>
      </c>
      <c r="AR921" s="30" t="n">
        <v>0</v>
      </c>
      <c r="AS921" s="30" t="n">
        <v>0</v>
      </c>
      <c r="AT921" s="30" t="n">
        <v>107.3</v>
      </c>
      <c r="AU921" s="30" t="n">
        <v>107.3</v>
      </c>
      <c r="AV921" s="30" t="n">
        <v>0</v>
      </c>
      <c r="AW921" s="30" t="n">
        <v>0</v>
      </c>
    </row>
    <row r="922" customFormat="false" ht="14.25" hidden="false" customHeight="false" outlineLevel="0" collapsed="false">
      <c r="A922" s="26" t="n">
        <v>2</v>
      </c>
      <c r="B922" s="27" t="s">
        <v>813</v>
      </c>
      <c r="C922" s="27" t="s">
        <v>41</v>
      </c>
      <c r="D922" s="28" t="s">
        <v>42</v>
      </c>
      <c r="E922" s="29" t="n">
        <v>368</v>
      </c>
      <c r="F922" s="29" t="n">
        <v>368</v>
      </c>
      <c r="G922" s="29" t="n">
        <v>0</v>
      </c>
      <c r="H922" s="29" t="n">
        <v>0</v>
      </c>
      <c r="I922" s="29" t="n">
        <v>0</v>
      </c>
      <c r="J922" s="29" t="n">
        <v>74</v>
      </c>
      <c r="K922" s="29" t="n">
        <v>74</v>
      </c>
      <c r="L922" s="29" t="n">
        <v>0</v>
      </c>
      <c r="M922" s="29" t="n">
        <v>0</v>
      </c>
      <c r="N922" s="29" t="n">
        <v>0</v>
      </c>
      <c r="O922" s="29" t="n">
        <v>110</v>
      </c>
      <c r="P922" s="29" t="n">
        <v>110</v>
      </c>
      <c r="Q922" s="29" t="n">
        <v>0</v>
      </c>
      <c r="R922" s="29" t="n">
        <v>0</v>
      </c>
      <c r="S922" s="29" t="n">
        <v>0</v>
      </c>
      <c r="T922" s="29" t="n">
        <v>74</v>
      </c>
      <c r="U922" s="29" t="n">
        <v>74</v>
      </c>
      <c r="V922" s="29" t="n">
        <v>0</v>
      </c>
      <c r="W922" s="29" t="n">
        <v>0</v>
      </c>
      <c r="X922" s="29" t="n">
        <v>0</v>
      </c>
      <c r="Y922" s="29" t="n">
        <v>110</v>
      </c>
      <c r="Z922" s="29" t="n">
        <v>110</v>
      </c>
      <c r="AA922" s="29" t="n">
        <v>0</v>
      </c>
      <c r="AB922" s="29" t="n">
        <v>0</v>
      </c>
      <c r="AC922" s="29" t="n">
        <v>0</v>
      </c>
      <c r="AD922" s="30" t="n">
        <v>729.4</v>
      </c>
      <c r="AE922" s="30" t="n">
        <v>729.4</v>
      </c>
      <c r="AF922" s="30" t="n">
        <v>0</v>
      </c>
      <c r="AG922" s="30" t="n">
        <v>0</v>
      </c>
      <c r="AH922" s="30" t="n">
        <v>146.7</v>
      </c>
      <c r="AI922" s="30" t="n">
        <v>146.7</v>
      </c>
      <c r="AJ922" s="30" t="n">
        <v>0</v>
      </c>
      <c r="AK922" s="30" t="n">
        <v>0</v>
      </c>
      <c r="AL922" s="30" t="n">
        <v>218</v>
      </c>
      <c r="AM922" s="30" t="n">
        <v>218</v>
      </c>
      <c r="AN922" s="30" t="n">
        <v>0</v>
      </c>
      <c r="AO922" s="30" t="n">
        <v>0</v>
      </c>
      <c r="AP922" s="30" t="n">
        <v>146.7</v>
      </c>
      <c r="AQ922" s="30" t="n">
        <v>146.7</v>
      </c>
      <c r="AR922" s="30" t="n">
        <v>0</v>
      </c>
      <c r="AS922" s="30" t="n">
        <v>0</v>
      </c>
      <c r="AT922" s="30" t="n">
        <v>218</v>
      </c>
      <c r="AU922" s="30" t="n">
        <v>218</v>
      </c>
      <c r="AV922" s="30" t="n">
        <v>0</v>
      </c>
      <c r="AW922" s="30" t="n">
        <v>0</v>
      </c>
    </row>
    <row r="923" customFormat="false" ht="28.5" hidden="false" customHeight="false" outlineLevel="0" collapsed="false">
      <c r="A923" s="26" t="n">
        <v>2</v>
      </c>
      <c r="B923" s="27" t="s">
        <v>813</v>
      </c>
      <c r="C923" s="27" t="s">
        <v>43</v>
      </c>
      <c r="D923" s="28" t="s">
        <v>44</v>
      </c>
      <c r="E923" s="29" t="n">
        <v>2091</v>
      </c>
      <c r="F923" s="29" t="n">
        <v>2091</v>
      </c>
      <c r="G923" s="29" t="n">
        <v>0</v>
      </c>
      <c r="H923" s="29" t="n">
        <v>0</v>
      </c>
      <c r="I923" s="29" t="n">
        <v>0</v>
      </c>
      <c r="J923" s="29" t="n">
        <v>53</v>
      </c>
      <c r="K923" s="29" t="n">
        <v>53</v>
      </c>
      <c r="L923" s="29" t="n">
        <v>0</v>
      </c>
      <c r="M923" s="29" t="n">
        <v>0</v>
      </c>
      <c r="N923" s="29" t="n">
        <v>0</v>
      </c>
      <c r="O923" s="29" t="n">
        <v>765</v>
      </c>
      <c r="P923" s="29" t="n">
        <v>765</v>
      </c>
      <c r="Q923" s="29" t="n">
        <v>0</v>
      </c>
      <c r="R923" s="29" t="n">
        <v>0</v>
      </c>
      <c r="S923" s="29" t="n">
        <v>0</v>
      </c>
      <c r="T923" s="29" t="n">
        <v>508</v>
      </c>
      <c r="U923" s="29" t="n">
        <v>508</v>
      </c>
      <c r="V923" s="29" t="n">
        <v>0</v>
      </c>
      <c r="W923" s="29" t="n">
        <v>0</v>
      </c>
      <c r="X923" s="29" t="n">
        <v>0</v>
      </c>
      <c r="Y923" s="29" t="n">
        <v>765</v>
      </c>
      <c r="Z923" s="29" t="n">
        <v>765</v>
      </c>
      <c r="AA923" s="29" t="n">
        <v>0</v>
      </c>
      <c r="AB923" s="29" t="n">
        <v>0</v>
      </c>
      <c r="AC923" s="29" t="n">
        <v>0</v>
      </c>
      <c r="AD923" s="30" t="n">
        <v>4099.2</v>
      </c>
      <c r="AE923" s="30" t="n">
        <v>4099.2</v>
      </c>
      <c r="AF923" s="30" t="n">
        <v>0</v>
      </c>
      <c r="AG923" s="30" t="n">
        <v>0</v>
      </c>
      <c r="AH923" s="30" t="n">
        <v>109</v>
      </c>
      <c r="AI923" s="30" t="n">
        <v>109</v>
      </c>
      <c r="AJ923" s="30" t="n">
        <v>0</v>
      </c>
      <c r="AK923" s="30" t="n">
        <v>0</v>
      </c>
      <c r="AL923" s="30" t="n">
        <v>1497.8</v>
      </c>
      <c r="AM923" s="30" t="n">
        <v>1497.8</v>
      </c>
      <c r="AN923" s="30" t="n">
        <v>0</v>
      </c>
      <c r="AO923" s="30" t="n">
        <v>0</v>
      </c>
      <c r="AP923" s="30" t="n">
        <v>994.7</v>
      </c>
      <c r="AQ923" s="30" t="n">
        <v>994.7</v>
      </c>
      <c r="AR923" s="30" t="n">
        <v>0</v>
      </c>
      <c r="AS923" s="30" t="n">
        <v>0</v>
      </c>
      <c r="AT923" s="30" t="n">
        <v>1497.7</v>
      </c>
      <c r="AU923" s="30" t="n">
        <v>1497.7</v>
      </c>
      <c r="AV923" s="30" t="n">
        <v>0</v>
      </c>
      <c r="AW923" s="30" t="n">
        <v>0</v>
      </c>
    </row>
    <row r="924" customFormat="false" ht="14.25" hidden="false" customHeight="false" outlineLevel="0" collapsed="false">
      <c r="A924" s="26" t="n">
        <v>2</v>
      </c>
      <c r="B924" s="27" t="s">
        <v>813</v>
      </c>
      <c r="C924" s="27" t="s">
        <v>45</v>
      </c>
      <c r="D924" s="28" t="s">
        <v>46</v>
      </c>
      <c r="E924" s="29" t="n">
        <v>18</v>
      </c>
      <c r="F924" s="29" t="n">
        <v>18</v>
      </c>
      <c r="G924" s="29" t="n">
        <v>0</v>
      </c>
      <c r="H924" s="29" t="n">
        <v>0</v>
      </c>
      <c r="I924" s="29" t="n">
        <v>0</v>
      </c>
      <c r="J924" s="29" t="n">
        <v>4</v>
      </c>
      <c r="K924" s="29" t="n">
        <v>4</v>
      </c>
      <c r="L924" s="29" t="n">
        <v>0</v>
      </c>
      <c r="M924" s="29" t="n">
        <v>0</v>
      </c>
      <c r="N924" s="29" t="n">
        <v>0</v>
      </c>
      <c r="O924" s="29" t="n">
        <v>5</v>
      </c>
      <c r="P924" s="29" t="n">
        <v>5</v>
      </c>
      <c r="Q924" s="29" t="n">
        <v>0</v>
      </c>
      <c r="R924" s="29" t="n">
        <v>0</v>
      </c>
      <c r="S924" s="29" t="n">
        <v>0</v>
      </c>
      <c r="T924" s="29" t="n">
        <v>4</v>
      </c>
      <c r="U924" s="29" t="n">
        <v>4</v>
      </c>
      <c r="V924" s="29" t="n">
        <v>0</v>
      </c>
      <c r="W924" s="29" t="n">
        <v>0</v>
      </c>
      <c r="X924" s="29" t="n">
        <v>0</v>
      </c>
      <c r="Y924" s="29" t="n">
        <v>5</v>
      </c>
      <c r="Z924" s="29" t="n">
        <v>5</v>
      </c>
      <c r="AA924" s="29" t="n">
        <v>0</v>
      </c>
      <c r="AB924" s="29" t="n">
        <v>0</v>
      </c>
      <c r="AC924" s="29" t="n">
        <v>0</v>
      </c>
      <c r="AD924" s="30" t="n">
        <v>34.2</v>
      </c>
      <c r="AE924" s="30" t="n">
        <v>34.2</v>
      </c>
      <c r="AF924" s="30" t="n">
        <v>0</v>
      </c>
      <c r="AG924" s="30" t="n">
        <v>0</v>
      </c>
      <c r="AH924" s="30" t="n">
        <v>7.6</v>
      </c>
      <c r="AI924" s="30" t="n">
        <v>7.6</v>
      </c>
      <c r="AJ924" s="30" t="n">
        <v>0</v>
      </c>
      <c r="AK924" s="30" t="n">
        <v>0</v>
      </c>
      <c r="AL924" s="30" t="n">
        <v>9.5</v>
      </c>
      <c r="AM924" s="30" t="n">
        <v>9.5</v>
      </c>
      <c r="AN924" s="30" t="n">
        <v>0</v>
      </c>
      <c r="AO924" s="30" t="n">
        <v>0</v>
      </c>
      <c r="AP924" s="30" t="n">
        <v>7.6</v>
      </c>
      <c r="AQ924" s="30" t="n">
        <v>7.6</v>
      </c>
      <c r="AR924" s="30" t="n">
        <v>0</v>
      </c>
      <c r="AS924" s="30" t="n">
        <v>0</v>
      </c>
      <c r="AT924" s="30" t="n">
        <v>9.5</v>
      </c>
      <c r="AU924" s="30" t="n">
        <v>9.5</v>
      </c>
      <c r="AV924" s="30" t="n">
        <v>0</v>
      </c>
      <c r="AW924" s="30" t="n">
        <v>0</v>
      </c>
    </row>
    <row r="925" customFormat="false" ht="14.25" hidden="false" customHeight="false" outlineLevel="0" collapsed="false">
      <c r="A925" s="26" t="n">
        <v>2</v>
      </c>
      <c r="B925" s="27" t="s">
        <v>813</v>
      </c>
      <c r="C925" s="27" t="s">
        <v>47</v>
      </c>
      <c r="D925" s="28" t="s">
        <v>48</v>
      </c>
      <c r="E925" s="29" t="n">
        <v>455</v>
      </c>
      <c r="F925" s="29" t="n">
        <v>455</v>
      </c>
      <c r="G925" s="29" t="n">
        <v>0</v>
      </c>
      <c r="H925" s="29" t="n">
        <v>0</v>
      </c>
      <c r="I925" s="29" t="n">
        <v>0</v>
      </c>
      <c r="J925" s="29" t="n">
        <v>455</v>
      </c>
      <c r="K925" s="29" t="n">
        <v>455</v>
      </c>
      <c r="L925" s="29" t="n">
        <v>0</v>
      </c>
      <c r="M925" s="29" t="n">
        <v>0</v>
      </c>
      <c r="N925" s="29" t="n">
        <v>0</v>
      </c>
      <c r="O925" s="29" t="n">
        <v>0</v>
      </c>
      <c r="P925" s="29" t="n">
        <v>0</v>
      </c>
      <c r="Q925" s="29" t="n">
        <v>0</v>
      </c>
      <c r="R925" s="29" t="n">
        <v>0</v>
      </c>
      <c r="S925" s="29" t="n">
        <v>0</v>
      </c>
      <c r="T925" s="29" t="n">
        <v>0</v>
      </c>
      <c r="U925" s="29" t="n">
        <v>0</v>
      </c>
      <c r="V925" s="29" t="n">
        <v>0</v>
      </c>
      <c r="W925" s="29" t="n">
        <v>0</v>
      </c>
      <c r="X925" s="29" t="n">
        <v>0</v>
      </c>
      <c r="Y925" s="29" t="n">
        <v>0</v>
      </c>
      <c r="Z925" s="29" t="n">
        <v>0</v>
      </c>
      <c r="AA925" s="29" t="n">
        <v>0</v>
      </c>
      <c r="AB925" s="29" t="n">
        <v>0</v>
      </c>
      <c r="AC925" s="29" t="n">
        <v>0</v>
      </c>
      <c r="AD925" s="30" t="n">
        <v>885.7</v>
      </c>
      <c r="AE925" s="30" t="n">
        <v>885.7</v>
      </c>
      <c r="AF925" s="30" t="n">
        <v>0</v>
      </c>
      <c r="AG925" s="30" t="n">
        <v>0</v>
      </c>
      <c r="AH925" s="30" t="n">
        <v>885.7</v>
      </c>
      <c r="AI925" s="30" t="n">
        <v>885.7</v>
      </c>
      <c r="AJ925" s="30" t="n">
        <v>0</v>
      </c>
      <c r="AK925" s="30" t="n">
        <v>0</v>
      </c>
      <c r="AL925" s="30" t="n">
        <v>0</v>
      </c>
      <c r="AM925" s="30" t="n">
        <v>0</v>
      </c>
      <c r="AN925" s="30" t="n">
        <v>0</v>
      </c>
      <c r="AO925" s="30" t="n">
        <v>0</v>
      </c>
      <c r="AP925" s="30" t="n">
        <v>0</v>
      </c>
      <c r="AQ925" s="30" t="n">
        <v>0</v>
      </c>
      <c r="AR925" s="30" t="n">
        <v>0</v>
      </c>
      <c r="AS925" s="30" t="n">
        <v>0</v>
      </c>
      <c r="AT925" s="30" t="n">
        <v>0</v>
      </c>
      <c r="AU925" s="30" t="n">
        <v>0</v>
      </c>
      <c r="AV925" s="30" t="n">
        <v>0</v>
      </c>
      <c r="AW925" s="30" t="n">
        <v>0</v>
      </c>
    </row>
    <row r="926" customFormat="false" ht="14.25" hidden="false" customHeight="false" outlineLevel="0" collapsed="false">
      <c r="A926" s="26" t="n">
        <v>1</v>
      </c>
      <c r="B926" s="27" t="s">
        <v>657</v>
      </c>
      <c r="C926" s="27" t="s">
        <v>658</v>
      </c>
      <c r="D926" s="28" t="s">
        <v>659</v>
      </c>
      <c r="E926" s="29" t="n">
        <v>19400</v>
      </c>
      <c r="F926" s="29" t="n">
        <v>4232</v>
      </c>
      <c r="G926" s="29" t="n">
        <v>0</v>
      </c>
      <c r="H926" s="29" t="n">
        <v>15168</v>
      </c>
      <c r="I926" s="29" t="n">
        <v>5618</v>
      </c>
      <c r="J926" s="29" t="n">
        <v>4850</v>
      </c>
      <c r="K926" s="29" t="n">
        <v>1058</v>
      </c>
      <c r="L926" s="29" t="n">
        <v>0</v>
      </c>
      <c r="M926" s="29" t="n">
        <v>3792</v>
      </c>
      <c r="N926" s="29" t="n">
        <v>1405</v>
      </c>
      <c r="O926" s="29" t="n">
        <v>4850</v>
      </c>
      <c r="P926" s="29" t="n">
        <v>1058</v>
      </c>
      <c r="Q926" s="29" t="n">
        <v>0</v>
      </c>
      <c r="R926" s="29" t="n">
        <v>3792</v>
      </c>
      <c r="S926" s="29" t="n">
        <v>1405</v>
      </c>
      <c r="T926" s="29" t="n">
        <v>4850</v>
      </c>
      <c r="U926" s="29" t="n">
        <v>1058</v>
      </c>
      <c r="V926" s="29" t="n">
        <v>0</v>
      </c>
      <c r="W926" s="29" t="n">
        <v>3792</v>
      </c>
      <c r="X926" s="29" t="n">
        <v>1405</v>
      </c>
      <c r="Y926" s="29" t="n">
        <v>4850</v>
      </c>
      <c r="Z926" s="29" t="n">
        <v>1058</v>
      </c>
      <c r="AA926" s="29" t="n">
        <v>0</v>
      </c>
      <c r="AB926" s="29" t="n">
        <v>3792</v>
      </c>
      <c r="AC926" s="29" t="n">
        <v>1403</v>
      </c>
      <c r="AD926" s="30" t="n">
        <v>6488.6</v>
      </c>
      <c r="AE926" s="30" t="n">
        <v>1866.5</v>
      </c>
      <c r="AF926" s="30" t="n">
        <v>0</v>
      </c>
      <c r="AG926" s="30" t="n">
        <v>4622.1</v>
      </c>
      <c r="AH926" s="30" t="n">
        <v>1586.6</v>
      </c>
      <c r="AI926" s="30" t="n">
        <v>466.6</v>
      </c>
      <c r="AJ926" s="30" t="n">
        <v>0</v>
      </c>
      <c r="AK926" s="30" t="n">
        <v>1120</v>
      </c>
      <c r="AL926" s="30" t="n">
        <v>1586.6</v>
      </c>
      <c r="AM926" s="30" t="n">
        <v>466.6</v>
      </c>
      <c r="AN926" s="30" t="n">
        <v>0</v>
      </c>
      <c r="AO926" s="30" t="n">
        <v>1120</v>
      </c>
      <c r="AP926" s="30" t="n">
        <v>1657.6</v>
      </c>
      <c r="AQ926" s="30" t="n">
        <v>466.6</v>
      </c>
      <c r="AR926" s="30" t="n">
        <v>0</v>
      </c>
      <c r="AS926" s="30" t="n">
        <v>1191</v>
      </c>
      <c r="AT926" s="30" t="n">
        <v>1657.8</v>
      </c>
      <c r="AU926" s="30" t="n">
        <v>466.7</v>
      </c>
      <c r="AV926" s="30" t="n">
        <v>0</v>
      </c>
      <c r="AW926" s="30" t="n">
        <v>1191.1</v>
      </c>
    </row>
    <row r="927" customFormat="false" ht="14.25" hidden="false" customHeight="false" outlineLevel="0" collapsed="false">
      <c r="A927" s="26" t="n">
        <v>2</v>
      </c>
      <c r="B927" s="27" t="s">
        <v>657</v>
      </c>
      <c r="C927" s="27" t="s">
        <v>37</v>
      </c>
      <c r="D927" s="28" t="s">
        <v>38</v>
      </c>
      <c r="E927" s="29" t="n">
        <v>5020</v>
      </c>
      <c r="F927" s="29" t="n">
        <v>1104</v>
      </c>
      <c r="G927" s="29" t="n">
        <v>0</v>
      </c>
      <c r="H927" s="29" t="n">
        <v>3916</v>
      </c>
      <c r="I927" s="29" t="n">
        <v>1956</v>
      </c>
      <c r="J927" s="29" t="n">
        <v>1255</v>
      </c>
      <c r="K927" s="29" t="n">
        <v>276</v>
      </c>
      <c r="L927" s="29" t="n">
        <v>0</v>
      </c>
      <c r="M927" s="29" t="n">
        <v>979</v>
      </c>
      <c r="N927" s="29" t="n">
        <v>489</v>
      </c>
      <c r="O927" s="29" t="n">
        <v>1255</v>
      </c>
      <c r="P927" s="29" t="n">
        <v>276</v>
      </c>
      <c r="Q927" s="29" t="n">
        <v>0</v>
      </c>
      <c r="R927" s="29" t="n">
        <v>979</v>
      </c>
      <c r="S927" s="29" t="n">
        <v>489</v>
      </c>
      <c r="T927" s="29" t="n">
        <v>1255</v>
      </c>
      <c r="U927" s="29" t="n">
        <v>276</v>
      </c>
      <c r="V927" s="29" t="n">
        <v>0</v>
      </c>
      <c r="W927" s="29" t="n">
        <v>979</v>
      </c>
      <c r="X927" s="29" t="n">
        <v>489</v>
      </c>
      <c r="Y927" s="29" t="n">
        <v>1255</v>
      </c>
      <c r="Z927" s="29" t="n">
        <v>276</v>
      </c>
      <c r="AA927" s="29" t="n">
        <v>0</v>
      </c>
      <c r="AB927" s="29" t="n">
        <v>979</v>
      </c>
      <c r="AC927" s="29" t="n">
        <v>489</v>
      </c>
      <c r="AD927" s="30" t="n">
        <v>1640.4</v>
      </c>
      <c r="AE927" s="30" t="n">
        <v>451.6</v>
      </c>
      <c r="AF927" s="30" t="n">
        <v>0</v>
      </c>
      <c r="AG927" s="30" t="n">
        <v>1188.8</v>
      </c>
      <c r="AH927" s="30" t="n">
        <v>401</v>
      </c>
      <c r="AI927" s="30" t="n">
        <v>112.9</v>
      </c>
      <c r="AJ927" s="30" t="n">
        <v>0</v>
      </c>
      <c r="AK927" s="30" t="n">
        <v>288.1</v>
      </c>
      <c r="AL927" s="30" t="n">
        <v>401</v>
      </c>
      <c r="AM927" s="30" t="n">
        <v>112.9</v>
      </c>
      <c r="AN927" s="30" t="n">
        <v>0</v>
      </c>
      <c r="AO927" s="30" t="n">
        <v>288.1</v>
      </c>
      <c r="AP927" s="30" t="n">
        <v>419.2</v>
      </c>
      <c r="AQ927" s="30" t="n">
        <v>112.9</v>
      </c>
      <c r="AR927" s="30" t="n">
        <v>0</v>
      </c>
      <c r="AS927" s="30" t="n">
        <v>306.3</v>
      </c>
      <c r="AT927" s="30" t="n">
        <v>419.2</v>
      </c>
      <c r="AU927" s="30" t="n">
        <v>112.9</v>
      </c>
      <c r="AV927" s="30" t="n">
        <v>0</v>
      </c>
      <c r="AW927" s="30" t="n">
        <v>306.3</v>
      </c>
    </row>
    <row r="928" customFormat="false" ht="14.25" hidden="false" customHeight="false" outlineLevel="0" collapsed="false">
      <c r="A928" s="26" t="n">
        <v>2</v>
      </c>
      <c r="B928" s="27" t="s">
        <v>657</v>
      </c>
      <c r="C928" s="27" t="s">
        <v>39</v>
      </c>
      <c r="D928" s="28" t="s">
        <v>40</v>
      </c>
      <c r="E928" s="29" t="n">
        <v>396</v>
      </c>
      <c r="F928" s="29" t="n">
        <v>76</v>
      </c>
      <c r="G928" s="29" t="n">
        <v>0</v>
      </c>
      <c r="H928" s="29" t="n">
        <v>320</v>
      </c>
      <c r="I928" s="29" t="n">
        <v>160</v>
      </c>
      <c r="J928" s="29" t="n">
        <v>99</v>
      </c>
      <c r="K928" s="29" t="n">
        <v>19</v>
      </c>
      <c r="L928" s="29" t="n">
        <v>0</v>
      </c>
      <c r="M928" s="29" t="n">
        <v>80</v>
      </c>
      <c r="N928" s="29" t="n">
        <v>40</v>
      </c>
      <c r="O928" s="29" t="n">
        <v>99</v>
      </c>
      <c r="P928" s="29" t="n">
        <v>19</v>
      </c>
      <c r="Q928" s="29" t="n">
        <v>0</v>
      </c>
      <c r="R928" s="29" t="n">
        <v>80</v>
      </c>
      <c r="S928" s="29" t="n">
        <v>40</v>
      </c>
      <c r="T928" s="29" t="n">
        <v>99</v>
      </c>
      <c r="U928" s="29" t="n">
        <v>19</v>
      </c>
      <c r="V928" s="29" t="n">
        <v>0</v>
      </c>
      <c r="W928" s="29" t="n">
        <v>80</v>
      </c>
      <c r="X928" s="29" t="n">
        <v>40</v>
      </c>
      <c r="Y928" s="29" t="n">
        <v>99</v>
      </c>
      <c r="Z928" s="29" t="n">
        <v>19</v>
      </c>
      <c r="AA928" s="29" t="n">
        <v>0</v>
      </c>
      <c r="AB928" s="29" t="n">
        <v>80</v>
      </c>
      <c r="AC928" s="29" t="n">
        <v>40</v>
      </c>
      <c r="AD928" s="30" t="n">
        <v>132.4</v>
      </c>
      <c r="AE928" s="30" t="n">
        <v>34</v>
      </c>
      <c r="AF928" s="30" t="n">
        <v>0</v>
      </c>
      <c r="AG928" s="30" t="n">
        <v>98.4</v>
      </c>
      <c r="AH928" s="30" t="n">
        <v>32.3</v>
      </c>
      <c r="AI928" s="30" t="n">
        <v>8.5</v>
      </c>
      <c r="AJ928" s="30" t="n">
        <v>0</v>
      </c>
      <c r="AK928" s="30" t="n">
        <v>23.8</v>
      </c>
      <c r="AL928" s="30" t="n">
        <v>32.3</v>
      </c>
      <c r="AM928" s="30" t="n">
        <v>8.5</v>
      </c>
      <c r="AN928" s="30" t="n">
        <v>0</v>
      </c>
      <c r="AO928" s="30" t="n">
        <v>23.8</v>
      </c>
      <c r="AP928" s="30" t="n">
        <v>33.9</v>
      </c>
      <c r="AQ928" s="30" t="n">
        <v>8.5</v>
      </c>
      <c r="AR928" s="30" t="n">
        <v>0</v>
      </c>
      <c r="AS928" s="30" t="n">
        <v>25.4</v>
      </c>
      <c r="AT928" s="30" t="n">
        <v>33.9</v>
      </c>
      <c r="AU928" s="30" t="n">
        <v>8.5</v>
      </c>
      <c r="AV928" s="30" t="n">
        <v>0</v>
      </c>
      <c r="AW928" s="30" t="n">
        <v>25.4</v>
      </c>
    </row>
    <row r="929" customFormat="false" ht="14.25" hidden="false" customHeight="false" outlineLevel="0" collapsed="false">
      <c r="A929" s="26" t="n">
        <v>2</v>
      </c>
      <c r="B929" s="27" t="s">
        <v>657</v>
      </c>
      <c r="C929" s="27" t="s">
        <v>41</v>
      </c>
      <c r="D929" s="28" t="s">
        <v>42</v>
      </c>
      <c r="E929" s="29" t="n">
        <v>1404</v>
      </c>
      <c r="F929" s="29" t="n">
        <v>272</v>
      </c>
      <c r="G929" s="29" t="n">
        <v>0</v>
      </c>
      <c r="H929" s="29" t="n">
        <v>1132</v>
      </c>
      <c r="I929" s="29" t="n">
        <v>564</v>
      </c>
      <c r="J929" s="29" t="n">
        <v>351</v>
      </c>
      <c r="K929" s="29" t="n">
        <v>68</v>
      </c>
      <c r="L929" s="29" t="n">
        <v>0</v>
      </c>
      <c r="M929" s="29" t="n">
        <v>283</v>
      </c>
      <c r="N929" s="29" t="n">
        <v>141</v>
      </c>
      <c r="O929" s="29" t="n">
        <v>351</v>
      </c>
      <c r="P929" s="29" t="n">
        <v>68</v>
      </c>
      <c r="Q929" s="29" t="n">
        <v>0</v>
      </c>
      <c r="R929" s="29" t="n">
        <v>283</v>
      </c>
      <c r="S929" s="29" t="n">
        <v>141</v>
      </c>
      <c r="T929" s="29" t="n">
        <v>351</v>
      </c>
      <c r="U929" s="29" t="n">
        <v>68</v>
      </c>
      <c r="V929" s="29" t="n">
        <v>0</v>
      </c>
      <c r="W929" s="29" t="n">
        <v>283</v>
      </c>
      <c r="X929" s="29" t="n">
        <v>141</v>
      </c>
      <c r="Y929" s="29" t="n">
        <v>351</v>
      </c>
      <c r="Z929" s="29" t="n">
        <v>68</v>
      </c>
      <c r="AA929" s="29" t="n">
        <v>0</v>
      </c>
      <c r="AB929" s="29" t="n">
        <v>283</v>
      </c>
      <c r="AC929" s="29" t="n">
        <v>141</v>
      </c>
      <c r="AD929" s="30" t="n">
        <v>453</v>
      </c>
      <c r="AE929" s="30" t="n">
        <v>114</v>
      </c>
      <c r="AF929" s="30" t="n">
        <v>0</v>
      </c>
      <c r="AG929" s="30" t="n">
        <v>339</v>
      </c>
      <c r="AH929" s="30" t="n">
        <v>110.6</v>
      </c>
      <c r="AI929" s="30" t="n">
        <v>28.5</v>
      </c>
      <c r="AJ929" s="30" t="n">
        <v>0</v>
      </c>
      <c r="AK929" s="30" t="n">
        <v>82.1</v>
      </c>
      <c r="AL929" s="30" t="n">
        <v>110.6</v>
      </c>
      <c r="AM929" s="30" t="n">
        <v>28.5</v>
      </c>
      <c r="AN929" s="30" t="n">
        <v>0</v>
      </c>
      <c r="AO929" s="30" t="n">
        <v>82.1</v>
      </c>
      <c r="AP929" s="30" t="n">
        <v>115.9</v>
      </c>
      <c r="AQ929" s="30" t="n">
        <v>28.5</v>
      </c>
      <c r="AR929" s="30" t="n">
        <v>0</v>
      </c>
      <c r="AS929" s="30" t="n">
        <v>87.4</v>
      </c>
      <c r="AT929" s="30" t="n">
        <v>115.9</v>
      </c>
      <c r="AU929" s="30" t="n">
        <v>28.5</v>
      </c>
      <c r="AV929" s="30" t="n">
        <v>0</v>
      </c>
      <c r="AW929" s="30" t="n">
        <v>87.4</v>
      </c>
    </row>
    <row r="930" customFormat="false" ht="28.5" hidden="false" customHeight="false" outlineLevel="0" collapsed="false">
      <c r="A930" s="26" t="n">
        <v>2</v>
      </c>
      <c r="B930" s="27" t="s">
        <v>657</v>
      </c>
      <c r="C930" s="27" t="s">
        <v>43</v>
      </c>
      <c r="D930" s="28" t="s">
        <v>44</v>
      </c>
      <c r="E930" s="29" t="n">
        <v>12405</v>
      </c>
      <c r="F930" s="29" t="n">
        <v>2751</v>
      </c>
      <c r="G930" s="29" t="n">
        <v>0</v>
      </c>
      <c r="H930" s="29" t="n">
        <v>9654</v>
      </c>
      <c r="I930" s="29" t="n">
        <v>2867</v>
      </c>
      <c r="J930" s="29" t="n">
        <v>3081</v>
      </c>
      <c r="K930" s="29" t="n">
        <v>684</v>
      </c>
      <c r="L930" s="29" t="n">
        <v>0</v>
      </c>
      <c r="M930" s="29" t="n">
        <v>2397</v>
      </c>
      <c r="N930" s="29" t="n">
        <v>709</v>
      </c>
      <c r="O930" s="29" t="n">
        <v>3108</v>
      </c>
      <c r="P930" s="29" t="n">
        <v>689</v>
      </c>
      <c r="Q930" s="29" t="n">
        <v>0</v>
      </c>
      <c r="R930" s="29" t="n">
        <v>2419</v>
      </c>
      <c r="S930" s="29" t="n">
        <v>720</v>
      </c>
      <c r="T930" s="29" t="n">
        <v>3108</v>
      </c>
      <c r="U930" s="29" t="n">
        <v>689</v>
      </c>
      <c r="V930" s="29" t="n">
        <v>0</v>
      </c>
      <c r="W930" s="29" t="n">
        <v>2419</v>
      </c>
      <c r="X930" s="29" t="n">
        <v>720</v>
      </c>
      <c r="Y930" s="29" t="n">
        <v>3108</v>
      </c>
      <c r="Z930" s="29" t="n">
        <v>689</v>
      </c>
      <c r="AA930" s="29" t="n">
        <v>0</v>
      </c>
      <c r="AB930" s="29" t="n">
        <v>2419</v>
      </c>
      <c r="AC930" s="29" t="n">
        <v>718</v>
      </c>
      <c r="AD930" s="30" t="n">
        <v>4207.5</v>
      </c>
      <c r="AE930" s="30" t="n">
        <v>1255.6</v>
      </c>
      <c r="AF930" s="30" t="n">
        <v>0</v>
      </c>
      <c r="AG930" s="30" t="n">
        <v>2951.9</v>
      </c>
      <c r="AH930" s="30" t="n">
        <v>1022.9</v>
      </c>
      <c r="AI930" s="30" t="n">
        <v>312.3</v>
      </c>
      <c r="AJ930" s="30" t="n">
        <v>0</v>
      </c>
      <c r="AK930" s="30" t="n">
        <v>710.6</v>
      </c>
      <c r="AL930" s="30" t="n">
        <v>1031.2</v>
      </c>
      <c r="AM930" s="30" t="n">
        <v>314.4</v>
      </c>
      <c r="AN930" s="30" t="n">
        <v>0</v>
      </c>
      <c r="AO930" s="30" t="n">
        <v>716.8</v>
      </c>
      <c r="AP930" s="30" t="n">
        <v>1076.6</v>
      </c>
      <c r="AQ930" s="30" t="n">
        <v>314.4</v>
      </c>
      <c r="AR930" s="30" t="n">
        <v>0</v>
      </c>
      <c r="AS930" s="30" t="n">
        <v>762.2</v>
      </c>
      <c r="AT930" s="30" t="n">
        <v>1076.8</v>
      </c>
      <c r="AU930" s="30" t="n">
        <v>314.5</v>
      </c>
      <c r="AV930" s="30" t="n">
        <v>0</v>
      </c>
      <c r="AW930" s="30" t="n">
        <v>762.3</v>
      </c>
    </row>
    <row r="931" customFormat="false" ht="14.25" hidden="false" customHeight="false" outlineLevel="0" collapsed="false">
      <c r="A931" s="26" t="n">
        <v>2</v>
      </c>
      <c r="B931" s="27" t="s">
        <v>657</v>
      </c>
      <c r="C931" s="27" t="s">
        <v>45</v>
      </c>
      <c r="D931" s="28" t="s">
        <v>46</v>
      </c>
      <c r="E931" s="29" t="n">
        <v>148</v>
      </c>
      <c r="F931" s="29" t="n">
        <v>24</v>
      </c>
      <c r="G931" s="29" t="n">
        <v>0</v>
      </c>
      <c r="H931" s="29" t="n">
        <v>124</v>
      </c>
      <c r="I931" s="29" t="n">
        <v>60</v>
      </c>
      <c r="J931" s="29" t="n">
        <v>37</v>
      </c>
      <c r="K931" s="29" t="n">
        <v>6</v>
      </c>
      <c r="L931" s="29" t="n">
        <v>0</v>
      </c>
      <c r="M931" s="29" t="n">
        <v>31</v>
      </c>
      <c r="N931" s="29" t="n">
        <v>15</v>
      </c>
      <c r="O931" s="29" t="n">
        <v>37</v>
      </c>
      <c r="P931" s="29" t="n">
        <v>6</v>
      </c>
      <c r="Q931" s="29" t="n">
        <v>0</v>
      </c>
      <c r="R931" s="29" t="n">
        <v>31</v>
      </c>
      <c r="S931" s="29" t="n">
        <v>15</v>
      </c>
      <c r="T931" s="29" t="n">
        <v>37</v>
      </c>
      <c r="U931" s="29" t="n">
        <v>6</v>
      </c>
      <c r="V931" s="29" t="n">
        <v>0</v>
      </c>
      <c r="W931" s="29" t="n">
        <v>31</v>
      </c>
      <c r="X931" s="29" t="n">
        <v>15</v>
      </c>
      <c r="Y931" s="29" t="n">
        <v>37</v>
      </c>
      <c r="Z931" s="29" t="n">
        <v>6</v>
      </c>
      <c r="AA931" s="29" t="n">
        <v>0</v>
      </c>
      <c r="AB931" s="29" t="n">
        <v>31</v>
      </c>
      <c r="AC931" s="29" t="n">
        <v>15</v>
      </c>
      <c r="AD931" s="30" t="n">
        <v>47</v>
      </c>
      <c r="AE931" s="30" t="n">
        <v>9.2</v>
      </c>
      <c r="AF931" s="30" t="n">
        <v>0</v>
      </c>
      <c r="AG931" s="30" t="n">
        <v>37.8</v>
      </c>
      <c r="AH931" s="30" t="n">
        <v>11.5</v>
      </c>
      <c r="AI931" s="30" t="n">
        <v>2.3</v>
      </c>
      <c r="AJ931" s="30" t="n">
        <v>0</v>
      </c>
      <c r="AK931" s="30" t="n">
        <v>9.2</v>
      </c>
      <c r="AL931" s="30" t="n">
        <v>11.5</v>
      </c>
      <c r="AM931" s="30" t="n">
        <v>2.3</v>
      </c>
      <c r="AN931" s="30" t="n">
        <v>0</v>
      </c>
      <c r="AO931" s="30" t="n">
        <v>9.2</v>
      </c>
      <c r="AP931" s="30" t="n">
        <v>12</v>
      </c>
      <c r="AQ931" s="30" t="n">
        <v>2.3</v>
      </c>
      <c r="AR931" s="30" t="n">
        <v>0</v>
      </c>
      <c r="AS931" s="30" t="n">
        <v>9.7</v>
      </c>
      <c r="AT931" s="30" t="n">
        <v>12</v>
      </c>
      <c r="AU931" s="30" t="n">
        <v>2.3</v>
      </c>
      <c r="AV931" s="30" t="n">
        <v>0</v>
      </c>
      <c r="AW931" s="30" t="n">
        <v>9.7</v>
      </c>
    </row>
    <row r="932" customFormat="false" ht="14.25" hidden="false" customHeight="false" outlineLevel="0" collapsed="false">
      <c r="A932" s="26" t="n">
        <v>2</v>
      </c>
      <c r="B932" s="27" t="s">
        <v>657</v>
      </c>
      <c r="C932" s="27" t="s">
        <v>47</v>
      </c>
      <c r="D932" s="28" t="s">
        <v>48</v>
      </c>
      <c r="E932" s="29" t="n">
        <v>27</v>
      </c>
      <c r="F932" s="29" t="n">
        <v>5</v>
      </c>
      <c r="G932" s="29" t="n">
        <v>0</v>
      </c>
      <c r="H932" s="29" t="n">
        <v>22</v>
      </c>
      <c r="I932" s="29" t="n">
        <v>11</v>
      </c>
      <c r="J932" s="29" t="n">
        <v>27</v>
      </c>
      <c r="K932" s="29" t="n">
        <v>5</v>
      </c>
      <c r="L932" s="29" t="n">
        <v>0</v>
      </c>
      <c r="M932" s="29" t="n">
        <v>22</v>
      </c>
      <c r="N932" s="29" t="n">
        <v>11</v>
      </c>
      <c r="O932" s="29" t="n">
        <v>0</v>
      </c>
      <c r="P932" s="29" t="n">
        <v>0</v>
      </c>
      <c r="Q932" s="29" t="n">
        <v>0</v>
      </c>
      <c r="R932" s="29" t="n">
        <v>0</v>
      </c>
      <c r="S932" s="29" t="n">
        <v>0</v>
      </c>
      <c r="T932" s="29" t="n">
        <v>0</v>
      </c>
      <c r="U932" s="29" t="n">
        <v>0</v>
      </c>
      <c r="V932" s="29" t="n">
        <v>0</v>
      </c>
      <c r="W932" s="29" t="n">
        <v>0</v>
      </c>
      <c r="X932" s="29" t="n">
        <v>0</v>
      </c>
      <c r="Y932" s="29" t="n">
        <v>0</v>
      </c>
      <c r="Z932" s="29" t="n">
        <v>0</v>
      </c>
      <c r="AA932" s="29" t="n">
        <v>0</v>
      </c>
      <c r="AB932" s="29" t="n">
        <v>0</v>
      </c>
      <c r="AC932" s="29" t="n">
        <v>0</v>
      </c>
      <c r="AD932" s="30" t="n">
        <v>8.3</v>
      </c>
      <c r="AE932" s="30" t="n">
        <v>2.1</v>
      </c>
      <c r="AF932" s="30" t="n">
        <v>0</v>
      </c>
      <c r="AG932" s="30" t="n">
        <v>6.2</v>
      </c>
      <c r="AH932" s="30" t="n">
        <v>8.3</v>
      </c>
      <c r="AI932" s="30" t="n">
        <v>2.1</v>
      </c>
      <c r="AJ932" s="30" t="n">
        <v>0</v>
      </c>
      <c r="AK932" s="30" t="n">
        <v>6.2</v>
      </c>
      <c r="AL932" s="30" t="n">
        <v>0</v>
      </c>
      <c r="AM932" s="30" t="n">
        <v>0</v>
      </c>
      <c r="AN932" s="30" t="n">
        <v>0</v>
      </c>
      <c r="AO932" s="30" t="n">
        <v>0</v>
      </c>
      <c r="AP932" s="30" t="n">
        <v>0</v>
      </c>
      <c r="AQ932" s="30" t="n">
        <v>0</v>
      </c>
      <c r="AR932" s="30" t="n">
        <v>0</v>
      </c>
      <c r="AS932" s="30" t="n">
        <v>0</v>
      </c>
      <c r="AT932" s="30" t="n">
        <v>0</v>
      </c>
      <c r="AU932" s="30" t="n">
        <v>0</v>
      </c>
      <c r="AV932" s="30" t="n">
        <v>0</v>
      </c>
      <c r="AW932" s="30" t="n">
        <v>0</v>
      </c>
    </row>
    <row r="933" customFormat="false" ht="14.25" hidden="false" customHeight="false" outlineLevel="0" collapsed="false">
      <c r="A933" s="26" t="n">
        <v>1</v>
      </c>
      <c r="B933" s="27" t="s">
        <v>816</v>
      </c>
      <c r="C933" s="27" t="s">
        <v>817</v>
      </c>
      <c r="D933" s="28" t="s">
        <v>818</v>
      </c>
      <c r="E933" s="29" t="n">
        <v>20500</v>
      </c>
      <c r="F933" s="29" t="n">
        <v>7682</v>
      </c>
      <c r="G933" s="29" t="n">
        <v>0</v>
      </c>
      <c r="H933" s="29" t="n">
        <v>12818</v>
      </c>
      <c r="I933" s="29" t="n">
        <v>4747</v>
      </c>
      <c r="J933" s="29" t="n">
        <v>4100</v>
      </c>
      <c r="K933" s="29" t="n">
        <v>1536</v>
      </c>
      <c r="L933" s="29" t="n">
        <v>0</v>
      </c>
      <c r="M933" s="29" t="n">
        <v>2564</v>
      </c>
      <c r="N933" s="29" t="n">
        <v>949</v>
      </c>
      <c r="O933" s="29" t="n">
        <v>6150</v>
      </c>
      <c r="P933" s="29" t="n">
        <v>2305</v>
      </c>
      <c r="Q933" s="29" t="n">
        <v>0</v>
      </c>
      <c r="R933" s="29" t="n">
        <v>3845</v>
      </c>
      <c r="S933" s="29" t="n">
        <v>1424</v>
      </c>
      <c r="T933" s="29" t="n">
        <v>5126</v>
      </c>
      <c r="U933" s="29" t="n">
        <v>1921</v>
      </c>
      <c r="V933" s="29" t="n">
        <v>0</v>
      </c>
      <c r="W933" s="29" t="n">
        <v>3205</v>
      </c>
      <c r="X933" s="29" t="n">
        <v>1187</v>
      </c>
      <c r="Y933" s="29" t="n">
        <v>5124</v>
      </c>
      <c r="Z933" s="29" t="n">
        <v>1920</v>
      </c>
      <c r="AA933" s="29" t="n">
        <v>0</v>
      </c>
      <c r="AB933" s="29" t="n">
        <v>3204</v>
      </c>
      <c r="AC933" s="29" t="n">
        <v>1187</v>
      </c>
      <c r="AD933" s="30" t="n">
        <v>9965.1</v>
      </c>
      <c r="AE933" s="30" t="n">
        <v>4015.8</v>
      </c>
      <c r="AF933" s="30" t="n">
        <v>0</v>
      </c>
      <c r="AG933" s="30" t="n">
        <v>5949.3</v>
      </c>
      <c r="AH933" s="30" t="n">
        <v>1882.8</v>
      </c>
      <c r="AI933" s="30" t="n">
        <v>803</v>
      </c>
      <c r="AJ933" s="30" t="n">
        <v>0</v>
      </c>
      <c r="AK933" s="30" t="n">
        <v>1079.8</v>
      </c>
      <c r="AL933" s="30" t="n">
        <v>2916</v>
      </c>
      <c r="AM933" s="30" t="n">
        <v>1204.9</v>
      </c>
      <c r="AN933" s="30" t="n">
        <v>0</v>
      </c>
      <c r="AO933" s="30" t="n">
        <v>1711.1</v>
      </c>
      <c r="AP933" s="30" t="n">
        <v>2583.6</v>
      </c>
      <c r="AQ933" s="30" t="n">
        <v>1004.2</v>
      </c>
      <c r="AR933" s="30" t="n">
        <v>0</v>
      </c>
      <c r="AS933" s="30" t="n">
        <v>1579.4</v>
      </c>
      <c r="AT933" s="30" t="n">
        <v>2582.7</v>
      </c>
      <c r="AU933" s="30" t="n">
        <v>1003.7</v>
      </c>
      <c r="AV933" s="30" t="n">
        <v>0</v>
      </c>
      <c r="AW933" s="30" t="n">
        <v>1579</v>
      </c>
    </row>
    <row r="934" customFormat="false" ht="14.25" hidden="false" customHeight="false" outlineLevel="0" collapsed="false">
      <c r="A934" s="26" t="n">
        <v>2</v>
      </c>
      <c r="B934" s="27" t="s">
        <v>816</v>
      </c>
      <c r="C934" s="27" t="s">
        <v>37</v>
      </c>
      <c r="D934" s="28" t="s">
        <v>38</v>
      </c>
      <c r="E934" s="29" t="n">
        <v>11903</v>
      </c>
      <c r="F934" s="29" t="n">
        <v>4357</v>
      </c>
      <c r="G934" s="29" t="n">
        <v>0</v>
      </c>
      <c r="H934" s="29" t="n">
        <v>7546</v>
      </c>
      <c r="I934" s="29" t="n">
        <v>2116</v>
      </c>
      <c r="J934" s="29" t="n">
        <v>2378</v>
      </c>
      <c r="K934" s="29" t="n">
        <v>868</v>
      </c>
      <c r="L934" s="29" t="n">
        <v>0</v>
      </c>
      <c r="M934" s="29" t="n">
        <v>1510</v>
      </c>
      <c r="N934" s="29" t="n">
        <v>423</v>
      </c>
      <c r="O934" s="29" t="n">
        <v>3571</v>
      </c>
      <c r="P934" s="29" t="n">
        <v>1308</v>
      </c>
      <c r="Q934" s="29" t="n">
        <v>0</v>
      </c>
      <c r="R934" s="29" t="n">
        <v>2263</v>
      </c>
      <c r="S934" s="29" t="n">
        <v>634</v>
      </c>
      <c r="T934" s="29" t="n">
        <v>2977</v>
      </c>
      <c r="U934" s="29" t="n">
        <v>1091</v>
      </c>
      <c r="V934" s="29" t="n">
        <v>0</v>
      </c>
      <c r="W934" s="29" t="n">
        <v>1886</v>
      </c>
      <c r="X934" s="29" t="n">
        <v>529</v>
      </c>
      <c r="Y934" s="29" t="n">
        <v>2977</v>
      </c>
      <c r="Z934" s="29" t="n">
        <v>1090</v>
      </c>
      <c r="AA934" s="29" t="n">
        <v>0</v>
      </c>
      <c r="AB934" s="29" t="n">
        <v>1887</v>
      </c>
      <c r="AC934" s="29" t="n">
        <v>530</v>
      </c>
      <c r="AD934" s="30" t="n">
        <v>5818.4</v>
      </c>
      <c r="AE934" s="30" t="n">
        <v>2307.2</v>
      </c>
      <c r="AF934" s="30" t="n">
        <v>0</v>
      </c>
      <c r="AG934" s="30" t="n">
        <v>3511.2</v>
      </c>
      <c r="AH934" s="30" t="n">
        <v>1097.9</v>
      </c>
      <c r="AI934" s="30" t="n">
        <v>460.3</v>
      </c>
      <c r="AJ934" s="30" t="n">
        <v>0</v>
      </c>
      <c r="AK934" s="30" t="n">
        <v>637.6</v>
      </c>
      <c r="AL934" s="30" t="n">
        <v>1702.1</v>
      </c>
      <c r="AM934" s="30" t="n">
        <v>692.4</v>
      </c>
      <c r="AN934" s="30" t="n">
        <v>0</v>
      </c>
      <c r="AO934" s="30" t="n">
        <v>1009.7</v>
      </c>
      <c r="AP934" s="30" t="n">
        <v>1509.2</v>
      </c>
      <c r="AQ934" s="30" t="n">
        <v>577.5</v>
      </c>
      <c r="AR934" s="30" t="n">
        <v>0</v>
      </c>
      <c r="AS934" s="30" t="n">
        <v>931.7</v>
      </c>
      <c r="AT934" s="30" t="n">
        <v>1509.2</v>
      </c>
      <c r="AU934" s="30" t="n">
        <v>577</v>
      </c>
      <c r="AV934" s="30" t="n">
        <v>0</v>
      </c>
      <c r="AW934" s="30" t="n">
        <v>932.2</v>
      </c>
    </row>
    <row r="935" customFormat="false" ht="14.25" hidden="false" customHeight="false" outlineLevel="0" collapsed="false">
      <c r="A935" s="26" t="n">
        <v>2</v>
      </c>
      <c r="B935" s="27" t="s">
        <v>816</v>
      </c>
      <c r="C935" s="27" t="s">
        <v>39</v>
      </c>
      <c r="D935" s="28" t="s">
        <v>40</v>
      </c>
      <c r="E935" s="29" t="n">
        <v>879</v>
      </c>
      <c r="F935" s="29" t="n">
        <v>333</v>
      </c>
      <c r="G935" s="29" t="n">
        <v>0</v>
      </c>
      <c r="H935" s="29" t="n">
        <v>546</v>
      </c>
      <c r="I935" s="29" t="n">
        <v>272</v>
      </c>
      <c r="J935" s="29" t="n">
        <v>176</v>
      </c>
      <c r="K935" s="29" t="n">
        <v>67</v>
      </c>
      <c r="L935" s="29" t="n">
        <v>0</v>
      </c>
      <c r="M935" s="29" t="n">
        <v>109</v>
      </c>
      <c r="N935" s="29" t="n">
        <v>54</v>
      </c>
      <c r="O935" s="29" t="n">
        <v>264</v>
      </c>
      <c r="P935" s="29" t="n">
        <v>100</v>
      </c>
      <c r="Q935" s="29" t="n">
        <v>0</v>
      </c>
      <c r="R935" s="29" t="n">
        <v>164</v>
      </c>
      <c r="S935" s="29" t="n">
        <v>82</v>
      </c>
      <c r="T935" s="29" t="n">
        <v>220</v>
      </c>
      <c r="U935" s="29" t="n">
        <v>83</v>
      </c>
      <c r="V935" s="29" t="n">
        <v>0</v>
      </c>
      <c r="W935" s="29" t="n">
        <v>137</v>
      </c>
      <c r="X935" s="29" t="n">
        <v>68</v>
      </c>
      <c r="Y935" s="29" t="n">
        <v>219</v>
      </c>
      <c r="Z935" s="29" t="n">
        <v>83</v>
      </c>
      <c r="AA935" s="29" t="n">
        <v>0</v>
      </c>
      <c r="AB935" s="29" t="n">
        <v>136</v>
      </c>
      <c r="AC935" s="29" t="n">
        <v>68</v>
      </c>
      <c r="AD935" s="30" t="n">
        <v>417.8</v>
      </c>
      <c r="AE935" s="30" t="n">
        <v>165.6</v>
      </c>
      <c r="AF935" s="30" t="n">
        <v>0</v>
      </c>
      <c r="AG935" s="30" t="n">
        <v>252.2</v>
      </c>
      <c r="AH935" s="30" t="n">
        <v>79</v>
      </c>
      <c r="AI935" s="30" t="n">
        <v>33.3</v>
      </c>
      <c r="AJ935" s="30" t="n">
        <v>0</v>
      </c>
      <c r="AK935" s="30" t="n">
        <v>45.7</v>
      </c>
      <c r="AL935" s="30" t="n">
        <v>122.3</v>
      </c>
      <c r="AM935" s="30" t="n">
        <v>49.7</v>
      </c>
      <c r="AN935" s="30" t="n">
        <v>0</v>
      </c>
      <c r="AO935" s="30" t="n">
        <v>72.6</v>
      </c>
      <c r="AP935" s="30" t="n">
        <v>108.5</v>
      </c>
      <c r="AQ935" s="30" t="n">
        <v>41.3</v>
      </c>
      <c r="AR935" s="30" t="n">
        <v>0</v>
      </c>
      <c r="AS935" s="30" t="n">
        <v>67.2</v>
      </c>
      <c r="AT935" s="30" t="n">
        <v>108</v>
      </c>
      <c r="AU935" s="30" t="n">
        <v>41.3</v>
      </c>
      <c r="AV935" s="30" t="n">
        <v>0</v>
      </c>
      <c r="AW935" s="30" t="n">
        <v>66.7</v>
      </c>
    </row>
    <row r="936" customFormat="false" ht="14.25" hidden="false" customHeight="false" outlineLevel="0" collapsed="false">
      <c r="A936" s="26" t="n">
        <v>2</v>
      </c>
      <c r="B936" s="27" t="s">
        <v>816</v>
      </c>
      <c r="C936" s="27" t="s">
        <v>41</v>
      </c>
      <c r="D936" s="28" t="s">
        <v>42</v>
      </c>
      <c r="E936" s="29" t="n">
        <v>176</v>
      </c>
      <c r="F936" s="29" t="n">
        <v>56</v>
      </c>
      <c r="G936" s="29" t="n">
        <v>0</v>
      </c>
      <c r="H936" s="29" t="n">
        <v>120</v>
      </c>
      <c r="I936" s="29" t="n">
        <v>60</v>
      </c>
      <c r="J936" s="29" t="n">
        <v>35</v>
      </c>
      <c r="K936" s="29" t="n">
        <v>11</v>
      </c>
      <c r="L936" s="29" t="n">
        <v>0</v>
      </c>
      <c r="M936" s="29" t="n">
        <v>24</v>
      </c>
      <c r="N936" s="29" t="n">
        <v>12</v>
      </c>
      <c r="O936" s="29" t="n">
        <v>53</v>
      </c>
      <c r="P936" s="29" t="n">
        <v>17</v>
      </c>
      <c r="Q936" s="29" t="n">
        <v>0</v>
      </c>
      <c r="R936" s="29" t="n">
        <v>36</v>
      </c>
      <c r="S936" s="29" t="n">
        <v>18</v>
      </c>
      <c r="T936" s="29" t="n">
        <v>44</v>
      </c>
      <c r="U936" s="29" t="n">
        <v>14</v>
      </c>
      <c r="V936" s="29" t="n">
        <v>0</v>
      </c>
      <c r="W936" s="29" t="n">
        <v>30</v>
      </c>
      <c r="X936" s="29" t="n">
        <v>15</v>
      </c>
      <c r="Y936" s="29" t="n">
        <v>44</v>
      </c>
      <c r="Z936" s="29" t="n">
        <v>14</v>
      </c>
      <c r="AA936" s="29" t="n">
        <v>0</v>
      </c>
      <c r="AB936" s="29" t="n">
        <v>30</v>
      </c>
      <c r="AC936" s="29" t="n">
        <v>15</v>
      </c>
      <c r="AD936" s="30" t="n">
        <v>80.3</v>
      </c>
      <c r="AE936" s="30" t="n">
        <v>25.3</v>
      </c>
      <c r="AF936" s="30" t="n">
        <v>0</v>
      </c>
      <c r="AG936" s="30" t="n">
        <v>55</v>
      </c>
      <c r="AH936" s="30" t="n">
        <v>15</v>
      </c>
      <c r="AI936" s="30" t="n">
        <v>5</v>
      </c>
      <c r="AJ936" s="30" t="n">
        <v>0</v>
      </c>
      <c r="AK936" s="30" t="n">
        <v>10</v>
      </c>
      <c r="AL936" s="30" t="n">
        <v>23.5</v>
      </c>
      <c r="AM936" s="30" t="n">
        <v>7.7</v>
      </c>
      <c r="AN936" s="30" t="n">
        <v>0</v>
      </c>
      <c r="AO936" s="30" t="n">
        <v>15.8</v>
      </c>
      <c r="AP936" s="30" t="n">
        <v>20.9</v>
      </c>
      <c r="AQ936" s="30" t="n">
        <v>6.3</v>
      </c>
      <c r="AR936" s="30" t="n">
        <v>0</v>
      </c>
      <c r="AS936" s="30" t="n">
        <v>14.6</v>
      </c>
      <c r="AT936" s="30" t="n">
        <v>20.9</v>
      </c>
      <c r="AU936" s="30" t="n">
        <v>6.3</v>
      </c>
      <c r="AV936" s="30" t="n">
        <v>0</v>
      </c>
      <c r="AW936" s="30" t="n">
        <v>14.6</v>
      </c>
    </row>
    <row r="937" customFormat="false" ht="28.5" hidden="false" customHeight="false" outlineLevel="0" collapsed="false">
      <c r="A937" s="26" t="n">
        <v>2</v>
      </c>
      <c r="B937" s="27" t="s">
        <v>816</v>
      </c>
      <c r="C937" s="27" t="s">
        <v>43</v>
      </c>
      <c r="D937" s="28" t="s">
        <v>44</v>
      </c>
      <c r="E937" s="29" t="n">
        <v>7355</v>
      </c>
      <c r="F937" s="29" t="n">
        <v>2860</v>
      </c>
      <c r="G937" s="29" t="n">
        <v>0</v>
      </c>
      <c r="H937" s="29" t="n">
        <v>4495</v>
      </c>
      <c r="I937" s="29" t="n">
        <v>2245</v>
      </c>
      <c r="J937" s="29" t="n">
        <v>1469</v>
      </c>
      <c r="K937" s="29" t="n">
        <v>572</v>
      </c>
      <c r="L937" s="29" t="n">
        <v>0</v>
      </c>
      <c r="M937" s="29" t="n">
        <v>897</v>
      </c>
      <c r="N937" s="29" t="n">
        <v>448</v>
      </c>
      <c r="O937" s="29" t="n">
        <v>2207</v>
      </c>
      <c r="P937" s="29" t="n">
        <v>858</v>
      </c>
      <c r="Q937" s="29" t="n">
        <v>0</v>
      </c>
      <c r="R937" s="29" t="n">
        <v>1349</v>
      </c>
      <c r="S937" s="29" t="n">
        <v>674</v>
      </c>
      <c r="T937" s="29" t="n">
        <v>1840</v>
      </c>
      <c r="U937" s="29" t="n">
        <v>715</v>
      </c>
      <c r="V937" s="29" t="n">
        <v>0</v>
      </c>
      <c r="W937" s="29" t="n">
        <v>1125</v>
      </c>
      <c r="X937" s="29" t="n">
        <v>562</v>
      </c>
      <c r="Y937" s="29" t="n">
        <v>1839</v>
      </c>
      <c r="Z937" s="29" t="n">
        <v>715</v>
      </c>
      <c r="AA937" s="29" t="n">
        <v>0</v>
      </c>
      <c r="AB937" s="29" t="n">
        <v>1124</v>
      </c>
      <c r="AC937" s="29" t="n">
        <v>561</v>
      </c>
      <c r="AD937" s="30" t="n">
        <v>3555.7</v>
      </c>
      <c r="AE937" s="30" t="n">
        <v>1474.7</v>
      </c>
      <c r="AF937" s="30" t="n">
        <v>0</v>
      </c>
      <c r="AG937" s="30" t="n">
        <v>2081</v>
      </c>
      <c r="AH937" s="30" t="n">
        <v>671.6</v>
      </c>
      <c r="AI937" s="30" t="n">
        <v>294.9</v>
      </c>
      <c r="AJ937" s="30" t="n">
        <v>0</v>
      </c>
      <c r="AK937" s="30" t="n">
        <v>376.7</v>
      </c>
      <c r="AL937" s="30" t="n">
        <v>1041.1</v>
      </c>
      <c r="AM937" s="30" t="n">
        <v>442.4</v>
      </c>
      <c r="AN937" s="30" t="n">
        <v>0</v>
      </c>
      <c r="AO937" s="30" t="n">
        <v>598.7</v>
      </c>
      <c r="AP937" s="30" t="n">
        <v>921.7</v>
      </c>
      <c r="AQ937" s="30" t="n">
        <v>368.7</v>
      </c>
      <c r="AR937" s="30" t="n">
        <v>0</v>
      </c>
      <c r="AS937" s="30" t="n">
        <v>553</v>
      </c>
      <c r="AT937" s="30" t="n">
        <v>921.3</v>
      </c>
      <c r="AU937" s="30" t="n">
        <v>368.7</v>
      </c>
      <c r="AV937" s="30" t="n">
        <v>0</v>
      </c>
      <c r="AW937" s="30" t="n">
        <v>552.6</v>
      </c>
    </row>
    <row r="938" customFormat="false" ht="14.25" hidden="false" customHeight="false" outlineLevel="0" collapsed="false">
      <c r="A938" s="26" t="n">
        <v>2</v>
      </c>
      <c r="B938" s="27" t="s">
        <v>816</v>
      </c>
      <c r="C938" s="27" t="s">
        <v>45</v>
      </c>
      <c r="D938" s="28" t="s">
        <v>46</v>
      </c>
      <c r="E938" s="29" t="n">
        <v>182</v>
      </c>
      <c r="F938" s="29" t="n">
        <v>73</v>
      </c>
      <c r="G938" s="29" t="n">
        <v>0</v>
      </c>
      <c r="H938" s="29" t="n">
        <v>109</v>
      </c>
      <c r="I938" s="29" t="n">
        <v>53</v>
      </c>
      <c r="J938" s="29" t="n">
        <v>37</v>
      </c>
      <c r="K938" s="29" t="n">
        <v>15</v>
      </c>
      <c r="L938" s="29" t="n">
        <v>0</v>
      </c>
      <c r="M938" s="29" t="n">
        <v>22</v>
      </c>
      <c r="N938" s="29" t="n">
        <v>11</v>
      </c>
      <c r="O938" s="29" t="n">
        <v>55</v>
      </c>
      <c r="P938" s="29" t="n">
        <v>22</v>
      </c>
      <c r="Q938" s="29" t="n">
        <v>0</v>
      </c>
      <c r="R938" s="29" t="n">
        <v>33</v>
      </c>
      <c r="S938" s="29" t="n">
        <v>16</v>
      </c>
      <c r="T938" s="29" t="n">
        <v>45</v>
      </c>
      <c r="U938" s="29" t="n">
        <v>18</v>
      </c>
      <c r="V938" s="29" t="n">
        <v>0</v>
      </c>
      <c r="W938" s="29" t="n">
        <v>27</v>
      </c>
      <c r="X938" s="29" t="n">
        <v>13</v>
      </c>
      <c r="Y938" s="29" t="n">
        <v>45</v>
      </c>
      <c r="Z938" s="29" t="n">
        <v>18</v>
      </c>
      <c r="AA938" s="29" t="n">
        <v>0</v>
      </c>
      <c r="AB938" s="29" t="n">
        <v>27</v>
      </c>
      <c r="AC938" s="29" t="n">
        <v>13</v>
      </c>
      <c r="AD938" s="30" t="n">
        <v>91.2</v>
      </c>
      <c r="AE938" s="30" t="n">
        <v>42.1</v>
      </c>
      <c r="AF938" s="30" t="n">
        <v>0</v>
      </c>
      <c r="AG938" s="30" t="n">
        <v>49.1</v>
      </c>
      <c r="AH938" s="30" t="n">
        <v>17.6</v>
      </c>
      <c r="AI938" s="30" t="n">
        <v>8.6</v>
      </c>
      <c r="AJ938" s="30" t="n">
        <v>0</v>
      </c>
      <c r="AK938" s="30" t="n">
        <v>9</v>
      </c>
      <c r="AL938" s="30" t="n">
        <v>27</v>
      </c>
      <c r="AM938" s="30" t="n">
        <v>12.7</v>
      </c>
      <c r="AN938" s="30" t="n">
        <v>0</v>
      </c>
      <c r="AO938" s="30" t="n">
        <v>14.3</v>
      </c>
      <c r="AP938" s="30" t="n">
        <v>23.3</v>
      </c>
      <c r="AQ938" s="30" t="n">
        <v>10.4</v>
      </c>
      <c r="AR938" s="30" t="n">
        <v>0</v>
      </c>
      <c r="AS938" s="30" t="n">
        <v>12.9</v>
      </c>
      <c r="AT938" s="30" t="n">
        <v>23.3</v>
      </c>
      <c r="AU938" s="30" t="n">
        <v>10.4</v>
      </c>
      <c r="AV938" s="30" t="n">
        <v>0</v>
      </c>
      <c r="AW938" s="30" t="n">
        <v>12.9</v>
      </c>
    </row>
    <row r="939" customFormat="false" ht="14.25" hidden="false" customHeight="false" outlineLevel="0" collapsed="false">
      <c r="A939" s="26" t="n">
        <v>2</v>
      </c>
      <c r="B939" s="27" t="s">
        <v>816</v>
      </c>
      <c r="C939" s="27" t="s">
        <v>47</v>
      </c>
      <c r="D939" s="28" t="s">
        <v>48</v>
      </c>
      <c r="E939" s="29" t="n">
        <v>5</v>
      </c>
      <c r="F939" s="29" t="n">
        <v>3</v>
      </c>
      <c r="G939" s="29" t="n">
        <v>0</v>
      </c>
      <c r="H939" s="29" t="n">
        <v>2</v>
      </c>
      <c r="I939" s="29" t="n">
        <v>1</v>
      </c>
      <c r="J939" s="29" t="n">
        <v>5</v>
      </c>
      <c r="K939" s="29" t="n">
        <v>3</v>
      </c>
      <c r="L939" s="29" t="n">
        <v>0</v>
      </c>
      <c r="M939" s="29" t="n">
        <v>2</v>
      </c>
      <c r="N939" s="29" t="n">
        <v>1</v>
      </c>
      <c r="O939" s="29" t="n">
        <v>0</v>
      </c>
      <c r="P939" s="29" t="n">
        <v>0</v>
      </c>
      <c r="Q939" s="29" t="n">
        <v>0</v>
      </c>
      <c r="R939" s="29" t="n">
        <v>0</v>
      </c>
      <c r="S939" s="29" t="n">
        <v>0</v>
      </c>
      <c r="T939" s="29" t="n">
        <v>0</v>
      </c>
      <c r="U939" s="29" t="n">
        <v>0</v>
      </c>
      <c r="V939" s="29" t="n">
        <v>0</v>
      </c>
      <c r="W939" s="29" t="n">
        <v>0</v>
      </c>
      <c r="X939" s="29" t="n">
        <v>0</v>
      </c>
      <c r="Y939" s="29" t="n">
        <v>0</v>
      </c>
      <c r="Z939" s="29" t="n">
        <v>0</v>
      </c>
      <c r="AA939" s="29" t="n">
        <v>0</v>
      </c>
      <c r="AB939" s="29" t="n">
        <v>0</v>
      </c>
      <c r="AC939" s="29" t="n">
        <v>0</v>
      </c>
      <c r="AD939" s="30" t="n">
        <v>1.7</v>
      </c>
      <c r="AE939" s="30" t="n">
        <v>0.9</v>
      </c>
      <c r="AF939" s="30" t="n">
        <v>0</v>
      </c>
      <c r="AG939" s="30" t="n">
        <v>0.8</v>
      </c>
      <c r="AH939" s="30" t="n">
        <v>1.7</v>
      </c>
      <c r="AI939" s="30" t="n">
        <v>0.9</v>
      </c>
      <c r="AJ939" s="30" t="n">
        <v>0</v>
      </c>
      <c r="AK939" s="30" t="n">
        <v>0.8</v>
      </c>
      <c r="AL939" s="30" t="n">
        <v>0</v>
      </c>
      <c r="AM939" s="30" t="n">
        <v>0</v>
      </c>
      <c r="AN939" s="30" t="n">
        <v>0</v>
      </c>
      <c r="AO939" s="30" t="n">
        <v>0</v>
      </c>
      <c r="AP939" s="30" t="n">
        <v>0</v>
      </c>
      <c r="AQ939" s="30" t="n">
        <v>0</v>
      </c>
      <c r="AR939" s="30" t="n">
        <v>0</v>
      </c>
      <c r="AS939" s="30" t="n">
        <v>0</v>
      </c>
      <c r="AT939" s="30" t="n">
        <v>0</v>
      </c>
      <c r="AU939" s="30" t="n">
        <v>0</v>
      </c>
      <c r="AV939" s="30" t="n">
        <v>0</v>
      </c>
      <c r="AW939" s="30" t="n">
        <v>0</v>
      </c>
    </row>
    <row r="940" customFormat="false" ht="14.25" hidden="false" customHeight="false" outlineLevel="0" collapsed="false">
      <c r="A940" s="26" t="n">
        <v>1</v>
      </c>
      <c r="B940" s="27" t="s">
        <v>819</v>
      </c>
      <c r="C940" s="27" t="s">
        <v>820</v>
      </c>
      <c r="D940" s="28" t="s">
        <v>821</v>
      </c>
      <c r="E940" s="29" t="n">
        <v>3564</v>
      </c>
      <c r="F940" s="29" t="n">
        <v>1319</v>
      </c>
      <c r="G940" s="29" t="n">
        <v>107</v>
      </c>
      <c r="H940" s="29" t="n">
        <v>2138</v>
      </c>
      <c r="I940" s="29" t="n">
        <v>792</v>
      </c>
      <c r="J940" s="29" t="n">
        <v>820</v>
      </c>
      <c r="K940" s="29" t="n">
        <v>303</v>
      </c>
      <c r="L940" s="29" t="n">
        <v>25</v>
      </c>
      <c r="M940" s="29" t="n">
        <v>492</v>
      </c>
      <c r="N940" s="29" t="n">
        <v>182</v>
      </c>
      <c r="O940" s="29" t="n">
        <v>962</v>
      </c>
      <c r="P940" s="29" t="n">
        <v>356</v>
      </c>
      <c r="Q940" s="29" t="n">
        <v>29</v>
      </c>
      <c r="R940" s="29" t="n">
        <v>577</v>
      </c>
      <c r="S940" s="29" t="n">
        <v>214</v>
      </c>
      <c r="T940" s="29" t="n">
        <v>820</v>
      </c>
      <c r="U940" s="29" t="n">
        <v>303</v>
      </c>
      <c r="V940" s="29" t="n">
        <v>25</v>
      </c>
      <c r="W940" s="29" t="n">
        <v>492</v>
      </c>
      <c r="X940" s="29" t="n">
        <v>182</v>
      </c>
      <c r="Y940" s="29" t="n">
        <v>962</v>
      </c>
      <c r="Z940" s="29" t="n">
        <v>357</v>
      </c>
      <c r="AA940" s="29" t="n">
        <v>28</v>
      </c>
      <c r="AB940" s="29" t="n">
        <v>577</v>
      </c>
      <c r="AC940" s="29" t="n">
        <v>214</v>
      </c>
      <c r="AD940" s="30" t="n">
        <v>2994.4</v>
      </c>
      <c r="AE940" s="30" t="n">
        <v>532.6</v>
      </c>
      <c r="AF940" s="30" t="n">
        <v>75</v>
      </c>
      <c r="AG940" s="30" t="n">
        <v>2386.8</v>
      </c>
      <c r="AH940" s="30" t="n">
        <v>689.1</v>
      </c>
      <c r="AI940" s="30" t="n">
        <v>122.3</v>
      </c>
      <c r="AJ940" s="30" t="n">
        <v>17.5</v>
      </c>
      <c r="AK940" s="30" t="n">
        <v>549.3</v>
      </c>
      <c r="AL940" s="30" t="n">
        <v>808.1</v>
      </c>
      <c r="AM940" s="30" t="n">
        <v>143.7</v>
      </c>
      <c r="AN940" s="30" t="n">
        <v>20.3</v>
      </c>
      <c r="AO940" s="30" t="n">
        <v>644.1</v>
      </c>
      <c r="AP940" s="30" t="n">
        <v>689.1</v>
      </c>
      <c r="AQ940" s="30" t="n">
        <v>122.3</v>
      </c>
      <c r="AR940" s="30" t="n">
        <v>17.5</v>
      </c>
      <c r="AS940" s="30" t="n">
        <v>549.3</v>
      </c>
      <c r="AT940" s="30" t="n">
        <v>808.1</v>
      </c>
      <c r="AU940" s="30" t="n">
        <v>144.3</v>
      </c>
      <c r="AV940" s="30" t="n">
        <v>19.7</v>
      </c>
      <c r="AW940" s="30" t="n">
        <v>644.1</v>
      </c>
    </row>
    <row r="941" customFormat="false" ht="14.25" hidden="false" customHeight="false" outlineLevel="0" collapsed="false">
      <c r="A941" s="26" t="n">
        <v>2</v>
      </c>
      <c r="B941" s="27" t="s">
        <v>819</v>
      </c>
      <c r="C941" s="27" t="s">
        <v>37</v>
      </c>
      <c r="D941" s="28" t="s">
        <v>38</v>
      </c>
      <c r="E941" s="29" t="n">
        <v>2461</v>
      </c>
      <c r="F941" s="29" t="n">
        <v>771</v>
      </c>
      <c r="G941" s="29" t="n">
        <v>92</v>
      </c>
      <c r="H941" s="29" t="n">
        <v>1598</v>
      </c>
      <c r="I941" s="29" t="n">
        <v>525</v>
      </c>
      <c r="J941" s="29" t="n">
        <v>550</v>
      </c>
      <c r="K941" s="29" t="n">
        <v>177</v>
      </c>
      <c r="L941" s="29" t="n">
        <v>10</v>
      </c>
      <c r="M941" s="29" t="n">
        <v>363</v>
      </c>
      <c r="N941" s="29" t="n">
        <v>120</v>
      </c>
      <c r="O941" s="29" t="n">
        <v>670</v>
      </c>
      <c r="P941" s="29" t="n">
        <v>208</v>
      </c>
      <c r="Q941" s="29" t="n">
        <v>29</v>
      </c>
      <c r="R941" s="29" t="n">
        <v>433</v>
      </c>
      <c r="S941" s="29" t="n">
        <v>142</v>
      </c>
      <c r="T941" s="29" t="n">
        <v>571</v>
      </c>
      <c r="U941" s="29" t="n">
        <v>177</v>
      </c>
      <c r="V941" s="29" t="n">
        <v>25</v>
      </c>
      <c r="W941" s="29" t="n">
        <v>369</v>
      </c>
      <c r="X941" s="29" t="n">
        <v>121</v>
      </c>
      <c r="Y941" s="29" t="n">
        <v>670</v>
      </c>
      <c r="Z941" s="29" t="n">
        <v>209</v>
      </c>
      <c r="AA941" s="29" t="n">
        <v>28</v>
      </c>
      <c r="AB941" s="29" t="n">
        <v>433</v>
      </c>
      <c r="AC941" s="29" t="n">
        <v>142</v>
      </c>
      <c r="AD941" s="30" t="n">
        <v>2131.7</v>
      </c>
      <c r="AE941" s="30" t="n">
        <v>312.3</v>
      </c>
      <c r="AF941" s="30" t="n">
        <v>64.5</v>
      </c>
      <c r="AG941" s="30" t="n">
        <v>1754.9</v>
      </c>
      <c r="AH941" s="30" t="n">
        <v>477.6</v>
      </c>
      <c r="AI941" s="30" t="n">
        <v>71.6</v>
      </c>
      <c r="AJ941" s="30" t="n">
        <v>7</v>
      </c>
      <c r="AK941" s="30" t="n">
        <v>399</v>
      </c>
      <c r="AL941" s="30" t="n">
        <v>580</v>
      </c>
      <c r="AM941" s="30" t="n">
        <v>84.3</v>
      </c>
      <c r="AN941" s="30" t="n">
        <v>20.3</v>
      </c>
      <c r="AO941" s="30" t="n">
        <v>475.4</v>
      </c>
      <c r="AP941" s="30" t="n">
        <v>494.2</v>
      </c>
      <c r="AQ941" s="30" t="n">
        <v>71.6</v>
      </c>
      <c r="AR941" s="30" t="n">
        <v>17.5</v>
      </c>
      <c r="AS941" s="30" t="n">
        <v>405.1</v>
      </c>
      <c r="AT941" s="30" t="n">
        <v>579.9</v>
      </c>
      <c r="AU941" s="30" t="n">
        <v>84.8</v>
      </c>
      <c r="AV941" s="30" t="n">
        <v>19.7</v>
      </c>
      <c r="AW941" s="30" t="n">
        <v>475.4</v>
      </c>
    </row>
    <row r="942" customFormat="false" ht="14.25" hidden="false" customHeight="false" outlineLevel="0" collapsed="false">
      <c r="A942" s="26" t="n">
        <v>2</v>
      </c>
      <c r="B942" s="27" t="s">
        <v>819</v>
      </c>
      <c r="C942" s="27" t="s">
        <v>39</v>
      </c>
      <c r="D942" s="28" t="s">
        <v>40</v>
      </c>
      <c r="E942" s="29" t="n">
        <v>124</v>
      </c>
      <c r="F942" s="29" t="n">
        <v>118</v>
      </c>
      <c r="G942" s="29" t="n">
        <v>3</v>
      </c>
      <c r="H942" s="29" t="n">
        <v>3</v>
      </c>
      <c r="I942" s="29" t="n">
        <v>1</v>
      </c>
      <c r="J942" s="29" t="n">
        <v>33</v>
      </c>
      <c r="K942" s="29" t="n">
        <v>27</v>
      </c>
      <c r="L942" s="29" t="n">
        <v>3</v>
      </c>
      <c r="M942" s="29" t="n">
        <v>3</v>
      </c>
      <c r="N942" s="29" t="n">
        <v>1</v>
      </c>
      <c r="O942" s="29" t="n">
        <v>32</v>
      </c>
      <c r="P942" s="29" t="n">
        <v>32</v>
      </c>
      <c r="Q942" s="29" t="n">
        <v>0</v>
      </c>
      <c r="R942" s="29" t="n">
        <v>0</v>
      </c>
      <c r="S942" s="29" t="n">
        <v>0</v>
      </c>
      <c r="T942" s="29" t="n">
        <v>27</v>
      </c>
      <c r="U942" s="29" t="n">
        <v>27</v>
      </c>
      <c r="V942" s="29" t="n">
        <v>0</v>
      </c>
      <c r="W942" s="29" t="n">
        <v>0</v>
      </c>
      <c r="X942" s="29" t="n">
        <v>0</v>
      </c>
      <c r="Y942" s="29" t="n">
        <v>32</v>
      </c>
      <c r="Z942" s="29" t="n">
        <v>32</v>
      </c>
      <c r="AA942" s="29" t="n">
        <v>0</v>
      </c>
      <c r="AB942" s="29" t="n">
        <v>0</v>
      </c>
      <c r="AC942" s="29" t="n">
        <v>0</v>
      </c>
      <c r="AD942" s="30" t="n">
        <v>52</v>
      </c>
      <c r="AE942" s="30" t="n">
        <v>46.6</v>
      </c>
      <c r="AF942" s="30" t="n">
        <v>2.1</v>
      </c>
      <c r="AG942" s="30" t="n">
        <v>3.3</v>
      </c>
      <c r="AH942" s="30" t="n">
        <v>16.1</v>
      </c>
      <c r="AI942" s="30" t="n">
        <v>10.7</v>
      </c>
      <c r="AJ942" s="30" t="n">
        <v>2.1</v>
      </c>
      <c r="AK942" s="30" t="n">
        <v>3.3</v>
      </c>
      <c r="AL942" s="30" t="n">
        <v>12.6</v>
      </c>
      <c r="AM942" s="30" t="n">
        <v>12.6</v>
      </c>
      <c r="AN942" s="30" t="n">
        <v>0</v>
      </c>
      <c r="AO942" s="30" t="n">
        <v>0</v>
      </c>
      <c r="AP942" s="30" t="n">
        <v>10.7</v>
      </c>
      <c r="AQ942" s="30" t="n">
        <v>10.7</v>
      </c>
      <c r="AR942" s="30" t="n">
        <v>0</v>
      </c>
      <c r="AS942" s="30" t="n">
        <v>0</v>
      </c>
      <c r="AT942" s="30" t="n">
        <v>12.6</v>
      </c>
      <c r="AU942" s="30" t="n">
        <v>12.6</v>
      </c>
      <c r="AV942" s="30" t="n">
        <v>0</v>
      </c>
      <c r="AW942" s="30" t="n">
        <v>0</v>
      </c>
    </row>
    <row r="943" customFormat="false" ht="14.25" hidden="false" customHeight="false" outlineLevel="0" collapsed="false">
      <c r="A943" s="26" t="n">
        <v>2</v>
      </c>
      <c r="B943" s="27" t="s">
        <v>819</v>
      </c>
      <c r="C943" s="27" t="s">
        <v>41</v>
      </c>
      <c r="D943" s="28" t="s">
        <v>42</v>
      </c>
      <c r="E943" s="29" t="n">
        <v>765</v>
      </c>
      <c r="F943" s="29" t="n">
        <v>234</v>
      </c>
      <c r="G943" s="29" t="n">
        <v>3</v>
      </c>
      <c r="H943" s="29" t="n">
        <v>528</v>
      </c>
      <c r="I943" s="29" t="n">
        <v>263</v>
      </c>
      <c r="J943" s="29" t="n">
        <v>174</v>
      </c>
      <c r="K943" s="29" t="n">
        <v>54</v>
      </c>
      <c r="L943" s="29" t="n">
        <v>3</v>
      </c>
      <c r="M943" s="29" t="n">
        <v>117</v>
      </c>
      <c r="N943" s="29" t="n">
        <v>58</v>
      </c>
      <c r="O943" s="29" t="n">
        <v>207</v>
      </c>
      <c r="P943" s="29" t="n">
        <v>63</v>
      </c>
      <c r="Q943" s="29" t="n">
        <v>0</v>
      </c>
      <c r="R943" s="29" t="n">
        <v>144</v>
      </c>
      <c r="S943" s="29" t="n">
        <v>72</v>
      </c>
      <c r="T943" s="29" t="n">
        <v>177</v>
      </c>
      <c r="U943" s="29" t="n">
        <v>54</v>
      </c>
      <c r="V943" s="29" t="n">
        <v>0</v>
      </c>
      <c r="W943" s="29" t="n">
        <v>123</v>
      </c>
      <c r="X943" s="29" t="n">
        <v>61</v>
      </c>
      <c r="Y943" s="29" t="n">
        <v>207</v>
      </c>
      <c r="Z943" s="29" t="n">
        <v>63</v>
      </c>
      <c r="AA943" s="29" t="n">
        <v>0</v>
      </c>
      <c r="AB943" s="29" t="n">
        <v>144</v>
      </c>
      <c r="AC943" s="29" t="n">
        <v>72</v>
      </c>
      <c r="AD943" s="30" t="n">
        <v>714.5</v>
      </c>
      <c r="AE943" s="30" t="n">
        <v>93.7</v>
      </c>
      <c r="AF943" s="30" t="n">
        <v>2.1</v>
      </c>
      <c r="AG943" s="30" t="n">
        <v>618.7</v>
      </c>
      <c r="AH943" s="30" t="n">
        <v>160.8</v>
      </c>
      <c r="AI943" s="30" t="n">
        <v>21.6</v>
      </c>
      <c r="AJ943" s="30" t="n">
        <v>2.1</v>
      </c>
      <c r="AK943" s="30" t="n">
        <v>137.1</v>
      </c>
      <c r="AL943" s="30" t="n">
        <v>193.9</v>
      </c>
      <c r="AM943" s="30" t="n">
        <v>25.2</v>
      </c>
      <c r="AN943" s="30" t="n">
        <v>0</v>
      </c>
      <c r="AO943" s="30" t="n">
        <v>168.7</v>
      </c>
      <c r="AP943" s="30" t="n">
        <v>165.8</v>
      </c>
      <c r="AQ943" s="30" t="n">
        <v>21.6</v>
      </c>
      <c r="AR943" s="30" t="n">
        <v>0</v>
      </c>
      <c r="AS943" s="30" t="n">
        <v>144.2</v>
      </c>
      <c r="AT943" s="30" t="n">
        <v>194</v>
      </c>
      <c r="AU943" s="30" t="n">
        <v>25.3</v>
      </c>
      <c r="AV943" s="30" t="n">
        <v>0</v>
      </c>
      <c r="AW943" s="30" t="n">
        <v>168.7</v>
      </c>
    </row>
    <row r="944" customFormat="false" ht="28.5" hidden="false" customHeight="false" outlineLevel="0" collapsed="false">
      <c r="A944" s="26" t="n">
        <v>2</v>
      </c>
      <c r="B944" s="27" t="s">
        <v>819</v>
      </c>
      <c r="C944" s="27" t="s">
        <v>43</v>
      </c>
      <c r="D944" s="28" t="s">
        <v>44</v>
      </c>
      <c r="E944" s="29" t="n">
        <v>165</v>
      </c>
      <c r="F944" s="29" t="n">
        <v>159</v>
      </c>
      <c r="G944" s="29" t="n">
        <v>3</v>
      </c>
      <c r="H944" s="29" t="n">
        <v>3</v>
      </c>
      <c r="I944" s="29" t="n">
        <v>1</v>
      </c>
      <c r="J944" s="29" t="n">
        <v>28</v>
      </c>
      <c r="K944" s="29" t="n">
        <v>22</v>
      </c>
      <c r="L944" s="29" t="n">
        <v>3</v>
      </c>
      <c r="M944" s="29" t="n">
        <v>3</v>
      </c>
      <c r="N944" s="29" t="n">
        <v>1</v>
      </c>
      <c r="O944" s="29" t="n">
        <v>48</v>
      </c>
      <c r="P944" s="29" t="n">
        <v>48</v>
      </c>
      <c r="Q944" s="29" t="n">
        <v>0</v>
      </c>
      <c r="R944" s="29" t="n">
        <v>0</v>
      </c>
      <c r="S944" s="29" t="n">
        <v>0</v>
      </c>
      <c r="T944" s="29" t="n">
        <v>41</v>
      </c>
      <c r="U944" s="29" t="n">
        <v>41</v>
      </c>
      <c r="V944" s="29" t="n">
        <v>0</v>
      </c>
      <c r="W944" s="29" t="n">
        <v>0</v>
      </c>
      <c r="X944" s="29" t="n">
        <v>0</v>
      </c>
      <c r="Y944" s="29" t="n">
        <v>48</v>
      </c>
      <c r="Z944" s="29" t="n">
        <v>48</v>
      </c>
      <c r="AA944" s="29" t="n">
        <v>0</v>
      </c>
      <c r="AB944" s="29" t="n">
        <v>0</v>
      </c>
      <c r="AC944" s="29" t="n">
        <v>0</v>
      </c>
      <c r="AD944" s="30" t="n">
        <v>70</v>
      </c>
      <c r="AE944" s="30" t="n">
        <v>64.6</v>
      </c>
      <c r="AF944" s="30" t="n">
        <v>2.1</v>
      </c>
      <c r="AG944" s="30" t="n">
        <v>3.3</v>
      </c>
      <c r="AH944" s="30" t="n">
        <v>14.3</v>
      </c>
      <c r="AI944" s="30" t="n">
        <v>8.9</v>
      </c>
      <c r="AJ944" s="30" t="n">
        <v>2.1</v>
      </c>
      <c r="AK944" s="30" t="n">
        <v>3.3</v>
      </c>
      <c r="AL944" s="30" t="n">
        <v>19.5</v>
      </c>
      <c r="AM944" s="30" t="n">
        <v>19.5</v>
      </c>
      <c r="AN944" s="30" t="n">
        <v>0</v>
      </c>
      <c r="AO944" s="30" t="n">
        <v>0</v>
      </c>
      <c r="AP944" s="30" t="n">
        <v>16.7</v>
      </c>
      <c r="AQ944" s="30" t="n">
        <v>16.7</v>
      </c>
      <c r="AR944" s="30" t="n">
        <v>0</v>
      </c>
      <c r="AS944" s="30" t="n">
        <v>0</v>
      </c>
      <c r="AT944" s="30" t="n">
        <v>19.5</v>
      </c>
      <c r="AU944" s="30" t="n">
        <v>19.5</v>
      </c>
      <c r="AV944" s="30" t="n">
        <v>0</v>
      </c>
      <c r="AW944" s="30" t="n">
        <v>0</v>
      </c>
    </row>
    <row r="945" customFormat="false" ht="14.25" hidden="false" customHeight="false" outlineLevel="0" collapsed="false">
      <c r="A945" s="26" t="n">
        <v>2</v>
      </c>
      <c r="B945" s="27" t="s">
        <v>819</v>
      </c>
      <c r="C945" s="27" t="s">
        <v>45</v>
      </c>
      <c r="D945" s="28" t="s">
        <v>46</v>
      </c>
      <c r="E945" s="29" t="n">
        <v>24</v>
      </c>
      <c r="F945" s="29" t="n">
        <v>18</v>
      </c>
      <c r="G945" s="29" t="n">
        <v>3</v>
      </c>
      <c r="H945" s="29" t="n">
        <v>3</v>
      </c>
      <c r="I945" s="29" t="n">
        <v>1</v>
      </c>
      <c r="J945" s="29" t="n">
        <v>10</v>
      </c>
      <c r="K945" s="29" t="n">
        <v>4</v>
      </c>
      <c r="L945" s="29" t="n">
        <v>3</v>
      </c>
      <c r="M945" s="29" t="n">
        <v>3</v>
      </c>
      <c r="N945" s="29" t="n">
        <v>1</v>
      </c>
      <c r="O945" s="29" t="n">
        <v>5</v>
      </c>
      <c r="P945" s="29" t="n">
        <v>5</v>
      </c>
      <c r="Q945" s="29" t="n">
        <v>0</v>
      </c>
      <c r="R945" s="29" t="n">
        <v>0</v>
      </c>
      <c r="S945" s="29" t="n">
        <v>0</v>
      </c>
      <c r="T945" s="29" t="n">
        <v>4</v>
      </c>
      <c r="U945" s="29" t="n">
        <v>4</v>
      </c>
      <c r="V945" s="29" t="n">
        <v>0</v>
      </c>
      <c r="W945" s="29" t="n">
        <v>0</v>
      </c>
      <c r="X945" s="29" t="n">
        <v>0</v>
      </c>
      <c r="Y945" s="29" t="n">
        <v>5</v>
      </c>
      <c r="Z945" s="29" t="n">
        <v>5</v>
      </c>
      <c r="AA945" s="29" t="n">
        <v>0</v>
      </c>
      <c r="AB945" s="29" t="n">
        <v>0</v>
      </c>
      <c r="AC945" s="29" t="n">
        <v>0</v>
      </c>
      <c r="AD945" s="30" t="n">
        <v>13</v>
      </c>
      <c r="AE945" s="30" t="n">
        <v>7.6</v>
      </c>
      <c r="AF945" s="30" t="n">
        <v>2.1</v>
      </c>
      <c r="AG945" s="30" t="n">
        <v>3.3</v>
      </c>
      <c r="AH945" s="30" t="n">
        <v>7.1</v>
      </c>
      <c r="AI945" s="30" t="n">
        <v>1.7</v>
      </c>
      <c r="AJ945" s="30" t="n">
        <v>2.1</v>
      </c>
      <c r="AK945" s="30" t="n">
        <v>3.3</v>
      </c>
      <c r="AL945" s="30" t="n">
        <v>2.1</v>
      </c>
      <c r="AM945" s="30" t="n">
        <v>2.1</v>
      </c>
      <c r="AN945" s="30" t="n">
        <v>0</v>
      </c>
      <c r="AO945" s="30" t="n">
        <v>0</v>
      </c>
      <c r="AP945" s="30" t="n">
        <v>1.7</v>
      </c>
      <c r="AQ945" s="30" t="n">
        <v>1.7</v>
      </c>
      <c r="AR945" s="30" t="n">
        <v>0</v>
      </c>
      <c r="AS945" s="30" t="n">
        <v>0</v>
      </c>
      <c r="AT945" s="30" t="n">
        <v>2.1</v>
      </c>
      <c r="AU945" s="30" t="n">
        <v>2.1</v>
      </c>
      <c r="AV945" s="30" t="n">
        <v>0</v>
      </c>
      <c r="AW945" s="30" t="n">
        <v>0</v>
      </c>
    </row>
    <row r="946" customFormat="false" ht="14.25" hidden="false" customHeight="false" outlineLevel="0" collapsed="false">
      <c r="A946" s="26" t="n">
        <v>2</v>
      </c>
      <c r="B946" s="27" t="s">
        <v>819</v>
      </c>
      <c r="C946" s="27" t="s">
        <v>47</v>
      </c>
      <c r="D946" s="28" t="s">
        <v>48</v>
      </c>
      <c r="E946" s="29" t="n">
        <v>25</v>
      </c>
      <c r="F946" s="29" t="n">
        <v>19</v>
      </c>
      <c r="G946" s="29" t="n">
        <v>3</v>
      </c>
      <c r="H946" s="29" t="n">
        <v>3</v>
      </c>
      <c r="I946" s="29" t="n">
        <v>1</v>
      </c>
      <c r="J946" s="29" t="n">
        <v>25</v>
      </c>
      <c r="K946" s="29" t="n">
        <v>19</v>
      </c>
      <c r="L946" s="29" t="n">
        <v>3</v>
      </c>
      <c r="M946" s="29" t="n">
        <v>3</v>
      </c>
      <c r="N946" s="29" t="n">
        <v>1</v>
      </c>
      <c r="O946" s="29" t="n">
        <v>0</v>
      </c>
      <c r="P946" s="29" t="n">
        <v>0</v>
      </c>
      <c r="Q946" s="29" t="n">
        <v>0</v>
      </c>
      <c r="R946" s="29" t="n">
        <v>0</v>
      </c>
      <c r="S946" s="29" t="n">
        <v>0</v>
      </c>
      <c r="T946" s="29" t="n">
        <v>0</v>
      </c>
      <c r="U946" s="29" t="n">
        <v>0</v>
      </c>
      <c r="V946" s="29" t="n">
        <v>0</v>
      </c>
      <c r="W946" s="29" t="n">
        <v>0</v>
      </c>
      <c r="X946" s="29" t="n">
        <v>0</v>
      </c>
      <c r="Y946" s="29" t="n">
        <v>0</v>
      </c>
      <c r="Z946" s="29" t="n">
        <v>0</v>
      </c>
      <c r="AA946" s="29" t="n">
        <v>0</v>
      </c>
      <c r="AB946" s="29" t="n">
        <v>0</v>
      </c>
      <c r="AC946" s="29" t="n">
        <v>0</v>
      </c>
      <c r="AD946" s="30" t="n">
        <v>13.2</v>
      </c>
      <c r="AE946" s="30" t="n">
        <v>7.8</v>
      </c>
      <c r="AF946" s="30" t="n">
        <v>2.1</v>
      </c>
      <c r="AG946" s="30" t="n">
        <v>3.3</v>
      </c>
      <c r="AH946" s="30" t="n">
        <v>13.2</v>
      </c>
      <c r="AI946" s="30" t="n">
        <v>7.8</v>
      </c>
      <c r="AJ946" s="30" t="n">
        <v>2.1</v>
      </c>
      <c r="AK946" s="30" t="n">
        <v>3.3</v>
      </c>
      <c r="AL946" s="30" t="n">
        <v>0</v>
      </c>
      <c r="AM946" s="30" t="n">
        <v>0</v>
      </c>
      <c r="AN946" s="30" t="n">
        <v>0</v>
      </c>
      <c r="AO946" s="30" t="n">
        <v>0</v>
      </c>
      <c r="AP946" s="30" t="n">
        <v>0</v>
      </c>
      <c r="AQ946" s="30" t="n">
        <v>0</v>
      </c>
      <c r="AR946" s="30" t="n">
        <v>0</v>
      </c>
      <c r="AS946" s="30" t="n">
        <v>0</v>
      </c>
      <c r="AT946" s="30" t="n">
        <v>0</v>
      </c>
      <c r="AU946" s="30" t="n">
        <v>0</v>
      </c>
      <c r="AV946" s="30" t="n">
        <v>0</v>
      </c>
      <c r="AW946" s="30" t="n">
        <v>0</v>
      </c>
    </row>
    <row r="947" customFormat="false" ht="14.25" hidden="false" customHeight="false" outlineLevel="0" collapsed="false">
      <c r="A947" s="26" t="n">
        <v>1</v>
      </c>
      <c r="B947" s="27" t="s">
        <v>660</v>
      </c>
      <c r="C947" s="27" t="s">
        <v>661</v>
      </c>
      <c r="D947" s="28" t="s">
        <v>662</v>
      </c>
      <c r="E947" s="29" t="n">
        <v>73198</v>
      </c>
      <c r="F947" s="29" t="n">
        <v>33286</v>
      </c>
      <c r="G947" s="29" t="n">
        <v>410</v>
      </c>
      <c r="H947" s="29" t="n">
        <v>39502</v>
      </c>
      <c r="I947" s="29" t="n">
        <v>14630</v>
      </c>
      <c r="J947" s="29" t="n">
        <v>12444</v>
      </c>
      <c r="K947" s="29" t="n">
        <v>5659</v>
      </c>
      <c r="L947" s="29" t="n">
        <v>70</v>
      </c>
      <c r="M947" s="29" t="n">
        <v>6715</v>
      </c>
      <c r="N947" s="29" t="n">
        <v>2487</v>
      </c>
      <c r="O947" s="29" t="n">
        <v>24155</v>
      </c>
      <c r="P947" s="29" t="n">
        <v>10984</v>
      </c>
      <c r="Q947" s="29" t="n">
        <v>135</v>
      </c>
      <c r="R947" s="29" t="n">
        <v>13036</v>
      </c>
      <c r="S947" s="29" t="n">
        <v>4828</v>
      </c>
      <c r="T947" s="29" t="n">
        <v>9515</v>
      </c>
      <c r="U947" s="29" t="n">
        <v>4327</v>
      </c>
      <c r="V947" s="29" t="n">
        <v>53</v>
      </c>
      <c r="W947" s="29" t="n">
        <v>5135</v>
      </c>
      <c r="X947" s="29" t="n">
        <v>1902</v>
      </c>
      <c r="Y947" s="29" t="n">
        <v>27084</v>
      </c>
      <c r="Z947" s="29" t="n">
        <v>12316</v>
      </c>
      <c r="AA947" s="29" t="n">
        <v>152</v>
      </c>
      <c r="AB947" s="29" t="n">
        <v>14616</v>
      </c>
      <c r="AC947" s="29" t="n">
        <v>5413</v>
      </c>
      <c r="AD947" s="30" t="n">
        <v>46474.5</v>
      </c>
      <c r="AE947" s="30" t="n">
        <v>13018.7</v>
      </c>
      <c r="AF947" s="30" t="n">
        <v>292.3</v>
      </c>
      <c r="AG947" s="30" t="n">
        <v>33163.5</v>
      </c>
      <c r="AH947" s="30" t="n">
        <v>7900.7</v>
      </c>
      <c r="AI947" s="30" t="n">
        <v>2213.3</v>
      </c>
      <c r="AJ947" s="30" t="n">
        <v>49.9</v>
      </c>
      <c r="AK947" s="30" t="n">
        <v>5637.5</v>
      </c>
      <c r="AL947" s="30" t="n">
        <v>15336.4</v>
      </c>
      <c r="AM947" s="30" t="n">
        <v>4296</v>
      </c>
      <c r="AN947" s="30" t="n">
        <v>96.2</v>
      </c>
      <c r="AO947" s="30" t="n">
        <v>10944.2</v>
      </c>
      <c r="AP947" s="30" t="n">
        <v>6041.2</v>
      </c>
      <c r="AQ947" s="30" t="n">
        <v>1692.4</v>
      </c>
      <c r="AR947" s="30" t="n">
        <v>37.8</v>
      </c>
      <c r="AS947" s="30" t="n">
        <v>4311</v>
      </c>
      <c r="AT947" s="30" t="n">
        <v>17196.2</v>
      </c>
      <c r="AU947" s="30" t="n">
        <v>4817</v>
      </c>
      <c r="AV947" s="30" t="n">
        <v>108.4</v>
      </c>
      <c r="AW947" s="30" t="n">
        <v>12270.8</v>
      </c>
    </row>
    <row r="948" customFormat="false" ht="14.25" hidden="false" customHeight="false" outlineLevel="0" collapsed="false">
      <c r="A948" s="26" t="n">
        <v>2</v>
      </c>
      <c r="B948" s="27" t="s">
        <v>660</v>
      </c>
      <c r="C948" s="27" t="s">
        <v>37</v>
      </c>
      <c r="D948" s="28" t="s">
        <v>38</v>
      </c>
      <c r="E948" s="29" t="n">
        <v>39341</v>
      </c>
      <c r="F948" s="29" t="n">
        <v>18105</v>
      </c>
      <c r="G948" s="29" t="n">
        <v>150</v>
      </c>
      <c r="H948" s="29" t="n">
        <v>21086</v>
      </c>
      <c r="I948" s="29" t="n">
        <v>5425</v>
      </c>
      <c r="J948" s="29" t="n">
        <v>6686</v>
      </c>
      <c r="K948" s="29" t="n">
        <v>3078</v>
      </c>
      <c r="L948" s="29" t="n">
        <v>23</v>
      </c>
      <c r="M948" s="29" t="n">
        <v>3585</v>
      </c>
      <c r="N948" s="29" t="n">
        <v>923</v>
      </c>
      <c r="O948" s="29" t="n">
        <v>12982</v>
      </c>
      <c r="P948" s="29" t="n">
        <v>5974</v>
      </c>
      <c r="Q948" s="29" t="n">
        <v>50</v>
      </c>
      <c r="R948" s="29" t="n">
        <v>6958</v>
      </c>
      <c r="S948" s="29" t="n">
        <v>1789</v>
      </c>
      <c r="T948" s="29" t="n">
        <v>5114</v>
      </c>
      <c r="U948" s="29" t="n">
        <v>2353</v>
      </c>
      <c r="V948" s="29" t="n">
        <v>20</v>
      </c>
      <c r="W948" s="29" t="n">
        <v>2741</v>
      </c>
      <c r="X948" s="29" t="n">
        <v>707</v>
      </c>
      <c r="Y948" s="29" t="n">
        <v>14559</v>
      </c>
      <c r="Z948" s="29" t="n">
        <v>6700</v>
      </c>
      <c r="AA948" s="29" t="n">
        <v>57</v>
      </c>
      <c r="AB948" s="29" t="n">
        <v>7802</v>
      </c>
      <c r="AC948" s="29" t="n">
        <v>2006</v>
      </c>
      <c r="AD948" s="30" t="n">
        <v>24870.4</v>
      </c>
      <c r="AE948" s="30" t="n">
        <v>7011.5</v>
      </c>
      <c r="AF948" s="30" t="n">
        <v>107</v>
      </c>
      <c r="AG948" s="30" t="n">
        <v>17751.9</v>
      </c>
      <c r="AH948" s="30" t="n">
        <v>4226.5</v>
      </c>
      <c r="AI948" s="30" t="n">
        <v>1192</v>
      </c>
      <c r="AJ948" s="30" t="n">
        <v>16.4</v>
      </c>
      <c r="AK948" s="30" t="n">
        <v>3018.1</v>
      </c>
      <c r="AL948" s="30" t="n">
        <v>8207</v>
      </c>
      <c r="AM948" s="30" t="n">
        <v>2313.5</v>
      </c>
      <c r="AN948" s="30" t="n">
        <v>35.7</v>
      </c>
      <c r="AO948" s="30" t="n">
        <v>5857.8</v>
      </c>
      <c r="AP948" s="30" t="n">
        <v>3233.1</v>
      </c>
      <c r="AQ948" s="30" t="n">
        <v>911.3</v>
      </c>
      <c r="AR948" s="30" t="n">
        <v>14.2</v>
      </c>
      <c r="AS948" s="30" t="n">
        <v>2307.6</v>
      </c>
      <c r="AT948" s="30" t="n">
        <v>9203.8</v>
      </c>
      <c r="AU948" s="30" t="n">
        <v>2594.7</v>
      </c>
      <c r="AV948" s="30" t="n">
        <v>40.7</v>
      </c>
      <c r="AW948" s="30" t="n">
        <v>6568.4</v>
      </c>
    </row>
    <row r="949" customFormat="false" ht="14.25" hidden="false" customHeight="false" outlineLevel="0" collapsed="false">
      <c r="A949" s="26" t="n">
        <v>2</v>
      </c>
      <c r="B949" s="27" t="s">
        <v>660</v>
      </c>
      <c r="C949" s="27" t="s">
        <v>39</v>
      </c>
      <c r="D949" s="28" t="s">
        <v>40</v>
      </c>
      <c r="E949" s="29" t="n">
        <v>4962</v>
      </c>
      <c r="F949" s="29" t="n">
        <v>2420</v>
      </c>
      <c r="G949" s="29" t="n">
        <v>34</v>
      </c>
      <c r="H949" s="29" t="n">
        <v>2508</v>
      </c>
      <c r="I949" s="29" t="n">
        <v>1254</v>
      </c>
      <c r="J949" s="29" t="n">
        <v>843</v>
      </c>
      <c r="K949" s="29" t="n">
        <v>411</v>
      </c>
      <c r="L949" s="29" t="n">
        <v>6</v>
      </c>
      <c r="M949" s="29" t="n">
        <v>426</v>
      </c>
      <c r="N949" s="29" t="n">
        <v>213</v>
      </c>
      <c r="O949" s="29" t="n">
        <v>1638</v>
      </c>
      <c r="P949" s="29" t="n">
        <v>799</v>
      </c>
      <c r="Q949" s="29" t="n">
        <v>11</v>
      </c>
      <c r="R949" s="29" t="n">
        <v>828</v>
      </c>
      <c r="S949" s="29" t="n">
        <v>414</v>
      </c>
      <c r="T949" s="29" t="n">
        <v>645</v>
      </c>
      <c r="U949" s="29" t="n">
        <v>315</v>
      </c>
      <c r="V949" s="29" t="n">
        <v>4</v>
      </c>
      <c r="W949" s="29" t="n">
        <v>326</v>
      </c>
      <c r="X949" s="29" t="n">
        <v>163</v>
      </c>
      <c r="Y949" s="29" t="n">
        <v>1836</v>
      </c>
      <c r="Z949" s="29" t="n">
        <v>895</v>
      </c>
      <c r="AA949" s="29" t="n">
        <v>13</v>
      </c>
      <c r="AB949" s="29" t="n">
        <v>928</v>
      </c>
      <c r="AC949" s="29" t="n">
        <v>464</v>
      </c>
      <c r="AD949" s="30" t="n">
        <v>3055</v>
      </c>
      <c r="AE949" s="30" t="n">
        <v>918.1</v>
      </c>
      <c r="AF949" s="30" t="n">
        <v>24.3</v>
      </c>
      <c r="AG949" s="30" t="n">
        <v>2112.6</v>
      </c>
      <c r="AH949" s="30" t="n">
        <v>519</v>
      </c>
      <c r="AI949" s="30" t="n">
        <v>155.9</v>
      </c>
      <c r="AJ949" s="30" t="n">
        <v>4.3</v>
      </c>
      <c r="AK949" s="30" t="n">
        <v>358.8</v>
      </c>
      <c r="AL949" s="30" t="n">
        <v>1008.5</v>
      </c>
      <c r="AM949" s="30" t="n">
        <v>303.2</v>
      </c>
      <c r="AN949" s="30" t="n">
        <v>7.8</v>
      </c>
      <c r="AO949" s="30" t="n">
        <v>697.5</v>
      </c>
      <c r="AP949" s="30" t="n">
        <v>397</v>
      </c>
      <c r="AQ949" s="30" t="n">
        <v>119.5</v>
      </c>
      <c r="AR949" s="30" t="n">
        <v>2.9</v>
      </c>
      <c r="AS949" s="30" t="n">
        <v>274.6</v>
      </c>
      <c r="AT949" s="30" t="n">
        <v>1130.5</v>
      </c>
      <c r="AU949" s="30" t="n">
        <v>339.5</v>
      </c>
      <c r="AV949" s="30" t="n">
        <v>9.3</v>
      </c>
      <c r="AW949" s="30" t="n">
        <v>781.7</v>
      </c>
    </row>
    <row r="950" customFormat="false" ht="14.25" hidden="false" customHeight="false" outlineLevel="0" collapsed="false">
      <c r="A950" s="26" t="n">
        <v>2</v>
      </c>
      <c r="B950" s="27" t="s">
        <v>660</v>
      </c>
      <c r="C950" s="27" t="s">
        <v>41</v>
      </c>
      <c r="D950" s="28" t="s">
        <v>42</v>
      </c>
      <c r="E950" s="29" t="n">
        <v>17490</v>
      </c>
      <c r="F950" s="29" t="n">
        <v>7376</v>
      </c>
      <c r="G950" s="29" t="n">
        <v>151</v>
      </c>
      <c r="H950" s="29" t="n">
        <v>9963</v>
      </c>
      <c r="I950" s="29" t="n">
        <v>4981</v>
      </c>
      <c r="J950" s="29" t="n">
        <v>2971</v>
      </c>
      <c r="K950" s="29" t="n">
        <v>1254</v>
      </c>
      <c r="L950" s="29" t="n">
        <v>23</v>
      </c>
      <c r="M950" s="29" t="n">
        <v>1694</v>
      </c>
      <c r="N950" s="29" t="n">
        <v>847</v>
      </c>
      <c r="O950" s="29" t="n">
        <v>5773</v>
      </c>
      <c r="P950" s="29" t="n">
        <v>2434</v>
      </c>
      <c r="Q950" s="29" t="n">
        <v>51</v>
      </c>
      <c r="R950" s="29" t="n">
        <v>3288</v>
      </c>
      <c r="S950" s="29" t="n">
        <v>1644</v>
      </c>
      <c r="T950" s="29" t="n">
        <v>2274</v>
      </c>
      <c r="U950" s="29" t="n">
        <v>959</v>
      </c>
      <c r="V950" s="29" t="n">
        <v>20</v>
      </c>
      <c r="W950" s="29" t="n">
        <v>1295</v>
      </c>
      <c r="X950" s="29" t="n">
        <v>647</v>
      </c>
      <c r="Y950" s="29" t="n">
        <v>6472</v>
      </c>
      <c r="Z950" s="29" t="n">
        <v>2729</v>
      </c>
      <c r="AA950" s="29" t="n">
        <v>57</v>
      </c>
      <c r="AB950" s="29" t="n">
        <v>3686</v>
      </c>
      <c r="AC950" s="29" t="n">
        <v>1843</v>
      </c>
      <c r="AD950" s="30" t="n">
        <v>11407.5</v>
      </c>
      <c r="AE950" s="30" t="n">
        <v>3024.7</v>
      </c>
      <c r="AF950" s="30" t="n">
        <v>107.8</v>
      </c>
      <c r="AG950" s="30" t="n">
        <v>8275</v>
      </c>
      <c r="AH950" s="30" t="n">
        <v>1937.6</v>
      </c>
      <c r="AI950" s="30" t="n">
        <v>514.2</v>
      </c>
      <c r="AJ950" s="30" t="n">
        <v>16.4</v>
      </c>
      <c r="AK950" s="30" t="n">
        <v>1407</v>
      </c>
      <c r="AL950" s="30" t="n">
        <v>3765.4</v>
      </c>
      <c r="AM950" s="30" t="n">
        <v>998.1</v>
      </c>
      <c r="AN950" s="30" t="n">
        <v>36.4</v>
      </c>
      <c r="AO950" s="30" t="n">
        <v>2730.9</v>
      </c>
      <c r="AP950" s="30" t="n">
        <v>1483.2</v>
      </c>
      <c r="AQ950" s="30" t="n">
        <v>393.3</v>
      </c>
      <c r="AR950" s="30" t="n">
        <v>14.3</v>
      </c>
      <c r="AS950" s="30" t="n">
        <v>1075.6</v>
      </c>
      <c r="AT950" s="30" t="n">
        <v>4221.3</v>
      </c>
      <c r="AU950" s="30" t="n">
        <v>1119.1</v>
      </c>
      <c r="AV950" s="30" t="n">
        <v>40.7</v>
      </c>
      <c r="AW950" s="30" t="n">
        <v>3061.5</v>
      </c>
    </row>
    <row r="951" customFormat="false" ht="28.5" hidden="false" customHeight="false" outlineLevel="0" collapsed="false">
      <c r="A951" s="26" t="n">
        <v>2</v>
      </c>
      <c r="B951" s="27" t="s">
        <v>660</v>
      </c>
      <c r="C951" s="27" t="s">
        <v>43</v>
      </c>
      <c r="D951" s="28" t="s">
        <v>44</v>
      </c>
      <c r="E951" s="29" t="n">
        <v>9663</v>
      </c>
      <c r="F951" s="29" t="n">
        <v>4529</v>
      </c>
      <c r="G951" s="29" t="n">
        <v>69</v>
      </c>
      <c r="H951" s="29" t="n">
        <v>5065</v>
      </c>
      <c r="I951" s="29" t="n">
        <v>2531</v>
      </c>
      <c r="J951" s="29" t="n">
        <v>1194</v>
      </c>
      <c r="K951" s="29" t="n">
        <v>563</v>
      </c>
      <c r="L951" s="29" t="n">
        <v>12</v>
      </c>
      <c r="M951" s="29" t="n">
        <v>619</v>
      </c>
      <c r="N951" s="29" t="n">
        <v>309</v>
      </c>
      <c r="O951" s="29" t="n">
        <v>3368</v>
      </c>
      <c r="P951" s="29" t="n">
        <v>1577</v>
      </c>
      <c r="Q951" s="29" t="n">
        <v>23</v>
      </c>
      <c r="R951" s="29" t="n">
        <v>1768</v>
      </c>
      <c r="S951" s="29" t="n">
        <v>884</v>
      </c>
      <c r="T951" s="29" t="n">
        <v>1326</v>
      </c>
      <c r="U951" s="29" t="n">
        <v>621</v>
      </c>
      <c r="V951" s="29" t="n">
        <v>9</v>
      </c>
      <c r="W951" s="29" t="n">
        <v>696</v>
      </c>
      <c r="X951" s="29" t="n">
        <v>347</v>
      </c>
      <c r="Y951" s="29" t="n">
        <v>3775</v>
      </c>
      <c r="Z951" s="29" t="n">
        <v>1768</v>
      </c>
      <c r="AA951" s="29" t="n">
        <v>25</v>
      </c>
      <c r="AB951" s="29" t="n">
        <v>1982</v>
      </c>
      <c r="AC951" s="29" t="n">
        <v>991</v>
      </c>
      <c r="AD951" s="30" t="n">
        <v>6073</v>
      </c>
      <c r="AE951" s="30" t="n">
        <v>1738.4</v>
      </c>
      <c r="AF951" s="30" t="n">
        <v>49</v>
      </c>
      <c r="AG951" s="30" t="n">
        <v>4285.6</v>
      </c>
      <c r="AH951" s="30" t="n">
        <v>748.6</v>
      </c>
      <c r="AI951" s="30" t="n">
        <v>217.6</v>
      </c>
      <c r="AJ951" s="30" t="n">
        <v>8.6</v>
      </c>
      <c r="AK951" s="30" t="n">
        <v>522.4</v>
      </c>
      <c r="AL951" s="30" t="n">
        <v>2117.4</v>
      </c>
      <c r="AM951" s="30" t="n">
        <v>604.7</v>
      </c>
      <c r="AN951" s="30" t="n">
        <v>16.3</v>
      </c>
      <c r="AO951" s="30" t="n">
        <v>1496.4</v>
      </c>
      <c r="AP951" s="30" t="n">
        <v>833.6</v>
      </c>
      <c r="AQ951" s="30" t="n">
        <v>238.1</v>
      </c>
      <c r="AR951" s="30" t="n">
        <v>6.4</v>
      </c>
      <c r="AS951" s="30" t="n">
        <v>589.1</v>
      </c>
      <c r="AT951" s="30" t="n">
        <v>2373.4</v>
      </c>
      <c r="AU951" s="30" t="n">
        <v>678</v>
      </c>
      <c r="AV951" s="30" t="n">
        <v>17.7</v>
      </c>
      <c r="AW951" s="30" t="n">
        <v>1677.7</v>
      </c>
    </row>
    <row r="952" customFormat="false" ht="14.25" hidden="false" customHeight="false" outlineLevel="0" collapsed="false">
      <c r="A952" s="26" t="n">
        <v>2</v>
      </c>
      <c r="B952" s="27" t="s">
        <v>660</v>
      </c>
      <c r="C952" s="27" t="s">
        <v>45</v>
      </c>
      <c r="D952" s="28" t="s">
        <v>46</v>
      </c>
      <c r="E952" s="29" t="n">
        <v>1198</v>
      </c>
      <c r="F952" s="29" t="n">
        <v>606</v>
      </c>
      <c r="G952" s="29" t="n">
        <v>3</v>
      </c>
      <c r="H952" s="29" t="n">
        <v>589</v>
      </c>
      <c r="I952" s="29" t="n">
        <v>294</v>
      </c>
      <c r="J952" s="29" t="n">
        <v>206</v>
      </c>
      <c r="K952" s="29" t="n">
        <v>103</v>
      </c>
      <c r="L952" s="29" t="n">
        <v>3</v>
      </c>
      <c r="M952" s="29" t="n">
        <v>100</v>
      </c>
      <c r="N952" s="29" t="n">
        <v>50</v>
      </c>
      <c r="O952" s="29" t="n">
        <v>394</v>
      </c>
      <c r="P952" s="29" t="n">
        <v>200</v>
      </c>
      <c r="Q952" s="29" t="n">
        <v>0</v>
      </c>
      <c r="R952" s="29" t="n">
        <v>194</v>
      </c>
      <c r="S952" s="29" t="n">
        <v>97</v>
      </c>
      <c r="T952" s="29" t="n">
        <v>156</v>
      </c>
      <c r="U952" s="29" t="n">
        <v>79</v>
      </c>
      <c r="V952" s="29" t="n">
        <v>0</v>
      </c>
      <c r="W952" s="29" t="n">
        <v>77</v>
      </c>
      <c r="X952" s="29" t="n">
        <v>38</v>
      </c>
      <c r="Y952" s="29" t="n">
        <v>442</v>
      </c>
      <c r="Z952" s="29" t="n">
        <v>224</v>
      </c>
      <c r="AA952" s="29" t="n">
        <v>0</v>
      </c>
      <c r="AB952" s="29" t="n">
        <v>218</v>
      </c>
      <c r="AC952" s="29" t="n">
        <v>109</v>
      </c>
      <c r="AD952" s="30" t="n">
        <v>724.4</v>
      </c>
      <c r="AE952" s="30" t="n">
        <v>231.8</v>
      </c>
      <c r="AF952" s="30" t="n">
        <v>2.1</v>
      </c>
      <c r="AG952" s="30" t="n">
        <v>490.5</v>
      </c>
      <c r="AH952" s="30" t="n">
        <v>124.8</v>
      </c>
      <c r="AI952" s="30" t="n">
        <v>39.4</v>
      </c>
      <c r="AJ952" s="30" t="n">
        <v>2.1</v>
      </c>
      <c r="AK952" s="30" t="n">
        <v>83.3</v>
      </c>
      <c r="AL952" s="30" t="n">
        <v>238.1</v>
      </c>
      <c r="AM952" s="30" t="n">
        <v>76.5</v>
      </c>
      <c r="AN952" s="30" t="n">
        <v>0</v>
      </c>
      <c r="AO952" s="30" t="n">
        <v>161.6</v>
      </c>
      <c r="AP952" s="30" t="n">
        <v>94.3</v>
      </c>
      <c r="AQ952" s="30" t="n">
        <v>30.2</v>
      </c>
      <c r="AR952" s="30" t="n">
        <v>0</v>
      </c>
      <c r="AS952" s="30" t="n">
        <v>64.1</v>
      </c>
      <c r="AT952" s="30" t="n">
        <v>267.2</v>
      </c>
      <c r="AU952" s="30" t="n">
        <v>85.7</v>
      </c>
      <c r="AV952" s="30" t="n">
        <v>0</v>
      </c>
      <c r="AW952" s="30" t="n">
        <v>181.5</v>
      </c>
    </row>
    <row r="953" customFormat="false" ht="14.25" hidden="false" customHeight="false" outlineLevel="0" collapsed="false">
      <c r="A953" s="26" t="n">
        <v>2</v>
      </c>
      <c r="B953" s="27" t="s">
        <v>660</v>
      </c>
      <c r="C953" s="27" t="s">
        <v>47</v>
      </c>
      <c r="D953" s="28" t="s">
        <v>48</v>
      </c>
      <c r="E953" s="29" t="n">
        <v>544</v>
      </c>
      <c r="F953" s="29" t="n">
        <v>250</v>
      </c>
      <c r="G953" s="29" t="n">
        <v>3</v>
      </c>
      <c r="H953" s="29" t="n">
        <v>291</v>
      </c>
      <c r="I953" s="29" t="n">
        <v>145</v>
      </c>
      <c r="J953" s="29" t="n">
        <v>544</v>
      </c>
      <c r="K953" s="29" t="n">
        <v>250</v>
      </c>
      <c r="L953" s="29" t="n">
        <v>3</v>
      </c>
      <c r="M953" s="29" t="n">
        <v>291</v>
      </c>
      <c r="N953" s="29" t="n">
        <v>145</v>
      </c>
      <c r="O953" s="29" t="n">
        <v>0</v>
      </c>
      <c r="P953" s="29" t="n">
        <v>0</v>
      </c>
      <c r="Q953" s="29" t="n">
        <v>0</v>
      </c>
      <c r="R953" s="29" t="n">
        <v>0</v>
      </c>
      <c r="S953" s="29" t="n">
        <v>0</v>
      </c>
      <c r="T953" s="29" t="n">
        <v>0</v>
      </c>
      <c r="U953" s="29" t="n">
        <v>0</v>
      </c>
      <c r="V953" s="29" t="n">
        <v>0</v>
      </c>
      <c r="W953" s="29" t="n">
        <v>0</v>
      </c>
      <c r="X953" s="29" t="n">
        <v>0</v>
      </c>
      <c r="Y953" s="29" t="n">
        <v>0</v>
      </c>
      <c r="Z953" s="29" t="n">
        <v>0</v>
      </c>
      <c r="AA953" s="29" t="n">
        <v>0</v>
      </c>
      <c r="AB953" s="29" t="n">
        <v>0</v>
      </c>
      <c r="AC953" s="29" t="n">
        <v>0</v>
      </c>
      <c r="AD953" s="30" t="n">
        <v>344.2</v>
      </c>
      <c r="AE953" s="30" t="n">
        <v>94.2</v>
      </c>
      <c r="AF953" s="30" t="n">
        <v>2.1</v>
      </c>
      <c r="AG953" s="30" t="n">
        <v>247.9</v>
      </c>
      <c r="AH953" s="30" t="n">
        <v>344.2</v>
      </c>
      <c r="AI953" s="30" t="n">
        <v>94.2</v>
      </c>
      <c r="AJ953" s="30" t="n">
        <v>2.1</v>
      </c>
      <c r="AK953" s="30" t="n">
        <v>247.9</v>
      </c>
      <c r="AL953" s="30" t="n">
        <v>0</v>
      </c>
      <c r="AM953" s="30" t="n">
        <v>0</v>
      </c>
      <c r="AN953" s="30" t="n">
        <v>0</v>
      </c>
      <c r="AO953" s="30" t="n">
        <v>0</v>
      </c>
      <c r="AP953" s="30" t="n">
        <v>0</v>
      </c>
      <c r="AQ953" s="30" t="n">
        <v>0</v>
      </c>
      <c r="AR953" s="30" t="n">
        <v>0</v>
      </c>
      <c r="AS953" s="30" t="n">
        <v>0</v>
      </c>
      <c r="AT953" s="30" t="n">
        <v>0</v>
      </c>
      <c r="AU953" s="30" t="n">
        <v>0</v>
      </c>
      <c r="AV953" s="30" t="n">
        <v>0</v>
      </c>
      <c r="AW953" s="30" t="n">
        <v>0</v>
      </c>
    </row>
    <row r="954" customFormat="false" ht="14.25" hidden="false" customHeight="false" outlineLevel="0" collapsed="false">
      <c r="A954" s="26" t="n">
        <v>1</v>
      </c>
      <c r="B954" s="27" t="s">
        <v>663</v>
      </c>
      <c r="C954" s="27" t="s">
        <v>664</v>
      </c>
      <c r="D954" s="28" t="s">
        <v>665</v>
      </c>
      <c r="E954" s="29" t="n">
        <v>20000</v>
      </c>
      <c r="F954" s="29" t="n">
        <v>5900</v>
      </c>
      <c r="G954" s="29" t="n">
        <v>2100</v>
      </c>
      <c r="H954" s="29" t="n">
        <v>12000</v>
      </c>
      <c r="I954" s="29" t="n">
        <v>4444</v>
      </c>
      <c r="J954" s="29" t="n">
        <v>5000</v>
      </c>
      <c r="K954" s="29" t="n">
        <v>1475</v>
      </c>
      <c r="L954" s="29" t="n">
        <v>525</v>
      </c>
      <c r="M954" s="29" t="n">
        <v>3000</v>
      </c>
      <c r="N954" s="29" t="n">
        <v>1111</v>
      </c>
      <c r="O954" s="29" t="n">
        <v>5000</v>
      </c>
      <c r="P954" s="29" t="n">
        <v>1475</v>
      </c>
      <c r="Q954" s="29" t="n">
        <v>525</v>
      </c>
      <c r="R954" s="29" t="n">
        <v>3000</v>
      </c>
      <c r="S954" s="29" t="n">
        <v>1111</v>
      </c>
      <c r="T954" s="29" t="n">
        <v>4000</v>
      </c>
      <c r="U954" s="29" t="n">
        <v>1180</v>
      </c>
      <c r="V954" s="29" t="n">
        <v>420</v>
      </c>
      <c r="W954" s="29" t="n">
        <v>2400</v>
      </c>
      <c r="X954" s="29" t="n">
        <v>889</v>
      </c>
      <c r="Y954" s="29" t="n">
        <v>6000</v>
      </c>
      <c r="Z954" s="29" t="n">
        <v>1770</v>
      </c>
      <c r="AA954" s="29" t="n">
        <v>630</v>
      </c>
      <c r="AB954" s="29" t="n">
        <v>3600</v>
      </c>
      <c r="AC954" s="29" t="n">
        <v>1333</v>
      </c>
      <c r="AD954" s="30" t="n">
        <v>8060.9</v>
      </c>
      <c r="AE954" s="30" t="n">
        <v>2990.6</v>
      </c>
      <c r="AF954" s="30" t="n">
        <v>1478.4</v>
      </c>
      <c r="AG954" s="30" t="n">
        <v>3591.9</v>
      </c>
      <c r="AH954" s="30" t="n">
        <v>1969.7</v>
      </c>
      <c r="AI954" s="30" t="n">
        <v>747.7</v>
      </c>
      <c r="AJ954" s="30" t="n">
        <v>369.6</v>
      </c>
      <c r="AK954" s="30" t="n">
        <v>852.4</v>
      </c>
      <c r="AL954" s="30" t="n">
        <v>1969.7</v>
      </c>
      <c r="AM954" s="30" t="n">
        <v>747.7</v>
      </c>
      <c r="AN954" s="30" t="n">
        <v>369.6</v>
      </c>
      <c r="AO954" s="30" t="n">
        <v>852.4</v>
      </c>
      <c r="AP954" s="30" t="n">
        <v>1648.6</v>
      </c>
      <c r="AQ954" s="30" t="n">
        <v>598.1</v>
      </c>
      <c r="AR954" s="30" t="n">
        <v>295.7</v>
      </c>
      <c r="AS954" s="30" t="n">
        <v>754.8</v>
      </c>
      <c r="AT954" s="30" t="n">
        <v>2472.9</v>
      </c>
      <c r="AU954" s="30" t="n">
        <v>897.1</v>
      </c>
      <c r="AV954" s="30" t="n">
        <v>443.5</v>
      </c>
      <c r="AW954" s="30" t="n">
        <v>1132.3</v>
      </c>
    </row>
    <row r="955" customFormat="false" ht="14.25" hidden="false" customHeight="false" outlineLevel="0" collapsed="false">
      <c r="A955" s="26" t="n">
        <v>2</v>
      </c>
      <c r="B955" s="27" t="s">
        <v>663</v>
      </c>
      <c r="C955" s="27" t="s">
        <v>37</v>
      </c>
      <c r="D955" s="28" t="s">
        <v>38</v>
      </c>
      <c r="E955" s="29" t="n">
        <v>4068</v>
      </c>
      <c r="F955" s="29" t="n">
        <v>1160</v>
      </c>
      <c r="G955" s="29" t="n">
        <v>468</v>
      </c>
      <c r="H955" s="29" t="n">
        <v>2440</v>
      </c>
      <c r="I955" s="29" t="n">
        <v>1220</v>
      </c>
      <c r="J955" s="29" t="n">
        <v>1017</v>
      </c>
      <c r="K955" s="29" t="n">
        <v>290</v>
      </c>
      <c r="L955" s="29" t="n">
        <v>117</v>
      </c>
      <c r="M955" s="29" t="n">
        <v>610</v>
      </c>
      <c r="N955" s="29" t="n">
        <v>305</v>
      </c>
      <c r="O955" s="29" t="n">
        <v>1017</v>
      </c>
      <c r="P955" s="29" t="n">
        <v>290</v>
      </c>
      <c r="Q955" s="29" t="n">
        <v>117</v>
      </c>
      <c r="R955" s="29" t="n">
        <v>610</v>
      </c>
      <c r="S955" s="29" t="n">
        <v>305</v>
      </c>
      <c r="T955" s="29" t="n">
        <v>814</v>
      </c>
      <c r="U955" s="29" t="n">
        <v>232</v>
      </c>
      <c r="V955" s="29" t="n">
        <v>94</v>
      </c>
      <c r="W955" s="29" t="n">
        <v>488</v>
      </c>
      <c r="X955" s="29" t="n">
        <v>244</v>
      </c>
      <c r="Y955" s="29" t="n">
        <v>1220</v>
      </c>
      <c r="Z955" s="29" t="n">
        <v>348</v>
      </c>
      <c r="AA955" s="29" t="n">
        <v>140</v>
      </c>
      <c r="AB955" s="29" t="n">
        <v>732</v>
      </c>
      <c r="AC955" s="29" t="n">
        <v>366</v>
      </c>
      <c r="AD955" s="30" t="n">
        <v>1644.3</v>
      </c>
      <c r="AE955" s="30" t="n">
        <v>578.4</v>
      </c>
      <c r="AF955" s="30" t="n">
        <v>329.6</v>
      </c>
      <c r="AG955" s="30" t="n">
        <v>736.3</v>
      </c>
      <c r="AH955" s="30" t="n">
        <v>401.7</v>
      </c>
      <c r="AI955" s="30" t="n">
        <v>144.6</v>
      </c>
      <c r="AJ955" s="30" t="n">
        <v>82.4</v>
      </c>
      <c r="AK955" s="30" t="n">
        <v>174.7</v>
      </c>
      <c r="AL955" s="30" t="n">
        <v>401.7</v>
      </c>
      <c r="AM955" s="30" t="n">
        <v>144.6</v>
      </c>
      <c r="AN955" s="30" t="n">
        <v>82.4</v>
      </c>
      <c r="AO955" s="30" t="n">
        <v>174.7</v>
      </c>
      <c r="AP955" s="30" t="n">
        <v>336.7</v>
      </c>
      <c r="AQ955" s="30" t="n">
        <v>115.7</v>
      </c>
      <c r="AR955" s="30" t="n">
        <v>66.2</v>
      </c>
      <c r="AS955" s="30" t="n">
        <v>154.8</v>
      </c>
      <c r="AT955" s="30" t="n">
        <v>504.2</v>
      </c>
      <c r="AU955" s="30" t="n">
        <v>173.5</v>
      </c>
      <c r="AV955" s="30" t="n">
        <v>98.6</v>
      </c>
      <c r="AW955" s="30" t="n">
        <v>232.1</v>
      </c>
    </row>
    <row r="956" customFormat="false" ht="14.25" hidden="false" customHeight="false" outlineLevel="0" collapsed="false">
      <c r="A956" s="26" t="n">
        <v>2</v>
      </c>
      <c r="B956" s="27" t="s">
        <v>663</v>
      </c>
      <c r="C956" s="27" t="s">
        <v>39</v>
      </c>
      <c r="D956" s="28" t="s">
        <v>40</v>
      </c>
      <c r="E956" s="29" t="n">
        <v>15123</v>
      </c>
      <c r="F956" s="29" t="n">
        <v>4521</v>
      </c>
      <c r="G956" s="29" t="n">
        <v>1546</v>
      </c>
      <c r="H956" s="29" t="n">
        <v>9056</v>
      </c>
      <c r="I956" s="29" t="n">
        <v>2975</v>
      </c>
      <c r="J956" s="29" t="n">
        <v>3778</v>
      </c>
      <c r="K956" s="29" t="n">
        <v>1130</v>
      </c>
      <c r="L956" s="29" t="n">
        <v>384</v>
      </c>
      <c r="M956" s="29" t="n">
        <v>2264</v>
      </c>
      <c r="N956" s="29" t="n">
        <v>744</v>
      </c>
      <c r="O956" s="29" t="n">
        <v>3781</v>
      </c>
      <c r="P956" s="29" t="n">
        <v>1130</v>
      </c>
      <c r="Q956" s="29" t="n">
        <v>387</v>
      </c>
      <c r="R956" s="29" t="n">
        <v>2264</v>
      </c>
      <c r="S956" s="29" t="n">
        <v>744</v>
      </c>
      <c r="T956" s="29" t="n">
        <v>3025</v>
      </c>
      <c r="U956" s="29" t="n">
        <v>904</v>
      </c>
      <c r="V956" s="29" t="n">
        <v>310</v>
      </c>
      <c r="W956" s="29" t="n">
        <v>1811</v>
      </c>
      <c r="X956" s="29" t="n">
        <v>595</v>
      </c>
      <c r="Y956" s="29" t="n">
        <v>4539</v>
      </c>
      <c r="Z956" s="29" t="n">
        <v>1357</v>
      </c>
      <c r="AA956" s="29" t="n">
        <v>465</v>
      </c>
      <c r="AB956" s="29" t="n">
        <v>2717</v>
      </c>
      <c r="AC956" s="29" t="n">
        <v>892</v>
      </c>
      <c r="AD956" s="30" t="n">
        <v>6101</v>
      </c>
      <c r="AE956" s="30" t="n">
        <v>2303.9</v>
      </c>
      <c r="AF956" s="30" t="n">
        <v>1088.3</v>
      </c>
      <c r="AG956" s="30" t="n">
        <v>2708.8</v>
      </c>
      <c r="AH956" s="30" t="n">
        <v>1489.1</v>
      </c>
      <c r="AI956" s="30" t="n">
        <v>575.9</v>
      </c>
      <c r="AJ956" s="30" t="n">
        <v>270.3</v>
      </c>
      <c r="AK956" s="30" t="n">
        <v>642.9</v>
      </c>
      <c r="AL956" s="30" t="n">
        <v>1491.2</v>
      </c>
      <c r="AM956" s="30" t="n">
        <v>575.9</v>
      </c>
      <c r="AN956" s="30" t="n">
        <v>272.4</v>
      </c>
      <c r="AO956" s="30" t="n">
        <v>642.9</v>
      </c>
      <c r="AP956" s="30" t="n">
        <v>1248</v>
      </c>
      <c r="AQ956" s="30" t="n">
        <v>460.6</v>
      </c>
      <c r="AR956" s="30" t="n">
        <v>218.3</v>
      </c>
      <c r="AS956" s="30" t="n">
        <v>569.1</v>
      </c>
      <c r="AT956" s="30" t="n">
        <v>1872.7</v>
      </c>
      <c r="AU956" s="30" t="n">
        <v>691.5</v>
      </c>
      <c r="AV956" s="30" t="n">
        <v>327.3</v>
      </c>
      <c r="AW956" s="30" t="n">
        <v>853.9</v>
      </c>
    </row>
    <row r="957" customFormat="false" ht="14.25" hidden="false" customHeight="false" outlineLevel="0" collapsed="false">
      <c r="A957" s="26" t="n">
        <v>2</v>
      </c>
      <c r="B957" s="27" t="s">
        <v>663</v>
      </c>
      <c r="C957" s="27" t="s">
        <v>41</v>
      </c>
      <c r="D957" s="28" t="s">
        <v>42</v>
      </c>
      <c r="E957" s="29" t="n">
        <v>80</v>
      </c>
      <c r="F957" s="29" t="n">
        <v>37</v>
      </c>
      <c r="G957" s="29" t="n">
        <v>3</v>
      </c>
      <c r="H957" s="29" t="n">
        <v>40</v>
      </c>
      <c r="I957" s="29" t="n">
        <v>20</v>
      </c>
      <c r="J957" s="29" t="n">
        <v>22</v>
      </c>
      <c r="K957" s="29" t="n">
        <v>9</v>
      </c>
      <c r="L957" s="29" t="n">
        <v>3</v>
      </c>
      <c r="M957" s="29" t="n">
        <v>10</v>
      </c>
      <c r="N957" s="29" t="n">
        <v>5</v>
      </c>
      <c r="O957" s="29" t="n">
        <v>19</v>
      </c>
      <c r="P957" s="29" t="n">
        <v>9</v>
      </c>
      <c r="Q957" s="29" t="n">
        <v>0</v>
      </c>
      <c r="R957" s="29" t="n">
        <v>10</v>
      </c>
      <c r="S957" s="29" t="n">
        <v>5</v>
      </c>
      <c r="T957" s="29" t="n">
        <v>16</v>
      </c>
      <c r="U957" s="29" t="n">
        <v>8</v>
      </c>
      <c r="V957" s="29" t="n">
        <v>0</v>
      </c>
      <c r="W957" s="29" t="n">
        <v>8</v>
      </c>
      <c r="X957" s="29" t="n">
        <v>4</v>
      </c>
      <c r="Y957" s="29" t="n">
        <v>23</v>
      </c>
      <c r="Z957" s="29" t="n">
        <v>11</v>
      </c>
      <c r="AA957" s="29" t="n">
        <v>0</v>
      </c>
      <c r="AB957" s="29" t="n">
        <v>12</v>
      </c>
      <c r="AC957" s="29" t="n">
        <v>6</v>
      </c>
      <c r="AD957" s="30" t="n">
        <v>33.3</v>
      </c>
      <c r="AE957" s="30" t="n">
        <v>19.3</v>
      </c>
      <c r="AF957" s="30" t="n">
        <v>2.1</v>
      </c>
      <c r="AG957" s="30" t="n">
        <v>11.9</v>
      </c>
      <c r="AH957" s="30" t="n">
        <v>9.6</v>
      </c>
      <c r="AI957" s="30" t="n">
        <v>4.7</v>
      </c>
      <c r="AJ957" s="30" t="n">
        <v>2.1</v>
      </c>
      <c r="AK957" s="30" t="n">
        <v>2.8</v>
      </c>
      <c r="AL957" s="30" t="n">
        <v>7.5</v>
      </c>
      <c r="AM957" s="30" t="n">
        <v>4.7</v>
      </c>
      <c r="AN957" s="30" t="n">
        <v>0</v>
      </c>
      <c r="AO957" s="30" t="n">
        <v>2.8</v>
      </c>
      <c r="AP957" s="30" t="n">
        <v>6.7</v>
      </c>
      <c r="AQ957" s="30" t="n">
        <v>4.2</v>
      </c>
      <c r="AR957" s="30" t="n">
        <v>0</v>
      </c>
      <c r="AS957" s="30" t="n">
        <v>2.5</v>
      </c>
      <c r="AT957" s="30" t="n">
        <v>9.5</v>
      </c>
      <c r="AU957" s="30" t="n">
        <v>5.7</v>
      </c>
      <c r="AV957" s="30" t="n">
        <v>0</v>
      </c>
      <c r="AW957" s="30" t="n">
        <v>3.8</v>
      </c>
    </row>
    <row r="958" customFormat="false" ht="28.5" hidden="false" customHeight="false" outlineLevel="0" collapsed="false">
      <c r="A958" s="26" t="n">
        <v>2</v>
      </c>
      <c r="B958" s="27" t="s">
        <v>663</v>
      </c>
      <c r="C958" s="27" t="s">
        <v>43</v>
      </c>
      <c r="D958" s="28" t="s">
        <v>44</v>
      </c>
      <c r="E958" s="29" t="n">
        <v>474</v>
      </c>
      <c r="F958" s="29" t="n">
        <v>117</v>
      </c>
      <c r="G958" s="29" t="n">
        <v>60</v>
      </c>
      <c r="H958" s="29" t="n">
        <v>297</v>
      </c>
      <c r="I958" s="29" t="n">
        <v>147</v>
      </c>
      <c r="J958" s="29" t="n">
        <v>93</v>
      </c>
      <c r="K958" s="29" t="n">
        <v>26</v>
      </c>
      <c r="L958" s="29" t="n">
        <v>13</v>
      </c>
      <c r="M958" s="29" t="n">
        <v>54</v>
      </c>
      <c r="N958" s="29" t="n">
        <v>27</v>
      </c>
      <c r="O958" s="29" t="n">
        <v>128</v>
      </c>
      <c r="P958" s="29" t="n">
        <v>31</v>
      </c>
      <c r="Q958" s="29" t="n">
        <v>16</v>
      </c>
      <c r="R958" s="29" t="n">
        <v>81</v>
      </c>
      <c r="S958" s="29" t="n">
        <v>40</v>
      </c>
      <c r="T958" s="29" t="n">
        <v>101</v>
      </c>
      <c r="U958" s="29" t="n">
        <v>24</v>
      </c>
      <c r="V958" s="29" t="n">
        <v>12</v>
      </c>
      <c r="W958" s="29" t="n">
        <v>65</v>
      </c>
      <c r="X958" s="29" t="n">
        <v>32</v>
      </c>
      <c r="Y958" s="29" t="n">
        <v>152</v>
      </c>
      <c r="Z958" s="29" t="n">
        <v>36</v>
      </c>
      <c r="AA958" s="29" t="n">
        <v>19</v>
      </c>
      <c r="AB958" s="29" t="n">
        <v>97</v>
      </c>
      <c r="AC958" s="29" t="n">
        <v>48</v>
      </c>
      <c r="AD958" s="30" t="n">
        <v>188</v>
      </c>
      <c r="AE958" s="30" t="n">
        <v>59.6</v>
      </c>
      <c r="AF958" s="30" t="n">
        <v>42.3</v>
      </c>
      <c r="AG958" s="30" t="n">
        <v>86.1</v>
      </c>
      <c r="AH958" s="30" t="n">
        <v>37.2</v>
      </c>
      <c r="AI958" s="30" t="n">
        <v>13.3</v>
      </c>
      <c r="AJ958" s="30" t="n">
        <v>9.2</v>
      </c>
      <c r="AK958" s="30" t="n">
        <v>14.7</v>
      </c>
      <c r="AL958" s="30" t="n">
        <v>49.3</v>
      </c>
      <c r="AM958" s="30" t="n">
        <v>15.8</v>
      </c>
      <c r="AN958" s="30" t="n">
        <v>11.3</v>
      </c>
      <c r="AO958" s="30" t="n">
        <v>22.2</v>
      </c>
      <c r="AP958" s="30" t="n">
        <v>40.3</v>
      </c>
      <c r="AQ958" s="30" t="n">
        <v>12.2</v>
      </c>
      <c r="AR958" s="30" t="n">
        <v>8.4</v>
      </c>
      <c r="AS958" s="30" t="n">
        <v>19.7</v>
      </c>
      <c r="AT958" s="30" t="n">
        <v>61.2</v>
      </c>
      <c r="AU958" s="30" t="n">
        <v>18.3</v>
      </c>
      <c r="AV958" s="30" t="n">
        <v>13.4</v>
      </c>
      <c r="AW958" s="30" t="n">
        <v>29.5</v>
      </c>
    </row>
    <row r="959" customFormat="false" ht="14.25" hidden="false" customHeight="false" outlineLevel="0" collapsed="false">
      <c r="A959" s="26" t="n">
        <v>2</v>
      </c>
      <c r="B959" s="27" t="s">
        <v>663</v>
      </c>
      <c r="C959" s="27" t="s">
        <v>45</v>
      </c>
      <c r="D959" s="28" t="s">
        <v>46</v>
      </c>
      <c r="E959" s="29" t="n">
        <v>220</v>
      </c>
      <c r="F959" s="29" t="n">
        <v>60</v>
      </c>
      <c r="G959" s="29" t="n">
        <v>20</v>
      </c>
      <c r="H959" s="29" t="n">
        <v>140</v>
      </c>
      <c r="I959" s="29" t="n">
        <v>69</v>
      </c>
      <c r="J959" s="29" t="n">
        <v>55</v>
      </c>
      <c r="K959" s="29" t="n">
        <v>15</v>
      </c>
      <c r="L959" s="29" t="n">
        <v>5</v>
      </c>
      <c r="M959" s="29" t="n">
        <v>35</v>
      </c>
      <c r="N959" s="29" t="n">
        <v>17</v>
      </c>
      <c r="O959" s="29" t="n">
        <v>55</v>
      </c>
      <c r="P959" s="29" t="n">
        <v>15</v>
      </c>
      <c r="Q959" s="29" t="n">
        <v>5</v>
      </c>
      <c r="R959" s="29" t="n">
        <v>35</v>
      </c>
      <c r="S959" s="29" t="n">
        <v>17</v>
      </c>
      <c r="T959" s="29" t="n">
        <v>44</v>
      </c>
      <c r="U959" s="29" t="n">
        <v>12</v>
      </c>
      <c r="V959" s="29" t="n">
        <v>4</v>
      </c>
      <c r="W959" s="29" t="n">
        <v>28</v>
      </c>
      <c r="X959" s="29" t="n">
        <v>14</v>
      </c>
      <c r="Y959" s="29" t="n">
        <v>66</v>
      </c>
      <c r="Z959" s="29" t="n">
        <v>18</v>
      </c>
      <c r="AA959" s="29" t="n">
        <v>6</v>
      </c>
      <c r="AB959" s="29" t="n">
        <v>42</v>
      </c>
      <c r="AC959" s="29" t="n">
        <v>21</v>
      </c>
      <c r="AD959" s="30" t="n">
        <v>82.2</v>
      </c>
      <c r="AE959" s="30" t="n">
        <v>26.9</v>
      </c>
      <c r="AF959" s="30" t="n">
        <v>14</v>
      </c>
      <c r="AG959" s="30" t="n">
        <v>41.3</v>
      </c>
      <c r="AH959" s="30" t="n">
        <v>20</v>
      </c>
      <c r="AI959" s="30" t="n">
        <v>6.7</v>
      </c>
      <c r="AJ959" s="30" t="n">
        <v>3.5</v>
      </c>
      <c r="AK959" s="30" t="n">
        <v>9.8</v>
      </c>
      <c r="AL959" s="30" t="n">
        <v>20</v>
      </c>
      <c r="AM959" s="30" t="n">
        <v>6.7</v>
      </c>
      <c r="AN959" s="30" t="n">
        <v>3.5</v>
      </c>
      <c r="AO959" s="30" t="n">
        <v>9.8</v>
      </c>
      <c r="AP959" s="30" t="n">
        <v>16.9</v>
      </c>
      <c r="AQ959" s="30" t="n">
        <v>5.4</v>
      </c>
      <c r="AR959" s="30" t="n">
        <v>2.8</v>
      </c>
      <c r="AS959" s="30" t="n">
        <v>8.7</v>
      </c>
      <c r="AT959" s="30" t="n">
        <v>25.3</v>
      </c>
      <c r="AU959" s="30" t="n">
        <v>8.1</v>
      </c>
      <c r="AV959" s="30" t="n">
        <v>4.2</v>
      </c>
      <c r="AW959" s="30" t="n">
        <v>13</v>
      </c>
    </row>
    <row r="960" customFormat="false" ht="14.25" hidden="false" customHeight="false" outlineLevel="0" collapsed="false">
      <c r="A960" s="26" t="n">
        <v>2</v>
      </c>
      <c r="B960" s="27" t="s">
        <v>663</v>
      </c>
      <c r="C960" s="27" t="s">
        <v>47</v>
      </c>
      <c r="D960" s="28" t="s">
        <v>48</v>
      </c>
      <c r="E960" s="29" t="n">
        <v>35</v>
      </c>
      <c r="F960" s="29" t="n">
        <v>5</v>
      </c>
      <c r="G960" s="29" t="n">
        <v>3</v>
      </c>
      <c r="H960" s="29" t="n">
        <v>27</v>
      </c>
      <c r="I960" s="29" t="n">
        <v>13</v>
      </c>
      <c r="J960" s="29" t="n">
        <v>35</v>
      </c>
      <c r="K960" s="29" t="n">
        <v>5</v>
      </c>
      <c r="L960" s="29" t="n">
        <v>3</v>
      </c>
      <c r="M960" s="29" t="n">
        <v>27</v>
      </c>
      <c r="N960" s="29" t="n">
        <v>13</v>
      </c>
      <c r="O960" s="29" t="n">
        <v>0</v>
      </c>
      <c r="P960" s="29" t="n">
        <v>0</v>
      </c>
      <c r="Q960" s="29" t="n">
        <v>0</v>
      </c>
      <c r="R960" s="29" t="n">
        <v>0</v>
      </c>
      <c r="S960" s="29" t="n">
        <v>0</v>
      </c>
      <c r="T960" s="29" t="n">
        <v>0</v>
      </c>
      <c r="U960" s="29" t="n">
        <v>0</v>
      </c>
      <c r="V960" s="29" t="n">
        <v>0</v>
      </c>
      <c r="W960" s="29" t="n">
        <v>0</v>
      </c>
      <c r="X960" s="29" t="n">
        <v>0</v>
      </c>
      <c r="Y960" s="29" t="n">
        <v>0</v>
      </c>
      <c r="Z960" s="29" t="n">
        <v>0</v>
      </c>
      <c r="AA960" s="29" t="n">
        <v>0</v>
      </c>
      <c r="AB960" s="29" t="n">
        <v>0</v>
      </c>
      <c r="AC960" s="29" t="n">
        <v>0</v>
      </c>
      <c r="AD960" s="30" t="n">
        <v>12.1</v>
      </c>
      <c r="AE960" s="30" t="n">
        <v>2.5</v>
      </c>
      <c r="AF960" s="30" t="n">
        <v>2.1</v>
      </c>
      <c r="AG960" s="30" t="n">
        <v>7.5</v>
      </c>
      <c r="AH960" s="30" t="n">
        <v>12.1</v>
      </c>
      <c r="AI960" s="30" t="n">
        <v>2.5</v>
      </c>
      <c r="AJ960" s="30" t="n">
        <v>2.1</v>
      </c>
      <c r="AK960" s="30" t="n">
        <v>7.5</v>
      </c>
      <c r="AL960" s="30" t="n">
        <v>0</v>
      </c>
      <c r="AM960" s="30" t="n">
        <v>0</v>
      </c>
      <c r="AN960" s="30" t="n">
        <v>0</v>
      </c>
      <c r="AO960" s="30" t="n">
        <v>0</v>
      </c>
      <c r="AP960" s="30" t="n">
        <v>0</v>
      </c>
      <c r="AQ960" s="30" t="n">
        <v>0</v>
      </c>
      <c r="AR960" s="30" t="n">
        <v>0</v>
      </c>
      <c r="AS960" s="30" t="n">
        <v>0</v>
      </c>
      <c r="AT960" s="30" t="n">
        <v>0</v>
      </c>
      <c r="AU960" s="30" t="n">
        <v>0</v>
      </c>
      <c r="AV960" s="30" t="n">
        <v>0</v>
      </c>
      <c r="AW960" s="30" t="n">
        <v>0</v>
      </c>
    </row>
    <row r="961" customFormat="false" ht="14.25" hidden="false" customHeight="false" outlineLevel="0" collapsed="false">
      <c r="A961" s="26" t="n">
        <v>1</v>
      </c>
      <c r="B961" s="27" t="s">
        <v>822</v>
      </c>
      <c r="C961" s="27" t="s">
        <v>823</v>
      </c>
      <c r="D961" s="28" t="s">
        <v>824</v>
      </c>
      <c r="E961" s="29" t="n">
        <v>8500</v>
      </c>
      <c r="F961" s="29" t="n">
        <v>2902</v>
      </c>
      <c r="G961" s="29" t="n">
        <v>0</v>
      </c>
      <c r="H961" s="29" t="n">
        <v>5598</v>
      </c>
      <c r="I961" s="29" t="n">
        <v>2073</v>
      </c>
      <c r="J961" s="29" t="n">
        <v>2550</v>
      </c>
      <c r="K961" s="29" t="n">
        <v>871</v>
      </c>
      <c r="L961" s="29" t="n">
        <v>0</v>
      </c>
      <c r="M961" s="29" t="n">
        <v>1679</v>
      </c>
      <c r="N961" s="29" t="n">
        <v>622</v>
      </c>
      <c r="O961" s="29" t="n">
        <v>1700</v>
      </c>
      <c r="P961" s="29" t="n">
        <v>580</v>
      </c>
      <c r="Q961" s="29" t="n">
        <v>0</v>
      </c>
      <c r="R961" s="29" t="n">
        <v>1120</v>
      </c>
      <c r="S961" s="29" t="n">
        <v>415</v>
      </c>
      <c r="T961" s="29" t="n">
        <v>1700</v>
      </c>
      <c r="U961" s="29" t="n">
        <v>580</v>
      </c>
      <c r="V961" s="29" t="n">
        <v>0</v>
      </c>
      <c r="W961" s="29" t="n">
        <v>1120</v>
      </c>
      <c r="X961" s="29" t="n">
        <v>415</v>
      </c>
      <c r="Y961" s="29" t="n">
        <v>2550</v>
      </c>
      <c r="Z961" s="29" t="n">
        <v>871</v>
      </c>
      <c r="AA961" s="29" t="n">
        <v>0</v>
      </c>
      <c r="AB961" s="29" t="n">
        <v>1679</v>
      </c>
      <c r="AC961" s="29" t="n">
        <v>621</v>
      </c>
      <c r="AD961" s="30" t="n">
        <v>2941.9</v>
      </c>
      <c r="AE961" s="30" t="n">
        <v>546.6</v>
      </c>
      <c r="AF961" s="30" t="n">
        <v>0</v>
      </c>
      <c r="AG961" s="30" t="n">
        <v>2395.3</v>
      </c>
      <c r="AH961" s="30" t="n">
        <v>852.6</v>
      </c>
      <c r="AI961" s="30" t="n">
        <v>164.1</v>
      </c>
      <c r="AJ961" s="30" t="n">
        <v>0</v>
      </c>
      <c r="AK961" s="30" t="n">
        <v>688.5</v>
      </c>
      <c r="AL961" s="30" t="n">
        <v>543.6</v>
      </c>
      <c r="AM961" s="30" t="n">
        <v>109.2</v>
      </c>
      <c r="AN961" s="30" t="n">
        <v>0</v>
      </c>
      <c r="AO961" s="30" t="n">
        <v>434.4</v>
      </c>
      <c r="AP961" s="30" t="n">
        <v>618.3</v>
      </c>
      <c r="AQ961" s="30" t="n">
        <v>109.2</v>
      </c>
      <c r="AR961" s="30" t="n">
        <v>0</v>
      </c>
      <c r="AS961" s="30" t="n">
        <v>509.1</v>
      </c>
      <c r="AT961" s="30" t="n">
        <v>927.4</v>
      </c>
      <c r="AU961" s="30" t="n">
        <v>164.1</v>
      </c>
      <c r="AV961" s="30" t="n">
        <v>0</v>
      </c>
      <c r="AW961" s="30" t="n">
        <v>763.3</v>
      </c>
    </row>
    <row r="962" customFormat="false" ht="14.25" hidden="false" customHeight="false" outlineLevel="0" collapsed="false">
      <c r="A962" s="26" t="n">
        <v>2</v>
      </c>
      <c r="B962" s="27" t="s">
        <v>822</v>
      </c>
      <c r="C962" s="27" t="s">
        <v>37</v>
      </c>
      <c r="D962" s="28" t="s">
        <v>38</v>
      </c>
      <c r="E962" s="29" t="n">
        <v>6762</v>
      </c>
      <c r="F962" s="29" t="n">
        <v>2264</v>
      </c>
      <c r="G962" s="29" t="n">
        <v>0</v>
      </c>
      <c r="H962" s="29" t="n">
        <v>4498</v>
      </c>
      <c r="I962" s="29" t="n">
        <v>1527</v>
      </c>
      <c r="J962" s="29" t="n">
        <v>2028</v>
      </c>
      <c r="K962" s="29" t="n">
        <v>679</v>
      </c>
      <c r="L962" s="29" t="n">
        <v>0</v>
      </c>
      <c r="M962" s="29" t="n">
        <v>1349</v>
      </c>
      <c r="N962" s="29" t="n">
        <v>458</v>
      </c>
      <c r="O962" s="29" t="n">
        <v>1353</v>
      </c>
      <c r="P962" s="29" t="n">
        <v>453</v>
      </c>
      <c r="Q962" s="29" t="n">
        <v>0</v>
      </c>
      <c r="R962" s="29" t="n">
        <v>900</v>
      </c>
      <c r="S962" s="29" t="n">
        <v>306</v>
      </c>
      <c r="T962" s="29" t="n">
        <v>1353</v>
      </c>
      <c r="U962" s="29" t="n">
        <v>453</v>
      </c>
      <c r="V962" s="29" t="n">
        <v>0</v>
      </c>
      <c r="W962" s="29" t="n">
        <v>900</v>
      </c>
      <c r="X962" s="29" t="n">
        <v>306</v>
      </c>
      <c r="Y962" s="29" t="n">
        <v>2028</v>
      </c>
      <c r="Z962" s="29" t="n">
        <v>679</v>
      </c>
      <c r="AA962" s="29" t="n">
        <v>0</v>
      </c>
      <c r="AB962" s="29" t="n">
        <v>1349</v>
      </c>
      <c r="AC962" s="29" t="n">
        <v>457</v>
      </c>
      <c r="AD962" s="30" t="n">
        <v>2345.4</v>
      </c>
      <c r="AE962" s="30" t="n">
        <v>425.6</v>
      </c>
      <c r="AF962" s="30" t="n">
        <v>0</v>
      </c>
      <c r="AG962" s="30" t="n">
        <v>1919.8</v>
      </c>
      <c r="AH962" s="30" t="n">
        <v>679.5</v>
      </c>
      <c r="AI962" s="30" t="n">
        <v>127.7</v>
      </c>
      <c r="AJ962" s="30" t="n">
        <v>0</v>
      </c>
      <c r="AK962" s="30" t="n">
        <v>551.8</v>
      </c>
      <c r="AL962" s="30" t="n">
        <v>433.4</v>
      </c>
      <c r="AM962" s="30" t="n">
        <v>85.1</v>
      </c>
      <c r="AN962" s="30" t="n">
        <v>0</v>
      </c>
      <c r="AO962" s="30" t="n">
        <v>348.3</v>
      </c>
      <c r="AP962" s="30" t="n">
        <v>493.1</v>
      </c>
      <c r="AQ962" s="30" t="n">
        <v>85.1</v>
      </c>
      <c r="AR962" s="30" t="n">
        <v>0</v>
      </c>
      <c r="AS962" s="30" t="n">
        <v>408</v>
      </c>
      <c r="AT962" s="30" t="n">
        <v>739.4</v>
      </c>
      <c r="AU962" s="30" t="n">
        <v>127.7</v>
      </c>
      <c r="AV962" s="30" t="n">
        <v>0</v>
      </c>
      <c r="AW962" s="30" t="n">
        <v>611.7</v>
      </c>
    </row>
    <row r="963" customFormat="false" ht="14.25" hidden="false" customHeight="false" outlineLevel="0" collapsed="false">
      <c r="A963" s="26" t="n">
        <v>2</v>
      </c>
      <c r="B963" s="27" t="s">
        <v>822</v>
      </c>
      <c r="C963" s="27" t="s">
        <v>39</v>
      </c>
      <c r="D963" s="28" t="s">
        <v>40</v>
      </c>
      <c r="E963" s="29" t="n">
        <v>452</v>
      </c>
      <c r="F963" s="29" t="n">
        <v>146</v>
      </c>
      <c r="G963" s="29" t="n">
        <v>0</v>
      </c>
      <c r="H963" s="29" t="n">
        <v>306</v>
      </c>
      <c r="I963" s="29" t="n">
        <v>152</v>
      </c>
      <c r="J963" s="29" t="n">
        <v>136</v>
      </c>
      <c r="K963" s="29" t="n">
        <v>44</v>
      </c>
      <c r="L963" s="29" t="n">
        <v>0</v>
      </c>
      <c r="M963" s="29" t="n">
        <v>92</v>
      </c>
      <c r="N963" s="29" t="n">
        <v>46</v>
      </c>
      <c r="O963" s="29" t="n">
        <v>90</v>
      </c>
      <c r="P963" s="29" t="n">
        <v>29</v>
      </c>
      <c r="Q963" s="29" t="n">
        <v>0</v>
      </c>
      <c r="R963" s="29" t="n">
        <v>61</v>
      </c>
      <c r="S963" s="29" t="n">
        <v>30</v>
      </c>
      <c r="T963" s="29" t="n">
        <v>90</v>
      </c>
      <c r="U963" s="29" t="n">
        <v>29</v>
      </c>
      <c r="V963" s="29" t="n">
        <v>0</v>
      </c>
      <c r="W963" s="29" t="n">
        <v>61</v>
      </c>
      <c r="X963" s="29" t="n">
        <v>30</v>
      </c>
      <c r="Y963" s="29" t="n">
        <v>136</v>
      </c>
      <c r="Z963" s="29" t="n">
        <v>44</v>
      </c>
      <c r="AA963" s="29" t="n">
        <v>0</v>
      </c>
      <c r="AB963" s="29" t="n">
        <v>92</v>
      </c>
      <c r="AC963" s="29" t="n">
        <v>46</v>
      </c>
      <c r="AD963" s="30" t="n">
        <v>157.1</v>
      </c>
      <c r="AE963" s="30" t="n">
        <v>28.2</v>
      </c>
      <c r="AF963" s="30" t="n">
        <v>0</v>
      </c>
      <c r="AG963" s="30" t="n">
        <v>128.9</v>
      </c>
      <c r="AH963" s="30" t="n">
        <v>45.6</v>
      </c>
      <c r="AI963" s="30" t="n">
        <v>8.5</v>
      </c>
      <c r="AJ963" s="30" t="n">
        <v>0</v>
      </c>
      <c r="AK963" s="30" t="n">
        <v>37.1</v>
      </c>
      <c r="AL963" s="30" t="n">
        <v>28.9</v>
      </c>
      <c r="AM963" s="30" t="n">
        <v>5.6</v>
      </c>
      <c r="AN963" s="30" t="n">
        <v>0</v>
      </c>
      <c r="AO963" s="30" t="n">
        <v>23.3</v>
      </c>
      <c r="AP963" s="30" t="n">
        <v>32.9</v>
      </c>
      <c r="AQ963" s="30" t="n">
        <v>5.6</v>
      </c>
      <c r="AR963" s="30" t="n">
        <v>0</v>
      </c>
      <c r="AS963" s="30" t="n">
        <v>27.3</v>
      </c>
      <c r="AT963" s="30" t="n">
        <v>49.7</v>
      </c>
      <c r="AU963" s="30" t="n">
        <v>8.5</v>
      </c>
      <c r="AV963" s="30" t="n">
        <v>0</v>
      </c>
      <c r="AW963" s="30" t="n">
        <v>41.2</v>
      </c>
    </row>
    <row r="964" customFormat="false" ht="14.25" hidden="false" customHeight="false" outlineLevel="0" collapsed="false">
      <c r="A964" s="26" t="n">
        <v>2</v>
      </c>
      <c r="B964" s="27" t="s">
        <v>822</v>
      </c>
      <c r="C964" s="27" t="s">
        <v>41</v>
      </c>
      <c r="D964" s="28" t="s">
        <v>42</v>
      </c>
      <c r="E964" s="29" t="n">
        <v>80</v>
      </c>
      <c r="F964" s="29" t="n">
        <v>30</v>
      </c>
      <c r="G964" s="29" t="n">
        <v>0</v>
      </c>
      <c r="H964" s="29" t="n">
        <v>50</v>
      </c>
      <c r="I964" s="29" t="n">
        <v>24</v>
      </c>
      <c r="J964" s="29" t="n">
        <v>24</v>
      </c>
      <c r="K964" s="29" t="n">
        <v>9</v>
      </c>
      <c r="L964" s="29" t="n">
        <v>0</v>
      </c>
      <c r="M964" s="29" t="n">
        <v>15</v>
      </c>
      <c r="N964" s="29" t="n">
        <v>7</v>
      </c>
      <c r="O964" s="29" t="n">
        <v>16</v>
      </c>
      <c r="P964" s="29" t="n">
        <v>6</v>
      </c>
      <c r="Q964" s="29" t="n">
        <v>0</v>
      </c>
      <c r="R964" s="29" t="n">
        <v>10</v>
      </c>
      <c r="S964" s="29" t="n">
        <v>5</v>
      </c>
      <c r="T964" s="29" t="n">
        <v>16</v>
      </c>
      <c r="U964" s="29" t="n">
        <v>6</v>
      </c>
      <c r="V964" s="29" t="n">
        <v>0</v>
      </c>
      <c r="W964" s="29" t="n">
        <v>10</v>
      </c>
      <c r="X964" s="29" t="n">
        <v>5</v>
      </c>
      <c r="Y964" s="29" t="n">
        <v>24</v>
      </c>
      <c r="Z964" s="29" t="n">
        <v>9</v>
      </c>
      <c r="AA964" s="29" t="n">
        <v>0</v>
      </c>
      <c r="AB964" s="29" t="n">
        <v>15</v>
      </c>
      <c r="AC964" s="29" t="n">
        <v>7</v>
      </c>
      <c r="AD964" s="30" t="n">
        <v>29.3</v>
      </c>
      <c r="AE964" s="30" t="n">
        <v>5.6</v>
      </c>
      <c r="AF964" s="30" t="n">
        <v>0</v>
      </c>
      <c r="AG964" s="30" t="n">
        <v>23.7</v>
      </c>
      <c r="AH964" s="30" t="n">
        <v>8.6</v>
      </c>
      <c r="AI964" s="30" t="n">
        <v>1.7</v>
      </c>
      <c r="AJ964" s="30" t="n">
        <v>0</v>
      </c>
      <c r="AK964" s="30" t="n">
        <v>6.9</v>
      </c>
      <c r="AL964" s="30" t="n">
        <v>5.4</v>
      </c>
      <c r="AM964" s="30" t="n">
        <v>1.1</v>
      </c>
      <c r="AN964" s="30" t="n">
        <v>0</v>
      </c>
      <c r="AO964" s="30" t="n">
        <v>4.3</v>
      </c>
      <c r="AP964" s="30" t="n">
        <v>6.1</v>
      </c>
      <c r="AQ964" s="30" t="n">
        <v>1.1</v>
      </c>
      <c r="AR964" s="30" t="n">
        <v>0</v>
      </c>
      <c r="AS964" s="30" t="n">
        <v>5</v>
      </c>
      <c r="AT964" s="30" t="n">
        <v>9.2</v>
      </c>
      <c r="AU964" s="30" t="n">
        <v>1.7</v>
      </c>
      <c r="AV964" s="30" t="n">
        <v>0</v>
      </c>
      <c r="AW964" s="30" t="n">
        <v>7.5</v>
      </c>
    </row>
    <row r="965" customFormat="false" ht="28.5" hidden="false" customHeight="false" outlineLevel="0" collapsed="false">
      <c r="A965" s="26" t="n">
        <v>2</v>
      </c>
      <c r="B965" s="27" t="s">
        <v>822</v>
      </c>
      <c r="C965" s="27" t="s">
        <v>43</v>
      </c>
      <c r="D965" s="28" t="s">
        <v>44</v>
      </c>
      <c r="E965" s="29" t="n">
        <v>1188</v>
      </c>
      <c r="F965" s="29" t="n">
        <v>453</v>
      </c>
      <c r="G965" s="29" t="n">
        <v>0</v>
      </c>
      <c r="H965" s="29" t="n">
        <v>735</v>
      </c>
      <c r="I965" s="29" t="n">
        <v>367</v>
      </c>
      <c r="J965" s="29" t="n">
        <v>352</v>
      </c>
      <c r="K965" s="29" t="n">
        <v>134</v>
      </c>
      <c r="L965" s="29" t="n">
        <v>0</v>
      </c>
      <c r="M965" s="29" t="n">
        <v>218</v>
      </c>
      <c r="N965" s="29" t="n">
        <v>109</v>
      </c>
      <c r="O965" s="29" t="n">
        <v>239</v>
      </c>
      <c r="P965" s="29" t="n">
        <v>91</v>
      </c>
      <c r="Q965" s="29" t="n">
        <v>0</v>
      </c>
      <c r="R965" s="29" t="n">
        <v>148</v>
      </c>
      <c r="S965" s="29" t="n">
        <v>74</v>
      </c>
      <c r="T965" s="29" t="n">
        <v>239</v>
      </c>
      <c r="U965" s="29" t="n">
        <v>91</v>
      </c>
      <c r="V965" s="29" t="n">
        <v>0</v>
      </c>
      <c r="W965" s="29" t="n">
        <v>148</v>
      </c>
      <c r="X965" s="29" t="n">
        <v>74</v>
      </c>
      <c r="Y965" s="29" t="n">
        <v>358</v>
      </c>
      <c r="Z965" s="29" t="n">
        <v>137</v>
      </c>
      <c r="AA965" s="29" t="n">
        <v>0</v>
      </c>
      <c r="AB965" s="29" t="n">
        <v>221</v>
      </c>
      <c r="AC965" s="29" t="n">
        <v>110</v>
      </c>
      <c r="AD965" s="30" t="n">
        <v>403</v>
      </c>
      <c r="AE965" s="30" t="n">
        <v>85.4</v>
      </c>
      <c r="AF965" s="30" t="n">
        <v>0</v>
      </c>
      <c r="AG965" s="30" t="n">
        <v>317.6</v>
      </c>
      <c r="AH965" s="30" t="n">
        <v>115.4</v>
      </c>
      <c r="AI965" s="30" t="n">
        <v>25.2</v>
      </c>
      <c r="AJ965" s="30" t="n">
        <v>0</v>
      </c>
      <c r="AK965" s="30" t="n">
        <v>90.2</v>
      </c>
      <c r="AL965" s="30" t="n">
        <v>75.1</v>
      </c>
      <c r="AM965" s="30" t="n">
        <v>17.2</v>
      </c>
      <c r="AN965" s="30" t="n">
        <v>0</v>
      </c>
      <c r="AO965" s="30" t="n">
        <v>57.9</v>
      </c>
      <c r="AP965" s="30" t="n">
        <v>85.2</v>
      </c>
      <c r="AQ965" s="30" t="n">
        <v>17.2</v>
      </c>
      <c r="AR965" s="30" t="n">
        <v>0</v>
      </c>
      <c r="AS965" s="30" t="n">
        <v>68</v>
      </c>
      <c r="AT965" s="30" t="n">
        <v>127.3</v>
      </c>
      <c r="AU965" s="30" t="n">
        <v>25.8</v>
      </c>
      <c r="AV965" s="30" t="n">
        <v>0</v>
      </c>
      <c r="AW965" s="30" t="n">
        <v>101.5</v>
      </c>
    </row>
    <row r="966" customFormat="false" ht="14.25" hidden="false" customHeight="false" outlineLevel="0" collapsed="false">
      <c r="A966" s="26" t="n">
        <v>2</v>
      </c>
      <c r="B966" s="27" t="s">
        <v>822</v>
      </c>
      <c r="C966" s="27" t="s">
        <v>45</v>
      </c>
      <c r="D966" s="28" t="s">
        <v>46</v>
      </c>
      <c r="E966" s="29" t="n">
        <v>12</v>
      </c>
      <c r="F966" s="29" t="n">
        <v>6</v>
      </c>
      <c r="G966" s="29" t="n">
        <v>0</v>
      </c>
      <c r="H966" s="29" t="n">
        <v>6</v>
      </c>
      <c r="I966" s="29" t="n">
        <v>2</v>
      </c>
      <c r="J966" s="29" t="n">
        <v>4</v>
      </c>
      <c r="K966" s="29" t="n">
        <v>2</v>
      </c>
      <c r="L966" s="29" t="n">
        <v>0</v>
      </c>
      <c r="M966" s="29" t="n">
        <v>2</v>
      </c>
      <c r="N966" s="29" t="n">
        <v>1</v>
      </c>
      <c r="O966" s="29" t="n">
        <v>2</v>
      </c>
      <c r="P966" s="29" t="n">
        <v>1</v>
      </c>
      <c r="Q966" s="29" t="n">
        <v>0</v>
      </c>
      <c r="R966" s="29" t="n">
        <v>1</v>
      </c>
      <c r="S966" s="29" t="n">
        <v>0</v>
      </c>
      <c r="T966" s="29" t="n">
        <v>2</v>
      </c>
      <c r="U966" s="29" t="n">
        <v>1</v>
      </c>
      <c r="V966" s="29" t="n">
        <v>0</v>
      </c>
      <c r="W966" s="29" t="n">
        <v>1</v>
      </c>
      <c r="X966" s="29" t="n">
        <v>0</v>
      </c>
      <c r="Y966" s="29" t="n">
        <v>4</v>
      </c>
      <c r="Z966" s="29" t="n">
        <v>2</v>
      </c>
      <c r="AA966" s="29" t="n">
        <v>0</v>
      </c>
      <c r="AB966" s="29" t="n">
        <v>2</v>
      </c>
      <c r="AC966" s="29" t="n">
        <v>1</v>
      </c>
      <c r="AD966" s="30" t="n">
        <v>5.2</v>
      </c>
      <c r="AE966" s="30" t="n">
        <v>1.2</v>
      </c>
      <c r="AF966" s="30" t="n">
        <v>0</v>
      </c>
      <c r="AG966" s="30" t="n">
        <v>4</v>
      </c>
      <c r="AH966" s="30" t="n">
        <v>1.6</v>
      </c>
      <c r="AI966" s="30" t="n">
        <v>0.4</v>
      </c>
      <c r="AJ966" s="30" t="n">
        <v>0</v>
      </c>
      <c r="AK966" s="30" t="n">
        <v>1.2</v>
      </c>
      <c r="AL966" s="30" t="n">
        <v>0.8</v>
      </c>
      <c r="AM966" s="30" t="n">
        <v>0.2</v>
      </c>
      <c r="AN966" s="30" t="n">
        <v>0</v>
      </c>
      <c r="AO966" s="30" t="n">
        <v>0.6</v>
      </c>
      <c r="AP966" s="30" t="n">
        <v>1</v>
      </c>
      <c r="AQ966" s="30" t="n">
        <v>0.2</v>
      </c>
      <c r="AR966" s="30" t="n">
        <v>0</v>
      </c>
      <c r="AS966" s="30" t="n">
        <v>0.8</v>
      </c>
      <c r="AT966" s="30" t="n">
        <v>1.8</v>
      </c>
      <c r="AU966" s="30" t="n">
        <v>0.4</v>
      </c>
      <c r="AV966" s="30" t="n">
        <v>0</v>
      </c>
      <c r="AW966" s="30" t="n">
        <v>1.4</v>
      </c>
    </row>
    <row r="967" customFormat="false" ht="14.25" hidden="false" customHeight="false" outlineLevel="0" collapsed="false">
      <c r="A967" s="26" t="n">
        <v>2</v>
      </c>
      <c r="B967" s="27" t="s">
        <v>822</v>
      </c>
      <c r="C967" s="27" t="s">
        <v>47</v>
      </c>
      <c r="D967" s="28" t="s">
        <v>48</v>
      </c>
      <c r="E967" s="29" t="n">
        <v>6</v>
      </c>
      <c r="F967" s="29" t="n">
        <v>3</v>
      </c>
      <c r="G967" s="29" t="n">
        <v>0</v>
      </c>
      <c r="H967" s="29" t="n">
        <v>3</v>
      </c>
      <c r="I967" s="29" t="n">
        <v>1</v>
      </c>
      <c r="J967" s="29" t="n">
        <v>6</v>
      </c>
      <c r="K967" s="29" t="n">
        <v>3</v>
      </c>
      <c r="L967" s="29" t="n">
        <v>0</v>
      </c>
      <c r="M967" s="29" t="n">
        <v>3</v>
      </c>
      <c r="N967" s="29" t="n">
        <v>1</v>
      </c>
      <c r="O967" s="29" t="n">
        <v>0</v>
      </c>
      <c r="P967" s="29" t="n">
        <v>0</v>
      </c>
      <c r="Q967" s="29" t="n">
        <v>0</v>
      </c>
      <c r="R967" s="29" t="n">
        <v>0</v>
      </c>
      <c r="S967" s="29" t="n">
        <v>0</v>
      </c>
      <c r="T967" s="29" t="n">
        <v>0</v>
      </c>
      <c r="U967" s="29" t="n">
        <v>0</v>
      </c>
      <c r="V967" s="29" t="n">
        <v>0</v>
      </c>
      <c r="W967" s="29" t="n">
        <v>0</v>
      </c>
      <c r="X967" s="29" t="n">
        <v>0</v>
      </c>
      <c r="Y967" s="29" t="n">
        <v>0</v>
      </c>
      <c r="Z967" s="29" t="n">
        <v>0</v>
      </c>
      <c r="AA967" s="29" t="n">
        <v>0</v>
      </c>
      <c r="AB967" s="29" t="n">
        <v>0</v>
      </c>
      <c r="AC967" s="29" t="n">
        <v>0</v>
      </c>
      <c r="AD967" s="30" t="n">
        <v>1.9</v>
      </c>
      <c r="AE967" s="30" t="n">
        <v>0.6</v>
      </c>
      <c r="AF967" s="30" t="n">
        <v>0</v>
      </c>
      <c r="AG967" s="30" t="n">
        <v>1.3</v>
      </c>
      <c r="AH967" s="30" t="n">
        <v>1.9</v>
      </c>
      <c r="AI967" s="30" t="n">
        <v>0.6</v>
      </c>
      <c r="AJ967" s="30" t="n">
        <v>0</v>
      </c>
      <c r="AK967" s="30" t="n">
        <v>1.3</v>
      </c>
      <c r="AL967" s="30" t="n">
        <v>0</v>
      </c>
      <c r="AM967" s="30" t="n">
        <v>0</v>
      </c>
      <c r="AN967" s="30" t="n">
        <v>0</v>
      </c>
      <c r="AO967" s="30" t="n">
        <v>0</v>
      </c>
      <c r="AP967" s="30" t="n">
        <v>0</v>
      </c>
      <c r="AQ967" s="30" t="n">
        <v>0</v>
      </c>
      <c r="AR967" s="30" t="n">
        <v>0</v>
      </c>
      <c r="AS967" s="30" t="n">
        <v>0</v>
      </c>
      <c r="AT967" s="30" t="n">
        <v>0</v>
      </c>
      <c r="AU967" s="30" t="n">
        <v>0</v>
      </c>
      <c r="AV967" s="30" t="n">
        <v>0</v>
      </c>
      <c r="AW967" s="30" t="n">
        <v>0</v>
      </c>
    </row>
    <row r="968" customFormat="false" ht="14.25" hidden="false" customHeight="false" outlineLevel="0" collapsed="false">
      <c r="A968" s="26" t="n">
        <v>1</v>
      </c>
      <c r="B968" s="27" t="s">
        <v>327</v>
      </c>
      <c r="C968" s="27" t="s">
        <v>328</v>
      </c>
      <c r="D968" s="28" t="s">
        <v>329</v>
      </c>
      <c r="E968" s="29" t="n">
        <v>89999</v>
      </c>
      <c r="F968" s="29" t="n">
        <v>16000</v>
      </c>
      <c r="G968" s="29" t="n">
        <v>6726</v>
      </c>
      <c r="H968" s="29" t="n">
        <v>67273</v>
      </c>
      <c r="I968" s="29" t="n">
        <v>24916</v>
      </c>
      <c r="J968" s="29" t="n">
        <v>21600</v>
      </c>
      <c r="K968" s="29" t="n">
        <v>3840</v>
      </c>
      <c r="L968" s="29" t="n">
        <v>1614</v>
      </c>
      <c r="M968" s="29" t="n">
        <v>16146</v>
      </c>
      <c r="N968" s="29" t="n">
        <v>5980</v>
      </c>
      <c r="O968" s="29" t="n">
        <v>23400</v>
      </c>
      <c r="P968" s="29" t="n">
        <v>4160</v>
      </c>
      <c r="Q968" s="29" t="n">
        <v>1749</v>
      </c>
      <c r="R968" s="29" t="n">
        <v>17491</v>
      </c>
      <c r="S968" s="29" t="n">
        <v>6478</v>
      </c>
      <c r="T968" s="29" t="n">
        <v>21600</v>
      </c>
      <c r="U968" s="29" t="n">
        <v>3840</v>
      </c>
      <c r="V968" s="29" t="n">
        <v>1614</v>
      </c>
      <c r="W968" s="29" t="n">
        <v>16146</v>
      </c>
      <c r="X968" s="29" t="n">
        <v>5980</v>
      </c>
      <c r="Y968" s="29" t="n">
        <v>23399</v>
      </c>
      <c r="Z968" s="29" t="n">
        <v>4160</v>
      </c>
      <c r="AA968" s="29" t="n">
        <v>1749</v>
      </c>
      <c r="AB968" s="29" t="n">
        <v>17490</v>
      </c>
      <c r="AC968" s="29" t="n">
        <v>6478</v>
      </c>
      <c r="AD968" s="30" t="n">
        <v>41010.5</v>
      </c>
      <c r="AE968" s="30" t="n">
        <v>12754.7</v>
      </c>
      <c r="AF968" s="30" t="n">
        <v>4483.5</v>
      </c>
      <c r="AG968" s="30" t="n">
        <v>23772.3</v>
      </c>
      <c r="AH968" s="30" t="n">
        <v>9704.2</v>
      </c>
      <c r="AI968" s="30" t="n">
        <v>3061.1</v>
      </c>
      <c r="AJ968" s="30" t="n">
        <v>1075.9</v>
      </c>
      <c r="AK968" s="30" t="n">
        <v>5567.2</v>
      </c>
      <c r="AL968" s="30" t="n">
        <v>10535.2</v>
      </c>
      <c r="AM968" s="30" t="n">
        <v>3316.2</v>
      </c>
      <c r="AN968" s="30" t="n">
        <v>1165.9</v>
      </c>
      <c r="AO968" s="30" t="n">
        <v>6053.1</v>
      </c>
      <c r="AP968" s="30" t="n">
        <v>9970.3</v>
      </c>
      <c r="AQ968" s="30" t="n">
        <v>3061.1</v>
      </c>
      <c r="AR968" s="30" t="n">
        <v>1075.9</v>
      </c>
      <c r="AS968" s="30" t="n">
        <v>5833.3</v>
      </c>
      <c r="AT968" s="30" t="n">
        <v>10800.8</v>
      </c>
      <c r="AU968" s="30" t="n">
        <v>3316.3</v>
      </c>
      <c r="AV968" s="30" t="n">
        <v>1165.8</v>
      </c>
      <c r="AW968" s="30" t="n">
        <v>6318.7</v>
      </c>
    </row>
    <row r="969" customFormat="false" ht="14.25" hidden="false" customHeight="false" outlineLevel="0" collapsed="false">
      <c r="A969" s="26" t="n">
        <v>2</v>
      </c>
      <c r="B969" s="27" t="s">
        <v>327</v>
      </c>
      <c r="C969" s="27" t="s">
        <v>37</v>
      </c>
      <c r="D969" s="28" t="s">
        <v>38</v>
      </c>
      <c r="E969" s="29" t="n">
        <v>57316</v>
      </c>
      <c r="F969" s="29" t="n">
        <v>10250</v>
      </c>
      <c r="G969" s="29" t="n">
        <v>4218</v>
      </c>
      <c r="H969" s="29" t="n">
        <v>42848</v>
      </c>
      <c r="I969" s="29" t="n">
        <v>12708</v>
      </c>
      <c r="J969" s="29" t="n">
        <v>13755</v>
      </c>
      <c r="K969" s="29" t="n">
        <v>2459</v>
      </c>
      <c r="L969" s="29" t="n">
        <v>1012</v>
      </c>
      <c r="M969" s="29" t="n">
        <v>10284</v>
      </c>
      <c r="N969" s="29" t="n">
        <v>3050</v>
      </c>
      <c r="O969" s="29" t="n">
        <v>14903</v>
      </c>
      <c r="P969" s="29" t="n">
        <v>2666</v>
      </c>
      <c r="Q969" s="29" t="n">
        <v>1097</v>
      </c>
      <c r="R969" s="29" t="n">
        <v>11140</v>
      </c>
      <c r="S969" s="29" t="n">
        <v>3304</v>
      </c>
      <c r="T969" s="29" t="n">
        <v>13755</v>
      </c>
      <c r="U969" s="29" t="n">
        <v>2459</v>
      </c>
      <c r="V969" s="29" t="n">
        <v>1012</v>
      </c>
      <c r="W969" s="29" t="n">
        <v>10284</v>
      </c>
      <c r="X969" s="29" t="n">
        <v>3050</v>
      </c>
      <c r="Y969" s="29" t="n">
        <v>14903</v>
      </c>
      <c r="Z969" s="29" t="n">
        <v>2666</v>
      </c>
      <c r="AA969" s="29" t="n">
        <v>1097</v>
      </c>
      <c r="AB969" s="29" t="n">
        <v>11140</v>
      </c>
      <c r="AC969" s="29" t="n">
        <v>3304</v>
      </c>
      <c r="AD969" s="30" t="n">
        <v>26125.5</v>
      </c>
      <c r="AE969" s="30" t="n">
        <v>8111.1</v>
      </c>
      <c r="AF969" s="30" t="n">
        <v>2808.5</v>
      </c>
      <c r="AG969" s="30" t="n">
        <v>15205.9</v>
      </c>
      <c r="AH969" s="30" t="n">
        <v>6180.9</v>
      </c>
      <c r="AI969" s="30" t="n">
        <v>1945.8</v>
      </c>
      <c r="AJ969" s="30" t="n">
        <v>673.9</v>
      </c>
      <c r="AK969" s="30" t="n">
        <v>3561.2</v>
      </c>
      <c r="AL969" s="30" t="n">
        <v>6711.9</v>
      </c>
      <c r="AM969" s="30" t="n">
        <v>2109.7</v>
      </c>
      <c r="AN969" s="30" t="n">
        <v>730.4</v>
      </c>
      <c r="AO969" s="30" t="n">
        <v>3871.8</v>
      </c>
      <c r="AP969" s="30" t="n">
        <v>6350.9</v>
      </c>
      <c r="AQ969" s="30" t="n">
        <v>1945.8</v>
      </c>
      <c r="AR969" s="30" t="n">
        <v>673.9</v>
      </c>
      <c r="AS969" s="30" t="n">
        <v>3731.2</v>
      </c>
      <c r="AT969" s="30" t="n">
        <v>6881.8</v>
      </c>
      <c r="AU969" s="30" t="n">
        <v>2109.8</v>
      </c>
      <c r="AV969" s="30" t="n">
        <v>730.3</v>
      </c>
      <c r="AW969" s="30" t="n">
        <v>4041.7</v>
      </c>
    </row>
    <row r="970" customFormat="false" ht="14.25" hidden="false" customHeight="false" outlineLevel="0" collapsed="false">
      <c r="A970" s="26" t="n">
        <v>2</v>
      </c>
      <c r="B970" s="27" t="s">
        <v>327</v>
      </c>
      <c r="C970" s="27" t="s">
        <v>39</v>
      </c>
      <c r="D970" s="28" t="s">
        <v>40</v>
      </c>
      <c r="E970" s="29" t="n">
        <v>2503</v>
      </c>
      <c r="F970" s="29" t="n">
        <v>440</v>
      </c>
      <c r="G970" s="29" t="n">
        <v>200</v>
      </c>
      <c r="H970" s="29" t="n">
        <v>1863</v>
      </c>
      <c r="I970" s="29" t="n">
        <v>930</v>
      </c>
      <c r="J970" s="29" t="n">
        <v>601</v>
      </c>
      <c r="K970" s="29" t="n">
        <v>106</v>
      </c>
      <c r="L970" s="29" t="n">
        <v>48</v>
      </c>
      <c r="M970" s="29" t="n">
        <v>447</v>
      </c>
      <c r="N970" s="29" t="n">
        <v>223</v>
      </c>
      <c r="O970" s="29" t="n">
        <v>651</v>
      </c>
      <c r="P970" s="29" t="n">
        <v>114</v>
      </c>
      <c r="Q970" s="29" t="n">
        <v>52</v>
      </c>
      <c r="R970" s="29" t="n">
        <v>485</v>
      </c>
      <c r="S970" s="29" t="n">
        <v>242</v>
      </c>
      <c r="T970" s="29" t="n">
        <v>601</v>
      </c>
      <c r="U970" s="29" t="n">
        <v>106</v>
      </c>
      <c r="V970" s="29" t="n">
        <v>48</v>
      </c>
      <c r="W970" s="29" t="n">
        <v>447</v>
      </c>
      <c r="X970" s="29" t="n">
        <v>223</v>
      </c>
      <c r="Y970" s="29" t="n">
        <v>650</v>
      </c>
      <c r="Z970" s="29" t="n">
        <v>114</v>
      </c>
      <c r="AA970" s="29" t="n">
        <v>52</v>
      </c>
      <c r="AB970" s="29" t="n">
        <v>484</v>
      </c>
      <c r="AC970" s="29" t="n">
        <v>242</v>
      </c>
      <c r="AD970" s="30" t="n">
        <v>1156.4</v>
      </c>
      <c r="AE970" s="30" t="n">
        <v>359</v>
      </c>
      <c r="AF970" s="30" t="n">
        <v>133.8</v>
      </c>
      <c r="AG970" s="30" t="n">
        <v>663.6</v>
      </c>
      <c r="AH970" s="30" t="n">
        <v>273.9</v>
      </c>
      <c r="AI970" s="30" t="n">
        <v>86.5</v>
      </c>
      <c r="AJ970" s="30" t="n">
        <v>32.1</v>
      </c>
      <c r="AK970" s="30" t="n">
        <v>155.3</v>
      </c>
      <c r="AL970" s="30" t="n">
        <v>297</v>
      </c>
      <c r="AM970" s="30" t="n">
        <v>93</v>
      </c>
      <c r="AN970" s="30" t="n">
        <v>34.8</v>
      </c>
      <c r="AO970" s="30" t="n">
        <v>169.2</v>
      </c>
      <c r="AP970" s="30" t="n">
        <v>281.4</v>
      </c>
      <c r="AQ970" s="30" t="n">
        <v>86.5</v>
      </c>
      <c r="AR970" s="30" t="n">
        <v>32.1</v>
      </c>
      <c r="AS970" s="30" t="n">
        <v>162.8</v>
      </c>
      <c r="AT970" s="30" t="n">
        <v>304.1</v>
      </c>
      <c r="AU970" s="30" t="n">
        <v>93</v>
      </c>
      <c r="AV970" s="30" t="n">
        <v>34.8</v>
      </c>
      <c r="AW970" s="30" t="n">
        <v>176.3</v>
      </c>
    </row>
    <row r="971" customFormat="false" ht="14.25" hidden="false" customHeight="false" outlineLevel="0" collapsed="false">
      <c r="A971" s="26" t="n">
        <v>2</v>
      </c>
      <c r="B971" s="27" t="s">
        <v>327</v>
      </c>
      <c r="C971" s="27" t="s">
        <v>41</v>
      </c>
      <c r="D971" s="28" t="s">
        <v>42</v>
      </c>
      <c r="E971" s="29" t="n">
        <v>12230</v>
      </c>
      <c r="F971" s="29" t="n">
        <v>2142</v>
      </c>
      <c r="G971" s="29" t="n">
        <v>946</v>
      </c>
      <c r="H971" s="29" t="n">
        <v>9142</v>
      </c>
      <c r="I971" s="29" t="n">
        <v>4570</v>
      </c>
      <c r="J971" s="29" t="n">
        <v>2935</v>
      </c>
      <c r="K971" s="29" t="n">
        <v>514</v>
      </c>
      <c r="L971" s="29" t="n">
        <v>227</v>
      </c>
      <c r="M971" s="29" t="n">
        <v>2194</v>
      </c>
      <c r="N971" s="29" t="n">
        <v>1097</v>
      </c>
      <c r="O971" s="29" t="n">
        <v>3180</v>
      </c>
      <c r="P971" s="29" t="n">
        <v>557</v>
      </c>
      <c r="Q971" s="29" t="n">
        <v>246</v>
      </c>
      <c r="R971" s="29" t="n">
        <v>2377</v>
      </c>
      <c r="S971" s="29" t="n">
        <v>1188</v>
      </c>
      <c r="T971" s="29" t="n">
        <v>2935</v>
      </c>
      <c r="U971" s="29" t="n">
        <v>514</v>
      </c>
      <c r="V971" s="29" t="n">
        <v>227</v>
      </c>
      <c r="W971" s="29" t="n">
        <v>2194</v>
      </c>
      <c r="X971" s="29" t="n">
        <v>1097</v>
      </c>
      <c r="Y971" s="29" t="n">
        <v>3180</v>
      </c>
      <c r="Z971" s="29" t="n">
        <v>557</v>
      </c>
      <c r="AA971" s="29" t="n">
        <v>246</v>
      </c>
      <c r="AB971" s="29" t="n">
        <v>2377</v>
      </c>
      <c r="AC971" s="29" t="n">
        <v>1188</v>
      </c>
      <c r="AD971" s="30" t="n">
        <v>5569.3</v>
      </c>
      <c r="AE971" s="30" t="n">
        <v>1739</v>
      </c>
      <c r="AF971" s="30" t="n">
        <v>631.4</v>
      </c>
      <c r="AG971" s="30" t="n">
        <v>3198.9</v>
      </c>
      <c r="AH971" s="30" t="n">
        <v>1317.9</v>
      </c>
      <c r="AI971" s="30" t="n">
        <v>417.3</v>
      </c>
      <c r="AJ971" s="30" t="n">
        <v>151.5</v>
      </c>
      <c r="AK971" s="30" t="n">
        <v>749.1</v>
      </c>
      <c r="AL971" s="30" t="n">
        <v>1430.9</v>
      </c>
      <c r="AM971" s="30" t="n">
        <v>452.2</v>
      </c>
      <c r="AN971" s="30" t="n">
        <v>164.2</v>
      </c>
      <c r="AO971" s="30" t="n">
        <v>814.5</v>
      </c>
      <c r="AP971" s="30" t="n">
        <v>1353.7</v>
      </c>
      <c r="AQ971" s="30" t="n">
        <v>417.3</v>
      </c>
      <c r="AR971" s="30" t="n">
        <v>151.5</v>
      </c>
      <c r="AS971" s="30" t="n">
        <v>784.9</v>
      </c>
      <c r="AT971" s="30" t="n">
        <v>1466.8</v>
      </c>
      <c r="AU971" s="30" t="n">
        <v>452.2</v>
      </c>
      <c r="AV971" s="30" t="n">
        <v>164.2</v>
      </c>
      <c r="AW971" s="30" t="n">
        <v>850.4</v>
      </c>
    </row>
    <row r="972" customFormat="false" ht="28.5" hidden="false" customHeight="false" outlineLevel="0" collapsed="false">
      <c r="A972" s="26" t="n">
        <v>2</v>
      </c>
      <c r="B972" s="27" t="s">
        <v>327</v>
      </c>
      <c r="C972" s="27" t="s">
        <v>43</v>
      </c>
      <c r="D972" s="28" t="s">
        <v>44</v>
      </c>
      <c r="E972" s="29" t="n">
        <v>16574</v>
      </c>
      <c r="F972" s="29" t="n">
        <v>2961</v>
      </c>
      <c r="G972" s="29" t="n">
        <v>1229</v>
      </c>
      <c r="H972" s="29" t="n">
        <v>12384</v>
      </c>
      <c r="I972" s="29" t="n">
        <v>6190</v>
      </c>
      <c r="J972" s="29" t="n">
        <v>3729</v>
      </c>
      <c r="K972" s="29" t="n">
        <v>663</v>
      </c>
      <c r="L972" s="29" t="n">
        <v>273</v>
      </c>
      <c r="M972" s="29" t="n">
        <v>2793</v>
      </c>
      <c r="N972" s="29" t="n">
        <v>1396</v>
      </c>
      <c r="O972" s="29" t="n">
        <v>4394</v>
      </c>
      <c r="P972" s="29" t="n">
        <v>786</v>
      </c>
      <c r="Q972" s="29" t="n">
        <v>327</v>
      </c>
      <c r="R972" s="29" t="n">
        <v>3281</v>
      </c>
      <c r="S972" s="29" t="n">
        <v>1640</v>
      </c>
      <c r="T972" s="29" t="n">
        <v>4057</v>
      </c>
      <c r="U972" s="29" t="n">
        <v>726</v>
      </c>
      <c r="V972" s="29" t="n">
        <v>302</v>
      </c>
      <c r="W972" s="29" t="n">
        <v>3029</v>
      </c>
      <c r="X972" s="29" t="n">
        <v>1514</v>
      </c>
      <c r="Y972" s="29" t="n">
        <v>4394</v>
      </c>
      <c r="Z972" s="29" t="n">
        <v>786</v>
      </c>
      <c r="AA972" s="29" t="n">
        <v>327</v>
      </c>
      <c r="AB972" s="29" t="n">
        <v>3281</v>
      </c>
      <c r="AC972" s="29" t="n">
        <v>1640</v>
      </c>
      <c r="AD972" s="30" t="n">
        <v>7536.7</v>
      </c>
      <c r="AE972" s="30" t="n">
        <v>2370</v>
      </c>
      <c r="AF972" s="30" t="n">
        <v>821</v>
      </c>
      <c r="AG972" s="30" t="n">
        <v>4345.7</v>
      </c>
      <c r="AH972" s="30" t="n">
        <v>1667.7</v>
      </c>
      <c r="AI972" s="30" t="n">
        <v>529.6</v>
      </c>
      <c r="AJ972" s="30" t="n">
        <v>182.6</v>
      </c>
      <c r="AK972" s="30" t="n">
        <v>955.5</v>
      </c>
      <c r="AL972" s="30" t="n">
        <v>1975</v>
      </c>
      <c r="AM972" s="30" t="n">
        <v>629.5</v>
      </c>
      <c r="AN972" s="30" t="n">
        <v>218.4</v>
      </c>
      <c r="AO972" s="30" t="n">
        <v>1127.1</v>
      </c>
      <c r="AP972" s="30" t="n">
        <v>1869.4</v>
      </c>
      <c r="AQ972" s="30" t="n">
        <v>581.4</v>
      </c>
      <c r="AR972" s="30" t="n">
        <v>201.6</v>
      </c>
      <c r="AS972" s="30" t="n">
        <v>1086.4</v>
      </c>
      <c r="AT972" s="30" t="n">
        <v>2024.6</v>
      </c>
      <c r="AU972" s="30" t="n">
        <v>629.5</v>
      </c>
      <c r="AV972" s="30" t="n">
        <v>218.4</v>
      </c>
      <c r="AW972" s="30" t="n">
        <v>1176.7</v>
      </c>
    </row>
    <row r="973" customFormat="false" ht="14.25" hidden="false" customHeight="false" outlineLevel="0" collapsed="false">
      <c r="A973" s="26" t="n">
        <v>2</v>
      </c>
      <c r="B973" s="27" t="s">
        <v>327</v>
      </c>
      <c r="C973" s="27" t="s">
        <v>45</v>
      </c>
      <c r="D973" s="28" t="s">
        <v>46</v>
      </c>
      <c r="E973" s="29" t="n">
        <v>1048</v>
      </c>
      <c r="F973" s="29" t="n">
        <v>144</v>
      </c>
      <c r="G973" s="29" t="n">
        <v>104</v>
      </c>
      <c r="H973" s="29" t="n">
        <v>800</v>
      </c>
      <c r="I973" s="29" t="n">
        <v>400</v>
      </c>
      <c r="J973" s="29" t="n">
        <v>252</v>
      </c>
      <c r="K973" s="29" t="n">
        <v>35</v>
      </c>
      <c r="L973" s="29" t="n">
        <v>25</v>
      </c>
      <c r="M973" s="29" t="n">
        <v>192</v>
      </c>
      <c r="N973" s="29" t="n">
        <v>96</v>
      </c>
      <c r="O973" s="29" t="n">
        <v>272</v>
      </c>
      <c r="P973" s="29" t="n">
        <v>37</v>
      </c>
      <c r="Q973" s="29" t="n">
        <v>27</v>
      </c>
      <c r="R973" s="29" t="n">
        <v>208</v>
      </c>
      <c r="S973" s="29" t="n">
        <v>104</v>
      </c>
      <c r="T973" s="29" t="n">
        <v>252</v>
      </c>
      <c r="U973" s="29" t="n">
        <v>35</v>
      </c>
      <c r="V973" s="29" t="n">
        <v>25</v>
      </c>
      <c r="W973" s="29" t="n">
        <v>192</v>
      </c>
      <c r="X973" s="29" t="n">
        <v>96</v>
      </c>
      <c r="Y973" s="29" t="n">
        <v>272</v>
      </c>
      <c r="Z973" s="29" t="n">
        <v>37</v>
      </c>
      <c r="AA973" s="29" t="n">
        <v>27</v>
      </c>
      <c r="AB973" s="29" t="n">
        <v>208</v>
      </c>
      <c r="AC973" s="29" t="n">
        <v>104</v>
      </c>
      <c r="AD973" s="30" t="n">
        <v>470.5</v>
      </c>
      <c r="AE973" s="30" t="n">
        <v>123.8</v>
      </c>
      <c r="AF973" s="30" t="n">
        <v>69.8</v>
      </c>
      <c r="AG973" s="30" t="n">
        <v>276.9</v>
      </c>
      <c r="AH973" s="30" t="n">
        <v>111.7</v>
      </c>
      <c r="AI973" s="30" t="n">
        <v>30.1</v>
      </c>
      <c r="AJ973" s="30" t="n">
        <v>16.8</v>
      </c>
      <c r="AK973" s="30" t="n">
        <v>64.8</v>
      </c>
      <c r="AL973" s="30" t="n">
        <v>120.4</v>
      </c>
      <c r="AM973" s="30" t="n">
        <v>31.8</v>
      </c>
      <c r="AN973" s="30" t="n">
        <v>18.1</v>
      </c>
      <c r="AO973" s="30" t="n">
        <v>70.5</v>
      </c>
      <c r="AP973" s="30" t="n">
        <v>114.9</v>
      </c>
      <c r="AQ973" s="30" t="n">
        <v>30.1</v>
      </c>
      <c r="AR973" s="30" t="n">
        <v>16.8</v>
      </c>
      <c r="AS973" s="30" t="n">
        <v>68</v>
      </c>
      <c r="AT973" s="30" t="n">
        <v>123.5</v>
      </c>
      <c r="AU973" s="30" t="n">
        <v>31.8</v>
      </c>
      <c r="AV973" s="30" t="n">
        <v>18.1</v>
      </c>
      <c r="AW973" s="30" t="n">
        <v>73.6</v>
      </c>
    </row>
    <row r="974" customFormat="false" ht="14.25" hidden="false" customHeight="false" outlineLevel="0" collapsed="false">
      <c r="A974" s="26" t="n">
        <v>2</v>
      </c>
      <c r="B974" s="27" t="s">
        <v>327</v>
      </c>
      <c r="C974" s="27" t="s">
        <v>47</v>
      </c>
      <c r="D974" s="28" t="s">
        <v>48</v>
      </c>
      <c r="E974" s="29" t="n">
        <v>328</v>
      </c>
      <c r="F974" s="29" t="n">
        <v>63</v>
      </c>
      <c r="G974" s="29" t="n">
        <v>29</v>
      </c>
      <c r="H974" s="29" t="n">
        <v>236</v>
      </c>
      <c r="I974" s="29" t="n">
        <v>118</v>
      </c>
      <c r="J974" s="29" t="n">
        <v>328</v>
      </c>
      <c r="K974" s="29" t="n">
        <v>63</v>
      </c>
      <c r="L974" s="29" t="n">
        <v>29</v>
      </c>
      <c r="M974" s="29" t="n">
        <v>236</v>
      </c>
      <c r="N974" s="29" t="n">
        <v>118</v>
      </c>
      <c r="O974" s="29" t="n">
        <v>0</v>
      </c>
      <c r="P974" s="29" t="n">
        <v>0</v>
      </c>
      <c r="Q974" s="29" t="n">
        <v>0</v>
      </c>
      <c r="R974" s="29" t="n">
        <v>0</v>
      </c>
      <c r="S974" s="29" t="n">
        <v>0</v>
      </c>
      <c r="T974" s="29" t="n">
        <v>0</v>
      </c>
      <c r="U974" s="29" t="n">
        <v>0</v>
      </c>
      <c r="V974" s="29" t="n">
        <v>0</v>
      </c>
      <c r="W974" s="29" t="n">
        <v>0</v>
      </c>
      <c r="X974" s="29" t="n">
        <v>0</v>
      </c>
      <c r="Y974" s="29" t="n">
        <v>0</v>
      </c>
      <c r="Z974" s="29" t="n">
        <v>0</v>
      </c>
      <c r="AA974" s="29" t="n">
        <v>0</v>
      </c>
      <c r="AB974" s="29" t="n">
        <v>0</v>
      </c>
      <c r="AC974" s="29" t="n">
        <v>0</v>
      </c>
      <c r="AD974" s="30" t="n">
        <v>152.1</v>
      </c>
      <c r="AE974" s="30" t="n">
        <v>51.8</v>
      </c>
      <c r="AF974" s="30" t="n">
        <v>19</v>
      </c>
      <c r="AG974" s="30" t="n">
        <v>81.3</v>
      </c>
      <c r="AH974" s="30" t="n">
        <v>152.1</v>
      </c>
      <c r="AI974" s="30" t="n">
        <v>51.8</v>
      </c>
      <c r="AJ974" s="30" t="n">
        <v>19</v>
      </c>
      <c r="AK974" s="30" t="n">
        <v>81.3</v>
      </c>
      <c r="AL974" s="30" t="n">
        <v>0</v>
      </c>
      <c r="AM974" s="30" t="n">
        <v>0</v>
      </c>
      <c r="AN974" s="30" t="n">
        <v>0</v>
      </c>
      <c r="AO974" s="30" t="n">
        <v>0</v>
      </c>
      <c r="AP974" s="30" t="n">
        <v>0</v>
      </c>
      <c r="AQ974" s="30" t="n">
        <v>0</v>
      </c>
      <c r="AR974" s="30" t="n">
        <v>0</v>
      </c>
      <c r="AS974" s="30" t="n">
        <v>0</v>
      </c>
      <c r="AT974" s="30" t="n">
        <v>0</v>
      </c>
      <c r="AU974" s="30" t="n">
        <v>0</v>
      </c>
      <c r="AV974" s="30" t="n">
        <v>0</v>
      </c>
      <c r="AW974" s="30" t="n">
        <v>0</v>
      </c>
    </row>
    <row r="975" customFormat="false" ht="14.25" hidden="false" customHeight="false" outlineLevel="0" collapsed="false">
      <c r="A975" s="26" t="n">
        <v>1</v>
      </c>
      <c r="B975" s="27" t="s">
        <v>666</v>
      </c>
      <c r="C975" s="27" t="s">
        <v>667</v>
      </c>
      <c r="D975" s="28" t="s">
        <v>668</v>
      </c>
      <c r="E975" s="29" t="n">
        <v>48000</v>
      </c>
      <c r="F975" s="29" t="n">
        <v>18436</v>
      </c>
      <c r="G975" s="29" t="n">
        <v>0</v>
      </c>
      <c r="H975" s="29" t="n">
        <v>29564</v>
      </c>
      <c r="I975" s="29" t="n">
        <v>10950</v>
      </c>
      <c r="J975" s="29" t="n">
        <v>13440</v>
      </c>
      <c r="K975" s="29" t="n">
        <v>5162</v>
      </c>
      <c r="L975" s="29" t="n">
        <v>0</v>
      </c>
      <c r="M975" s="29" t="n">
        <v>8278</v>
      </c>
      <c r="N975" s="29" t="n">
        <v>3066</v>
      </c>
      <c r="O975" s="29" t="n">
        <v>12000</v>
      </c>
      <c r="P975" s="29" t="n">
        <v>4609</v>
      </c>
      <c r="Q975" s="29" t="n">
        <v>0</v>
      </c>
      <c r="R975" s="29" t="n">
        <v>7391</v>
      </c>
      <c r="S975" s="29" t="n">
        <v>2738</v>
      </c>
      <c r="T975" s="29" t="n">
        <v>9600</v>
      </c>
      <c r="U975" s="29" t="n">
        <v>3687</v>
      </c>
      <c r="V975" s="29" t="n">
        <v>0</v>
      </c>
      <c r="W975" s="29" t="n">
        <v>5913</v>
      </c>
      <c r="X975" s="29" t="n">
        <v>2190</v>
      </c>
      <c r="Y975" s="29" t="n">
        <v>12960</v>
      </c>
      <c r="Z975" s="29" t="n">
        <v>4978</v>
      </c>
      <c r="AA975" s="29" t="n">
        <v>0</v>
      </c>
      <c r="AB975" s="29" t="n">
        <v>7982</v>
      </c>
      <c r="AC975" s="29" t="n">
        <v>2956</v>
      </c>
      <c r="AD975" s="30" t="n">
        <v>22910.4</v>
      </c>
      <c r="AE975" s="30" t="n">
        <v>8618.9</v>
      </c>
      <c r="AF975" s="30" t="n">
        <v>0</v>
      </c>
      <c r="AG975" s="30" t="n">
        <v>14291.5</v>
      </c>
      <c r="AH975" s="30" t="n">
        <v>6302.2</v>
      </c>
      <c r="AI975" s="30" t="n">
        <v>2413.3</v>
      </c>
      <c r="AJ975" s="30" t="n">
        <v>0</v>
      </c>
      <c r="AK975" s="30" t="n">
        <v>3888.9</v>
      </c>
      <c r="AL975" s="30" t="n">
        <v>5599.4</v>
      </c>
      <c r="AM975" s="30" t="n">
        <v>2154.7</v>
      </c>
      <c r="AN975" s="30" t="n">
        <v>0</v>
      </c>
      <c r="AO975" s="30" t="n">
        <v>3444.7</v>
      </c>
      <c r="AP975" s="30" t="n">
        <v>4684.6</v>
      </c>
      <c r="AQ975" s="30" t="n">
        <v>1723.7</v>
      </c>
      <c r="AR975" s="30" t="n">
        <v>0</v>
      </c>
      <c r="AS975" s="30" t="n">
        <v>2960.9</v>
      </c>
      <c r="AT975" s="30" t="n">
        <v>6324.2</v>
      </c>
      <c r="AU975" s="30" t="n">
        <v>2327.2</v>
      </c>
      <c r="AV975" s="30" t="n">
        <v>0</v>
      </c>
      <c r="AW975" s="30" t="n">
        <v>3997</v>
      </c>
    </row>
    <row r="976" customFormat="false" ht="14.25" hidden="false" customHeight="false" outlineLevel="0" collapsed="false">
      <c r="A976" s="26" t="n">
        <v>2</v>
      </c>
      <c r="B976" s="27" t="s">
        <v>666</v>
      </c>
      <c r="C976" s="27" t="s">
        <v>37</v>
      </c>
      <c r="D976" s="28" t="s">
        <v>38</v>
      </c>
      <c r="E976" s="29" t="n">
        <v>12589</v>
      </c>
      <c r="F976" s="29" t="n">
        <v>4636</v>
      </c>
      <c r="G976" s="29" t="n">
        <v>0</v>
      </c>
      <c r="H976" s="29" t="n">
        <v>7953</v>
      </c>
      <c r="I976" s="29" t="n">
        <v>3975</v>
      </c>
      <c r="J976" s="29" t="n">
        <v>3525</v>
      </c>
      <c r="K976" s="29" t="n">
        <v>1298</v>
      </c>
      <c r="L976" s="29" t="n">
        <v>0</v>
      </c>
      <c r="M976" s="29" t="n">
        <v>2227</v>
      </c>
      <c r="N976" s="29" t="n">
        <v>1113</v>
      </c>
      <c r="O976" s="29" t="n">
        <v>3147</v>
      </c>
      <c r="P976" s="29" t="n">
        <v>1159</v>
      </c>
      <c r="Q976" s="29" t="n">
        <v>0</v>
      </c>
      <c r="R976" s="29" t="n">
        <v>1988</v>
      </c>
      <c r="S976" s="29" t="n">
        <v>994</v>
      </c>
      <c r="T976" s="29" t="n">
        <v>2518</v>
      </c>
      <c r="U976" s="29" t="n">
        <v>927</v>
      </c>
      <c r="V976" s="29" t="n">
        <v>0</v>
      </c>
      <c r="W976" s="29" t="n">
        <v>1591</v>
      </c>
      <c r="X976" s="29" t="n">
        <v>795</v>
      </c>
      <c r="Y976" s="29" t="n">
        <v>3399</v>
      </c>
      <c r="Z976" s="29" t="n">
        <v>1252</v>
      </c>
      <c r="AA976" s="29" t="n">
        <v>0</v>
      </c>
      <c r="AB976" s="29" t="n">
        <v>2147</v>
      </c>
      <c r="AC976" s="29" t="n">
        <v>1073</v>
      </c>
      <c r="AD976" s="30" t="n">
        <v>6127</v>
      </c>
      <c r="AE976" s="30" t="n">
        <v>2267.9</v>
      </c>
      <c r="AF976" s="30" t="n">
        <v>0</v>
      </c>
      <c r="AG976" s="30" t="n">
        <v>3859.1</v>
      </c>
      <c r="AH976" s="30" t="n">
        <v>1685.2</v>
      </c>
      <c r="AI976" s="30" t="n">
        <v>635</v>
      </c>
      <c r="AJ976" s="30" t="n">
        <v>0</v>
      </c>
      <c r="AK976" s="30" t="n">
        <v>1050.2</v>
      </c>
      <c r="AL976" s="30" t="n">
        <v>1496.9</v>
      </c>
      <c r="AM976" s="30" t="n">
        <v>566.9</v>
      </c>
      <c r="AN976" s="30" t="n">
        <v>0</v>
      </c>
      <c r="AO976" s="30" t="n">
        <v>930</v>
      </c>
      <c r="AP976" s="30" t="n">
        <v>1253.2</v>
      </c>
      <c r="AQ976" s="30" t="n">
        <v>453.5</v>
      </c>
      <c r="AR976" s="30" t="n">
        <v>0</v>
      </c>
      <c r="AS976" s="30" t="n">
        <v>799.7</v>
      </c>
      <c r="AT976" s="30" t="n">
        <v>1691.7</v>
      </c>
      <c r="AU976" s="30" t="n">
        <v>612.5</v>
      </c>
      <c r="AV976" s="30" t="n">
        <v>0</v>
      </c>
      <c r="AW976" s="30" t="n">
        <v>1079.2</v>
      </c>
    </row>
    <row r="977" customFormat="false" ht="14.25" hidden="false" customHeight="false" outlineLevel="0" collapsed="false">
      <c r="A977" s="26" t="n">
        <v>2</v>
      </c>
      <c r="B977" s="27" t="s">
        <v>666</v>
      </c>
      <c r="C977" s="27" t="s">
        <v>39</v>
      </c>
      <c r="D977" s="28" t="s">
        <v>40</v>
      </c>
      <c r="E977" s="29" t="n">
        <v>125</v>
      </c>
      <c r="F977" s="29" t="n">
        <v>42</v>
      </c>
      <c r="G977" s="29" t="n">
        <v>0</v>
      </c>
      <c r="H977" s="29" t="n">
        <v>83</v>
      </c>
      <c r="I977" s="29" t="n">
        <v>40</v>
      </c>
      <c r="J977" s="29" t="n">
        <v>35</v>
      </c>
      <c r="K977" s="29" t="n">
        <v>12</v>
      </c>
      <c r="L977" s="29" t="n">
        <v>0</v>
      </c>
      <c r="M977" s="29" t="n">
        <v>23</v>
      </c>
      <c r="N977" s="29" t="n">
        <v>11</v>
      </c>
      <c r="O977" s="29" t="n">
        <v>32</v>
      </c>
      <c r="P977" s="29" t="n">
        <v>11</v>
      </c>
      <c r="Q977" s="29" t="n">
        <v>0</v>
      </c>
      <c r="R977" s="29" t="n">
        <v>21</v>
      </c>
      <c r="S977" s="29" t="n">
        <v>10</v>
      </c>
      <c r="T977" s="29" t="n">
        <v>25</v>
      </c>
      <c r="U977" s="29" t="n">
        <v>8</v>
      </c>
      <c r="V977" s="29" t="n">
        <v>0</v>
      </c>
      <c r="W977" s="29" t="n">
        <v>17</v>
      </c>
      <c r="X977" s="29" t="n">
        <v>8</v>
      </c>
      <c r="Y977" s="29" t="n">
        <v>33</v>
      </c>
      <c r="Z977" s="29" t="n">
        <v>11</v>
      </c>
      <c r="AA977" s="29" t="n">
        <v>0</v>
      </c>
      <c r="AB977" s="29" t="n">
        <v>22</v>
      </c>
      <c r="AC977" s="29" t="n">
        <v>11</v>
      </c>
      <c r="AD977" s="30" t="n">
        <v>58</v>
      </c>
      <c r="AE977" s="30" t="n">
        <v>17.9</v>
      </c>
      <c r="AF977" s="30" t="n">
        <v>0</v>
      </c>
      <c r="AG977" s="30" t="n">
        <v>40.1</v>
      </c>
      <c r="AH977" s="30" t="n">
        <v>15.9</v>
      </c>
      <c r="AI977" s="30" t="n">
        <v>5.1</v>
      </c>
      <c r="AJ977" s="30" t="n">
        <v>0</v>
      </c>
      <c r="AK977" s="30" t="n">
        <v>10.8</v>
      </c>
      <c r="AL977" s="30" t="n">
        <v>14.5</v>
      </c>
      <c r="AM977" s="30" t="n">
        <v>4.7</v>
      </c>
      <c r="AN977" s="30" t="n">
        <v>0</v>
      </c>
      <c r="AO977" s="30" t="n">
        <v>9.8</v>
      </c>
      <c r="AP977" s="30" t="n">
        <v>11.9</v>
      </c>
      <c r="AQ977" s="30" t="n">
        <v>3.4</v>
      </c>
      <c r="AR977" s="30" t="n">
        <v>0</v>
      </c>
      <c r="AS977" s="30" t="n">
        <v>8.5</v>
      </c>
      <c r="AT977" s="30" t="n">
        <v>15.7</v>
      </c>
      <c r="AU977" s="30" t="n">
        <v>4.7</v>
      </c>
      <c r="AV977" s="30" t="n">
        <v>0</v>
      </c>
      <c r="AW977" s="30" t="n">
        <v>11</v>
      </c>
    </row>
    <row r="978" customFormat="false" ht="14.25" hidden="false" customHeight="false" outlineLevel="0" collapsed="false">
      <c r="A978" s="26" t="n">
        <v>2</v>
      </c>
      <c r="B978" s="27" t="s">
        <v>666</v>
      </c>
      <c r="C978" s="27" t="s">
        <v>41</v>
      </c>
      <c r="D978" s="28" t="s">
        <v>42</v>
      </c>
      <c r="E978" s="29" t="n">
        <v>25613</v>
      </c>
      <c r="F978" s="29" t="n">
        <v>10249</v>
      </c>
      <c r="G978" s="29" t="n">
        <v>0</v>
      </c>
      <c r="H978" s="29" t="n">
        <v>15364</v>
      </c>
      <c r="I978" s="29" t="n">
        <v>3858</v>
      </c>
      <c r="J978" s="29" t="n">
        <v>7172</v>
      </c>
      <c r="K978" s="29" t="n">
        <v>2869</v>
      </c>
      <c r="L978" s="29" t="n">
        <v>0</v>
      </c>
      <c r="M978" s="29" t="n">
        <v>4303</v>
      </c>
      <c r="N978" s="29" t="n">
        <v>1081</v>
      </c>
      <c r="O978" s="29" t="n">
        <v>6402</v>
      </c>
      <c r="P978" s="29" t="n">
        <v>2562</v>
      </c>
      <c r="Q978" s="29" t="n">
        <v>0</v>
      </c>
      <c r="R978" s="29" t="n">
        <v>3840</v>
      </c>
      <c r="S978" s="29" t="n">
        <v>964</v>
      </c>
      <c r="T978" s="29" t="n">
        <v>5122</v>
      </c>
      <c r="U978" s="29" t="n">
        <v>2050</v>
      </c>
      <c r="V978" s="29" t="n">
        <v>0</v>
      </c>
      <c r="W978" s="29" t="n">
        <v>3072</v>
      </c>
      <c r="X978" s="29" t="n">
        <v>772</v>
      </c>
      <c r="Y978" s="29" t="n">
        <v>6917</v>
      </c>
      <c r="Z978" s="29" t="n">
        <v>2768</v>
      </c>
      <c r="AA978" s="29" t="n">
        <v>0</v>
      </c>
      <c r="AB978" s="29" t="n">
        <v>4149</v>
      </c>
      <c r="AC978" s="29" t="n">
        <v>1041</v>
      </c>
      <c r="AD978" s="30" t="n">
        <v>12144.4</v>
      </c>
      <c r="AE978" s="30" t="n">
        <v>4743.5</v>
      </c>
      <c r="AF978" s="30" t="n">
        <v>0</v>
      </c>
      <c r="AG978" s="30" t="n">
        <v>7400.9</v>
      </c>
      <c r="AH978" s="30" t="n">
        <v>3342.3</v>
      </c>
      <c r="AI978" s="30" t="n">
        <v>1327.9</v>
      </c>
      <c r="AJ978" s="30" t="n">
        <v>0</v>
      </c>
      <c r="AK978" s="30" t="n">
        <v>2014.4</v>
      </c>
      <c r="AL978" s="30" t="n">
        <v>2969.2</v>
      </c>
      <c r="AM978" s="30" t="n">
        <v>1185.9</v>
      </c>
      <c r="AN978" s="30" t="n">
        <v>0</v>
      </c>
      <c r="AO978" s="30" t="n">
        <v>1783.3</v>
      </c>
      <c r="AP978" s="30" t="n">
        <v>2481.8</v>
      </c>
      <c r="AQ978" s="30" t="n">
        <v>948.8</v>
      </c>
      <c r="AR978" s="30" t="n">
        <v>0</v>
      </c>
      <c r="AS978" s="30" t="n">
        <v>1533</v>
      </c>
      <c r="AT978" s="30" t="n">
        <v>3351.1</v>
      </c>
      <c r="AU978" s="30" t="n">
        <v>1280.9</v>
      </c>
      <c r="AV978" s="30" t="n">
        <v>0</v>
      </c>
      <c r="AW978" s="30" t="n">
        <v>2070.2</v>
      </c>
    </row>
    <row r="979" customFormat="false" ht="28.5" hidden="false" customHeight="false" outlineLevel="0" collapsed="false">
      <c r="A979" s="26" t="n">
        <v>2</v>
      </c>
      <c r="B979" s="27" t="s">
        <v>666</v>
      </c>
      <c r="C979" s="27" t="s">
        <v>43</v>
      </c>
      <c r="D979" s="28" t="s">
        <v>44</v>
      </c>
      <c r="E979" s="29" t="n">
        <v>7528</v>
      </c>
      <c r="F979" s="29" t="n">
        <v>2701</v>
      </c>
      <c r="G979" s="29" t="n">
        <v>0</v>
      </c>
      <c r="H979" s="29" t="n">
        <v>4827</v>
      </c>
      <c r="I979" s="29" t="n">
        <v>2411</v>
      </c>
      <c r="J979" s="29" t="n">
        <v>602</v>
      </c>
      <c r="K979" s="29" t="n">
        <v>195</v>
      </c>
      <c r="L979" s="29" t="n">
        <v>0</v>
      </c>
      <c r="M979" s="29" t="n">
        <v>407</v>
      </c>
      <c r="N979" s="29" t="n">
        <v>203</v>
      </c>
      <c r="O979" s="29" t="n">
        <v>2405</v>
      </c>
      <c r="P979" s="29" t="n">
        <v>870</v>
      </c>
      <c r="Q979" s="29" t="n">
        <v>0</v>
      </c>
      <c r="R979" s="29" t="n">
        <v>1535</v>
      </c>
      <c r="S979" s="29" t="n">
        <v>767</v>
      </c>
      <c r="T979" s="29" t="n">
        <v>1924</v>
      </c>
      <c r="U979" s="29" t="n">
        <v>696</v>
      </c>
      <c r="V979" s="29" t="n">
        <v>0</v>
      </c>
      <c r="W979" s="29" t="n">
        <v>1228</v>
      </c>
      <c r="X979" s="29" t="n">
        <v>613</v>
      </c>
      <c r="Y979" s="29" t="n">
        <v>2597</v>
      </c>
      <c r="Z979" s="29" t="n">
        <v>940</v>
      </c>
      <c r="AA979" s="29" t="n">
        <v>0</v>
      </c>
      <c r="AB979" s="29" t="n">
        <v>1657</v>
      </c>
      <c r="AC979" s="29" t="n">
        <v>828</v>
      </c>
      <c r="AD979" s="30" t="n">
        <v>3583.2</v>
      </c>
      <c r="AE979" s="30" t="n">
        <v>1223.6</v>
      </c>
      <c r="AF979" s="30" t="n">
        <v>0</v>
      </c>
      <c r="AG979" s="30" t="n">
        <v>2359.6</v>
      </c>
      <c r="AH979" s="30" t="n">
        <v>283.1</v>
      </c>
      <c r="AI979" s="30" t="n">
        <v>89</v>
      </c>
      <c r="AJ979" s="30" t="n">
        <v>0</v>
      </c>
      <c r="AK979" s="30" t="n">
        <v>194.1</v>
      </c>
      <c r="AL979" s="30" t="n">
        <v>1111</v>
      </c>
      <c r="AM979" s="30" t="n">
        <v>393.8</v>
      </c>
      <c r="AN979" s="30" t="n">
        <v>0</v>
      </c>
      <c r="AO979" s="30" t="n">
        <v>717.2</v>
      </c>
      <c r="AP979" s="30" t="n">
        <v>931.5</v>
      </c>
      <c r="AQ979" s="30" t="n">
        <v>315.1</v>
      </c>
      <c r="AR979" s="30" t="n">
        <v>0</v>
      </c>
      <c r="AS979" s="30" t="n">
        <v>616.4</v>
      </c>
      <c r="AT979" s="30" t="n">
        <v>1257.6</v>
      </c>
      <c r="AU979" s="30" t="n">
        <v>425.7</v>
      </c>
      <c r="AV979" s="30" t="n">
        <v>0</v>
      </c>
      <c r="AW979" s="30" t="n">
        <v>831.9</v>
      </c>
    </row>
    <row r="980" customFormat="false" ht="14.25" hidden="false" customHeight="false" outlineLevel="0" collapsed="false">
      <c r="A980" s="26" t="n">
        <v>2</v>
      </c>
      <c r="B980" s="27" t="s">
        <v>666</v>
      </c>
      <c r="C980" s="27" t="s">
        <v>45</v>
      </c>
      <c r="D980" s="28" t="s">
        <v>46</v>
      </c>
      <c r="E980" s="29" t="n">
        <v>54</v>
      </c>
      <c r="F980" s="29" t="n">
        <v>28</v>
      </c>
      <c r="G980" s="29" t="n">
        <v>0</v>
      </c>
      <c r="H980" s="29" t="n">
        <v>26</v>
      </c>
      <c r="I980" s="29" t="n">
        <v>11</v>
      </c>
      <c r="J980" s="29" t="n">
        <v>15</v>
      </c>
      <c r="K980" s="29" t="n">
        <v>8</v>
      </c>
      <c r="L980" s="29" t="n">
        <v>0</v>
      </c>
      <c r="M980" s="29" t="n">
        <v>7</v>
      </c>
      <c r="N980" s="29" t="n">
        <v>3</v>
      </c>
      <c r="O980" s="29" t="n">
        <v>14</v>
      </c>
      <c r="P980" s="29" t="n">
        <v>7</v>
      </c>
      <c r="Q980" s="29" t="n">
        <v>0</v>
      </c>
      <c r="R980" s="29" t="n">
        <v>7</v>
      </c>
      <c r="S980" s="29" t="n">
        <v>3</v>
      </c>
      <c r="T980" s="29" t="n">
        <v>11</v>
      </c>
      <c r="U980" s="29" t="n">
        <v>6</v>
      </c>
      <c r="V980" s="29" t="n">
        <v>0</v>
      </c>
      <c r="W980" s="29" t="n">
        <v>5</v>
      </c>
      <c r="X980" s="29" t="n">
        <v>2</v>
      </c>
      <c r="Y980" s="29" t="n">
        <v>14</v>
      </c>
      <c r="Z980" s="29" t="n">
        <v>7</v>
      </c>
      <c r="AA980" s="29" t="n">
        <v>0</v>
      </c>
      <c r="AB980" s="29" t="n">
        <v>7</v>
      </c>
      <c r="AC980" s="29" t="n">
        <v>3</v>
      </c>
      <c r="AD980" s="30" t="n">
        <v>30.3</v>
      </c>
      <c r="AE980" s="30" t="n">
        <v>13.5</v>
      </c>
      <c r="AF980" s="30" t="n">
        <v>0</v>
      </c>
      <c r="AG980" s="30" t="n">
        <v>16.8</v>
      </c>
      <c r="AH980" s="30" t="n">
        <v>8.2</v>
      </c>
      <c r="AI980" s="30" t="n">
        <v>3.8</v>
      </c>
      <c r="AJ980" s="30" t="n">
        <v>0</v>
      </c>
      <c r="AK980" s="30" t="n">
        <v>4.4</v>
      </c>
      <c r="AL980" s="30" t="n">
        <v>7.8</v>
      </c>
      <c r="AM980" s="30" t="n">
        <v>3.4</v>
      </c>
      <c r="AN980" s="30" t="n">
        <v>0</v>
      </c>
      <c r="AO980" s="30" t="n">
        <v>4.4</v>
      </c>
      <c r="AP980" s="30" t="n">
        <v>6.2</v>
      </c>
      <c r="AQ980" s="30" t="n">
        <v>2.9</v>
      </c>
      <c r="AR980" s="30" t="n">
        <v>0</v>
      </c>
      <c r="AS980" s="30" t="n">
        <v>3.3</v>
      </c>
      <c r="AT980" s="30" t="n">
        <v>8.1</v>
      </c>
      <c r="AU980" s="30" t="n">
        <v>3.4</v>
      </c>
      <c r="AV980" s="30" t="n">
        <v>0</v>
      </c>
      <c r="AW980" s="30" t="n">
        <v>4.7</v>
      </c>
    </row>
    <row r="981" customFormat="false" ht="14.25" hidden="false" customHeight="false" outlineLevel="0" collapsed="false">
      <c r="A981" s="26" t="n">
        <v>2</v>
      </c>
      <c r="B981" s="27" t="s">
        <v>666</v>
      </c>
      <c r="C981" s="27" t="s">
        <v>47</v>
      </c>
      <c r="D981" s="28" t="s">
        <v>48</v>
      </c>
      <c r="E981" s="29" t="n">
        <v>2091</v>
      </c>
      <c r="F981" s="29" t="n">
        <v>780</v>
      </c>
      <c r="G981" s="29" t="n">
        <v>0</v>
      </c>
      <c r="H981" s="29" t="n">
        <v>1311</v>
      </c>
      <c r="I981" s="29" t="n">
        <v>655</v>
      </c>
      <c r="J981" s="29" t="n">
        <v>2091</v>
      </c>
      <c r="K981" s="29" t="n">
        <v>780</v>
      </c>
      <c r="L981" s="29" t="n">
        <v>0</v>
      </c>
      <c r="M981" s="29" t="n">
        <v>1311</v>
      </c>
      <c r="N981" s="29" t="n">
        <v>655</v>
      </c>
      <c r="O981" s="29" t="n">
        <v>0</v>
      </c>
      <c r="P981" s="29" t="n">
        <v>0</v>
      </c>
      <c r="Q981" s="29" t="n">
        <v>0</v>
      </c>
      <c r="R981" s="29" t="n">
        <v>0</v>
      </c>
      <c r="S981" s="29" t="n">
        <v>0</v>
      </c>
      <c r="T981" s="29" t="n">
        <v>0</v>
      </c>
      <c r="U981" s="29" t="n">
        <v>0</v>
      </c>
      <c r="V981" s="29" t="n">
        <v>0</v>
      </c>
      <c r="W981" s="29" t="n">
        <v>0</v>
      </c>
      <c r="X981" s="29" t="n">
        <v>0</v>
      </c>
      <c r="Y981" s="29" t="n">
        <v>0</v>
      </c>
      <c r="Z981" s="29" t="n">
        <v>0</v>
      </c>
      <c r="AA981" s="29" t="n">
        <v>0</v>
      </c>
      <c r="AB981" s="29" t="n">
        <v>0</v>
      </c>
      <c r="AC981" s="29" t="n">
        <v>0</v>
      </c>
      <c r="AD981" s="30" t="n">
        <v>967.5</v>
      </c>
      <c r="AE981" s="30" t="n">
        <v>352.5</v>
      </c>
      <c r="AF981" s="30" t="n">
        <v>0</v>
      </c>
      <c r="AG981" s="30" t="n">
        <v>615</v>
      </c>
      <c r="AH981" s="30" t="n">
        <v>967.5</v>
      </c>
      <c r="AI981" s="30" t="n">
        <v>352.5</v>
      </c>
      <c r="AJ981" s="30" t="n">
        <v>0</v>
      </c>
      <c r="AK981" s="30" t="n">
        <v>615</v>
      </c>
      <c r="AL981" s="30" t="n">
        <v>0</v>
      </c>
      <c r="AM981" s="30" t="n">
        <v>0</v>
      </c>
      <c r="AN981" s="30" t="n">
        <v>0</v>
      </c>
      <c r="AO981" s="30" t="n">
        <v>0</v>
      </c>
      <c r="AP981" s="30" t="n">
        <v>0</v>
      </c>
      <c r="AQ981" s="30" t="n">
        <v>0</v>
      </c>
      <c r="AR981" s="30" t="n">
        <v>0</v>
      </c>
      <c r="AS981" s="30" t="n">
        <v>0</v>
      </c>
      <c r="AT981" s="30" t="n">
        <v>0</v>
      </c>
      <c r="AU981" s="30" t="n">
        <v>0</v>
      </c>
      <c r="AV981" s="30" t="n">
        <v>0</v>
      </c>
      <c r="AW981" s="30" t="n">
        <v>0</v>
      </c>
    </row>
    <row r="982" customFormat="false" ht="14.25" hidden="false" customHeight="false" outlineLevel="0" collapsed="false">
      <c r="A982" s="26" t="n">
        <v>1</v>
      </c>
      <c r="B982" s="27" t="s">
        <v>330</v>
      </c>
      <c r="C982" s="27" t="s">
        <v>331</v>
      </c>
      <c r="D982" s="28" t="s">
        <v>332</v>
      </c>
      <c r="E982" s="29" t="n">
        <v>692227</v>
      </c>
      <c r="F982" s="29" t="n">
        <v>259511</v>
      </c>
      <c r="G982" s="29" t="n">
        <v>44877</v>
      </c>
      <c r="H982" s="29" t="n">
        <v>387839</v>
      </c>
      <c r="I982" s="29" t="n">
        <v>143644</v>
      </c>
      <c r="J982" s="29" t="n">
        <v>170889</v>
      </c>
      <c r="K982" s="29" t="n">
        <v>64138</v>
      </c>
      <c r="L982" s="29" t="n">
        <v>11071</v>
      </c>
      <c r="M982" s="29" t="n">
        <v>95680</v>
      </c>
      <c r="N982" s="29" t="n">
        <v>35437</v>
      </c>
      <c r="O982" s="29" t="n">
        <v>171613</v>
      </c>
      <c r="P982" s="29" t="n">
        <v>64385</v>
      </c>
      <c r="Q982" s="29" t="n">
        <v>11121</v>
      </c>
      <c r="R982" s="29" t="n">
        <v>96107</v>
      </c>
      <c r="S982" s="29" t="n">
        <v>35595</v>
      </c>
      <c r="T982" s="29" t="n">
        <v>147566</v>
      </c>
      <c r="U982" s="29" t="n">
        <v>56176</v>
      </c>
      <c r="V982" s="29" t="n">
        <v>9478</v>
      </c>
      <c r="W982" s="29" t="n">
        <v>81912</v>
      </c>
      <c r="X982" s="29" t="n">
        <v>30338</v>
      </c>
      <c r="Y982" s="29" t="n">
        <v>202159</v>
      </c>
      <c r="Z982" s="29" t="n">
        <v>74812</v>
      </c>
      <c r="AA982" s="29" t="n">
        <v>13207</v>
      </c>
      <c r="AB982" s="29" t="n">
        <v>114140</v>
      </c>
      <c r="AC982" s="29" t="n">
        <v>42274</v>
      </c>
      <c r="AD982" s="30" t="n">
        <v>369610.2</v>
      </c>
      <c r="AE982" s="30" t="n">
        <v>145642.8</v>
      </c>
      <c r="AF982" s="30" t="n">
        <v>29584.3</v>
      </c>
      <c r="AG982" s="30" t="n">
        <v>194383.1</v>
      </c>
      <c r="AH982" s="30" t="n">
        <v>91238.4</v>
      </c>
      <c r="AI982" s="30" t="n">
        <v>35985.7</v>
      </c>
      <c r="AJ982" s="30" t="n">
        <v>7298.3</v>
      </c>
      <c r="AK982" s="30" t="n">
        <v>47954.4</v>
      </c>
      <c r="AL982" s="30" t="n">
        <v>91627.2</v>
      </c>
      <c r="AM982" s="30" t="n">
        <v>36127.5</v>
      </c>
      <c r="AN982" s="30" t="n">
        <v>7331.3</v>
      </c>
      <c r="AO982" s="30" t="n">
        <v>48168.4</v>
      </c>
      <c r="AP982" s="30" t="n">
        <v>78715.3</v>
      </c>
      <c r="AQ982" s="30" t="n">
        <v>31413.2</v>
      </c>
      <c r="AR982" s="30" t="n">
        <v>6248.2</v>
      </c>
      <c r="AS982" s="30" t="n">
        <v>41053.9</v>
      </c>
      <c r="AT982" s="30" t="n">
        <v>108029.3</v>
      </c>
      <c r="AU982" s="30" t="n">
        <v>42116.4</v>
      </c>
      <c r="AV982" s="30" t="n">
        <v>8706.5</v>
      </c>
      <c r="AW982" s="30" t="n">
        <v>57206.4</v>
      </c>
    </row>
    <row r="983" customFormat="false" ht="14.25" hidden="false" customHeight="false" outlineLevel="0" collapsed="false">
      <c r="A983" s="26" t="n">
        <v>2</v>
      </c>
      <c r="B983" s="27" t="s">
        <v>330</v>
      </c>
      <c r="C983" s="27" t="s">
        <v>37</v>
      </c>
      <c r="D983" s="28" t="s">
        <v>38</v>
      </c>
      <c r="E983" s="29" t="n">
        <v>344771</v>
      </c>
      <c r="F983" s="29" t="n">
        <v>127862</v>
      </c>
      <c r="G983" s="29" t="n">
        <v>22486</v>
      </c>
      <c r="H983" s="29" t="n">
        <v>194423</v>
      </c>
      <c r="I983" s="29" t="n">
        <v>46939</v>
      </c>
      <c r="J983" s="29" t="n">
        <v>85113</v>
      </c>
      <c r="K983" s="29" t="n">
        <v>31601</v>
      </c>
      <c r="L983" s="29" t="n">
        <v>5547</v>
      </c>
      <c r="M983" s="29" t="n">
        <v>47965</v>
      </c>
      <c r="N983" s="29" t="n">
        <v>11580</v>
      </c>
      <c r="O983" s="29" t="n">
        <v>85472</v>
      </c>
      <c r="P983" s="29" t="n">
        <v>31722</v>
      </c>
      <c r="Q983" s="29" t="n">
        <v>5572</v>
      </c>
      <c r="R983" s="29" t="n">
        <v>48178</v>
      </c>
      <c r="S983" s="29" t="n">
        <v>11631</v>
      </c>
      <c r="T983" s="29" t="n">
        <v>73491</v>
      </c>
      <c r="U983" s="29" t="n">
        <v>27679</v>
      </c>
      <c r="V983" s="29" t="n">
        <v>4749</v>
      </c>
      <c r="W983" s="29" t="n">
        <v>41063</v>
      </c>
      <c r="X983" s="29" t="n">
        <v>9915</v>
      </c>
      <c r="Y983" s="29" t="n">
        <v>100695</v>
      </c>
      <c r="Z983" s="29" t="n">
        <v>36860</v>
      </c>
      <c r="AA983" s="29" t="n">
        <v>6618</v>
      </c>
      <c r="AB983" s="29" t="n">
        <v>57217</v>
      </c>
      <c r="AC983" s="29" t="n">
        <v>13813</v>
      </c>
      <c r="AD983" s="30" t="n">
        <v>185884.5</v>
      </c>
      <c r="AE983" s="30" t="n">
        <v>71735.7</v>
      </c>
      <c r="AF983" s="30" t="n">
        <v>14831.6</v>
      </c>
      <c r="AG983" s="30" t="n">
        <v>99317.2</v>
      </c>
      <c r="AH983" s="30" t="n">
        <v>45885.4</v>
      </c>
      <c r="AI983" s="30" t="n">
        <v>17724.7</v>
      </c>
      <c r="AJ983" s="30" t="n">
        <v>3658.7</v>
      </c>
      <c r="AK983" s="30" t="n">
        <v>24502</v>
      </c>
      <c r="AL983" s="30" t="n">
        <v>46080</v>
      </c>
      <c r="AM983" s="30" t="n">
        <v>17794.1</v>
      </c>
      <c r="AN983" s="30" t="n">
        <v>3675.2</v>
      </c>
      <c r="AO983" s="30" t="n">
        <v>24610.7</v>
      </c>
      <c r="AP983" s="30" t="n">
        <v>39581.7</v>
      </c>
      <c r="AQ983" s="30" t="n">
        <v>15472.9</v>
      </c>
      <c r="AR983" s="30" t="n">
        <v>3132.5</v>
      </c>
      <c r="AS983" s="30" t="n">
        <v>20976.3</v>
      </c>
      <c r="AT983" s="30" t="n">
        <v>54337.4</v>
      </c>
      <c r="AU983" s="30" t="n">
        <v>20744</v>
      </c>
      <c r="AV983" s="30" t="n">
        <v>4365.2</v>
      </c>
      <c r="AW983" s="30" t="n">
        <v>29228.2</v>
      </c>
    </row>
    <row r="984" customFormat="false" ht="14.25" hidden="false" customHeight="false" outlineLevel="0" collapsed="false">
      <c r="A984" s="26" t="n">
        <v>2</v>
      </c>
      <c r="B984" s="27" t="s">
        <v>330</v>
      </c>
      <c r="C984" s="27" t="s">
        <v>39</v>
      </c>
      <c r="D984" s="28" t="s">
        <v>40</v>
      </c>
      <c r="E984" s="29" t="n">
        <v>54439</v>
      </c>
      <c r="F984" s="29" t="n">
        <v>22733</v>
      </c>
      <c r="G984" s="29" t="n">
        <v>4442</v>
      </c>
      <c r="H984" s="29" t="n">
        <v>27264</v>
      </c>
      <c r="I984" s="29" t="n">
        <v>13632</v>
      </c>
      <c r="J984" s="29" t="n">
        <v>13440</v>
      </c>
      <c r="K984" s="29" t="n">
        <v>5618</v>
      </c>
      <c r="L984" s="29" t="n">
        <v>1096</v>
      </c>
      <c r="M984" s="29" t="n">
        <v>6726</v>
      </c>
      <c r="N984" s="29" t="n">
        <v>3363</v>
      </c>
      <c r="O984" s="29" t="n">
        <v>13497</v>
      </c>
      <c r="P984" s="29" t="n">
        <v>5640</v>
      </c>
      <c r="Q984" s="29" t="n">
        <v>1101</v>
      </c>
      <c r="R984" s="29" t="n">
        <v>6756</v>
      </c>
      <c r="S984" s="29" t="n">
        <v>3378</v>
      </c>
      <c r="T984" s="29" t="n">
        <v>11617</v>
      </c>
      <c r="U984" s="29" t="n">
        <v>4921</v>
      </c>
      <c r="V984" s="29" t="n">
        <v>938</v>
      </c>
      <c r="W984" s="29" t="n">
        <v>5758</v>
      </c>
      <c r="X984" s="29" t="n">
        <v>2879</v>
      </c>
      <c r="Y984" s="29" t="n">
        <v>15885</v>
      </c>
      <c r="Z984" s="29" t="n">
        <v>6554</v>
      </c>
      <c r="AA984" s="29" t="n">
        <v>1307</v>
      </c>
      <c r="AB984" s="29" t="n">
        <v>8024</v>
      </c>
      <c r="AC984" s="29" t="n">
        <v>4012</v>
      </c>
      <c r="AD984" s="30" t="n">
        <v>29190.7</v>
      </c>
      <c r="AE984" s="30" t="n">
        <v>12554.3</v>
      </c>
      <c r="AF984" s="30" t="n">
        <v>2923.9</v>
      </c>
      <c r="AG984" s="30" t="n">
        <v>13712.5</v>
      </c>
      <c r="AH984" s="30" t="n">
        <v>7205.9</v>
      </c>
      <c r="AI984" s="30" t="n">
        <v>3101.7</v>
      </c>
      <c r="AJ984" s="30" t="n">
        <v>721.4</v>
      </c>
      <c r="AK984" s="30" t="n">
        <v>3382.8</v>
      </c>
      <c r="AL984" s="30" t="n">
        <v>7236.8</v>
      </c>
      <c r="AM984" s="30" t="n">
        <v>3114.1</v>
      </c>
      <c r="AN984" s="30" t="n">
        <v>724.7</v>
      </c>
      <c r="AO984" s="30" t="n">
        <v>3398</v>
      </c>
      <c r="AP984" s="30" t="n">
        <v>6221.3</v>
      </c>
      <c r="AQ984" s="30" t="n">
        <v>2707.8</v>
      </c>
      <c r="AR984" s="30" t="n">
        <v>617.5</v>
      </c>
      <c r="AS984" s="30" t="n">
        <v>2896</v>
      </c>
      <c r="AT984" s="30" t="n">
        <v>8526.7</v>
      </c>
      <c r="AU984" s="30" t="n">
        <v>3630.7</v>
      </c>
      <c r="AV984" s="30" t="n">
        <v>860.3</v>
      </c>
      <c r="AW984" s="30" t="n">
        <v>4035.7</v>
      </c>
    </row>
    <row r="985" customFormat="false" ht="14.25" hidden="false" customHeight="false" outlineLevel="0" collapsed="false">
      <c r="A985" s="26" t="n">
        <v>2</v>
      </c>
      <c r="B985" s="27" t="s">
        <v>330</v>
      </c>
      <c r="C985" s="27" t="s">
        <v>41</v>
      </c>
      <c r="D985" s="28" t="s">
        <v>42</v>
      </c>
      <c r="E985" s="29" t="n">
        <v>8064</v>
      </c>
      <c r="F985" s="29" t="n">
        <v>2699</v>
      </c>
      <c r="G985" s="29" t="n">
        <v>633</v>
      </c>
      <c r="H985" s="29" t="n">
        <v>4732</v>
      </c>
      <c r="I985" s="29" t="n">
        <v>2364</v>
      </c>
      <c r="J985" s="29" t="n">
        <v>1990</v>
      </c>
      <c r="K985" s="29" t="n">
        <v>667</v>
      </c>
      <c r="L985" s="29" t="n">
        <v>156</v>
      </c>
      <c r="M985" s="29" t="n">
        <v>1167</v>
      </c>
      <c r="N985" s="29" t="n">
        <v>583</v>
      </c>
      <c r="O985" s="29" t="n">
        <v>2000</v>
      </c>
      <c r="P985" s="29" t="n">
        <v>670</v>
      </c>
      <c r="Q985" s="29" t="n">
        <v>157</v>
      </c>
      <c r="R985" s="29" t="n">
        <v>1173</v>
      </c>
      <c r="S985" s="29" t="n">
        <v>586</v>
      </c>
      <c r="T985" s="29" t="n">
        <v>1717</v>
      </c>
      <c r="U985" s="29" t="n">
        <v>584</v>
      </c>
      <c r="V985" s="29" t="n">
        <v>134</v>
      </c>
      <c r="W985" s="29" t="n">
        <v>999</v>
      </c>
      <c r="X985" s="29" t="n">
        <v>499</v>
      </c>
      <c r="Y985" s="29" t="n">
        <v>2357</v>
      </c>
      <c r="Z985" s="29" t="n">
        <v>778</v>
      </c>
      <c r="AA985" s="29" t="n">
        <v>186</v>
      </c>
      <c r="AB985" s="29" t="n">
        <v>1393</v>
      </c>
      <c r="AC985" s="29" t="n">
        <v>696</v>
      </c>
      <c r="AD985" s="30" t="n">
        <v>4277.1</v>
      </c>
      <c r="AE985" s="30" t="n">
        <v>1539.6</v>
      </c>
      <c r="AF985" s="30" t="n">
        <v>412.7</v>
      </c>
      <c r="AG985" s="30" t="n">
        <v>2324.8</v>
      </c>
      <c r="AH985" s="30" t="n">
        <v>1055.3</v>
      </c>
      <c r="AI985" s="30" t="n">
        <v>380.3</v>
      </c>
      <c r="AJ985" s="30" t="n">
        <v>101.7</v>
      </c>
      <c r="AK985" s="30" t="n">
        <v>573.3</v>
      </c>
      <c r="AL985" s="30" t="n">
        <v>1060.8</v>
      </c>
      <c r="AM985" s="30" t="n">
        <v>382.1</v>
      </c>
      <c r="AN985" s="30" t="n">
        <v>102.4</v>
      </c>
      <c r="AO985" s="30" t="n">
        <v>576.3</v>
      </c>
      <c r="AP985" s="30" t="n">
        <v>910.1</v>
      </c>
      <c r="AQ985" s="30" t="n">
        <v>332</v>
      </c>
      <c r="AR985" s="30" t="n">
        <v>87.3</v>
      </c>
      <c r="AS985" s="30" t="n">
        <v>490.8</v>
      </c>
      <c r="AT985" s="30" t="n">
        <v>1250.9</v>
      </c>
      <c r="AU985" s="30" t="n">
        <v>445.2</v>
      </c>
      <c r="AV985" s="30" t="n">
        <v>121.3</v>
      </c>
      <c r="AW985" s="30" t="n">
        <v>684.4</v>
      </c>
    </row>
    <row r="986" customFormat="false" ht="28.5" hidden="false" customHeight="false" outlineLevel="0" collapsed="false">
      <c r="A986" s="26" t="n">
        <v>2</v>
      </c>
      <c r="B986" s="27" t="s">
        <v>330</v>
      </c>
      <c r="C986" s="27" t="s">
        <v>43</v>
      </c>
      <c r="D986" s="28" t="s">
        <v>44</v>
      </c>
      <c r="E986" s="29" t="n">
        <v>251319</v>
      </c>
      <c r="F986" s="29" t="n">
        <v>93112</v>
      </c>
      <c r="G986" s="29" t="n">
        <v>15236</v>
      </c>
      <c r="H986" s="29" t="n">
        <v>142971</v>
      </c>
      <c r="I986" s="29" t="n">
        <v>71485</v>
      </c>
      <c r="J986" s="29" t="n">
        <v>36925</v>
      </c>
      <c r="K986" s="29" t="n">
        <v>13225</v>
      </c>
      <c r="L986" s="29" t="n">
        <v>2210</v>
      </c>
      <c r="M986" s="29" t="n">
        <v>21490</v>
      </c>
      <c r="N986" s="29" t="n">
        <v>10745</v>
      </c>
      <c r="O986" s="29" t="n">
        <v>70574</v>
      </c>
      <c r="P986" s="29" t="n">
        <v>26327</v>
      </c>
      <c r="Q986" s="29" t="n">
        <v>4285</v>
      </c>
      <c r="R986" s="29" t="n">
        <v>39962</v>
      </c>
      <c r="S986" s="29" t="n">
        <v>19981</v>
      </c>
      <c r="T986" s="29" t="n">
        <v>60681</v>
      </c>
      <c r="U986" s="29" t="n">
        <v>22970</v>
      </c>
      <c r="V986" s="29" t="n">
        <v>3652</v>
      </c>
      <c r="W986" s="29" t="n">
        <v>34059</v>
      </c>
      <c r="X986" s="29" t="n">
        <v>17029</v>
      </c>
      <c r="Y986" s="29" t="n">
        <v>83139</v>
      </c>
      <c r="Z986" s="29" t="n">
        <v>30590</v>
      </c>
      <c r="AA986" s="29" t="n">
        <v>5089</v>
      </c>
      <c r="AB986" s="29" t="n">
        <v>47460</v>
      </c>
      <c r="AC986" s="29" t="n">
        <v>23730</v>
      </c>
      <c r="AD986" s="30" t="n">
        <v>132013.1</v>
      </c>
      <c r="AE986" s="30" t="n">
        <v>52303</v>
      </c>
      <c r="AF986" s="30" t="n">
        <v>10060.6</v>
      </c>
      <c r="AG986" s="30" t="n">
        <v>69649.5</v>
      </c>
      <c r="AH986" s="30" t="n">
        <v>18953.5</v>
      </c>
      <c r="AI986" s="30" t="n">
        <v>7314.7</v>
      </c>
      <c r="AJ986" s="30" t="n">
        <v>1472.3</v>
      </c>
      <c r="AK986" s="30" t="n">
        <v>10166.5</v>
      </c>
      <c r="AL986" s="30" t="n">
        <v>37214.5</v>
      </c>
      <c r="AM986" s="30" t="n">
        <v>14821.9</v>
      </c>
      <c r="AN986" s="30" t="n">
        <v>2825.2</v>
      </c>
      <c r="AO986" s="30" t="n">
        <v>19567.4</v>
      </c>
      <c r="AP986" s="30" t="n">
        <v>31972.3</v>
      </c>
      <c r="AQ986" s="30" t="n">
        <v>12887.6</v>
      </c>
      <c r="AR986" s="30" t="n">
        <v>2407.8</v>
      </c>
      <c r="AS986" s="30" t="n">
        <v>16676.9</v>
      </c>
      <c r="AT986" s="30" t="n">
        <v>43872.8</v>
      </c>
      <c r="AU986" s="30" t="n">
        <v>17278.8</v>
      </c>
      <c r="AV986" s="30" t="n">
        <v>3355.3</v>
      </c>
      <c r="AW986" s="30" t="n">
        <v>23238.7</v>
      </c>
    </row>
    <row r="987" customFormat="false" ht="14.25" hidden="false" customHeight="false" outlineLevel="0" collapsed="false">
      <c r="A987" s="26" t="n">
        <v>2</v>
      </c>
      <c r="B987" s="27" t="s">
        <v>330</v>
      </c>
      <c r="C987" s="27" t="s">
        <v>45</v>
      </c>
      <c r="D987" s="28" t="s">
        <v>46</v>
      </c>
      <c r="E987" s="29" t="n">
        <v>283</v>
      </c>
      <c r="F987" s="29" t="n">
        <v>104</v>
      </c>
      <c r="G987" s="29" t="n">
        <v>24</v>
      </c>
      <c r="H987" s="29" t="n">
        <v>155</v>
      </c>
      <c r="I987" s="29" t="n">
        <v>77</v>
      </c>
      <c r="J987" s="29" t="n">
        <v>70</v>
      </c>
      <c r="K987" s="29" t="n">
        <v>26</v>
      </c>
      <c r="L987" s="29" t="n">
        <v>6</v>
      </c>
      <c r="M987" s="29" t="n">
        <v>38</v>
      </c>
      <c r="N987" s="29" t="n">
        <v>19</v>
      </c>
      <c r="O987" s="29" t="n">
        <v>70</v>
      </c>
      <c r="P987" s="29" t="n">
        <v>26</v>
      </c>
      <c r="Q987" s="29" t="n">
        <v>6</v>
      </c>
      <c r="R987" s="29" t="n">
        <v>38</v>
      </c>
      <c r="S987" s="29" t="n">
        <v>19</v>
      </c>
      <c r="T987" s="29" t="n">
        <v>60</v>
      </c>
      <c r="U987" s="29" t="n">
        <v>22</v>
      </c>
      <c r="V987" s="29" t="n">
        <v>5</v>
      </c>
      <c r="W987" s="29" t="n">
        <v>33</v>
      </c>
      <c r="X987" s="29" t="n">
        <v>16</v>
      </c>
      <c r="Y987" s="29" t="n">
        <v>83</v>
      </c>
      <c r="Z987" s="29" t="n">
        <v>30</v>
      </c>
      <c r="AA987" s="29" t="n">
        <v>7</v>
      </c>
      <c r="AB987" s="29" t="n">
        <v>46</v>
      </c>
      <c r="AC987" s="29" t="n">
        <v>23</v>
      </c>
      <c r="AD987" s="30" t="n">
        <v>141.6</v>
      </c>
      <c r="AE987" s="30" t="n">
        <v>61.2</v>
      </c>
      <c r="AF987" s="30" t="n">
        <v>15.1</v>
      </c>
      <c r="AG987" s="30" t="n">
        <v>65.3</v>
      </c>
      <c r="AH987" s="30" t="n">
        <v>35.1</v>
      </c>
      <c r="AI987" s="30" t="n">
        <v>15.3</v>
      </c>
      <c r="AJ987" s="30" t="n">
        <v>3.8</v>
      </c>
      <c r="AK987" s="30" t="n">
        <v>16</v>
      </c>
      <c r="AL987" s="30" t="n">
        <v>35.1</v>
      </c>
      <c r="AM987" s="30" t="n">
        <v>15.3</v>
      </c>
      <c r="AN987" s="30" t="n">
        <v>3.8</v>
      </c>
      <c r="AO987" s="30" t="n">
        <v>16</v>
      </c>
      <c r="AP987" s="30" t="n">
        <v>29.9</v>
      </c>
      <c r="AQ987" s="30" t="n">
        <v>12.9</v>
      </c>
      <c r="AR987" s="30" t="n">
        <v>3.1</v>
      </c>
      <c r="AS987" s="30" t="n">
        <v>13.9</v>
      </c>
      <c r="AT987" s="30" t="n">
        <v>41.5</v>
      </c>
      <c r="AU987" s="30" t="n">
        <v>17.7</v>
      </c>
      <c r="AV987" s="30" t="n">
        <v>4.4</v>
      </c>
      <c r="AW987" s="30" t="n">
        <v>19.4</v>
      </c>
    </row>
    <row r="988" customFormat="false" ht="14.25" hidden="false" customHeight="false" outlineLevel="0" collapsed="false">
      <c r="A988" s="26" t="n">
        <v>2</v>
      </c>
      <c r="B988" s="27" t="s">
        <v>330</v>
      </c>
      <c r="C988" s="27" t="s">
        <v>47</v>
      </c>
      <c r="D988" s="28" t="s">
        <v>48</v>
      </c>
      <c r="E988" s="29" t="n">
        <v>33351</v>
      </c>
      <c r="F988" s="29" t="n">
        <v>13001</v>
      </c>
      <c r="G988" s="29" t="n">
        <v>2056</v>
      </c>
      <c r="H988" s="29" t="n">
        <v>18294</v>
      </c>
      <c r="I988" s="29" t="n">
        <v>9147</v>
      </c>
      <c r="J988" s="29" t="n">
        <v>33351</v>
      </c>
      <c r="K988" s="29" t="n">
        <v>13001</v>
      </c>
      <c r="L988" s="29" t="n">
        <v>2056</v>
      </c>
      <c r="M988" s="29" t="n">
        <v>18294</v>
      </c>
      <c r="N988" s="29" t="n">
        <v>9147</v>
      </c>
      <c r="O988" s="29" t="n">
        <v>0</v>
      </c>
      <c r="P988" s="29" t="n">
        <v>0</v>
      </c>
      <c r="Q988" s="29" t="n">
        <v>0</v>
      </c>
      <c r="R988" s="29" t="n">
        <v>0</v>
      </c>
      <c r="S988" s="29" t="n">
        <v>0</v>
      </c>
      <c r="T988" s="29" t="n">
        <v>0</v>
      </c>
      <c r="U988" s="29" t="n">
        <v>0</v>
      </c>
      <c r="V988" s="29" t="n">
        <v>0</v>
      </c>
      <c r="W988" s="29" t="n">
        <v>0</v>
      </c>
      <c r="X988" s="29" t="n">
        <v>0</v>
      </c>
      <c r="Y988" s="29" t="n">
        <v>0</v>
      </c>
      <c r="Z988" s="29" t="n">
        <v>0</v>
      </c>
      <c r="AA988" s="29" t="n">
        <v>0</v>
      </c>
      <c r="AB988" s="29" t="n">
        <v>0</v>
      </c>
      <c r="AC988" s="29" t="n">
        <v>0</v>
      </c>
      <c r="AD988" s="30" t="n">
        <v>18103.2</v>
      </c>
      <c r="AE988" s="30" t="n">
        <v>7449</v>
      </c>
      <c r="AF988" s="30" t="n">
        <v>1340.4</v>
      </c>
      <c r="AG988" s="30" t="n">
        <v>9313.8</v>
      </c>
      <c r="AH988" s="30" t="n">
        <v>18103.2</v>
      </c>
      <c r="AI988" s="30" t="n">
        <v>7449</v>
      </c>
      <c r="AJ988" s="30" t="n">
        <v>1340.4</v>
      </c>
      <c r="AK988" s="30" t="n">
        <v>9313.8</v>
      </c>
      <c r="AL988" s="30" t="n">
        <v>0</v>
      </c>
      <c r="AM988" s="30" t="n">
        <v>0</v>
      </c>
      <c r="AN988" s="30" t="n">
        <v>0</v>
      </c>
      <c r="AO988" s="30" t="n">
        <v>0</v>
      </c>
      <c r="AP988" s="30" t="n">
        <v>0</v>
      </c>
      <c r="AQ988" s="30" t="n">
        <v>0</v>
      </c>
      <c r="AR988" s="30" t="n">
        <v>0</v>
      </c>
      <c r="AS988" s="30" t="n">
        <v>0</v>
      </c>
      <c r="AT988" s="30" t="n">
        <v>0</v>
      </c>
      <c r="AU988" s="30" t="n">
        <v>0</v>
      </c>
      <c r="AV988" s="30" t="n">
        <v>0</v>
      </c>
      <c r="AW988" s="30" t="n">
        <v>0</v>
      </c>
    </row>
    <row r="989" customFormat="false" ht="14.25" hidden="false" customHeight="false" outlineLevel="0" collapsed="false">
      <c r="A989" s="26" t="n">
        <v>1</v>
      </c>
      <c r="B989" s="27" t="s">
        <v>333</v>
      </c>
      <c r="C989" s="27" t="s">
        <v>334</v>
      </c>
      <c r="D989" s="28" t="s">
        <v>335</v>
      </c>
      <c r="E989" s="29" t="n">
        <v>289249</v>
      </c>
      <c r="F989" s="29" t="n">
        <v>125817</v>
      </c>
      <c r="G989" s="29" t="n">
        <v>16630</v>
      </c>
      <c r="H989" s="29" t="n">
        <v>146802</v>
      </c>
      <c r="I989" s="29" t="n">
        <v>54371</v>
      </c>
      <c r="J989" s="29" t="n">
        <v>72313</v>
      </c>
      <c r="K989" s="29" t="n">
        <v>31454</v>
      </c>
      <c r="L989" s="29" t="n">
        <v>4158</v>
      </c>
      <c r="M989" s="29" t="n">
        <v>36701</v>
      </c>
      <c r="N989" s="29" t="n">
        <v>13593</v>
      </c>
      <c r="O989" s="29" t="n">
        <v>72313</v>
      </c>
      <c r="P989" s="29" t="n">
        <v>31454</v>
      </c>
      <c r="Q989" s="29" t="n">
        <v>4158</v>
      </c>
      <c r="R989" s="29" t="n">
        <v>36701</v>
      </c>
      <c r="S989" s="29" t="n">
        <v>13593</v>
      </c>
      <c r="T989" s="29" t="n">
        <v>72313</v>
      </c>
      <c r="U989" s="29" t="n">
        <v>31454</v>
      </c>
      <c r="V989" s="29" t="n">
        <v>4158</v>
      </c>
      <c r="W989" s="29" t="n">
        <v>36701</v>
      </c>
      <c r="X989" s="29" t="n">
        <v>13593</v>
      </c>
      <c r="Y989" s="29" t="n">
        <v>72310</v>
      </c>
      <c r="Z989" s="29" t="n">
        <v>31455</v>
      </c>
      <c r="AA989" s="29" t="n">
        <v>4156</v>
      </c>
      <c r="AB989" s="29" t="n">
        <v>36699</v>
      </c>
      <c r="AC989" s="29" t="n">
        <v>13592</v>
      </c>
      <c r="AD989" s="30" t="n">
        <v>176628.1</v>
      </c>
      <c r="AE989" s="30" t="n">
        <v>79865.6</v>
      </c>
      <c r="AF989" s="30" t="n">
        <v>11117.1</v>
      </c>
      <c r="AG989" s="30" t="n">
        <v>85645.4</v>
      </c>
      <c r="AH989" s="30" t="n">
        <v>43809.3</v>
      </c>
      <c r="AI989" s="30" t="n">
        <v>19966.2</v>
      </c>
      <c r="AJ989" s="30" t="n">
        <v>2779.6</v>
      </c>
      <c r="AK989" s="30" t="n">
        <v>21063.5</v>
      </c>
      <c r="AL989" s="30" t="n">
        <v>43809.3</v>
      </c>
      <c r="AM989" s="30" t="n">
        <v>19966.2</v>
      </c>
      <c r="AN989" s="30" t="n">
        <v>2779.6</v>
      </c>
      <c r="AO989" s="30" t="n">
        <v>21063.5</v>
      </c>
      <c r="AP989" s="30" t="n">
        <v>44505.5</v>
      </c>
      <c r="AQ989" s="30" t="n">
        <v>19966.2</v>
      </c>
      <c r="AR989" s="30" t="n">
        <v>2779.6</v>
      </c>
      <c r="AS989" s="30" t="n">
        <v>21759.7</v>
      </c>
      <c r="AT989" s="30" t="n">
        <v>44504</v>
      </c>
      <c r="AU989" s="30" t="n">
        <v>19967</v>
      </c>
      <c r="AV989" s="30" t="n">
        <v>2778.3</v>
      </c>
      <c r="AW989" s="30" t="n">
        <v>21758.7</v>
      </c>
    </row>
    <row r="990" customFormat="false" ht="14.25" hidden="false" customHeight="false" outlineLevel="0" collapsed="false">
      <c r="A990" s="26" t="n">
        <v>2</v>
      </c>
      <c r="B990" s="27" t="s">
        <v>333</v>
      </c>
      <c r="C990" s="27" t="s">
        <v>37</v>
      </c>
      <c r="D990" s="28" t="s">
        <v>38</v>
      </c>
      <c r="E990" s="29" t="n">
        <v>53072</v>
      </c>
      <c r="F990" s="29" t="n">
        <v>23577</v>
      </c>
      <c r="G990" s="29" t="n">
        <v>3027</v>
      </c>
      <c r="H990" s="29" t="n">
        <v>26468</v>
      </c>
      <c r="I990" s="29" t="n">
        <v>13232</v>
      </c>
      <c r="J990" s="29" t="n">
        <v>13268</v>
      </c>
      <c r="K990" s="29" t="n">
        <v>5894</v>
      </c>
      <c r="L990" s="29" t="n">
        <v>757</v>
      </c>
      <c r="M990" s="29" t="n">
        <v>6617</v>
      </c>
      <c r="N990" s="29" t="n">
        <v>3308</v>
      </c>
      <c r="O990" s="29" t="n">
        <v>13268</v>
      </c>
      <c r="P990" s="29" t="n">
        <v>5894</v>
      </c>
      <c r="Q990" s="29" t="n">
        <v>757</v>
      </c>
      <c r="R990" s="29" t="n">
        <v>6617</v>
      </c>
      <c r="S990" s="29" t="n">
        <v>3308</v>
      </c>
      <c r="T990" s="29" t="n">
        <v>13268</v>
      </c>
      <c r="U990" s="29" t="n">
        <v>5894</v>
      </c>
      <c r="V990" s="29" t="n">
        <v>757</v>
      </c>
      <c r="W990" s="29" t="n">
        <v>6617</v>
      </c>
      <c r="X990" s="29" t="n">
        <v>3308</v>
      </c>
      <c r="Y990" s="29" t="n">
        <v>13268</v>
      </c>
      <c r="Z990" s="29" t="n">
        <v>5895</v>
      </c>
      <c r="AA990" s="29" t="n">
        <v>756</v>
      </c>
      <c r="AB990" s="29" t="n">
        <v>6617</v>
      </c>
      <c r="AC990" s="29" t="n">
        <v>3308</v>
      </c>
      <c r="AD990" s="30" t="n">
        <v>33285.8</v>
      </c>
      <c r="AE990" s="30" t="n">
        <v>15907.5</v>
      </c>
      <c r="AF990" s="30" t="n">
        <v>2047.7</v>
      </c>
      <c r="AG990" s="30" t="n">
        <v>15330.6</v>
      </c>
      <c r="AH990" s="30" t="n">
        <v>8259.1</v>
      </c>
      <c r="AI990" s="30" t="n">
        <v>3976.7</v>
      </c>
      <c r="AJ990" s="30" t="n">
        <v>512.1</v>
      </c>
      <c r="AK990" s="30" t="n">
        <v>3770.3</v>
      </c>
      <c r="AL990" s="30" t="n">
        <v>8259.1</v>
      </c>
      <c r="AM990" s="30" t="n">
        <v>3976.7</v>
      </c>
      <c r="AN990" s="30" t="n">
        <v>512.1</v>
      </c>
      <c r="AO990" s="30" t="n">
        <v>3770.3</v>
      </c>
      <c r="AP990" s="30" t="n">
        <v>8383.8</v>
      </c>
      <c r="AQ990" s="30" t="n">
        <v>3976.7</v>
      </c>
      <c r="AR990" s="30" t="n">
        <v>512.1</v>
      </c>
      <c r="AS990" s="30" t="n">
        <v>3895</v>
      </c>
      <c r="AT990" s="30" t="n">
        <v>8383.8</v>
      </c>
      <c r="AU990" s="30" t="n">
        <v>3977.4</v>
      </c>
      <c r="AV990" s="30" t="n">
        <v>511.4</v>
      </c>
      <c r="AW990" s="30" t="n">
        <v>3895</v>
      </c>
    </row>
    <row r="991" customFormat="false" ht="14.25" hidden="false" customHeight="false" outlineLevel="0" collapsed="false">
      <c r="A991" s="26" t="n">
        <v>2</v>
      </c>
      <c r="B991" s="27" t="s">
        <v>333</v>
      </c>
      <c r="C991" s="27" t="s">
        <v>39</v>
      </c>
      <c r="D991" s="28" t="s">
        <v>40</v>
      </c>
      <c r="E991" s="29" t="n">
        <v>908</v>
      </c>
      <c r="F991" s="29" t="n">
        <v>392</v>
      </c>
      <c r="G991" s="29" t="n">
        <v>48</v>
      </c>
      <c r="H991" s="29" t="n">
        <v>468</v>
      </c>
      <c r="I991" s="29" t="n">
        <v>232</v>
      </c>
      <c r="J991" s="29" t="n">
        <v>227</v>
      </c>
      <c r="K991" s="29" t="n">
        <v>98</v>
      </c>
      <c r="L991" s="29" t="n">
        <v>12</v>
      </c>
      <c r="M991" s="29" t="n">
        <v>117</v>
      </c>
      <c r="N991" s="29" t="n">
        <v>58</v>
      </c>
      <c r="O991" s="29" t="n">
        <v>227</v>
      </c>
      <c r="P991" s="29" t="n">
        <v>98</v>
      </c>
      <c r="Q991" s="29" t="n">
        <v>12</v>
      </c>
      <c r="R991" s="29" t="n">
        <v>117</v>
      </c>
      <c r="S991" s="29" t="n">
        <v>58</v>
      </c>
      <c r="T991" s="29" t="n">
        <v>227</v>
      </c>
      <c r="U991" s="29" t="n">
        <v>98</v>
      </c>
      <c r="V991" s="29" t="n">
        <v>12</v>
      </c>
      <c r="W991" s="29" t="n">
        <v>117</v>
      </c>
      <c r="X991" s="29" t="n">
        <v>58</v>
      </c>
      <c r="Y991" s="29" t="n">
        <v>227</v>
      </c>
      <c r="Z991" s="29" t="n">
        <v>98</v>
      </c>
      <c r="AA991" s="29" t="n">
        <v>12</v>
      </c>
      <c r="AB991" s="29" t="n">
        <v>117</v>
      </c>
      <c r="AC991" s="29" t="n">
        <v>58</v>
      </c>
      <c r="AD991" s="30" t="n">
        <v>592</v>
      </c>
      <c r="AE991" s="30" t="n">
        <v>274.8</v>
      </c>
      <c r="AF991" s="30" t="n">
        <v>34.8</v>
      </c>
      <c r="AG991" s="30" t="n">
        <v>282.4</v>
      </c>
      <c r="AH991" s="30" t="n">
        <v>146.8</v>
      </c>
      <c r="AI991" s="30" t="n">
        <v>68.7</v>
      </c>
      <c r="AJ991" s="30" t="n">
        <v>8.7</v>
      </c>
      <c r="AK991" s="30" t="n">
        <v>69.4</v>
      </c>
      <c r="AL991" s="30" t="n">
        <v>146.8</v>
      </c>
      <c r="AM991" s="30" t="n">
        <v>68.7</v>
      </c>
      <c r="AN991" s="30" t="n">
        <v>8.7</v>
      </c>
      <c r="AO991" s="30" t="n">
        <v>69.4</v>
      </c>
      <c r="AP991" s="30" t="n">
        <v>149.2</v>
      </c>
      <c r="AQ991" s="30" t="n">
        <v>68.7</v>
      </c>
      <c r="AR991" s="30" t="n">
        <v>8.7</v>
      </c>
      <c r="AS991" s="30" t="n">
        <v>71.8</v>
      </c>
      <c r="AT991" s="30" t="n">
        <v>149.2</v>
      </c>
      <c r="AU991" s="30" t="n">
        <v>68.7</v>
      </c>
      <c r="AV991" s="30" t="n">
        <v>8.7</v>
      </c>
      <c r="AW991" s="30" t="n">
        <v>71.8</v>
      </c>
    </row>
    <row r="992" customFormat="false" ht="14.25" hidden="false" customHeight="false" outlineLevel="0" collapsed="false">
      <c r="A992" s="26" t="n">
        <v>2</v>
      </c>
      <c r="B992" s="27" t="s">
        <v>333</v>
      </c>
      <c r="C992" s="27" t="s">
        <v>41</v>
      </c>
      <c r="D992" s="28" t="s">
        <v>42</v>
      </c>
      <c r="E992" s="29" t="n">
        <v>202018</v>
      </c>
      <c r="F992" s="29" t="n">
        <v>87632</v>
      </c>
      <c r="G992" s="29" t="n">
        <v>11460</v>
      </c>
      <c r="H992" s="29" t="n">
        <v>102926</v>
      </c>
      <c r="I992" s="29" t="n">
        <v>32439</v>
      </c>
      <c r="J992" s="29" t="n">
        <v>50505</v>
      </c>
      <c r="K992" s="29" t="n">
        <v>21908</v>
      </c>
      <c r="L992" s="29" t="n">
        <v>2865</v>
      </c>
      <c r="M992" s="29" t="n">
        <v>25732</v>
      </c>
      <c r="N992" s="29" t="n">
        <v>8110</v>
      </c>
      <c r="O992" s="29" t="n">
        <v>50505</v>
      </c>
      <c r="P992" s="29" t="n">
        <v>21908</v>
      </c>
      <c r="Q992" s="29" t="n">
        <v>2865</v>
      </c>
      <c r="R992" s="29" t="n">
        <v>25732</v>
      </c>
      <c r="S992" s="29" t="n">
        <v>8110</v>
      </c>
      <c r="T992" s="29" t="n">
        <v>50505</v>
      </c>
      <c r="U992" s="29" t="n">
        <v>21908</v>
      </c>
      <c r="V992" s="29" t="n">
        <v>2865</v>
      </c>
      <c r="W992" s="29" t="n">
        <v>25732</v>
      </c>
      <c r="X992" s="29" t="n">
        <v>8110</v>
      </c>
      <c r="Y992" s="29" t="n">
        <v>50503</v>
      </c>
      <c r="Z992" s="29" t="n">
        <v>21908</v>
      </c>
      <c r="AA992" s="29" t="n">
        <v>2865</v>
      </c>
      <c r="AB992" s="29" t="n">
        <v>25730</v>
      </c>
      <c r="AC992" s="29" t="n">
        <v>8109</v>
      </c>
      <c r="AD992" s="30" t="n">
        <v>122179.4</v>
      </c>
      <c r="AE992" s="30" t="n">
        <v>54303.2</v>
      </c>
      <c r="AF992" s="30" t="n">
        <v>7642.8</v>
      </c>
      <c r="AG992" s="30" t="n">
        <v>60233.4</v>
      </c>
      <c r="AH992" s="30" t="n">
        <v>30300.4</v>
      </c>
      <c r="AI992" s="30" t="n">
        <v>13575.8</v>
      </c>
      <c r="AJ992" s="30" t="n">
        <v>1910.7</v>
      </c>
      <c r="AK992" s="30" t="n">
        <v>14813.9</v>
      </c>
      <c r="AL992" s="30" t="n">
        <v>30300.4</v>
      </c>
      <c r="AM992" s="30" t="n">
        <v>13575.8</v>
      </c>
      <c r="AN992" s="30" t="n">
        <v>1910.7</v>
      </c>
      <c r="AO992" s="30" t="n">
        <v>14813.9</v>
      </c>
      <c r="AP992" s="30" t="n">
        <v>30789.8</v>
      </c>
      <c r="AQ992" s="30" t="n">
        <v>13575.8</v>
      </c>
      <c r="AR992" s="30" t="n">
        <v>1910.7</v>
      </c>
      <c r="AS992" s="30" t="n">
        <v>15303.3</v>
      </c>
      <c r="AT992" s="30" t="n">
        <v>30788.8</v>
      </c>
      <c r="AU992" s="30" t="n">
        <v>13575.8</v>
      </c>
      <c r="AV992" s="30" t="n">
        <v>1910.7</v>
      </c>
      <c r="AW992" s="30" t="n">
        <v>15302.3</v>
      </c>
    </row>
    <row r="993" customFormat="false" ht="28.5" hidden="false" customHeight="false" outlineLevel="0" collapsed="false">
      <c r="A993" s="26" t="n">
        <v>2</v>
      </c>
      <c r="B993" s="27" t="s">
        <v>333</v>
      </c>
      <c r="C993" s="27" t="s">
        <v>43</v>
      </c>
      <c r="D993" s="28" t="s">
        <v>44</v>
      </c>
      <c r="E993" s="29" t="n">
        <v>26770</v>
      </c>
      <c r="F993" s="29" t="n">
        <v>11163</v>
      </c>
      <c r="G993" s="29" t="n">
        <v>1734</v>
      </c>
      <c r="H993" s="29" t="n">
        <v>13873</v>
      </c>
      <c r="I993" s="29" t="n">
        <v>6935</v>
      </c>
      <c r="J993" s="29" t="n">
        <v>1910</v>
      </c>
      <c r="K993" s="29" t="n">
        <v>519</v>
      </c>
      <c r="L993" s="29" t="n">
        <v>169</v>
      </c>
      <c r="M993" s="29" t="n">
        <v>1222</v>
      </c>
      <c r="N993" s="29" t="n">
        <v>611</v>
      </c>
      <c r="O993" s="29" t="n">
        <v>8287</v>
      </c>
      <c r="P993" s="29" t="n">
        <v>3548</v>
      </c>
      <c r="Q993" s="29" t="n">
        <v>522</v>
      </c>
      <c r="R993" s="29" t="n">
        <v>4217</v>
      </c>
      <c r="S993" s="29" t="n">
        <v>2108</v>
      </c>
      <c r="T993" s="29" t="n">
        <v>8287</v>
      </c>
      <c r="U993" s="29" t="n">
        <v>3548</v>
      </c>
      <c r="V993" s="29" t="n">
        <v>522</v>
      </c>
      <c r="W993" s="29" t="n">
        <v>4217</v>
      </c>
      <c r="X993" s="29" t="n">
        <v>2108</v>
      </c>
      <c r="Y993" s="29" t="n">
        <v>8286</v>
      </c>
      <c r="Z993" s="29" t="n">
        <v>3548</v>
      </c>
      <c r="AA993" s="29" t="n">
        <v>521</v>
      </c>
      <c r="AB993" s="29" t="n">
        <v>4217</v>
      </c>
      <c r="AC993" s="29" t="n">
        <v>2108</v>
      </c>
      <c r="AD993" s="30" t="n">
        <v>16526.8</v>
      </c>
      <c r="AE993" s="30" t="n">
        <v>7343.6</v>
      </c>
      <c r="AF993" s="30" t="n">
        <v>1158.8</v>
      </c>
      <c r="AG993" s="30" t="n">
        <v>8024.4</v>
      </c>
      <c r="AH993" s="30" t="n">
        <v>1107.4</v>
      </c>
      <c r="AI993" s="30" t="n">
        <v>318.4</v>
      </c>
      <c r="AJ993" s="30" t="n">
        <v>121.4</v>
      </c>
      <c r="AK993" s="30" t="n">
        <v>667.6</v>
      </c>
      <c r="AL993" s="30" t="n">
        <v>5087.1</v>
      </c>
      <c r="AM993" s="30" t="n">
        <v>2341.7</v>
      </c>
      <c r="AN993" s="30" t="n">
        <v>346</v>
      </c>
      <c r="AO993" s="30" t="n">
        <v>2399.4</v>
      </c>
      <c r="AP993" s="30" t="n">
        <v>5166.4</v>
      </c>
      <c r="AQ993" s="30" t="n">
        <v>2341.7</v>
      </c>
      <c r="AR993" s="30" t="n">
        <v>346</v>
      </c>
      <c r="AS993" s="30" t="n">
        <v>2478.7</v>
      </c>
      <c r="AT993" s="30" t="n">
        <v>5165.9</v>
      </c>
      <c r="AU993" s="30" t="n">
        <v>2341.8</v>
      </c>
      <c r="AV993" s="30" t="n">
        <v>345.4</v>
      </c>
      <c r="AW993" s="30" t="n">
        <v>2478.7</v>
      </c>
    </row>
    <row r="994" customFormat="false" ht="14.25" hidden="false" customHeight="false" outlineLevel="0" collapsed="false">
      <c r="A994" s="26" t="n">
        <v>2</v>
      </c>
      <c r="B994" s="27" t="s">
        <v>333</v>
      </c>
      <c r="C994" s="27" t="s">
        <v>45</v>
      </c>
      <c r="D994" s="28" t="s">
        <v>46</v>
      </c>
      <c r="E994" s="29" t="n">
        <v>104</v>
      </c>
      <c r="F994" s="29" t="n">
        <v>24</v>
      </c>
      <c r="G994" s="29" t="n">
        <v>8</v>
      </c>
      <c r="H994" s="29" t="n">
        <v>72</v>
      </c>
      <c r="I994" s="29" t="n">
        <v>36</v>
      </c>
      <c r="J994" s="29" t="n">
        <v>26</v>
      </c>
      <c r="K994" s="29" t="n">
        <v>6</v>
      </c>
      <c r="L994" s="29" t="n">
        <v>2</v>
      </c>
      <c r="M994" s="29" t="n">
        <v>18</v>
      </c>
      <c r="N994" s="29" t="n">
        <v>9</v>
      </c>
      <c r="O994" s="29" t="n">
        <v>26</v>
      </c>
      <c r="P994" s="29" t="n">
        <v>6</v>
      </c>
      <c r="Q994" s="29" t="n">
        <v>2</v>
      </c>
      <c r="R994" s="29" t="n">
        <v>18</v>
      </c>
      <c r="S994" s="29" t="n">
        <v>9</v>
      </c>
      <c r="T994" s="29" t="n">
        <v>26</v>
      </c>
      <c r="U994" s="29" t="n">
        <v>6</v>
      </c>
      <c r="V994" s="29" t="n">
        <v>2</v>
      </c>
      <c r="W994" s="29" t="n">
        <v>18</v>
      </c>
      <c r="X994" s="29" t="n">
        <v>9</v>
      </c>
      <c r="Y994" s="29" t="n">
        <v>26</v>
      </c>
      <c r="Z994" s="29" t="n">
        <v>6</v>
      </c>
      <c r="AA994" s="29" t="n">
        <v>2</v>
      </c>
      <c r="AB994" s="29" t="n">
        <v>18</v>
      </c>
      <c r="AC994" s="29" t="n">
        <v>9</v>
      </c>
      <c r="AD994" s="30" t="n">
        <v>64.4</v>
      </c>
      <c r="AE994" s="30" t="n">
        <v>13.2</v>
      </c>
      <c r="AF994" s="30" t="n">
        <v>8.4</v>
      </c>
      <c r="AG994" s="30" t="n">
        <v>42.8</v>
      </c>
      <c r="AH994" s="30" t="n">
        <v>15.9</v>
      </c>
      <c r="AI994" s="30" t="n">
        <v>3.3</v>
      </c>
      <c r="AJ994" s="30" t="n">
        <v>2.1</v>
      </c>
      <c r="AK994" s="30" t="n">
        <v>10.5</v>
      </c>
      <c r="AL994" s="30" t="n">
        <v>15.9</v>
      </c>
      <c r="AM994" s="30" t="n">
        <v>3.3</v>
      </c>
      <c r="AN994" s="30" t="n">
        <v>2.1</v>
      </c>
      <c r="AO994" s="30" t="n">
        <v>10.5</v>
      </c>
      <c r="AP994" s="30" t="n">
        <v>16.3</v>
      </c>
      <c r="AQ994" s="30" t="n">
        <v>3.3</v>
      </c>
      <c r="AR994" s="30" t="n">
        <v>2.1</v>
      </c>
      <c r="AS994" s="30" t="n">
        <v>10.9</v>
      </c>
      <c r="AT994" s="30" t="n">
        <v>16.3</v>
      </c>
      <c r="AU994" s="30" t="n">
        <v>3.3</v>
      </c>
      <c r="AV994" s="30" t="n">
        <v>2.1</v>
      </c>
      <c r="AW994" s="30" t="n">
        <v>10.9</v>
      </c>
    </row>
    <row r="995" customFormat="false" ht="14.25" hidden="false" customHeight="false" outlineLevel="0" collapsed="false">
      <c r="A995" s="26" t="n">
        <v>2</v>
      </c>
      <c r="B995" s="27" t="s">
        <v>333</v>
      </c>
      <c r="C995" s="27" t="s">
        <v>47</v>
      </c>
      <c r="D995" s="28" t="s">
        <v>48</v>
      </c>
      <c r="E995" s="29" t="n">
        <v>6377</v>
      </c>
      <c r="F995" s="29" t="n">
        <v>3029</v>
      </c>
      <c r="G995" s="29" t="n">
        <v>353</v>
      </c>
      <c r="H995" s="29" t="n">
        <v>2995</v>
      </c>
      <c r="I995" s="29" t="n">
        <v>1497</v>
      </c>
      <c r="J995" s="29" t="n">
        <v>6377</v>
      </c>
      <c r="K995" s="29" t="n">
        <v>3029</v>
      </c>
      <c r="L995" s="29" t="n">
        <v>353</v>
      </c>
      <c r="M995" s="29" t="n">
        <v>2995</v>
      </c>
      <c r="N995" s="29" t="n">
        <v>1497</v>
      </c>
      <c r="O995" s="29" t="n">
        <v>0</v>
      </c>
      <c r="P995" s="29" t="n">
        <v>0</v>
      </c>
      <c r="Q995" s="29" t="n">
        <v>0</v>
      </c>
      <c r="R995" s="29" t="n">
        <v>0</v>
      </c>
      <c r="S995" s="29" t="n">
        <v>0</v>
      </c>
      <c r="T995" s="29" t="n">
        <v>0</v>
      </c>
      <c r="U995" s="29" t="n">
        <v>0</v>
      </c>
      <c r="V995" s="29" t="n">
        <v>0</v>
      </c>
      <c r="W995" s="29" t="n">
        <v>0</v>
      </c>
      <c r="X995" s="29" t="n">
        <v>0</v>
      </c>
      <c r="Y995" s="29" t="n">
        <v>0</v>
      </c>
      <c r="Z995" s="29" t="n">
        <v>0</v>
      </c>
      <c r="AA995" s="29" t="n">
        <v>0</v>
      </c>
      <c r="AB995" s="29" t="n">
        <v>0</v>
      </c>
      <c r="AC995" s="29" t="n">
        <v>0</v>
      </c>
      <c r="AD995" s="30" t="n">
        <v>3979.7</v>
      </c>
      <c r="AE995" s="30" t="n">
        <v>2023.3</v>
      </c>
      <c r="AF995" s="30" t="n">
        <v>224.6</v>
      </c>
      <c r="AG995" s="30" t="n">
        <v>1731.8</v>
      </c>
      <c r="AH995" s="30" t="n">
        <v>3979.7</v>
      </c>
      <c r="AI995" s="30" t="n">
        <v>2023.3</v>
      </c>
      <c r="AJ995" s="30" t="n">
        <v>224.6</v>
      </c>
      <c r="AK995" s="30" t="n">
        <v>1731.8</v>
      </c>
      <c r="AL995" s="30" t="n">
        <v>0</v>
      </c>
      <c r="AM995" s="30" t="n">
        <v>0</v>
      </c>
      <c r="AN995" s="30" t="n">
        <v>0</v>
      </c>
      <c r="AO995" s="30" t="n">
        <v>0</v>
      </c>
      <c r="AP995" s="30" t="n">
        <v>0</v>
      </c>
      <c r="AQ995" s="30" t="n">
        <v>0</v>
      </c>
      <c r="AR995" s="30" t="n">
        <v>0</v>
      </c>
      <c r="AS995" s="30" t="n">
        <v>0</v>
      </c>
      <c r="AT995" s="30" t="n">
        <v>0</v>
      </c>
      <c r="AU995" s="30" t="n">
        <v>0</v>
      </c>
      <c r="AV995" s="30" t="n">
        <v>0</v>
      </c>
      <c r="AW995" s="30" t="n">
        <v>0</v>
      </c>
    </row>
    <row r="996" customFormat="false" ht="14.25" hidden="false" customHeight="false" outlineLevel="0" collapsed="false">
      <c r="A996" s="26" t="n">
        <v>1</v>
      </c>
      <c r="B996" s="27" t="s">
        <v>336</v>
      </c>
      <c r="C996" s="27" t="s">
        <v>337</v>
      </c>
      <c r="D996" s="28" t="s">
        <v>338</v>
      </c>
      <c r="E996" s="29" t="n">
        <v>525</v>
      </c>
      <c r="F996" s="29" t="n">
        <v>184</v>
      </c>
      <c r="G996" s="29" t="n">
        <v>0</v>
      </c>
      <c r="H996" s="29" t="n">
        <v>341</v>
      </c>
      <c r="I996" s="29" t="n">
        <v>126</v>
      </c>
      <c r="J996" s="29" t="n">
        <v>132</v>
      </c>
      <c r="K996" s="29" t="n">
        <v>46</v>
      </c>
      <c r="L996" s="29" t="n">
        <v>0</v>
      </c>
      <c r="M996" s="29" t="n">
        <v>86</v>
      </c>
      <c r="N996" s="29" t="n">
        <v>33</v>
      </c>
      <c r="O996" s="29" t="n">
        <v>130</v>
      </c>
      <c r="P996" s="29" t="n">
        <v>46</v>
      </c>
      <c r="Q996" s="29" t="n">
        <v>0</v>
      </c>
      <c r="R996" s="29" t="n">
        <v>84</v>
      </c>
      <c r="S996" s="29" t="n">
        <v>31</v>
      </c>
      <c r="T996" s="29" t="n">
        <v>131</v>
      </c>
      <c r="U996" s="29" t="n">
        <v>46</v>
      </c>
      <c r="V996" s="29" t="n">
        <v>0</v>
      </c>
      <c r="W996" s="29" t="n">
        <v>85</v>
      </c>
      <c r="X996" s="29" t="n">
        <v>32</v>
      </c>
      <c r="Y996" s="29" t="n">
        <v>132</v>
      </c>
      <c r="Z996" s="29" t="n">
        <v>46</v>
      </c>
      <c r="AA996" s="29" t="n">
        <v>0</v>
      </c>
      <c r="AB996" s="29" t="n">
        <v>86</v>
      </c>
      <c r="AC996" s="29" t="n">
        <v>30</v>
      </c>
      <c r="AD996" s="30" t="n">
        <v>4061.4</v>
      </c>
      <c r="AE996" s="30" t="n">
        <v>76.2</v>
      </c>
      <c r="AF996" s="30" t="n">
        <v>0</v>
      </c>
      <c r="AG996" s="30" t="n">
        <v>3985.2</v>
      </c>
      <c r="AH996" s="30" t="n">
        <v>897.7</v>
      </c>
      <c r="AI996" s="30" t="n">
        <v>19.1</v>
      </c>
      <c r="AJ996" s="30" t="n">
        <v>0</v>
      </c>
      <c r="AK996" s="30" t="n">
        <v>878.6</v>
      </c>
      <c r="AL996" s="30" t="n">
        <v>1077.8</v>
      </c>
      <c r="AM996" s="30" t="n">
        <v>19.1</v>
      </c>
      <c r="AN996" s="30" t="n">
        <v>0</v>
      </c>
      <c r="AO996" s="30" t="n">
        <v>1058.7</v>
      </c>
      <c r="AP996" s="30" t="n">
        <v>1037.9</v>
      </c>
      <c r="AQ996" s="30" t="n">
        <v>19.1</v>
      </c>
      <c r="AR996" s="30" t="n">
        <v>0</v>
      </c>
      <c r="AS996" s="30" t="n">
        <v>1018.8</v>
      </c>
      <c r="AT996" s="30" t="n">
        <v>1048</v>
      </c>
      <c r="AU996" s="30" t="n">
        <v>18.9</v>
      </c>
      <c r="AV996" s="30" t="n">
        <v>0</v>
      </c>
      <c r="AW996" s="30" t="n">
        <v>1029.1</v>
      </c>
    </row>
    <row r="997" customFormat="false" ht="14.25" hidden="false" customHeight="false" outlineLevel="0" collapsed="false">
      <c r="A997" s="26" t="n">
        <v>2</v>
      </c>
      <c r="B997" s="27" t="s">
        <v>336</v>
      </c>
      <c r="C997" s="27" t="s">
        <v>37</v>
      </c>
      <c r="D997" s="28" t="s">
        <v>38</v>
      </c>
      <c r="E997" s="29" t="n">
        <v>419</v>
      </c>
      <c r="F997" s="29" t="n">
        <v>93</v>
      </c>
      <c r="G997" s="29" t="n">
        <v>0</v>
      </c>
      <c r="H997" s="29" t="n">
        <v>326</v>
      </c>
      <c r="I997" s="29" t="n">
        <v>121</v>
      </c>
      <c r="J997" s="29" t="n">
        <v>92</v>
      </c>
      <c r="K997" s="29" t="n">
        <v>21</v>
      </c>
      <c r="L997" s="29" t="n">
        <v>0</v>
      </c>
      <c r="M997" s="29" t="n">
        <v>71</v>
      </c>
      <c r="N997" s="29" t="n">
        <v>28</v>
      </c>
      <c r="O997" s="29" t="n">
        <v>108</v>
      </c>
      <c r="P997" s="29" t="n">
        <v>24</v>
      </c>
      <c r="Q997" s="29" t="n">
        <v>0</v>
      </c>
      <c r="R997" s="29" t="n">
        <v>84</v>
      </c>
      <c r="S997" s="29" t="n">
        <v>31</v>
      </c>
      <c r="T997" s="29" t="n">
        <v>109</v>
      </c>
      <c r="U997" s="29" t="n">
        <v>24</v>
      </c>
      <c r="V997" s="29" t="n">
        <v>0</v>
      </c>
      <c r="W997" s="29" t="n">
        <v>85</v>
      </c>
      <c r="X997" s="29" t="n">
        <v>32</v>
      </c>
      <c r="Y997" s="29" t="n">
        <v>110</v>
      </c>
      <c r="Z997" s="29" t="n">
        <v>24</v>
      </c>
      <c r="AA997" s="29" t="n">
        <v>0</v>
      </c>
      <c r="AB997" s="29" t="n">
        <v>86</v>
      </c>
      <c r="AC997" s="29" t="n">
        <v>30</v>
      </c>
      <c r="AD997" s="30" t="n">
        <v>3871.9</v>
      </c>
      <c r="AE997" s="30" t="n">
        <v>39.7</v>
      </c>
      <c r="AF997" s="30" t="n">
        <v>0</v>
      </c>
      <c r="AG997" s="30" t="n">
        <v>3832.2</v>
      </c>
      <c r="AH997" s="30" t="n">
        <v>734.5</v>
      </c>
      <c r="AI997" s="30" t="n">
        <v>8.9</v>
      </c>
      <c r="AJ997" s="30" t="n">
        <v>0</v>
      </c>
      <c r="AK997" s="30" t="n">
        <v>725.6</v>
      </c>
      <c r="AL997" s="30" t="n">
        <v>1069</v>
      </c>
      <c r="AM997" s="30" t="n">
        <v>10.3</v>
      </c>
      <c r="AN997" s="30" t="n">
        <v>0</v>
      </c>
      <c r="AO997" s="30" t="n">
        <v>1058.7</v>
      </c>
      <c r="AP997" s="30" t="n">
        <v>1029.1</v>
      </c>
      <c r="AQ997" s="30" t="n">
        <v>10.3</v>
      </c>
      <c r="AR997" s="30" t="n">
        <v>0</v>
      </c>
      <c r="AS997" s="30" t="n">
        <v>1018.8</v>
      </c>
      <c r="AT997" s="30" t="n">
        <v>1039.3</v>
      </c>
      <c r="AU997" s="30" t="n">
        <v>10.2</v>
      </c>
      <c r="AV997" s="30" t="n">
        <v>0</v>
      </c>
      <c r="AW997" s="30" t="n">
        <v>1029.1</v>
      </c>
    </row>
    <row r="998" customFormat="false" ht="14.25" hidden="false" customHeight="false" outlineLevel="0" collapsed="false">
      <c r="A998" s="26" t="n">
        <v>2</v>
      </c>
      <c r="B998" s="27" t="s">
        <v>336</v>
      </c>
      <c r="C998" s="27" t="s">
        <v>39</v>
      </c>
      <c r="D998" s="28" t="s">
        <v>40</v>
      </c>
      <c r="E998" s="29" t="n">
        <v>11</v>
      </c>
      <c r="F998" s="29" t="n">
        <v>8</v>
      </c>
      <c r="G998" s="29" t="n">
        <v>0</v>
      </c>
      <c r="H998" s="29" t="n">
        <v>3</v>
      </c>
      <c r="I998" s="29" t="n">
        <v>1</v>
      </c>
      <c r="J998" s="29" t="n">
        <v>5</v>
      </c>
      <c r="K998" s="29" t="n">
        <v>2</v>
      </c>
      <c r="L998" s="29" t="n">
        <v>0</v>
      </c>
      <c r="M998" s="29" t="n">
        <v>3</v>
      </c>
      <c r="N998" s="29" t="n">
        <v>1</v>
      </c>
      <c r="O998" s="29" t="n">
        <v>2</v>
      </c>
      <c r="P998" s="29" t="n">
        <v>2</v>
      </c>
      <c r="Q998" s="29" t="n">
        <v>0</v>
      </c>
      <c r="R998" s="29" t="n">
        <v>0</v>
      </c>
      <c r="S998" s="29" t="n">
        <v>0</v>
      </c>
      <c r="T998" s="29" t="n">
        <v>2</v>
      </c>
      <c r="U998" s="29" t="n">
        <v>2</v>
      </c>
      <c r="V998" s="29" t="n">
        <v>0</v>
      </c>
      <c r="W998" s="29" t="n">
        <v>0</v>
      </c>
      <c r="X998" s="29" t="n">
        <v>0</v>
      </c>
      <c r="Y998" s="29" t="n">
        <v>2</v>
      </c>
      <c r="Z998" s="29" t="n">
        <v>2</v>
      </c>
      <c r="AA998" s="29" t="n">
        <v>0</v>
      </c>
      <c r="AB998" s="29" t="n">
        <v>0</v>
      </c>
      <c r="AC998" s="29" t="n">
        <v>0</v>
      </c>
      <c r="AD998" s="30" t="n">
        <v>37.4</v>
      </c>
      <c r="AE998" s="30" t="n">
        <v>6.8</v>
      </c>
      <c r="AF998" s="30" t="n">
        <v>0</v>
      </c>
      <c r="AG998" s="30" t="n">
        <v>30.6</v>
      </c>
      <c r="AH998" s="30" t="n">
        <v>32.3</v>
      </c>
      <c r="AI998" s="30" t="n">
        <v>1.7</v>
      </c>
      <c r="AJ998" s="30" t="n">
        <v>0</v>
      </c>
      <c r="AK998" s="30" t="n">
        <v>30.6</v>
      </c>
      <c r="AL998" s="30" t="n">
        <v>1.7</v>
      </c>
      <c r="AM998" s="30" t="n">
        <v>1.7</v>
      </c>
      <c r="AN998" s="30" t="n">
        <v>0</v>
      </c>
      <c r="AO998" s="30" t="n">
        <v>0</v>
      </c>
      <c r="AP998" s="30" t="n">
        <v>1.7</v>
      </c>
      <c r="AQ998" s="30" t="n">
        <v>1.7</v>
      </c>
      <c r="AR998" s="30" t="n">
        <v>0</v>
      </c>
      <c r="AS998" s="30" t="n">
        <v>0</v>
      </c>
      <c r="AT998" s="30" t="n">
        <v>1.7</v>
      </c>
      <c r="AU998" s="30" t="n">
        <v>1.7</v>
      </c>
      <c r="AV998" s="30" t="n">
        <v>0</v>
      </c>
      <c r="AW998" s="30" t="n">
        <v>0</v>
      </c>
    </row>
    <row r="999" customFormat="false" ht="14.25" hidden="false" customHeight="false" outlineLevel="0" collapsed="false">
      <c r="A999" s="26" t="n">
        <v>2</v>
      </c>
      <c r="B999" s="27" t="s">
        <v>336</v>
      </c>
      <c r="C999" s="27" t="s">
        <v>41</v>
      </c>
      <c r="D999" s="28" t="s">
        <v>42</v>
      </c>
      <c r="E999" s="29" t="n">
        <v>72</v>
      </c>
      <c r="F999" s="29" t="n">
        <v>69</v>
      </c>
      <c r="G999" s="29" t="n">
        <v>0</v>
      </c>
      <c r="H999" s="29" t="n">
        <v>3</v>
      </c>
      <c r="I999" s="29" t="n">
        <v>1</v>
      </c>
      <c r="J999" s="29" t="n">
        <v>18</v>
      </c>
      <c r="K999" s="29" t="n">
        <v>15</v>
      </c>
      <c r="L999" s="29" t="n">
        <v>0</v>
      </c>
      <c r="M999" s="29" t="n">
        <v>3</v>
      </c>
      <c r="N999" s="29" t="n">
        <v>1</v>
      </c>
      <c r="O999" s="29" t="n">
        <v>18</v>
      </c>
      <c r="P999" s="29" t="n">
        <v>18</v>
      </c>
      <c r="Q999" s="29" t="n">
        <v>0</v>
      </c>
      <c r="R999" s="29" t="n">
        <v>0</v>
      </c>
      <c r="S999" s="29" t="n">
        <v>0</v>
      </c>
      <c r="T999" s="29" t="n">
        <v>18</v>
      </c>
      <c r="U999" s="29" t="n">
        <v>18</v>
      </c>
      <c r="V999" s="29" t="n">
        <v>0</v>
      </c>
      <c r="W999" s="29" t="n">
        <v>0</v>
      </c>
      <c r="X999" s="29" t="n">
        <v>0</v>
      </c>
      <c r="Y999" s="29" t="n">
        <v>18</v>
      </c>
      <c r="Z999" s="29" t="n">
        <v>18</v>
      </c>
      <c r="AA999" s="29" t="n">
        <v>0</v>
      </c>
      <c r="AB999" s="29" t="n">
        <v>0</v>
      </c>
      <c r="AC999" s="29" t="n">
        <v>0</v>
      </c>
      <c r="AD999" s="30" t="n">
        <v>51.5</v>
      </c>
      <c r="AE999" s="30" t="n">
        <v>20.9</v>
      </c>
      <c r="AF999" s="30" t="n">
        <v>0</v>
      </c>
      <c r="AG999" s="30" t="n">
        <v>30.6</v>
      </c>
      <c r="AH999" s="30" t="n">
        <v>35.1</v>
      </c>
      <c r="AI999" s="30" t="n">
        <v>4.5</v>
      </c>
      <c r="AJ999" s="30" t="n">
        <v>0</v>
      </c>
      <c r="AK999" s="30" t="n">
        <v>30.6</v>
      </c>
      <c r="AL999" s="30" t="n">
        <v>5.5</v>
      </c>
      <c r="AM999" s="30" t="n">
        <v>5.5</v>
      </c>
      <c r="AN999" s="30" t="n">
        <v>0</v>
      </c>
      <c r="AO999" s="30" t="n">
        <v>0</v>
      </c>
      <c r="AP999" s="30" t="n">
        <v>5.5</v>
      </c>
      <c r="AQ999" s="30" t="n">
        <v>5.5</v>
      </c>
      <c r="AR999" s="30" t="n">
        <v>0</v>
      </c>
      <c r="AS999" s="30" t="n">
        <v>0</v>
      </c>
      <c r="AT999" s="30" t="n">
        <v>5.4</v>
      </c>
      <c r="AU999" s="30" t="n">
        <v>5.4</v>
      </c>
      <c r="AV999" s="30" t="n">
        <v>0</v>
      </c>
      <c r="AW999" s="30" t="n">
        <v>0</v>
      </c>
    </row>
    <row r="1000" customFormat="false" ht="28.5" hidden="false" customHeight="false" outlineLevel="0" collapsed="false">
      <c r="A1000" s="26" t="n">
        <v>2</v>
      </c>
      <c r="B1000" s="27" t="s">
        <v>336</v>
      </c>
      <c r="C1000" s="27" t="s">
        <v>43</v>
      </c>
      <c r="D1000" s="28" t="s">
        <v>44</v>
      </c>
      <c r="E1000" s="29" t="n">
        <v>11</v>
      </c>
      <c r="F1000" s="29" t="n">
        <v>8</v>
      </c>
      <c r="G1000" s="29" t="n">
        <v>0</v>
      </c>
      <c r="H1000" s="29" t="n">
        <v>3</v>
      </c>
      <c r="I1000" s="29" t="n">
        <v>1</v>
      </c>
      <c r="J1000" s="29" t="n">
        <v>5</v>
      </c>
      <c r="K1000" s="29" t="n">
        <v>2</v>
      </c>
      <c r="L1000" s="29" t="n">
        <v>0</v>
      </c>
      <c r="M1000" s="29" t="n">
        <v>3</v>
      </c>
      <c r="N1000" s="29" t="n">
        <v>1</v>
      </c>
      <c r="O1000" s="29" t="n">
        <v>2</v>
      </c>
      <c r="P1000" s="29" t="n">
        <v>2</v>
      </c>
      <c r="Q1000" s="29" t="n">
        <v>0</v>
      </c>
      <c r="R1000" s="29" t="n">
        <v>0</v>
      </c>
      <c r="S1000" s="29" t="n">
        <v>0</v>
      </c>
      <c r="T1000" s="29" t="n">
        <v>2</v>
      </c>
      <c r="U1000" s="29" t="n">
        <v>2</v>
      </c>
      <c r="V1000" s="29" t="n">
        <v>0</v>
      </c>
      <c r="W1000" s="29" t="n">
        <v>0</v>
      </c>
      <c r="X1000" s="29" t="n">
        <v>0</v>
      </c>
      <c r="Y1000" s="29" t="n">
        <v>2</v>
      </c>
      <c r="Z1000" s="29" t="n">
        <v>2</v>
      </c>
      <c r="AA1000" s="29" t="n">
        <v>0</v>
      </c>
      <c r="AB1000" s="29" t="n">
        <v>0</v>
      </c>
      <c r="AC1000" s="29" t="n">
        <v>0</v>
      </c>
      <c r="AD1000" s="30" t="n">
        <v>37</v>
      </c>
      <c r="AE1000" s="30" t="n">
        <v>6.4</v>
      </c>
      <c r="AF1000" s="30" t="n">
        <v>0</v>
      </c>
      <c r="AG1000" s="30" t="n">
        <v>30.6</v>
      </c>
      <c r="AH1000" s="30" t="n">
        <v>32.2</v>
      </c>
      <c r="AI1000" s="30" t="n">
        <v>1.6</v>
      </c>
      <c r="AJ1000" s="30" t="n">
        <v>0</v>
      </c>
      <c r="AK1000" s="30" t="n">
        <v>30.6</v>
      </c>
      <c r="AL1000" s="30" t="n">
        <v>1.6</v>
      </c>
      <c r="AM1000" s="30" t="n">
        <v>1.6</v>
      </c>
      <c r="AN1000" s="30" t="n">
        <v>0</v>
      </c>
      <c r="AO1000" s="30" t="n">
        <v>0</v>
      </c>
      <c r="AP1000" s="30" t="n">
        <v>1.6</v>
      </c>
      <c r="AQ1000" s="30" t="n">
        <v>1.6</v>
      </c>
      <c r="AR1000" s="30" t="n">
        <v>0</v>
      </c>
      <c r="AS1000" s="30" t="n">
        <v>0</v>
      </c>
      <c r="AT1000" s="30" t="n">
        <v>1.6</v>
      </c>
      <c r="AU1000" s="30" t="n">
        <v>1.6</v>
      </c>
      <c r="AV1000" s="30" t="n">
        <v>0</v>
      </c>
      <c r="AW1000" s="30" t="n">
        <v>0</v>
      </c>
    </row>
    <row r="1001" customFormat="false" ht="14.25" hidden="false" customHeight="false" outlineLevel="0" collapsed="false">
      <c r="A1001" s="26" t="n">
        <v>2</v>
      </c>
      <c r="B1001" s="27" t="s">
        <v>336</v>
      </c>
      <c r="C1001" s="27" t="s">
        <v>45</v>
      </c>
      <c r="D1001" s="28" t="s">
        <v>46</v>
      </c>
      <c r="E1001" s="29" t="n">
        <v>6</v>
      </c>
      <c r="F1001" s="29" t="n">
        <v>3</v>
      </c>
      <c r="G1001" s="29" t="n">
        <v>0</v>
      </c>
      <c r="H1001" s="29" t="n">
        <v>3</v>
      </c>
      <c r="I1001" s="29" t="n">
        <v>1</v>
      </c>
      <c r="J1001" s="29" t="n">
        <v>6</v>
      </c>
      <c r="K1001" s="29" t="n">
        <v>3</v>
      </c>
      <c r="L1001" s="29" t="n">
        <v>0</v>
      </c>
      <c r="M1001" s="29" t="n">
        <v>3</v>
      </c>
      <c r="N1001" s="29" t="n">
        <v>1</v>
      </c>
      <c r="O1001" s="29" t="n">
        <v>0</v>
      </c>
      <c r="P1001" s="29" t="n">
        <v>0</v>
      </c>
      <c r="Q1001" s="29" t="n">
        <v>0</v>
      </c>
      <c r="R1001" s="29" t="n">
        <v>0</v>
      </c>
      <c r="S1001" s="29" t="n">
        <v>0</v>
      </c>
      <c r="T1001" s="29" t="n">
        <v>0</v>
      </c>
      <c r="U1001" s="29" t="n">
        <v>0</v>
      </c>
      <c r="V1001" s="29" t="n">
        <v>0</v>
      </c>
      <c r="W1001" s="29" t="n">
        <v>0</v>
      </c>
      <c r="X1001" s="29" t="n">
        <v>0</v>
      </c>
      <c r="Y1001" s="29" t="n">
        <v>0</v>
      </c>
      <c r="Z1001" s="29" t="n">
        <v>0</v>
      </c>
      <c r="AA1001" s="29" t="n">
        <v>0</v>
      </c>
      <c r="AB1001" s="29" t="n">
        <v>0</v>
      </c>
      <c r="AC1001" s="29" t="n">
        <v>0</v>
      </c>
      <c r="AD1001" s="30" t="n">
        <v>31.8</v>
      </c>
      <c r="AE1001" s="30" t="n">
        <v>1.2</v>
      </c>
      <c r="AF1001" s="30" t="n">
        <v>0</v>
      </c>
      <c r="AG1001" s="30" t="n">
        <v>30.6</v>
      </c>
      <c r="AH1001" s="30" t="n">
        <v>31.8</v>
      </c>
      <c r="AI1001" s="30" t="n">
        <v>1.2</v>
      </c>
      <c r="AJ1001" s="30" t="n">
        <v>0</v>
      </c>
      <c r="AK1001" s="30" t="n">
        <v>30.6</v>
      </c>
      <c r="AL1001" s="30" t="n">
        <v>0</v>
      </c>
      <c r="AM1001" s="30" t="n">
        <v>0</v>
      </c>
      <c r="AN1001" s="30" t="n">
        <v>0</v>
      </c>
      <c r="AO1001" s="30" t="n">
        <v>0</v>
      </c>
      <c r="AP1001" s="30" t="n">
        <v>0</v>
      </c>
      <c r="AQ1001" s="30" t="n">
        <v>0</v>
      </c>
      <c r="AR1001" s="30" t="n">
        <v>0</v>
      </c>
      <c r="AS1001" s="30" t="n">
        <v>0</v>
      </c>
      <c r="AT1001" s="30" t="n">
        <v>0</v>
      </c>
      <c r="AU1001" s="30" t="n">
        <v>0</v>
      </c>
      <c r="AV1001" s="30" t="n">
        <v>0</v>
      </c>
      <c r="AW1001" s="30" t="n">
        <v>0</v>
      </c>
    </row>
    <row r="1002" customFormat="false" ht="14.25" hidden="false" customHeight="false" outlineLevel="0" collapsed="false">
      <c r="A1002" s="26" t="n">
        <v>2</v>
      </c>
      <c r="B1002" s="27" t="s">
        <v>336</v>
      </c>
      <c r="C1002" s="27" t="s">
        <v>47</v>
      </c>
      <c r="D1002" s="28" t="s">
        <v>48</v>
      </c>
      <c r="E1002" s="29" t="n">
        <v>6</v>
      </c>
      <c r="F1002" s="29" t="n">
        <v>3</v>
      </c>
      <c r="G1002" s="29" t="n">
        <v>0</v>
      </c>
      <c r="H1002" s="29" t="n">
        <v>3</v>
      </c>
      <c r="I1002" s="29" t="n">
        <v>1</v>
      </c>
      <c r="J1002" s="29" t="n">
        <v>6</v>
      </c>
      <c r="K1002" s="29" t="n">
        <v>3</v>
      </c>
      <c r="L1002" s="29" t="n">
        <v>0</v>
      </c>
      <c r="M1002" s="29" t="n">
        <v>3</v>
      </c>
      <c r="N1002" s="29" t="n">
        <v>1</v>
      </c>
      <c r="O1002" s="29" t="n">
        <v>0</v>
      </c>
      <c r="P1002" s="29" t="n">
        <v>0</v>
      </c>
      <c r="Q1002" s="29" t="n">
        <v>0</v>
      </c>
      <c r="R1002" s="29" t="n">
        <v>0</v>
      </c>
      <c r="S1002" s="29" t="n">
        <v>0</v>
      </c>
      <c r="T1002" s="29" t="n">
        <v>0</v>
      </c>
      <c r="U1002" s="29" t="n">
        <v>0</v>
      </c>
      <c r="V1002" s="29" t="n">
        <v>0</v>
      </c>
      <c r="W1002" s="29" t="n">
        <v>0</v>
      </c>
      <c r="X1002" s="29" t="n">
        <v>0</v>
      </c>
      <c r="Y1002" s="29" t="n">
        <v>0</v>
      </c>
      <c r="Z1002" s="29" t="n">
        <v>0</v>
      </c>
      <c r="AA1002" s="29" t="n">
        <v>0</v>
      </c>
      <c r="AB1002" s="29" t="n">
        <v>0</v>
      </c>
      <c r="AC1002" s="29" t="n">
        <v>0</v>
      </c>
      <c r="AD1002" s="30" t="n">
        <v>31.8</v>
      </c>
      <c r="AE1002" s="30" t="n">
        <v>1.2</v>
      </c>
      <c r="AF1002" s="30" t="n">
        <v>0</v>
      </c>
      <c r="AG1002" s="30" t="n">
        <v>30.6</v>
      </c>
      <c r="AH1002" s="30" t="n">
        <v>31.8</v>
      </c>
      <c r="AI1002" s="30" t="n">
        <v>1.2</v>
      </c>
      <c r="AJ1002" s="30" t="n">
        <v>0</v>
      </c>
      <c r="AK1002" s="30" t="n">
        <v>30.6</v>
      </c>
      <c r="AL1002" s="30" t="n">
        <v>0</v>
      </c>
      <c r="AM1002" s="30" t="n">
        <v>0</v>
      </c>
      <c r="AN1002" s="30" t="n">
        <v>0</v>
      </c>
      <c r="AO1002" s="30" t="n">
        <v>0</v>
      </c>
      <c r="AP1002" s="30" t="n">
        <v>0</v>
      </c>
      <c r="AQ1002" s="30" t="n">
        <v>0</v>
      </c>
      <c r="AR1002" s="30" t="n">
        <v>0</v>
      </c>
      <c r="AS1002" s="30" t="n">
        <v>0</v>
      </c>
      <c r="AT1002" s="30" t="n">
        <v>0</v>
      </c>
      <c r="AU1002" s="30" t="n">
        <v>0</v>
      </c>
      <c r="AV1002" s="30" t="n">
        <v>0</v>
      </c>
      <c r="AW1002" s="30" t="n">
        <v>0</v>
      </c>
    </row>
    <row r="1003" customFormat="false" ht="14.25" hidden="false" customHeight="false" outlineLevel="0" collapsed="false">
      <c r="A1003" s="26" t="n">
        <v>1</v>
      </c>
      <c r="B1003" s="27" t="s">
        <v>342</v>
      </c>
      <c r="C1003" s="27" t="s">
        <v>343</v>
      </c>
      <c r="D1003" s="28" t="s">
        <v>344</v>
      </c>
      <c r="E1003" s="29" t="n">
        <v>146705</v>
      </c>
      <c r="F1003" s="29" t="n">
        <v>54210</v>
      </c>
      <c r="G1003" s="29" t="n">
        <v>7406</v>
      </c>
      <c r="H1003" s="29" t="n">
        <v>85089</v>
      </c>
      <c r="I1003" s="29" t="n">
        <v>31514</v>
      </c>
      <c r="J1003" s="29" t="n">
        <v>41078</v>
      </c>
      <c r="K1003" s="29" t="n">
        <v>15179</v>
      </c>
      <c r="L1003" s="29" t="n">
        <v>2074</v>
      </c>
      <c r="M1003" s="29" t="n">
        <v>23825</v>
      </c>
      <c r="N1003" s="29" t="n">
        <v>8824</v>
      </c>
      <c r="O1003" s="29" t="n">
        <v>32275</v>
      </c>
      <c r="P1003" s="29" t="n">
        <v>11926</v>
      </c>
      <c r="Q1003" s="29" t="n">
        <v>1629</v>
      </c>
      <c r="R1003" s="29" t="n">
        <v>18720</v>
      </c>
      <c r="S1003" s="29" t="n">
        <v>6933</v>
      </c>
      <c r="T1003" s="29" t="n">
        <v>30808</v>
      </c>
      <c r="U1003" s="29" t="n">
        <v>11384</v>
      </c>
      <c r="V1003" s="29" t="n">
        <v>1555</v>
      </c>
      <c r="W1003" s="29" t="n">
        <v>17869</v>
      </c>
      <c r="X1003" s="29" t="n">
        <v>6618</v>
      </c>
      <c r="Y1003" s="29" t="n">
        <v>42544</v>
      </c>
      <c r="Z1003" s="29" t="n">
        <v>15721</v>
      </c>
      <c r="AA1003" s="29" t="n">
        <v>2148</v>
      </c>
      <c r="AB1003" s="29" t="n">
        <v>24675</v>
      </c>
      <c r="AC1003" s="29" t="n">
        <v>9139</v>
      </c>
      <c r="AD1003" s="30" t="n">
        <v>86450.3</v>
      </c>
      <c r="AE1003" s="30" t="n">
        <v>28979.5</v>
      </c>
      <c r="AF1003" s="30" t="n">
        <v>5050.9</v>
      </c>
      <c r="AG1003" s="30" t="n">
        <v>52419.9</v>
      </c>
      <c r="AH1003" s="30" t="n">
        <v>23991.5</v>
      </c>
      <c r="AI1003" s="30" t="n">
        <v>8114.4</v>
      </c>
      <c r="AJ1003" s="30" t="n">
        <v>1414.5</v>
      </c>
      <c r="AK1003" s="30" t="n">
        <v>14462.6</v>
      </c>
      <c r="AL1003" s="30" t="n">
        <v>18745.3</v>
      </c>
      <c r="AM1003" s="30" t="n">
        <v>6375.4</v>
      </c>
      <c r="AN1003" s="30" t="n">
        <v>1111</v>
      </c>
      <c r="AO1003" s="30" t="n">
        <v>11258.9</v>
      </c>
      <c r="AP1003" s="30" t="n">
        <v>18359.8</v>
      </c>
      <c r="AQ1003" s="30" t="n">
        <v>6085.6</v>
      </c>
      <c r="AR1003" s="30" t="n">
        <v>1060.5</v>
      </c>
      <c r="AS1003" s="30" t="n">
        <v>11213.7</v>
      </c>
      <c r="AT1003" s="30" t="n">
        <v>25353.7</v>
      </c>
      <c r="AU1003" s="30" t="n">
        <v>8404.1</v>
      </c>
      <c r="AV1003" s="30" t="n">
        <v>1464.9</v>
      </c>
      <c r="AW1003" s="30" t="n">
        <v>15484.7</v>
      </c>
    </row>
    <row r="1004" customFormat="false" ht="14.25" hidden="false" customHeight="false" outlineLevel="0" collapsed="false">
      <c r="A1004" s="26" t="n">
        <v>2</v>
      </c>
      <c r="B1004" s="27" t="s">
        <v>342</v>
      </c>
      <c r="C1004" s="27" t="s">
        <v>37</v>
      </c>
      <c r="D1004" s="28" t="s">
        <v>38</v>
      </c>
      <c r="E1004" s="29" t="n">
        <v>32942</v>
      </c>
      <c r="F1004" s="29" t="n">
        <v>10414</v>
      </c>
      <c r="G1004" s="29" t="n">
        <v>710</v>
      </c>
      <c r="H1004" s="29" t="n">
        <v>21818</v>
      </c>
      <c r="I1004" s="29" t="n">
        <v>10908</v>
      </c>
      <c r="J1004" s="29" t="n">
        <v>9224</v>
      </c>
      <c r="K1004" s="29" t="n">
        <v>2916</v>
      </c>
      <c r="L1004" s="29" t="n">
        <v>199</v>
      </c>
      <c r="M1004" s="29" t="n">
        <v>6109</v>
      </c>
      <c r="N1004" s="29" t="n">
        <v>3054</v>
      </c>
      <c r="O1004" s="29" t="n">
        <v>7247</v>
      </c>
      <c r="P1004" s="29" t="n">
        <v>2291</v>
      </c>
      <c r="Q1004" s="29" t="n">
        <v>156</v>
      </c>
      <c r="R1004" s="29" t="n">
        <v>4800</v>
      </c>
      <c r="S1004" s="29" t="n">
        <v>2400</v>
      </c>
      <c r="T1004" s="29" t="n">
        <v>6918</v>
      </c>
      <c r="U1004" s="29" t="n">
        <v>2187</v>
      </c>
      <c r="V1004" s="29" t="n">
        <v>149</v>
      </c>
      <c r="W1004" s="29" t="n">
        <v>4582</v>
      </c>
      <c r="X1004" s="29" t="n">
        <v>2291</v>
      </c>
      <c r="Y1004" s="29" t="n">
        <v>9553</v>
      </c>
      <c r="Z1004" s="29" t="n">
        <v>3020</v>
      </c>
      <c r="AA1004" s="29" t="n">
        <v>206</v>
      </c>
      <c r="AB1004" s="29" t="n">
        <v>6327</v>
      </c>
      <c r="AC1004" s="29" t="n">
        <v>3163</v>
      </c>
      <c r="AD1004" s="30" t="n">
        <v>19542.5</v>
      </c>
      <c r="AE1004" s="30" t="n">
        <v>5531.9</v>
      </c>
      <c r="AF1004" s="30" t="n">
        <v>460.5</v>
      </c>
      <c r="AG1004" s="30" t="n">
        <v>13550.1</v>
      </c>
      <c r="AH1004" s="30" t="n">
        <v>5416.5</v>
      </c>
      <c r="AI1004" s="30" t="n">
        <v>1549</v>
      </c>
      <c r="AJ1004" s="30" t="n">
        <v>129.1</v>
      </c>
      <c r="AK1004" s="30" t="n">
        <v>3738.4</v>
      </c>
      <c r="AL1004" s="30" t="n">
        <v>4228.5</v>
      </c>
      <c r="AM1004" s="30" t="n">
        <v>1217</v>
      </c>
      <c r="AN1004" s="30" t="n">
        <v>101.2</v>
      </c>
      <c r="AO1004" s="30" t="n">
        <v>2910.3</v>
      </c>
      <c r="AP1004" s="30" t="n">
        <v>4157</v>
      </c>
      <c r="AQ1004" s="30" t="n">
        <v>1161.7</v>
      </c>
      <c r="AR1004" s="30" t="n">
        <v>96.6</v>
      </c>
      <c r="AS1004" s="30" t="n">
        <v>2898.7</v>
      </c>
      <c r="AT1004" s="30" t="n">
        <v>5740.5</v>
      </c>
      <c r="AU1004" s="30" t="n">
        <v>1604.2</v>
      </c>
      <c r="AV1004" s="30" t="n">
        <v>133.6</v>
      </c>
      <c r="AW1004" s="30" t="n">
        <v>4002.7</v>
      </c>
    </row>
    <row r="1005" customFormat="false" ht="14.25" hidden="false" customHeight="false" outlineLevel="0" collapsed="false">
      <c r="A1005" s="26" t="n">
        <v>2</v>
      </c>
      <c r="B1005" s="27" t="s">
        <v>342</v>
      </c>
      <c r="C1005" s="27" t="s">
        <v>39</v>
      </c>
      <c r="D1005" s="28" t="s">
        <v>40</v>
      </c>
      <c r="E1005" s="29" t="n">
        <v>35918</v>
      </c>
      <c r="F1005" s="29" t="n">
        <v>12690</v>
      </c>
      <c r="G1005" s="29" t="n">
        <v>1368</v>
      </c>
      <c r="H1005" s="29" t="n">
        <v>21860</v>
      </c>
      <c r="I1005" s="29" t="n">
        <v>10928</v>
      </c>
      <c r="J1005" s="29" t="n">
        <v>10057</v>
      </c>
      <c r="K1005" s="29" t="n">
        <v>3553</v>
      </c>
      <c r="L1005" s="29" t="n">
        <v>383</v>
      </c>
      <c r="M1005" s="29" t="n">
        <v>6121</v>
      </c>
      <c r="N1005" s="29" t="n">
        <v>3060</v>
      </c>
      <c r="O1005" s="29" t="n">
        <v>7902</v>
      </c>
      <c r="P1005" s="29" t="n">
        <v>2792</v>
      </c>
      <c r="Q1005" s="29" t="n">
        <v>301</v>
      </c>
      <c r="R1005" s="29" t="n">
        <v>4809</v>
      </c>
      <c r="S1005" s="29" t="n">
        <v>2404</v>
      </c>
      <c r="T1005" s="29" t="n">
        <v>7543</v>
      </c>
      <c r="U1005" s="29" t="n">
        <v>2665</v>
      </c>
      <c r="V1005" s="29" t="n">
        <v>287</v>
      </c>
      <c r="W1005" s="29" t="n">
        <v>4591</v>
      </c>
      <c r="X1005" s="29" t="n">
        <v>2295</v>
      </c>
      <c r="Y1005" s="29" t="n">
        <v>10416</v>
      </c>
      <c r="Z1005" s="29" t="n">
        <v>3680</v>
      </c>
      <c r="AA1005" s="29" t="n">
        <v>397</v>
      </c>
      <c r="AB1005" s="29" t="n">
        <v>6339</v>
      </c>
      <c r="AC1005" s="29" t="n">
        <v>3169</v>
      </c>
      <c r="AD1005" s="30" t="n">
        <v>21303.5</v>
      </c>
      <c r="AE1005" s="30" t="n">
        <v>6732.8</v>
      </c>
      <c r="AF1005" s="30" t="n">
        <v>919.1</v>
      </c>
      <c r="AG1005" s="30" t="n">
        <v>13651.6</v>
      </c>
      <c r="AH1005" s="30" t="n">
        <v>5909.1</v>
      </c>
      <c r="AI1005" s="30" t="n">
        <v>1885.2</v>
      </c>
      <c r="AJ1005" s="30" t="n">
        <v>257.3</v>
      </c>
      <c r="AK1005" s="30" t="n">
        <v>3766.6</v>
      </c>
      <c r="AL1005" s="30" t="n">
        <v>4615.5</v>
      </c>
      <c r="AM1005" s="30" t="n">
        <v>1481.3</v>
      </c>
      <c r="AN1005" s="30" t="n">
        <v>202.3</v>
      </c>
      <c r="AO1005" s="30" t="n">
        <v>2931.9</v>
      </c>
      <c r="AP1005" s="30" t="n">
        <v>4527.3</v>
      </c>
      <c r="AQ1005" s="30" t="n">
        <v>1413.9</v>
      </c>
      <c r="AR1005" s="30" t="n">
        <v>192.8</v>
      </c>
      <c r="AS1005" s="30" t="n">
        <v>2920.6</v>
      </c>
      <c r="AT1005" s="30" t="n">
        <v>6251.6</v>
      </c>
      <c r="AU1005" s="30" t="n">
        <v>1952.4</v>
      </c>
      <c r="AV1005" s="30" t="n">
        <v>266.7</v>
      </c>
      <c r="AW1005" s="30" t="n">
        <v>4032.5</v>
      </c>
    </row>
    <row r="1006" customFormat="false" ht="14.25" hidden="false" customHeight="false" outlineLevel="0" collapsed="false">
      <c r="A1006" s="26" t="n">
        <v>2</v>
      </c>
      <c r="B1006" s="27" t="s">
        <v>342</v>
      </c>
      <c r="C1006" s="27" t="s">
        <v>41</v>
      </c>
      <c r="D1006" s="28" t="s">
        <v>42</v>
      </c>
      <c r="E1006" s="29" t="n">
        <v>7658</v>
      </c>
      <c r="F1006" s="29" t="n">
        <v>2851</v>
      </c>
      <c r="G1006" s="29" t="n">
        <v>263</v>
      </c>
      <c r="H1006" s="29" t="n">
        <v>4544</v>
      </c>
      <c r="I1006" s="29" t="n">
        <v>2272</v>
      </c>
      <c r="J1006" s="29" t="n">
        <v>2144</v>
      </c>
      <c r="K1006" s="29" t="n">
        <v>798</v>
      </c>
      <c r="L1006" s="29" t="n">
        <v>74</v>
      </c>
      <c r="M1006" s="29" t="n">
        <v>1272</v>
      </c>
      <c r="N1006" s="29" t="n">
        <v>636</v>
      </c>
      <c r="O1006" s="29" t="n">
        <v>1685</v>
      </c>
      <c r="P1006" s="29" t="n">
        <v>627</v>
      </c>
      <c r="Q1006" s="29" t="n">
        <v>58</v>
      </c>
      <c r="R1006" s="29" t="n">
        <v>1000</v>
      </c>
      <c r="S1006" s="29" t="n">
        <v>500</v>
      </c>
      <c r="T1006" s="29" t="n">
        <v>1608</v>
      </c>
      <c r="U1006" s="29" t="n">
        <v>599</v>
      </c>
      <c r="V1006" s="29" t="n">
        <v>55</v>
      </c>
      <c r="W1006" s="29" t="n">
        <v>954</v>
      </c>
      <c r="X1006" s="29" t="n">
        <v>477</v>
      </c>
      <c r="Y1006" s="29" t="n">
        <v>2221</v>
      </c>
      <c r="Z1006" s="29" t="n">
        <v>827</v>
      </c>
      <c r="AA1006" s="29" t="n">
        <v>76</v>
      </c>
      <c r="AB1006" s="29" t="n">
        <v>1318</v>
      </c>
      <c r="AC1006" s="29" t="n">
        <v>659</v>
      </c>
      <c r="AD1006" s="30" t="n">
        <v>4419.4</v>
      </c>
      <c r="AE1006" s="30" t="n">
        <v>1536.5</v>
      </c>
      <c r="AF1006" s="30" t="n">
        <v>160</v>
      </c>
      <c r="AG1006" s="30" t="n">
        <v>2722.9</v>
      </c>
      <c r="AH1006" s="30" t="n">
        <v>1226.1</v>
      </c>
      <c r="AI1006" s="30" t="n">
        <v>430.1</v>
      </c>
      <c r="AJ1006" s="30" t="n">
        <v>45</v>
      </c>
      <c r="AK1006" s="30" t="n">
        <v>751</v>
      </c>
      <c r="AL1006" s="30" t="n">
        <v>958.2</v>
      </c>
      <c r="AM1006" s="30" t="n">
        <v>337.9</v>
      </c>
      <c r="AN1006" s="30" t="n">
        <v>35.3</v>
      </c>
      <c r="AO1006" s="30" t="n">
        <v>585</v>
      </c>
      <c r="AP1006" s="30" t="n">
        <v>938.7</v>
      </c>
      <c r="AQ1006" s="30" t="n">
        <v>322.8</v>
      </c>
      <c r="AR1006" s="30" t="n">
        <v>33.5</v>
      </c>
      <c r="AS1006" s="30" t="n">
        <v>582.4</v>
      </c>
      <c r="AT1006" s="30" t="n">
        <v>1296.4</v>
      </c>
      <c r="AU1006" s="30" t="n">
        <v>445.7</v>
      </c>
      <c r="AV1006" s="30" t="n">
        <v>46.2</v>
      </c>
      <c r="AW1006" s="30" t="n">
        <v>804.5</v>
      </c>
    </row>
    <row r="1007" customFormat="false" ht="28.5" hidden="false" customHeight="false" outlineLevel="0" collapsed="false">
      <c r="A1007" s="26" t="n">
        <v>2</v>
      </c>
      <c r="B1007" s="27" t="s">
        <v>342</v>
      </c>
      <c r="C1007" s="27" t="s">
        <v>43</v>
      </c>
      <c r="D1007" s="28" t="s">
        <v>44</v>
      </c>
      <c r="E1007" s="29" t="n">
        <v>54955</v>
      </c>
      <c r="F1007" s="29" t="n">
        <v>21970</v>
      </c>
      <c r="G1007" s="29" t="n">
        <v>3982</v>
      </c>
      <c r="H1007" s="29" t="n">
        <v>29003</v>
      </c>
      <c r="I1007" s="29" t="n">
        <v>6562</v>
      </c>
      <c r="J1007" s="29" t="n">
        <v>4509</v>
      </c>
      <c r="K1007" s="29" t="n">
        <v>1650</v>
      </c>
      <c r="L1007" s="29" t="n">
        <v>338</v>
      </c>
      <c r="M1007" s="29" t="n">
        <v>2521</v>
      </c>
      <c r="N1007" s="29" t="n">
        <v>1260</v>
      </c>
      <c r="O1007" s="29" t="n">
        <v>15414</v>
      </c>
      <c r="P1007" s="29" t="n">
        <v>6209</v>
      </c>
      <c r="Q1007" s="29" t="n">
        <v>1113</v>
      </c>
      <c r="R1007" s="29" t="n">
        <v>8092</v>
      </c>
      <c r="S1007" s="29" t="n">
        <v>1620</v>
      </c>
      <c r="T1007" s="29" t="n">
        <v>14713</v>
      </c>
      <c r="U1007" s="29" t="n">
        <v>5926</v>
      </c>
      <c r="V1007" s="29" t="n">
        <v>1063</v>
      </c>
      <c r="W1007" s="29" t="n">
        <v>7724</v>
      </c>
      <c r="X1007" s="29" t="n">
        <v>1546</v>
      </c>
      <c r="Y1007" s="29" t="n">
        <v>20319</v>
      </c>
      <c r="Z1007" s="29" t="n">
        <v>8185</v>
      </c>
      <c r="AA1007" s="29" t="n">
        <v>1468</v>
      </c>
      <c r="AB1007" s="29" t="n">
        <v>10666</v>
      </c>
      <c r="AC1007" s="29" t="n">
        <v>2136</v>
      </c>
      <c r="AD1007" s="30" t="n">
        <v>32278.6</v>
      </c>
      <c r="AE1007" s="30" t="n">
        <v>11774.4</v>
      </c>
      <c r="AF1007" s="30" t="n">
        <v>2768.8</v>
      </c>
      <c r="AG1007" s="30" t="n">
        <v>17735.4</v>
      </c>
      <c r="AH1007" s="30" t="n">
        <v>2585.1</v>
      </c>
      <c r="AI1007" s="30" t="n">
        <v>856.1</v>
      </c>
      <c r="AJ1007" s="30" t="n">
        <v>241.2</v>
      </c>
      <c r="AK1007" s="30" t="n">
        <v>1487.8</v>
      </c>
      <c r="AL1007" s="30" t="n">
        <v>8927.7</v>
      </c>
      <c r="AM1007" s="30" t="n">
        <v>3336.2</v>
      </c>
      <c r="AN1007" s="30" t="n">
        <v>772</v>
      </c>
      <c r="AO1007" s="30" t="n">
        <v>4819.5</v>
      </c>
      <c r="AP1007" s="30" t="n">
        <v>8721.5</v>
      </c>
      <c r="AQ1007" s="30" t="n">
        <v>3184.2</v>
      </c>
      <c r="AR1007" s="30" t="n">
        <v>737.4</v>
      </c>
      <c r="AS1007" s="30" t="n">
        <v>4799.9</v>
      </c>
      <c r="AT1007" s="30" t="n">
        <v>12044.3</v>
      </c>
      <c r="AU1007" s="30" t="n">
        <v>4397.9</v>
      </c>
      <c r="AV1007" s="30" t="n">
        <v>1018.2</v>
      </c>
      <c r="AW1007" s="30" t="n">
        <v>6628.2</v>
      </c>
    </row>
    <row r="1008" customFormat="false" ht="14.25" hidden="false" customHeight="false" outlineLevel="0" collapsed="false">
      <c r="A1008" s="26" t="n">
        <v>2</v>
      </c>
      <c r="B1008" s="27" t="s">
        <v>342</v>
      </c>
      <c r="C1008" s="27" t="s">
        <v>45</v>
      </c>
      <c r="D1008" s="28" t="s">
        <v>46</v>
      </c>
      <c r="E1008" s="29" t="n">
        <v>122</v>
      </c>
      <c r="F1008" s="29" t="n">
        <v>32</v>
      </c>
      <c r="G1008" s="29" t="n">
        <v>4</v>
      </c>
      <c r="H1008" s="29" t="n">
        <v>86</v>
      </c>
      <c r="I1008" s="29" t="n">
        <v>42</v>
      </c>
      <c r="J1008" s="29" t="n">
        <v>34</v>
      </c>
      <c r="K1008" s="29" t="n">
        <v>9</v>
      </c>
      <c r="L1008" s="29" t="n">
        <v>1</v>
      </c>
      <c r="M1008" s="29" t="n">
        <v>24</v>
      </c>
      <c r="N1008" s="29" t="n">
        <v>12</v>
      </c>
      <c r="O1008" s="29" t="n">
        <v>27</v>
      </c>
      <c r="P1008" s="29" t="n">
        <v>7</v>
      </c>
      <c r="Q1008" s="29" t="n">
        <v>1</v>
      </c>
      <c r="R1008" s="29" t="n">
        <v>19</v>
      </c>
      <c r="S1008" s="29" t="n">
        <v>9</v>
      </c>
      <c r="T1008" s="29" t="n">
        <v>26</v>
      </c>
      <c r="U1008" s="29" t="n">
        <v>7</v>
      </c>
      <c r="V1008" s="29" t="n">
        <v>1</v>
      </c>
      <c r="W1008" s="29" t="n">
        <v>18</v>
      </c>
      <c r="X1008" s="29" t="n">
        <v>9</v>
      </c>
      <c r="Y1008" s="29" t="n">
        <v>35</v>
      </c>
      <c r="Z1008" s="29" t="n">
        <v>9</v>
      </c>
      <c r="AA1008" s="29" t="n">
        <v>1</v>
      </c>
      <c r="AB1008" s="29" t="n">
        <v>25</v>
      </c>
      <c r="AC1008" s="29" t="n">
        <v>12</v>
      </c>
      <c r="AD1008" s="30" t="n">
        <v>71.3</v>
      </c>
      <c r="AE1008" s="30" t="n">
        <v>13.8</v>
      </c>
      <c r="AF1008" s="30" t="n">
        <v>0.8</v>
      </c>
      <c r="AG1008" s="30" t="n">
        <v>56.7</v>
      </c>
      <c r="AH1008" s="30" t="n">
        <v>19.7</v>
      </c>
      <c r="AI1008" s="30" t="n">
        <v>3.9</v>
      </c>
      <c r="AJ1008" s="30" t="n">
        <v>0.2</v>
      </c>
      <c r="AK1008" s="30" t="n">
        <v>15.6</v>
      </c>
      <c r="AL1008" s="30" t="n">
        <v>15.4</v>
      </c>
      <c r="AM1008" s="30" t="n">
        <v>3</v>
      </c>
      <c r="AN1008" s="30" t="n">
        <v>0.2</v>
      </c>
      <c r="AO1008" s="30" t="n">
        <v>12.2</v>
      </c>
      <c r="AP1008" s="30" t="n">
        <v>15.3</v>
      </c>
      <c r="AQ1008" s="30" t="n">
        <v>3</v>
      </c>
      <c r="AR1008" s="30" t="n">
        <v>0.2</v>
      </c>
      <c r="AS1008" s="30" t="n">
        <v>12.1</v>
      </c>
      <c r="AT1008" s="30" t="n">
        <v>20.9</v>
      </c>
      <c r="AU1008" s="30" t="n">
        <v>3.9</v>
      </c>
      <c r="AV1008" s="30" t="n">
        <v>0.2</v>
      </c>
      <c r="AW1008" s="30" t="n">
        <v>16.8</v>
      </c>
    </row>
    <row r="1009" customFormat="false" ht="14.25" hidden="false" customHeight="false" outlineLevel="0" collapsed="false">
      <c r="A1009" s="26" t="n">
        <v>2</v>
      </c>
      <c r="B1009" s="27" t="s">
        <v>342</v>
      </c>
      <c r="C1009" s="27" t="s">
        <v>47</v>
      </c>
      <c r="D1009" s="28" t="s">
        <v>48</v>
      </c>
      <c r="E1009" s="29" t="n">
        <v>15110</v>
      </c>
      <c r="F1009" s="29" t="n">
        <v>6253</v>
      </c>
      <c r="G1009" s="29" t="n">
        <v>1079</v>
      </c>
      <c r="H1009" s="29" t="n">
        <v>7778</v>
      </c>
      <c r="I1009" s="29" t="n">
        <v>802</v>
      </c>
      <c r="J1009" s="29" t="n">
        <v>15110</v>
      </c>
      <c r="K1009" s="29" t="n">
        <v>6253</v>
      </c>
      <c r="L1009" s="29" t="n">
        <v>1079</v>
      </c>
      <c r="M1009" s="29" t="n">
        <v>7778</v>
      </c>
      <c r="N1009" s="29" t="n">
        <v>802</v>
      </c>
      <c r="O1009" s="29" t="n">
        <v>0</v>
      </c>
      <c r="P1009" s="29" t="n">
        <v>0</v>
      </c>
      <c r="Q1009" s="29" t="n">
        <v>0</v>
      </c>
      <c r="R1009" s="29" t="n">
        <v>0</v>
      </c>
      <c r="S1009" s="29" t="n">
        <v>0</v>
      </c>
      <c r="T1009" s="29" t="n">
        <v>0</v>
      </c>
      <c r="U1009" s="29" t="n">
        <v>0</v>
      </c>
      <c r="V1009" s="29" t="n">
        <v>0</v>
      </c>
      <c r="W1009" s="29" t="n">
        <v>0</v>
      </c>
      <c r="X1009" s="29" t="n">
        <v>0</v>
      </c>
      <c r="Y1009" s="29" t="n">
        <v>0</v>
      </c>
      <c r="Z1009" s="29" t="n">
        <v>0</v>
      </c>
      <c r="AA1009" s="29" t="n">
        <v>0</v>
      </c>
      <c r="AB1009" s="29" t="n">
        <v>0</v>
      </c>
      <c r="AC1009" s="29" t="n">
        <v>0</v>
      </c>
      <c r="AD1009" s="30" t="n">
        <v>8835</v>
      </c>
      <c r="AE1009" s="30" t="n">
        <v>3390.1</v>
      </c>
      <c r="AF1009" s="30" t="n">
        <v>741.7</v>
      </c>
      <c r="AG1009" s="30" t="n">
        <v>4703.2</v>
      </c>
      <c r="AH1009" s="30" t="n">
        <v>8835</v>
      </c>
      <c r="AI1009" s="30" t="n">
        <v>3390.1</v>
      </c>
      <c r="AJ1009" s="30" t="n">
        <v>741.7</v>
      </c>
      <c r="AK1009" s="30" t="n">
        <v>4703.2</v>
      </c>
      <c r="AL1009" s="30" t="n">
        <v>0</v>
      </c>
      <c r="AM1009" s="30" t="n">
        <v>0</v>
      </c>
      <c r="AN1009" s="30" t="n">
        <v>0</v>
      </c>
      <c r="AO1009" s="30" t="n">
        <v>0</v>
      </c>
      <c r="AP1009" s="30" t="n">
        <v>0</v>
      </c>
      <c r="AQ1009" s="30" t="n">
        <v>0</v>
      </c>
      <c r="AR1009" s="30" t="n">
        <v>0</v>
      </c>
      <c r="AS1009" s="30" t="n">
        <v>0</v>
      </c>
      <c r="AT1009" s="30" t="n">
        <v>0</v>
      </c>
      <c r="AU1009" s="30" t="n">
        <v>0</v>
      </c>
      <c r="AV1009" s="30" t="n">
        <v>0</v>
      </c>
      <c r="AW1009" s="30" t="n">
        <v>0</v>
      </c>
    </row>
    <row r="1010" customFormat="false" ht="14.25" hidden="false" customHeight="false" outlineLevel="0" collapsed="false">
      <c r="A1010" s="26" t="n">
        <v>1</v>
      </c>
      <c r="B1010" s="27" t="s">
        <v>669</v>
      </c>
      <c r="C1010" s="27" t="s">
        <v>670</v>
      </c>
      <c r="D1010" s="28" t="s">
        <v>671</v>
      </c>
      <c r="E1010" s="29" t="n">
        <v>55000</v>
      </c>
      <c r="F1010" s="29" t="n">
        <v>14885</v>
      </c>
      <c r="G1010" s="29" t="n">
        <v>115</v>
      </c>
      <c r="H1010" s="29" t="n">
        <v>40000</v>
      </c>
      <c r="I1010" s="29" t="n">
        <v>14815</v>
      </c>
      <c r="J1010" s="29" t="n">
        <v>12100</v>
      </c>
      <c r="K1010" s="29" t="n">
        <v>3275</v>
      </c>
      <c r="L1010" s="29" t="n">
        <v>25</v>
      </c>
      <c r="M1010" s="29" t="n">
        <v>8800</v>
      </c>
      <c r="N1010" s="29" t="n">
        <v>3259</v>
      </c>
      <c r="O1010" s="29" t="n">
        <v>13200</v>
      </c>
      <c r="P1010" s="29" t="n">
        <v>3572</v>
      </c>
      <c r="Q1010" s="29" t="n">
        <v>28</v>
      </c>
      <c r="R1010" s="29" t="n">
        <v>9600</v>
      </c>
      <c r="S1010" s="29" t="n">
        <v>3556</v>
      </c>
      <c r="T1010" s="29" t="n">
        <v>14850</v>
      </c>
      <c r="U1010" s="29" t="n">
        <v>4019</v>
      </c>
      <c r="V1010" s="29" t="n">
        <v>31</v>
      </c>
      <c r="W1010" s="29" t="n">
        <v>10800</v>
      </c>
      <c r="X1010" s="29" t="n">
        <v>4000</v>
      </c>
      <c r="Y1010" s="29" t="n">
        <v>14850</v>
      </c>
      <c r="Z1010" s="29" t="n">
        <v>4019</v>
      </c>
      <c r="AA1010" s="29" t="n">
        <v>31</v>
      </c>
      <c r="AB1010" s="29" t="n">
        <v>10800</v>
      </c>
      <c r="AC1010" s="29" t="n">
        <v>4000</v>
      </c>
      <c r="AD1010" s="30" t="n">
        <v>20409.3</v>
      </c>
      <c r="AE1010" s="30" t="n">
        <v>7014.2</v>
      </c>
      <c r="AF1010" s="30" t="n">
        <v>78.2</v>
      </c>
      <c r="AG1010" s="30" t="n">
        <v>13316.9</v>
      </c>
      <c r="AH1010" s="30" t="n">
        <v>4490</v>
      </c>
      <c r="AI1010" s="30" t="n">
        <v>1543.3</v>
      </c>
      <c r="AJ1010" s="30" t="n">
        <v>17</v>
      </c>
      <c r="AK1010" s="30" t="n">
        <v>2929.7</v>
      </c>
      <c r="AL1010" s="30" t="n">
        <v>4898.3</v>
      </c>
      <c r="AM1010" s="30" t="n">
        <v>1683.2</v>
      </c>
      <c r="AN1010" s="30" t="n">
        <v>19</v>
      </c>
      <c r="AO1010" s="30" t="n">
        <v>3196.1</v>
      </c>
      <c r="AP1010" s="30" t="n">
        <v>5510.6</v>
      </c>
      <c r="AQ1010" s="30" t="n">
        <v>1893.9</v>
      </c>
      <c r="AR1010" s="30" t="n">
        <v>21.1</v>
      </c>
      <c r="AS1010" s="30" t="n">
        <v>3595.6</v>
      </c>
      <c r="AT1010" s="30" t="n">
        <v>5510.4</v>
      </c>
      <c r="AU1010" s="30" t="n">
        <v>1893.8</v>
      </c>
      <c r="AV1010" s="30" t="n">
        <v>21.1</v>
      </c>
      <c r="AW1010" s="30" t="n">
        <v>3595.5</v>
      </c>
    </row>
    <row r="1011" customFormat="false" ht="14.25" hidden="false" customHeight="false" outlineLevel="0" collapsed="false">
      <c r="A1011" s="26" t="n">
        <v>2</v>
      </c>
      <c r="B1011" s="27" t="s">
        <v>669</v>
      </c>
      <c r="C1011" s="27" t="s">
        <v>37</v>
      </c>
      <c r="D1011" s="28" t="s">
        <v>38</v>
      </c>
      <c r="E1011" s="29" t="n">
        <v>27974</v>
      </c>
      <c r="F1011" s="29" t="n">
        <v>7911</v>
      </c>
      <c r="G1011" s="29" t="n">
        <v>63</v>
      </c>
      <c r="H1011" s="29" t="n">
        <v>20000</v>
      </c>
      <c r="I1011" s="29" t="n">
        <v>4819</v>
      </c>
      <c r="J1011" s="29" t="n">
        <v>6153</v>
      </c>
      <c r="K1011" s="29" t="n">
        <v>1742</v>
      </c>
      <c r="L1011" s="29" t="n">
        <v>11</v>
      </c>
      <c r="M1011" s="29" t="n">
        <v>4400</v>
      </c>
      <c r="N1011" s="29" t="n">
        <v>1060</v>
      </c>
      <c r="O1011" s="29" t="n">
        <v>6715</v>
      </c>
      <c r="P1011" s="29" t="n">
        <v>1899</v>
      </c>
      <c r="Q1011" s="29" t="n">
        <v>16</v>
      </c>
      <c r="R1011" s="29" t="n">
        <v>4800</v>
      </c>
      <c r="S1011" s="29" t="n">
        <v>1157</v>
      </c>
      <c r="T1011" s="29" t="n">
        <v>7553</v>
      </c>
      <c r="U1011" s="29" t="n">
        <v>2135</v>
      </c>
      <c r="V1011" s="29" t="n">
        <v>18</v>
      </c>
      <c r="W1011" s="29" t="n">
        <v>5400</v>
      </c>
      <c r="X1011" s="29" t="n">
        <v>1301</v>
      </c>
      <c r="Y1011" s="29" t="n">
        <v>7553</v>
      </c>
      <c r="Z1011" s="29" t="n">
        <v>2135</v>
      </c>
      <c r="AA1011" s="29" t="n">
        <v>18</v>
      </c>
      <c r="AB1011" s="29" t="n">
        <v>5400</v>
      </c>
      <c r="AC1011" s="29" t="n">
        <v>1301</v>
      </c>
      <c r="AD1011" s="30" t="n">
        <v>10388.5</v>
      </c>
      <c r="AE1011" s="30" t="n">
        <v>3676.4</v>
      </c>
      <c r="AF1011" s="30" t="n">
        <v>46</v>
      </c>
      <c r="AG1011" s="30" t="n">
        <v>6666.1</v>
      </c>
      <c r="AH1011" s="30" t="n">
        <v>2284.2</v>
      </c>
      <c r="AI1011" s="30" t="n">
        <v>809.6</v>
      </c>
      <c r="AJ1011" s="30" t="n">
        <v>8.2</v>
      </c>
      <c r="AK1011" s="30" t="n">
        <v>1466.4</v>
      </c>
      <c r="AL1011" s="30" t="n">
        <v>2494.2</v>
      </c>
      <c r="AM1011" s="30" t="n">
        <v>882.5</v>
      </c>
      <c r="AN1011" s="30" t="n">
        <v>11.6</v>
      </c>
      <c r="AO1011" s="30" t="n">
        <v>1600.1</v>
      </c>
      <c r="AP1011" s="30" t="n">
        <v>2805.1</v>
      </c>
      <c r="AQ1011" s="30" t="n">
        <v>992.2</v>
      </c>
      <c r="AR1011" s="30" t="n">
        <v>13.1</v>
      </c>
      <c r="AS1011" s="30" t="n">
        <v>1799.8</v>
      </c>
      <c r="AT1011" s="30" t="n">
        <v>2805</v>
      </c>
      <c r="AU1011" s="30" t="n">
        <v>992.1</v>
      </c>
      <c r="AV1011" s="30" t="n">
        <v>13.1</v>
      </c>
      <c r="AW1011" s="30" t="n">
        <v>1799.8</v>
      </c>
    </row>
    <row r="1012" customFormat="false" ht="14.25" hidden="false" customHeight="false" outlineLevel="0" collapsed="false">
      <c r="A1012" s="26" t="n">
        <v>2</v>
      </c>
      <c r="B1012" s="27" t="s">
        <v>669</v>
      </c>
      <c r="C1012" s="27" t="s">
        <v>39</v>
      </c>
      <c r="D1012" s="28" t="s">
        <v>40</v>
      </c>
      <c r="E1012" s="29" t="n">
        <v>908</v>
      </c>
      <c r="F1012" s="29" t="n">
        <v>255</v>
      </c>
      <c r="G1012" s="29" t="n">
        <v>4</v>
      </c>
      <c r="H1012" s="29" t="n">
        <v>649</v>
      </c>
      <c r="I1012" s="29" t="n">
        <v>323</v>
      </c>
      <c r="J1012" s="29" t="n">
        <v>200</v>
      </c>
      <c r="K1012" s="29" t="n">
        <v>56</v>
      </c>
      <c r="L1012" s="29" t="n">
        <v>1</v>
      </c>
      <c r="M1012" s="29" t="n">
        <v>143</v>
      </c>
      <c r="N1012" s="29" t="n">
        <v>71</v>
      </c>
      <c r="O1012" s="29" t="n">
        <v>218</v>
      </c>
      <c r="P1012" s="29" t="n">
        <v>61</v>
      </c>
      <c r="Q1012" s="29" t="n">
        <v>1</v>
      </c>
      <c r="R1012" s="29" t="n">
        <v>156</v>
      </c>
      <c r="S1012" s="29" t="n">
        <v>78</v>
      </c>
      <c r="T1012" s="29" t="n">
        <v>245</v>
      </c>
      <c r="U1012" s="29" t="n">
        <v>69</v>
      </c>
      <c r="V1012" s="29" t="n">
        <v>1</v>
      </c>
      <c r="W1012" s="29" t="n">
        <v>175</v>
      </c>
      <c r="X1012" s="29" t="n">
        <v>87</v>
      </c>
      <c r="Y1012" s="29" t="n">
        <v>245</v>
      </c>
      <c r="Z1012" s="29" t="n">
        <v>69</v>
      </c>
      <c r="AA1012" s="29" t="n">
        <v>1</v>
      </c>
      <c r="AB1012" s="29" t="n">
        <v>175</v>
      </c>
      <c r="AC1012" s="29" t="n">
        <v>87</v>
      </c>
      <c r="AD1012" s="30" t="n">
        <v>333</v>
      </c>
      <c r="AE1012" s="30" t="n">
        <v>110.8</v>
      </c>
      <c r="AF1012" s="30" t="n">
        <v>3.6</v>
      </c>
      <c r="AG1012" s="30" t="n">
        <v>218.6</v>
      </c>
      <c r="AH1012" s="30" t="n">
        <v>73.3</v>
      </c>
      <c r="AI1012" s="30" t="n">
        <v>24.3</v>
      </c>
      <c r="AJ1012" s="30" t="n">
        <v>0.9</v>
      </c>
      <c r="AK1012" s="30" t="n">
        <v>48.1</v>
      </c>
      <c r="AL1012" s="30" t="n">
        <v>79.9</v>
      </c>
      <c r="AM1012" s="30" t="n">
        <v>26.5</v>
      </c>
      <c r="AN1012" s="30" t="n">
        <v>0.9</v>
      </c>
      <c r="AO1012" s="30" t="n">
        <v>52.5</v>
      </c>
      <c r="AP1012" s="30" t="n">
        <v>89.9</v>
      </c>
      <c r="AQ1012" s="30" t="n">
        <v>30</v>
      </c>
      <c r="AR1012" s="30" t="n">
        <v>0.9</v>
      </c>
      <c r="AS1012" s="30" t="n">
        <v>59</v>
      </c>
      <c r="AT1012" s="30" t="n">
        <v>89.9</v>
      </c>
      <c r="AU1012" s="30" t="n">
        <v>30</v>
      </c>
      <c r="AV1012" s="30" t="n">
        <v>0.9</v>
      </c>
      <c r="AW1012" s="30" t="n">
        <v>59</v>
      </c>
    </row>
    <row r="1013" customFormat="false" ht="14.25" hidden="false" customHeight="false" outlineLevel="0" collapsed="false">
      <c r="A1013" s="26" t="n">
        <v>2</v>
      </c>
      <c r="B1013" s="27" t="s">
        <v>669</v>
      </c>
      <c r="C1013" s="27" t="s">
        <v>41</v>
      </c>
      <c r="D1013" s="28" t="s">
        <v>42</v>
      </c>
      <c r="E1013" s="29" t="n">
        <v>2182</v>
      </c>
      <c r="F1013" s="29" t="n">
        <v>578</v>
      </c>
      <c r="G1013" s="29" t="n">
        <v>4</v>
      </c>
      <c r="H1013" s="29" t="n">
        <v>1600</v>
      </c>
      <c r="I1013" s="29" t="n">
        <v>800</v>
      </c>
      <c r="J1013" s="29" t="n">
        <v>480</v>
      </c>
      <c r="K1013" s="29" t="n">
        <v>127</v>
      </c>
      <c r="L1013" s="29" t="n">
        <v>1</v>
      </c>
      <c r="M1013" s="29" t="n">
        <v>352</v>
      </c>
      <c r="N1013" s="29" t="n">
        <v>176</v>
      </c>
      <c r="O1013" s="29" t="n">
        <v>524</v>
      </c>
      <c r="P1013" s="29" t="n">
        <v>139</v>
      </c>
      <c r="Q1013" s="29" t="n">
        <v>1</v>
      </c>
      <c r="R1013" s="29" t="n">
        <v>384</v>
      </c>
      <c r="S1013" s="29" t="n">
        <v>192</v>
      </c>
      <c r="T1013" s="29" t="n">
        <v>589</v>
      </c>
      <c r="U1013" s="29" t="n">
        <v>156</v>
      </c>
      <c r="V1013" s="29" t="n">
        <v>1</v>
      </c>
      <c r="W1013" s="29" t="n">
        <v>432</v>
      </c>
      <c r="X1013" s="29" t="n">
        <v>216</v>
      </c>
      <c r="Y1013" s="29" t="n">
        <v>589</v>
      </c>
      <c r="Z1013" s="29" t="n">
        <v>156</v>
      </c>
      <c r="AA1013" s="29" t="n">
        <v>1</v>
      </c>
      <c r="AB1013" s="29" t="n">
        <v>432</v>
      </c>
      <c r="AC1013" s="29" t="n">
        <v>216</v>
      </c>
      <c r="AD1013" s="30" t="n">
        <v>791.7</v>
      </c>
      <c r="AE1013" s="30" t="n">
        <v>254.5</v>
      </c>
      <c r="AF1013" s="30" t="n">
        <v>2</v>
      </c>
      <c r="AG1013" s="30" t="n">
        <v>535.2</v>
      </c>
      <c r="AH1013" s="30" t="n">
        <v>174.2</v>
      </c>
      <c r="AI1013" s="30" t="n">
        <v>55.9</v>
      </c>
      <c r="AJ1013" s="30" t="n">
        <v>0.5</v>
      </c>
      <c r="AK1013" s="30" t="n">
        <v>117.8</v>
      </c>
      <c r="AL1013" s="30" t="n">
        <v>190.1</v>
      </c>
      <c r="AM1013" s="30" t="n">
        <v>61.2</v>
      </c>
      <c r="AN1013" s="30" t="n">
        <v>0.5</v>
      </c>
      <c r="AO1013" s="30" t="n">
        <v>128.4</v>
      </c>
      <c r="AP1013" s="30" t="n">
        <v>213.7</v>
      </c>
      <c r="AQ1013" s="30" t="n">
        <v>68.7</v>
      </c>
      <c r="AR1013" s="30" t="n">
        <v>0.5</v>
      </c>
      <c r="AS1013" s="30" t="n">
        <v>144.5</v>
      </c>
      <c r="AT1013" s="30" t="n">
        <v>213.7</v>
      </c>
      <c r="AU1013" s="30" t="n">
        <v>68.7</v>
      </c>
      <c r="AV1013" s="30" t="n">
        <v>0.5</v>
      </c>
      <c r="AW1013" s="30" t="n">
        <v>144.5</v>
      </c>
    </row>
    <row r="1014" customFormat="false" ht="28.5" hidden="false" customHeight="false" outlineLevel="0" collapsed="false">
      <c r="A1014" s="26" t="n">
        <v>2</v>
      </c>
      <c r="B1014" s="27" t="s">
        <v>669</v>
      </c>
      <c r="C1014" s="27" t="s">
        <v>43</v>
      </c>
      <c r="D1014" s="28" t="s">
        <v>44</v>
      </c>
      <c r="E1014" s="29" t="n">
        <v>4668</v>
      </c>
      <c r="F1014" s="29" t="n">
        <v>1171</v>
      </c>
      <c r="G1014" s="29" t="n">
        <v>15</v>
      </c>
      <c r="H1014" s="29" t="n">
        <v>3482</v>
      </c>
      <c r="I1014" s="29" t="n">
        <v>1740</v>
      </c>
      <c r="J1014" s="29" t="n">
        <v>1020</v>
      </c>
      <c r="K1014" s="29" t="n">
        <v>256</v>
      </c>
      <c r="L1014" s="29" t="n">
        <v>3</v>
      </c>
      <c r="M1014" s="29" t="n">
        <v>761</v>
      </c>
      <c r="N1014" s="29" t="n">
        <v>380</v>
      </c>
      <c r="O1014" s="29" t="n">
        <v>1122</v>
      </c>
      <c r="P1014" s="29" t="n">
        <v>281</v>
      </c>
      <c r="Q1014" s="29" t="n">
        <v>4</v>
      </c>
      <c r="R1014" s="29" t="n">
        <v>837</v>
      </c>
      <c r="S1014" s="29" t="n">
        <v>418</v>
      </c>
      <c r="T1014" s="29" t="n">
        <v>1263</v>
      </c>
      <c r="U1014" s="29" t="n">
        <v>317</v>
      </c>
      <c r="V1014" s="29" t="n">
        <v>4</v>
      </c>
      <c r="W1014" s="29" t="n">
        <v>942</v>
      </c>
      <c r="X1014" s="29" t="n">
        <v>471</v>
      </c>
      <c r="Y1014" s="29" t="n">
        <v>1263</v>
      </c>
      <c r="Z1014" s="29" t="n">
        <v>317</v>
      </c>
      <c r="AA1014" s="29" t="n">
        <v>4</v>
      </c>
      <c r="AB1014" s="29" t="n">
        <v>942</v>
      </c>
      <c r="AC1014" s="29" t="n">
        <v>471</v>
      </c>
      <c r="AD1014" s="30" t="n">
        <v>1698.8</v>
      </c>
      <c r="AE1014" s="30" t="n">
        <v>527.7</v>
      </c>
      <c r="AF1014" s="30" t="n">
        <v>9.4</v>
      </c>
      <c r="AG1014" s="30" t="n">
        <v>1161.7</v>
      </c>
      <c r="AH1014" s="30" t="n">
        <v>371.5</v>
      </c>
      <c r="AI1014" s="30" t="n">
        <v>115.5</v>
      </c>
      <c r="AJ1014" s="30" t="n">
        <v>1.9</v>
      </c>
      <c r="AK1014" s="30" t="n">
        <v>254.1</v>
      </c>
      <c r="AL1014" s="30" t="n">
        <v>408.2</v>
      </c>
      <c r="AM1014" s="30" t="n">
        <v>126.6</v>
      </c>
      <c r="AN1014" s="30" t="n">
        <v>2.5</v>
      </c>
      <c r="AO1014" s="30" t="n">
        <v>279.1</v>
      </c>
      <c r="AP1014" s="30" t="n">
        <v>459.6</v>
      </c>
      <c r="AQ1014" s="30" t="n">
        <v>142.8</v>
      </c>
      <c r="AR1014" s="30" t="n">
        <v>2.5</v>
      </c>
      <c r="AS1014" s="30" t="n">
        <v>314.3</v>
      </c>
      <c r="AT1014" s="30" t="n">
        <v>459.5</v>
      </c>
      <c r="AU1014" s="30" t="n">
        <v>142.8</v>
      </c>
      <c r="AV1014" s="30" t="n">
        <v>2.5</v>
      </c>
      <c r="AW1014" s="30" t="n">
        <v>314.2</v>
      </c>
    </row>
    <row r="1015" customFormat="false" ht="14.25" hidden="false" customHeight="false" outlineLevel="0" collapsed="false">
      <c r="A1015" s="26" t="n">
        <v>2</v>
      </c>
      <c r="B1015" s="27" t="s">
        <v>669</v>
      </c>
      <c r="C1015" s="27" t="s">
        <v>45</v>
      </c>
      <c r="D1015" s="28" t="s">
        <v>46</v>
      </c>
      <c r="E1015" s="29" t="n">
        <v>19258</v>
      </c>
      <c r="F1015" s="29" t="n">
        <v>4969</v>
      </c>
      <c r="G1015" s="29" t="n">
        <v>26</v>
      </c>
      <c r="H1015" s="29" t="n">
        <v>14263</v>
      </c>
      <c r="I1015" s="29" t="n">
        <v>7130</v>
      </c>
      <c r="J1015" s="29" t="n">
        <v>4237</v>
      </c>
      <c r="K1015" s="29" t="n">
        <v>1093</v>
      </c>
      <c r="L1015" s="29" t="n">
        <v>6</v>
      </c>
      <c r="M1015" s="29" t="n">
        <v>3138</v>
      </c>
      <c r="N1015" s="29" t="n">
        <v>1569</v>
      </c>
      <c r="O1015" s="29" t="n">
        <v>4621</v>
      </c>
      <c r="P1015" s="29" t="n">
        <v>1192</v>
      </c>
      <c r="Q1015" s="29" t="n">
        <v>6</v>
      </c>
      <c r="R1015" s="29" t="n">
        <v>3423</v>
      </c>
      <c r="S1015" s="29" t="n">
        <v>1711</v>
      </c>
      <c r="T1015" s="29" t="n">
        <v>5200</v>
      </c>
      <c r="U1015" s="29" t="n">
        <v>1342</v>
      </c>
      <c r="V1015" s="29" t="n">
        <v>7</v>
      </c>
      <c r="W1015" s="29" t="n">
        <v>3851</v>
      </c>
      <c r="X1015" s="29" t="n">
        <v>1925</v>
      </c>
      <c r="Y1015" s="29" t="n">
        <v>5200</v>
      </c>
      <c r="Z1015" s="29" t="n">
        <v>1342</v>
      </c>
      <c r="AA1015" s="29" t="n">
        <v>7</v>
      </c>
      <c r="AB1015" s="29" t="n">
        <v>3851</v>
      </c>
      <c r="AC1015" s="29" t="n">
        <v>1925</v>
      </c>
      <c r="AD1015" s="30" t="n">
        <v>7193.1</v>
      </c>
      <c r="AE1015" s="30" t="n">
        <v>2444.5</v>
      </c>
      <c r="AF1015" s="30" t="n">
        <v>15.2</v>
      </c>
      <c r="AG1015" s="30" t="n">
        <v>4733.4</v>
      </c>
      <c r="AH1015" s="30" t="n">
        <v>1582.6</v>
      </c>
      <c r="AI1015" s="30" t="n">
        <v>537.7</v>
      </c>
      <c r="AJ1015" s="30" t="n">
        <v>3.5</v>
      </c>
      <c r="AK1015" s="30" t="n">
        <v>1041.4</v>
      </c>
      <c r="AL1015" s="30" t="n">
        <v>1725.9</v>
      </c>
      <c r="AM1015" s="30" t="n">
        <v>586.4</v>
      </c>
      <c r="AN1015" s="30" t="n">
        <v>3.5</v>
      </c>
      <c r="AO1015" s="30" t="n">
        <v>1136</v>
      </c>
      <c r="AP1015" s="30" t="n">
        <v>1942.3</v>
      </c>
      <c r="AQ1015" s="30" t="n">
        <v>660.2</v>
      </c>
      <c r="AR1015" s="30" t="n">
        <v>4.1</v>
      </c>
      <c r="AS1015" s="30" t="n">
        <v>1278</v>
      </c>
      <c r="AT1015" s="30" t="n">
        <v>1942.3</v>
      </c>
      <c r="AU1015" s="30" t="n">
        <v>660.2</v>
      </c>
      <c r="AV1015" s="30" t="n">
        <v>4.1</v>
      </c>
      <c r="AW1015" s="30" t="n">
        <v>1278</v>
      </c>
    </row>
    <row r="1016" customFormat="false" ht="14.25" hidden="false" customHeight="false" outlineLevel="0" collapsed="false">
      <c r="A1016" s="26" t="n">
        <v>2</v>
      </c>
      <c r="B1016" s="27" t="s">
        <v>669</v>
      </c>
      <c r="C1016" s="27" t="s">
        <v>47</v>
      </c>
      <c r="D1016" s="28" t="s">
        <v>48</v>
      </c>
      <c r="E1016" s="29" t="n">
        <v>10</v>
      </c>
      <c r="F1016" s="29" t="n">
        <v>1</v>
      </c>
      <c r="G1016" s="29" t="n">
        <v>3</v>
      </c>
      <c r="H1016" s="29" t="n">
        <v>6</v>
      </c>
      <c r="I1016" s="29" t="n">
        <v>3</v>
      </c>
      <c r="J1016" s="29" t="n">
        <v>10</v>
      </c>
      <c r="K1016" s="29" t="n">
        <v>1</v>
      </c>
      <c r="L1016" s="29" t="n">
        <v>3</v>
      </c>
      <c r="M1016" s="29" t="n">
        <v>6</v>
      </c>
      <c r="N1016" s="29" t="n">
        <v>3</v>
      </c>
      <c r="O1016" s="29" t="n">
        <v>0</v>
      </c>
      <c r="P1016" s="29" t="n">
        <v>0</v>
      </c>
      <c r="Q1016" s="29" t="n">
        <v>0</v>
      </c>
      <c r="R1016" s="29" t="n">
        <v>0</v>
      </c>
      <c r="S1016" s="29" t="n">
        <v>0</v>
      </c>
      <c r="T1016" s="29" t="n">
        <v>0</v>
      </c>
      <c r="U1016" s="29" t="n">
        <v>0</v>
      </c>
      <c r="V1016" s="29" t="n">
        <v>0</v>
      </c>
      <c r="W1016" s="29" t="n">
        <v>0</v>
      </c>
      <c r="X1016" s="29" t="n">
        <v>0</v>
      </c>
      <c r="Y1016" s="29" t="n">
        <v>0</v>
      </c>
      <c r="Z1016" s="29" t="n">
        <v>0</v>
      </c>
      <c r="AA1016" s="29" t="n">
        <v>0</v>
      </c>
      <c r="AB1016" s="29" t="n">
        <v>0</v>
      </c>
      <c r="AC1016" s="29" t="n">
        <v>0</v>
      </c>
      <c r="AD1016" s="30" t="n">
        <v>4.2</v>
      </c>
      <c r="AE1016" s="30" t="n">
        <v>0.3</v>
      </c>
      <c r="AF1016" s="30" t="n">
        <v>2</v>
      </c>
      <c r="AG1016" s="30" t="n">
        <v>1.9</v>
      </c>
      <c r="AH1016" s="30" t="n">
        <v>4.2</v>
      </c>
      <c r="AI1016" s="30" t="n">
        <v>0.3</v>
      </c>
      <c r="AJ1016" s="30" t="n">
        <v>2</v>
      </c>
      <c r="AK1016" s="30" t="n">
        <v>1.9</v>
      </c>
      <c r="AL1016" s="30" t="n">
        <v>0</v>
      </c>
      <c r="AM1016" s="30" t="n">
        <v>0</v>
      </c>
      <c r="AN1016" s="30" t="n">
        <v>0</v>
      </c>
      <c r="AO1016" s="30" t="n">
        <v>0</v>
      </c>
      <c r="AP1016" s="30" t="n">
        <v>0</v>
      </c>
      <c r="AQ1016" s="30" t="n">
        <v>0</v>
      </c>
      <c r="AR1016" s="30" t="n">
        <v>0</v>
      </c>
      <c r="AS1016" s="30" t="n">
        <v>0</v>
      </c>
      <c r="AT1016" s="30" t="n">
        <v>0</v>
      </c>
      <c r="AU1016" s="30" t="n">
        <v>0</v>
      </c>
      <c r="AV1016" s="30" t="n">
        <v>0</v>
      </c>
      <c r="AW1016" s="30" t="n">
        <v>0</v>
      </c>
    </row>
    <row r="1017" customFormat="false" ht="14.25" hidden="false" customHeight="false" outlineLevel="0" collapsed="false">
      <c r="A1017" s="26" t="n">
        <v>1</v>
      </c>
      <c r="B1017" s="27" t="s">
        <v>345</v>
      </c>
      <c r="C1017" s="27" t="s">
        <v>346</v>
      </c>
      <c r="D1017" s="28" t="s">
        <v>347</v>
      </c>
      <c r="E1017" s="29" t="n">
        <v>36100</v>
      </c>
      <c r="F1017" s="29" t="n">
        <v>13789</v>
      </c>
      <c r="G1017" s="29" t="n">
        <v>90</v>
      </c>
      <c r="H1017" s="29" t="n">
        <v>22221</v>
      </c>
      <c r="I1017" s="29" t="n">
        <v>8230</v>
      </c>
      <c r="J1017" s="29" t="n">
        <v>7943</v>
      </c>
      <c r="K1017" s="29" t="n">
        <v>3034</v>
      </c>
      <c r="L1017" s="29" t="n">
        <v>20</v>
      </c>
      <c r="M1017" s="29" t="n">
        <v>4889</v>
      </c>
      <c r="N1017" s="29" t="n">
        <v>1811</v>
      </c>
      <c r="O1017" s="29" t="n">
        <v>9385</v>
      </c>
      <c r="P1017" s="29" t="n">
        <v>3585</v>
      </c>
      <c r="Q1017" s="29" t="n">
        <v>23</v>
      </c>
      <c r="R1017" s="29" t="n">
        <v>5777</v>
      </c>
      <c r="S1017" s="29" t="n">
        <v>2140</v>
      </c>
      <c r="T1017" s="29" t="n">
        <v>9385</v>
      </c>
      <c r="U1017" s="29" t="n">
        <v>3585</v>
      </c>
      <c r="V1017" s="29" t="n">
        <v>23</v>
      </c>
      <c r="W1017" s="29" t="n">
        <v>5777</v>
      </c>
      <c r="X1017" s="29" t="n">
        <v>2140</v>
      </c>
      <c r="Y1017" s="29" t="n">
        <v>9387</v>
      </c>
      <c r="Z1017" s="29" t="n">
        <v>3585</v>
      </c>
      <c r="AA1017" s="29" t="n">
        <v>24</v>
      </c>
      <c r="AB1017" s="29" t="n">
        <v>5778</v>
      </c>
      <c r="AC1017" s="29" t="n">
        <v>2139</v>
      </c>
      <c r="AD1017" s="30" t="n">
        <v>25350.5</v>
      </c>
      <c r="AE1017" s="30" t="n">
        <v>5227.1</v>
      </c>
      <c r="AF1017" s="30" t="n">
        <v>64.5</v>
      </c>
      <c r="AG1017" s="30" t="n">
        <v>20058.9</v>
      </c>
      <c r="AH1017" s="30" t="n">
        <v>5555</v>
      </c>
      <c r="AI1017" s="30" t="n">
        <v>1150.1</v>
      </c>
      <c r="AJ1017" s="30" t="n">
        <v>14.3</v>
      </c>
      <c r="AK1017" s="30" t="n">
        <v>4390.6</v>
      </c>
      <c r="AL1017" s="30" t="n">
        <v>6571</v>
      </c>
      <c r="AM1017" s="30" t="n">
        <v>1359</v>
      </c>
      <c r="AN1017" s="30" t="n">
        <v>16.5</v>
      </c>
      <c r="AO1017" s="30" t="n">
        <v>5195.5</v>
      </c>
      <c r="AP1017" s="30" t="n">
        <v>6611.5</v>
      </c>
      <c r="AQ1017" s="30" t="n">
        <v>1359</v>
      </c>
      <c r="AR1017" s="30" t="n">
        <v>16.5</v>
      </c>
      <c r="AS1017" s="30" t="n">
        <v>5236</v>
      </c>
      <c r="AT1017" s="30" t="n">
        <v>6613</v>
      </c>
      <c r="AU1017" s="30" t="n">
        <v>1359</v>
      </c>
      <c r="AV1017" s="30" t="n">
        <v>17.2</v>
      </c>
      <c r="AW1017" s="30" t="n">
        <v>5236.8</v>
      </c>
    </row>
    <row r="1018" customFormat="false" ht="14.25" hidden="false" customHeight="false" outlineLevel="0" collapsed="false">
      <c r="A1018" s="26" t="n">
        <v>2</v>
      </c>
      <c r="B1018" s="27" t="s">
        <v>345</v>
      </c>
      <c r="C1018" s="27" t="s">
        <v>37</v>
      </c>
      <c r="D1018" s="28" t="s">
        <v>38</v>
      </c>
      <c r="E1018" s="29" t="n">
        <v>27351</v>
      </c>
      <c r="F1018" s="29" t="n">
        <v>10500</v>
      </c>
      <c r="G1018" s="29" t="n">
        <v>26</v>
      </c>
      <c r="H1018" s="29" t="n">
        <v>16825</v>
      </c>
      <c r="I1018" s="29" t="n">
        <v>5535</v>
      </c>
      <c r="J1018" s="29" t="n">
        <v>6013</v>
      </c>
      <c r="K1018" s="29" t="n">
        <v>2310</v>
      </c>
      <c r="L1018" s="29" t="n">
        <v>1</v>
      </c>
      <c r="M1018" s="29" t="n">
        <v>3702</v>
      </c>
      <c r="N1018" s="29" t="n">
        <v>1219</v>
      </c>
      <c r="O1018" s="29" t="n">
        <v>7112</v>
      </c>
      <c r="P1018" s="29" t="n">
        <v>2730</v>
      </c>
      <c r="Q1018" s="29" t="n">
        <v>8</v>
      </c>
      <c r="R1018" s="29" t="n">
        <v>4374</v>
      </c>
      <c r="S1018" s="29" t="n">
        <v>1439</v>
      </c>
      <c r="T1018" s="29" t="n">
        <v>7112</v>
      </c>
      <c r="U1018" s="29" t="n">
        <v>2730</v>
      </c>
      <c r="V1018" s="29" t="n">
        <v>8</v>
      </c>
      <c r="W1018" s="29" t="n">
        <v>4374</v>
      </c>
      <c r="X1018" s="29" t="n">
        <v>1439</v>
      </c>
      <c r="Y1018" s="29" t="n">
        <v>7114</v>
      </c>
      <c r="Z1018" s="29" t="n">
        <v>2730</v>
      </c>
      <c r="AA1018" s="29" t="n">
        <v>9</v>
      </c>
      <c r="AB1018" s="29" t="n">
        <v>4375</v>
      </c>
      <c r="AC1018" s="29" t="n">
        <v>1438</v>
      </c>
      <c r="AD1018" s="30" t="n">
        <v>19228.8</v>
      </c>
      <c r="AE1018" s="30" t="n">
        <v>3984.1</v>
      </c>
      <c r="AF1018" s="30" t="n">
        <v>19.5</v>
      </c>
      <c r="AG1018" s="30" t="n">
        <v>15225.2</v>
      </c>
      <c r="AH1018" s="30" t="n">
        <v>4209.9</v>
      </c>
      <c r="AI1018" s="30" t="n">
        <v>876.4</v>
      </c>
      <c r="AJ1018" s="30" t="n">
        <v>0.7</v>
      </c>
      <c r="AK1018" s="30" t="n">
        <v>3332.8</v>
      </c>
      <c r="AL1018" s="30" t="n">
        <v>4985.3</v>
      </c>
      <c r="AM1018" s="30" t="n">
        <v>1035.9</v>
      </c>
      <c r="AN1018" s="30" t="n">
        <v>6</v>
      </c>
      <c r="AO1018" s="30" t="n">
        <v>3943.4</v>
      </c>
      <c r="AP1018" s="30" t="n">
        <v>5016</v>
      </c>
      <c r="AQ1018" s="30" t="n">
        <v>1035.9</v>
      </c>
      <c r="AR1018" s="30" t="n">
        <v>6</v>
      </c>
      <c r="AS1018" s="30" t="n">
        <v>3974.1</v>
      </c>
      <c r="AT1018" s="30" t="n">
        <v>5017.6</v>
      </c>
      <c r="AU1018" s="30" t="n">
        <v>1035.9</v>
      </c>
      <c r="AV1018" s="30" t="n">
        <v>6.8</v>
      </c>
      <c r="AW1018" s="30" t="n">
        <v>3974.9</v>
      </c>
    </row>
    <row r="1019" customFormat="false" ht="14.25" hidden="false" customHeight="false" outlineLevel="0" collapsed="false">
      <c r="A1019" s="26" t="n">
        <v>2</v>
      </c>
      <c r="B1019" s="27" t="s">
        <v>345</v>
      </c>
      <c r="C1019" s="27" t="s">
        <v>39</v>
      </c>
      <c r="D1019" s="28" t="s">
        <v>40</v>
      </c>
      <c r="E1019" s="29" t="n">
        <v>122</v>
      </c>
      <c r="F1019" s="29" t="n">
        <v>42</v>
      </c>
      <c r="G1019" s="29" t="n">
        <v>3</v>
      </c>
      <c r="H1019" s="29" t="n">
        <v>77</v>
      </c>
      <c r="I1019" s="29" t="n">
        <v>38</v>
      </c>
      <c r="J1019" s="29" t="n">
        <v>29</v>
      </c>
      <c r="K1019" s="29" t="n">
        <v>9</v>
      </c>
      <c r="L1019" s="29" t="n">
        <v>3</v>
      </c>
      <c r="M1019" s="29" t="n">
        <v>17</v>
      </c>
      <c r="N1019" s="29" t="n">
        <v>8</v>
      </c>
      <c r="O1019" s="29" t="n">
        <v>31</v>
      </c>
      <c r="P1019" s="29" t="n">
        <v>11</v>
      </c>
      <c r="Q1019" s="29" t="n">
        <v>0</v>
      </c>
      <c r="R1019" s="29" t="n">
        <v>20</v>
      </c>
      <c r="S1019" s="29" t="n">
        <v>10</v>
      </c>
      <c r="T1019" s="29" t="n">
        <v>31</v>
      </c>
      <c r="U1019" s="29" t="n">
        <v>11</v>
      </c>
      <c r="V1019" s="29" t="n">
        <v>0</v>
      </c>
      <c r="W1019" s="29" t="n">
        <v>20</v>
      </c>
      <c r="X1019" s="29" t="n">
        <v>10</v>
      </c>
      <c r="Y1019" s="29" t="n">
        <v>31</v>
      </c>
      <c r="Z1019" s="29" t="n">
        <v>11</v>
      </c>
      <c r="AA1019" s="29" t="n">
        <v>0</v>
      </c>
      <c r="AB1019" s="29" t="n">
        <v>20</v>
      </c>
      <c r="AC1019" s="29" t="n">
        <v>10</v>
      </c>
      <c r="AD1019" s="30" t="n">
        <v>79.9</v>
      </c>
      <c r="AE1019" s="30" t="n">
        <v>13.7</v>
      </c>
      <c r="AF1019" s="30" t="n">
        <v>2.1</v>
      </c>
      <c r="AG1019" s="30" t="n">
        <v>64.1</v>
      </c>
      <c r="AH1019" s="30" t="n">
        <v>19.1</v>
      </c>
      <c r="AI1019" s="30" t="n">
        <v>2.9</v>
      </c>
      <c r="AJ1019" s="30" t="n">
        <v>2.1</v>
      </c>
      <c r="AK1019" s="30" t="n">
        <v>14.1</v>
      </c>
      <c r="AL1019" s="30" t="n">
        <v>20.2</v>
      </c>
      <c r="AM1019" s="30" t="n">
        <v>3.6</v>
      </c>
      <c r="AN1019" s="30" t="n">
        <v>0</v>
      </c>
      <c r="AO1019" s="30" t="n">
        <v>16.6</v>
      </c>
      <c r="AP1019" s="30" t="n">
        <v>20.3</v>
      </c>
      <c r="AQ1019" s="30" t="n">
        <v>3.6</v>
      </c>
      <c r="AR1019" s="30" t="n">
        <v>0</v>
      </c>
      <c r="AS1019" s="30" t="n">
        <v>16.7</v>
      </c>
      <c r="AT1019" s="30" t="n">
        <v>20.3</v>
      </c>
      <c r="AU1019" s="30" t="n">
        <v>3.6</v>
      </c>
      <c r="AV1019" s="30" t="n">
        <v>0</v>
      </c>
      <c r="AW1019" s="30" t="n">
        <v>16.7</v>
      </c>
    </row>
    <row r="1020" customFormat="false" ht="14.25" hidden="false" customHeight="false" outlineLevel="0" collapsed="false">
      <c r="A1020" s="26" t="n">
        <v>2</v>
      </c>
      <c r="B1020" s="27" t="s">
        <v>345</v>
      </c>
      <c r="C1020" s="27" t="s">
        <v>41</v>
      </c>
      <c r="D1020" s="28" t="s">
        <v>42</v>
      </c>
      <c r="E1020" s="29" t="n">
        <v>364</v>
      </c>
      <c r="F1020" s="29" t="n">
        <v>142</v>
      </c>
      <c r="G1020" s="29" t="n">
        <v>3</v>
      </c>
      <c r="H1020" s="29" t="n">
        <v>219</v>
      </c>
      <c r="I1020" s="29" t="n">
        <v>108</v>
      </c>
      <c r="J1020" s="29" t="n">
        <v>82</v>
      </c>
      <c r="K1020" s="29" t="n">
        <v>31</v>
      </c>
      <c r="L1020" s="29" t="n">
        <v>3</v>
      </c>
      <c r="M1020" s="29" t="n">
        <v>48</v>
      </c>
      <c r="N1020" s="29" t="n">
        <v>24</v>
      </c>
      <c r="O1020" s="29" t="n">
        <v>94</v>
      </c>
      <c r="P1020" s="29" t="n">
        <v>37</v>
      </c>
      <c r="Q1020" s="29" t="n">
        <v>0</v>
      </c>
      <c r="R1020" s="29" t="n">
        <v>57</v>
      </c>
      <c r="S1020" s="29" t="n">
        <v>28</v>
      </c>
      <c r="T1020" s="29" t="n">
        <v>94</v>
      </c>
      <c r="U1020" s="29" t="n">
        <v>37</v>
      </c>
      <c r="V1020" s="29" t="n">
        <v>0</v>
      </c>
      <c r="W1020" s="29" t="n">
        <v>57</v>
      </c>
      <c r="X1020" s="29" t="n">
        <v>28</v>
      </c>
      <c r="Y1020" s="29" t="n">
        <v>94</v>
      </c>
      <c r="Z1020" s="29" t="n">
        <v>37</v>
      </c>
      <c r="AA1020" s="29" t="n">
        <v>0</v>
      </c>
      <c r="AB1020" s="29" t="n">
        <v>57</v>
      </c>
      <c r="AC1020" s="29" t="n">
        <v>28</v>
      </c>
      <c r="AD1020" s="30" t="n">
        <v>264.7</v>
      </c>
      <c r="AE1020" s="30" t="n">
        <v>51.9</v>
      </c>
      <c r="AF1020" s="30" t="n">
        <v>2.1</v>
      </c>
      <c r="AG1020" s="30" t="n">
        <v>210.7</v>
      </c>
      <c r="AH1020" s="30" t="n">
        <v>59.4</v>
      </c>
      <c r="AI1020" s="30" t="n">
        <v>11.4</v>
      </c>
      <c r="AJ1020" s="30" t="n">
        <v>2.1</v>
      </c>
      <c r="AK1020" s="30" t="n">
        <v>45.9</v>
      </c>
      <c r="AL1020" s="30" t="n">
        <v>68.1</v>
      </c>
      <c r="AM1020" s="30" t="n">
        <v>13.5</v>
      </c>
      <c r="AN1020" s="30" t="n">
        <v>0</v>
      </c>
      <c r="AO1020" s="30" t="n">
        <v>54.6</v>
      </c>
      <c r="AP1020" s="30" t="n">
        <v>68.6</v>
      </c>
      <c r="AQ1020" s="30" t="n">
        <v>13.5</v>
      </c>
      <c r="AR1020" s="30" t="n">
        <v>0</v>
      </c>
      <c r="AS1020" s="30" t="n">
        <v>55.1</v>
      </c>
      <c r="AT1020" s="30" t="n">
        <v>68.6</v>
      </c>
      <c r="AU1020" s="30" t="n">
        <v>13.5</v>
      </c>
      <c r="AV1020" s="30" t="n">
        <v>0</v>
      </c>
      <c r="AW1020" s="30" t="n">
        <v>55.1</v>
      </c>
    </row>
    <row r="1021" customFormat="false" ht="28.5" hidden="false" customHeight="false" outlineLevel="0" collapsed="false">
      <c r="A1021" s="26" t="n">
        <v>2</v>
      </c>
      <c r="B1021" s="27" t="s">
        <v>345</v>
      </c>
      <c r="C1021" s="27" t="s">
        <v>43</v>
      </c>
      <c r="D1021" s="28" t="s">
        <v>44</v>
      </c>
      <c r="E1021" s="29" t="n">
        <v>7972</v>
      </c>
      <c r="F1021" s="29" t="n">
        <v>3001</v>
      </c>
      <c r="G1021" s="29" t="n">
        <v>52</v>
      </c>
      <c r="H1021" s="29" t="n">
        <v>4919</v>
      </c>
      <c r="I1021" s="29" t="n">
        <v>2459</v>
      </c>
      <c r="J1021" s="29" t="n">
        <v>1537</v>
      </c>
      <c r="K1021" s="29" t="n">
        <v>583</v>
      </c>
      <c r="L1021" s="29" t="n">
        <v>7</v>
      </c>
      <c r="M1021" s="29" t="n">
        <v>947</v>
      </c>
      <c r="N1021" s="29" t="n">
        <v>473</v>
      </c>
      <c r="O1021" s="29" t="n">
        <v>2145</v>
      </c>
      <c r="P1021" s="29" t="n">
        <v>806</v>
      </c>
      <c r="Q1021" s="29" t="n">
        <v>15</v>
      </c>
      <c r="R1021" s="29" t="n">
        <v>1324</v>
      </c>
      <c r="S1021" s="29" t="n">
        <v>662</v>
      </c>
      <c r="T1021" s="29" t="n">
        <v>2145</v>
      </c>
      <c r="U1021" s="29" t="n">
        <v>806</v>
      </c>
      <c r="V1021" s="29" t="n">
        <v>15</v>
      </c>
      <c r="W1021" s="29" t="n">
        <v>1324</v>
      </c>
      <c r="X1021" s="29" t="n">
        <v>662</v>
      </c>
      <c r="Y1021" s="29" t="n">
        <v>2145</v>
      </c>
      <c r="Z1021" s="29" t="n">
        <v>806</v>
      </c>
      <c r="AA1021" s="29" t="n">
        <v>15</v>
      </c>
      <c r="AB1021" s="29" t="n">
        <v>1324</v>
      </c>
      <c r="AC1021" s="29" t="n">
        <v>662</v>
      </c>
      <c r="AD1021" s="30" t="n">
        <v>5583.2</v>
      </c>
      <c r="AE1021" s="30" t="n">
        <v>1140.1</v>
      </c>
      <c r="AF1021" s="30" t="n">
        <v>36.6</v>
      </c>
      <c r="AG1021" s="30" t="n">
        <v>4406.5</v>
      </c>
      <c r="AH1021" s="30" t="n">
        <v>1078.1</v>
      </c>
      <c r="AI1021" s="30" t="n">
        <v>222.7</v>
      </c>
      <c r="AJ1021" s="30" t="n">
        <v>5.2</v>
      </c>
      <c r="AK1021" s="30" t="n">
        <v>850.2</v>
      </c>
      <c r="AL1021" s="30" t="n">
        <v>1495.6</v>
      </c>
      <c r="AM1021" s="30" t="n">
        <v>305.8</v>
      </c>
      <c r="AN1021" s="30" t="n">
        <v>10.5</v>
      </c>
      <c r="AO1021" s="30" t="n">
        <v>1179.3</v>
      </c>
      <c r="AP1021" s="30" t="n">
        <v>1504.8</v>
      </c>
      <c r="AQ1021" s="30" t="n">
        <v>305.8</v>
      </c>
      <c r="AR1021" s="30" t="n">
        <v>10.5</v>
      </c>
      <c r="AS1021" s="30" t="n">
        <v>1188.5</v>
      </c>
      <c r="AT1021" s="30" t="n">
        <v>1504.7</v>
      </c>
      <c r="AU1021" s="30" t="n">
        <v>305.8</v>
      </c>
      <c r="AV1021" s="30" t="n">
        <v>10.4</v>
      </c>
      <c r="AW1021" s="30" t="n">
        <v>1188.5</v>
      </c>
    </row>
    <row r="1022" customFormat="false" ht="14.25" hidden="false" customHeight="false" outlineLevel="0" collapsed="false">
      <c r="A1022" s="26" t="n">
        <v>2</v>
      </c>
      <c r="B1022" s="27" t="s">
        <v>345</v>
      </c>
      <c r="C1022" s="27" t="s">
        <v>45</v>
      </c>
      <c r="D1022" s="28" t="s">
        <v>46</v>
      </c>
      <c r="E1022" s="29" t="n">
        <v>15</v>
      </c>
      <c r="F1022" s="29" t="n">
        <v>4</v>
      </c>
      <c r="G1022" s="29" t="n">
        <v>3</v>
      </c>
      <c r="H1022" s="29" t="n">
        <v>8</v>
      </c>
      <c r="I1022" s="29" t="n">
        <v>4</v>
      </c>
      <c r="J1022" s="29" t="n">
        <v>6</v>
      </c>
      <c r="K1022" s="29" t="n">
        <v>1</v>
      </c>
      <c r="L1022" s="29" t="n">
        <v>3</v>
      </c>
      <c r="M1022" s="29" t="n">
        <v>2</v>
      </c>
      <c r="N1022" s="29" t="n">
        <v>1</v>
      </c>
      <c r="O1022" s="29" t="n">
        <v>3</v>
      </c>
      <c r="P1022" s="29" t="n">
        <v>1</v>
      </c>
      <c r="Q1022" s="29" t="n">
        <v>0</v>
      </c>
      <c r="R1022" s="29" t="n">
        <v>2</v>
      </c>
      <c r="S1022" s="29" t="n">
        <v>1</v>
      </c>
      <c r="T1022" s="29" t="n">
        <v>3</v>
      </c>
      <c r="U1022" s="29" t="n">
        <v>1</v>
      </c>
      <c r="V1022" s="29" t="n">
        <v>0</v>
      </c>
      <c r="W1022" s="29" t="n">
        <v>2</v>
      </c>
      <c r="X1022" s="29" t="n">
        <v>1</v>
      </c>
      <c r="Y1022" s="29" t="n">
        <v>3</v>
      </c>
      <c r="Z1022" s="29" t="n">
        <v>1</v>
      </c>
      <c r="AA1022" s="29" t="n">
        <v>0</v>
      </c>
      <c r="AB1022" s="29" t="n">
        <v>2</v>
      </c>
      <c r="AC1022" s="29" t="n">
        <v>1</v>
      </c>
      <c r="AD1022" s="30" t="n">
        <v>9.3</v>
      </c>
      <c r="AE1022" s="30" t="n">
        <v>0.8</v>
      </c>
      <c r="AF1022" s="30" t="n">
        <v>2.1</v>
      </c>
      <c r="AG1022" s="30" t="n">
        <v>6.4</v>
      </c>
      <c r="AH1022" s="30" t="n">
        <v>3.9</v>
      </c>
      <c r="AI1022" s="30" t="n">
        <v>0.2</v>
      </c>
      <c r="AJ1022" s="30" t="n">
        <v>2.1</v>
      </c>
      <c r="AK1022" s="30" t="n">
        <v>1.6</v>
      </c>
      <c r="AL1022" s="30" t="n">
        <v>1.8</v>
      </c>
      <c r="AM1022" s="30" t="n">
        <v>0.2</v>
      </c>
      <c r="AN1022" s="30" t="n">
        <v>0</v>
      </c>
      <c r="AO1022" s="30" t="n">
        <v>1.6</v>
      </c>
      <c r="AP1022" s="30" t="n">
        <v>1.8</v>
      </c>
      <c r="AQ1022" s="30" t="n">
        <v>0.2</v>
      </c>
      <c r="AR1022" s="30" t="n">
        <v>0</v>
      </c>
      <c r="AS1022" s="30" t="n">
        <v>1.6</v>
      </c>
      <c r="AT1022" s="30" t="n">
        <v>1.8</v>
      </c>
      <c r="AU1022" s="30" t="n">
        <v>0.2</v>
      </c>
      <c r="AV1022" s="30" t="n">
        <v>0</v>
      </c>
      <c r="AW1022" s="30" t="n">
        <v>1.6</v>
      </c>
    </row>
    <row r="1023" customFormat="false" ht="14.25" hidden="false" customHeight="false" outlineLevel="0" collapsed="false">
      <c r="A1023" s="26" t="n">
        <v>2</v>
      </c>
      <c r="B1023" s="27" t="s">
        <v>345</v>
      </c>
      <c r="C1023" s="27" t="s">
        <v>47</v>
      </c>
      <c r="D1023" s="28" t="s">
        <v>48</v>
      </c>
      <c r="E1023" s="29" t="n">
        <v>276</v>
      </c>
      <c r="F1023" s="29" t="n">
        <v>100</v>
      </c>
      <c r="G1023" s="29" t="n">
        <v>3</v>
      </c>
      <c r="H1023" s="29" t="n">
        <v>173</v>
      </c>
      <c r="I1023" s="29" t="n">
        <v>86</v>
      </c>
      <c r="J1023" s="29" t="n">
        <v>276</v>
      </c>
      <c r="K1023" s="29" t="n">
        <v>100</v>
      </c>
      <c r="L1023" s="29" t="n">
        <v>3</v>
      </c>
      <c r="M1023" s="29" t="n">
        <v>173</v>
      </c>
      <c r="N1023" s="29" t="n">
        <v>86</v>
      </c>
      <c r="O1023" s="29" t="n">
        <v>0</v>
      </c>
      <c r="P1023" s="29" t="n">
        <v>0</v>
      </c>
      <c r="Q1023" s="29" t="n">
        <v>0</v>
      </c>
      <c r="R1023" s="29" t="n">
        <v>0</v>
      </c>
      <c r="S1023" s="29" t="n">
        <v>0</v>
      </c>
      <c r="T1023" s="29" t="n">
        <v>0</v>
      </c>
      <c r="U1023" s="29" t="n">
        <v>0</v>
      </c>
      <c r="V1023" s="29" t="n">
        <v>0</v>
      </c>
      <c r="W1023" s="29" t="n">
        <v>0</v>
      </c>
      <c r="X1023" s="29" t="n">
        <v>0</v>
      </c>
      <c r="Y1023" s="29" t="n">
        <v>0</v>
      </c>
      <c r="Z1023" s="29" t="n">
        <v>0</v>
      </c>
      <c r="AA1023" s="29" t="n">
        <v>0</v>
      </c>
      <c r="AB1023" s="29" t="n">
        <v>0</v>
      </c>
      <c r="AC1023" s="29" t="n">
        <v>0</v>
      </c>
      <c r="AD1023" s="30" t="n">
        <v>184.6</v>
      </c>
      <c r="AE1023" s="30" t="n">
        <v>36.5</v>
      </c>
      <c r="AF1023" s="30" t="n">
        <v>2.1</v>
      </c>
      <c r="AG1023" s="30" t="n">
        <v>146</v>
      </c>
      <c r="AH1023" s="30" t="n">
        <v>184.6</v>
      </c>
      <c r="AI1023" s="30" t="n">
        <v>36.5</v>
      </c>
      <c r="AJ1023" s="30" t="n">
        <v>2.1</v>
      </c>
      <c r="AK1023" s="30" t="n">
        <v>146</v>
      </c>
      <c r="AL1023" s="30" t="n">
        <v>0</v>
      </c>
      <c r="AM1023" s="30" t="n">
        <v>0</v>
      </c>
      <c r="AN1023" s="30" t="n">
        <v>0</v>
      </c>
      <c r="AO1023" s="30" t="n">
        <v>0</v>
      </c>
      <c r="AP1023" s="30" t="n">
        <v>0</v>
      </c>
      <c r="AQ1023" s="30" t="n">
        <v>0</v>
      </c>
      <c r="AR1023" s="30" t="n">
        <v>0</v>
      </c>
      <c r="AS1023" s="30" t="n">
        <v>0</v>
      </c>
      <c r="AT1023" s="30" t="n">
        <v>0</v>
      </c>
      <c r="AU1023" s="30" t="n">
        <v>0</v>
      </c>
      <c r="AV1023" s="30" t="n">
        <v>0</v>
      </c>
      <c r="AW1023" s="30" t="n">
        <v>0</v>
      </c>
    </row>
    <row r="1024" customFormat="false" ht="14.25" hidden="false" customHeight="false" outlineLevel="0" collapsed="false">
      <c r="A1024" s="26" t="n">
        <v>1</v>
      </c>
      <c r="B1024" s="27" t="s">
        <v>354</v>
      </c>
      <c r="C1024" s="27" t="s">
        <v>355</v>
      </c>
      <c r="D1024" s="28" t="s">
        <v>356</v>
      </c>
      <c r="E1024" s="29" t="n">
        <v>8100</v>
      </c>
      <c r="F1024" s="29" t="n">
        <v>6650</v>
      </c>
      <c r="G1024" s="29" t="n">
        <v>0</v>
      </c>
      <c r="H1024" s="29" t="n">
        <v>1450</v>
      </c>
      <c r="I1024" s="29" t="n">
        <v>537</v>
      </c>
      <c r="J1024" s="29" t="n">
        <v>1782</v>
      </c>
      <c r="K1024" s="29" t="n">
        <v>1463</v>
      </c>
      <c r="L1024" s="29" t="n">
        <v>0</v>
      </c>
      <c r="M1024" s="29" t="n">
        <v>319</v>
      </c>
      <c r="N1024" s="29" t="n">
        <v>118</v>
      </c>
      <c r="O1024" s="29" t="n">
        <v>2106</v>
      </c>
      <c r="P1024" s="29" t="n">
        <v>1729</v>
      </c>
      <c r="Q1024" s="29" t="n">
        <v>0</v>
      </c>
      <c r="R1024" s="29" t="n">
        <v>377</v>
      </c>
      <c r="S1024" s="29" t="n">
        <v>140</v>
      </c>
      <c r="T1024" s="29" t="n">
        <v>2106</v>
      </c>
      <c r="U1024" s="29" t="n">
        <v>1729</v>
      </c>
      <c r="V1024" s="29" t="n">
        <v>0</v>
      </c>
      <c r="W1024" s="29" t="n">
        <v>377</v>
      </c>
      <c r="X1024" s="29" t="n">
        <v>140</v>
      </c>
      <c r="Y1024" s="29" t="n">
        <v>2106</v>
      </c>
      <c r="Z1024" s="29" t="n">
        <v>1729</v>
      </c>
      <c r="AA1024" s="29" t="n">
        <v>0</v>
      </c>
      <c r="AB1024" s="29" t="n">
        <v>377</v>
      </c>
      <c r="AC1024" s="29" t="n">
        <v>139</v>
      </c>
      <c r="AD1024" s="30" t="n">
        <v>6318</v>
      </c>
      <c r="AE1024" s="30" t="n">
        <v>2886.2</v>
      </c>
      <c r="AF1024" s="30" t="n">
        <v>0</v>
      </c>
      <c r="AG1024" s="30" t="n">
        <v>3431.8</v>
      </c>
      <c r="AH1024" s="30" t="n">
        <v>1390</v>
      </c>
      <c r="AI1024" s="30" t="n">
        <v>635</v>
      </c>
      <c r="AJ1024" s="30" t="n">
        <v>0</v>
      </c>
      <c r="AK1024" s="30" t="n">
        <v>755</v>
      </c>
      <c r="AL1024" s="30" t="n">
        <v>1642.7</v>
      </c>
      <c r="AM1024" s="30" t="n">
        <v>750.4</v>
      </c>
      <c r="AN1024" s="30" t="n">
        <v>0</v>
      </c>
      <c r="AO1024" s="30" t="n">
        <v>892.3</v>
      </c>
      <c r="AP1024" s="30" t="n">
        <v>1642.7</v>
      </c>
      <c r="AQ1024" s="30" t="n">
        <v>750.4</v>
      </c>
      <c r="AR1024" s="30" t="n">
        <v>0</v>
      </c>
      <c r="AS1024" s="30" t="n">
        <v>892.3</v>
      </c>
      <c r="AT1024" s="30" t="n">
        <v>1642.6</v>
      </c>
      <c r="AU1024" s="30" t="n">
        <v>750.4</v>
      </c>
      <c r="AV1024" s="30" t="n">
        <v>0</v>
      </c>
      <c r="AW1024" s="30" t="n">
        <v>892.2</v>
      </c>
    </row>
    <row r="1025" customFormat="false" ht="14.25" hidden="false" customHeight="false" outlineLevel="0" collapsed="false">
      <c r="A1025" s="26" t="n">
        <v>2</v>
      </c>
      <c r="B1025" s="27" t="s">
        <v>354</v>
      </c>
      <c r="C1025" s="27" t="s">
        <v>37</v>
      </c>
      <c r="D1025" s="28" t="s">
        <v>38</v>
      </c>
      <c r="E1025" s="29" t="n">
        <v>4674</v>
      </c>
      <c r="F1025" s="29" t="n">
        <v>3854</v>
      </c>
      <c r="G1025" s="29" t="n">
        <v>0</v>
      </c>
      <c r="H1025" s="29" t="n">
        <v>820</v>
      </c>
      <c r="I1025" s="29" t="n">
        <v>229</v>
      </c>
      <c r="J1025" s="29" t="n">
        <v>1029</v>
      </c>
      <c r="K1025" s="29" t="n">
        <v>848</v>
      </c>
      <c r="L1025" s="29" t="n">
        <v>0</v>
      </c>
      <c r="M1025" s="29" t="n">
        <v>181</v>
      </c>
      <c r="N1025" s="29" t="n">
        <v>50</v>
      </c>
      <c r="O1025" s="29" t="n">
        <v>1215</v>
      </c>
      <c r="P1025" s="29" t="n">
        <v>1002</v>
      </c>
      <c r="Q1025" s="29" t="n">
        <v>0</v>
      </c>
      <c r="R1025" s="29" t="n">
        <v>213</v>
      </c>
      <c r="S1025" s="29" t="n">
        <v>60</v>
      </c>
      <c r="T1025" s="29" t="n">
        <v>1215</v>
      </c>
      <c r="U1025" s="29" t="n">
        <v>1002</v>
      </c>
      <c r="V1025" s="29" t="n">
        <v>0</v>
      </c>
      <c r="W1025" s="29" t="n">
        <v>213</v>
      </c>
      <c r="X1025" s="29" t="n">
        <v>60</v>
      </c>
      <c r="Y1025" s="29" t="n">
        <v>1215</v>
      </c>
      <c r="Z1025" s="29" t="n">
        <v>1002</v>
      </c>
      <c r="AA1025" s="29" t="n">
        <v>0</v>
      </c>
      <c r="AB1025" s="29" t="n">
        <v>213</v>
      </c>
      <c r="AC1025" s="29" t="n">
        <v>59</v>
      </c>
      <c r="AD1025" s="30" t="n">
        <v>3615.4</v>
      </c>
      <c r="AE1025" s="30" t="n">
        <v>1674.2</v>
      </c>
      <c r="AF1025" s="30" t="n">
        <v>0</v>
      </c>
      <c r="AG1025" s="30" t="n">
        <v>1941.2</v>
      </c>
      <c r="AH1025" s="30" t="n">
        <v>797</v>
      </c>
      <c r="AI1025" s="30" t="n">
        <v>368.6</v>
      </c>
      <c r="AJ1025" s="30" t="n">
        <v>0</v>
      </c>
      <c r="AK1025" s="30" t="n">
        <v>428.4</v>
      </c>
      <c r="AL1025" s="30" t="n">
        <v>939.5</v>
      </c>
      <c r="AM1025" s="30" t="n">
        <v>435.2</v>
      </c>
      <c r="AN1025" s="30" t="n">
        <v>0</v>
      </c>
      <c r="AO1025" s="30" t="n">
        <v>504.3</v>
      </c>
      <c r="AP1025" s="30" t="n">
        <v>939.5</v>
      </c>
      <c r="AQ1025" s="30" t="n">
        <v>435.2</v>
      </c>
      <c r="AR1025" s="30" t="n">
        <v>0</v>
      </c>
      <c r="AS1025" s="30" t="n">
        <v>504.3</v>
      </c>
      <c r="AT1025" s="30" t="n">
        <v>939.4</v>
      </c>
      <c r="AU1025" s="30" t="n">
        <v>435.2</v>
      </c>
      <c r="AV1025" s="30" t="n">
        <v>0</v>
      </c>
      <c r="AW1025" s="30" t="n">
        <v>504.2</v>
      </c>
    </row>
    <row r="1026" customFormat="false" ht="14.25" hidden="false" customHeight="false" outlineLevel="0" collapsed="false">
      <c r="A1026" s="26" t="n">
        <v>2</v>
      </c>
      <c r="B1026" s="27" t="s">
        <v>354</v>
      </c>
      <c r="C1026" s="27" t="s">
        <v>39</v>
      </c>
      <c r="D1026" s="28" t="s">
        <v>40</v>
      </c>
      <c r="E1026" s="29" t="n">
        <v>827</v>
      </c>
      <c r="F1026" s="29" t="n">
        <v>700</v>
      </c>
      <c r="G1026" s="29" t="n">
        <v>0</v>
      </c>
      <c r="H1026" s="29" t="n">
        <v>127</v>
      </c>
      <c r="I1026" s="29" t="n">
        <v>62</v>
      </c>
      <c r="J1026" s="29" t="n">
        <v>182</v>
      </c>
      <c r="K1026" s="29" t="n">
        <v>154</v>
      </c>
      <c r="L1026" s="29" t="n">
        <v>0</v>
      </c>
      <c r="M1026" s="29" t="n">
        <v>28</v>
      </c>
      <c r="N1026" s="29" t="n">
        <v>14</v>
      </c>
      <c r="O1026" s="29" t="n">
        <v>215</v>
      </c>
      <c r="P1026" s="29" t="n">
        <v>182</v>
      </c>
      <c r="Q1026" s="29" t="n">
        <v>0</v>
      </c>
      <c r="R1026" s="29" t="n">
        <v>33</v>
      </c>
      <c r="S1026" s="29" t="n">
        <v>16</v>
      </c>
      <c r="T1026" s="29" t="n">
        <v>215</v>
      </c>
      <c r="U1026" s="29" t="n">
        <v>182</v>
      </c>
      <c r="V1026" s="29" t="n">
        <v>0</v>
      </c>
      <c r="W1026" s="29" t="n">
        <v>33</v>
      </c>
      <c r="X1026" s="29" t="n">
        <v>16</v>
      </c>
      <c r="Y1026" s="29" t="n">
        <v>215</v>
      </c>
      <c r="Z1026" s="29" t="n">
        <v>182</v>
      </c>
      <c r="AA1026" s="29" t="n">
        <v>0</v>
      </c>
      <c r="AB1026" s="29" t="n">
        <v>33</v>
      </c>
      <c r="AC1026" s="29" t="n">
        <v>16</v>
      </c>
      <c r="AD1026" s="30" t="n">
        <v>605.9</v>
      </c>
      <c r="AE1026" s="30" t="n">
        <v>304.9</v>
      </c>
      <c r="AF1026" s="30" t="n">
        <v>0</v>
      </c>
      <c r="AG1026" s="30" t="n">
        <v>301</v>
      </c>
      <c r="AH1026" s="30" t="n">
        <v>133.4</v>
      </c>
      <c r="AI1026" s="30" t="n">
        <v>67</v>
      </c>
      <c r="AJ1026" s="30" t="n">
        <v>0</v>
      </c>
      <c r="AK1026" s="30" t="n">
        <v>66.4</v>
      </c>
      <c r="AL1026" s="30" t="n">
        <v>157.5</v>
      </c>
      <c r="AM1026" s="30" t="n">
        <v>79.3</v>
      </c>
      <c r="AN1026" s="30" t="n">
        <v>0</v>
      </c>
      <c r="AO1026" s="30" t="n">
        <v>78.2</v>
      </c>
      <c r="AP1026" s="30" t="n">
        <v>157.5</v>
      </c>
      <c r="AQ1026" s="30" t="n">
        <v>79.3</v>
      </c>
      <c r="AR1026" s="30" t="n">
        <v>0</v>
      </c>
      <c r="AS1026" s="30" t="n">
        <v>78.2</v>
      </c>
      <c r="AT1026" s="30" t="n">
        <v>157.5</v>
      </c>
      <c r="AU1026" s="30" t="n">
        <v>79.3</v>
      </c>
      <c r="AV1026" s="30" t="n">
        <v>0</v>
      </c>
      <c r="AW1026" s="30" t="n">
        <v>78.2</v>
      </c>
    </row>
    <row r="1027" customFormat="false" ht="14.25" hidden="false" customHeight="false" outlineLevel="0" collapsed="false">
      <c r="A1027" s="26" t="n">
        <v>2</v>
      </c>
      <c r="B1027" s="27" t="s">
        <v>354</v>
      </c>
      <c r="C1027" s="27" t="s">
        <v>41</v>
      </c>
      <c r="D1027" s="28" t="s">
        <v>42</v>
      </c>
      <c r="E1027" s="29" t="n">
        <v>1100</v>
      </c>
      <c r="F1027" s="29" t="n">
        <v>873</v>
      </c>
      <c r="G1027" s="29" t="n">
        <v>0</v>
      </c>
      <c r="H1027" s="29" t="n">
        <v>227</v>
      </c>
      <c r="I1027" s="29" t="n">
        <v>112</v>
      </c>
      <c r="J1027" s="29" t="n">
        <v>242</v>
      </c>
      <c r="K1027" s="29" t="n">
        <v>192</v>
      </c>
      <c r="L1027" s="29" t="n">
        <v>0</v>
      </c>
      <c r="M1027" s="29" t="n">
        <v>50</v>
      </c>
      <c r="N1027" s="29" t="n">
        <v>25</v>
      </c>
      <c r="O1027" s="29" t="n">
        <v>286</v>
      </c>
      <c r="P1027" s="29" t="n">
        <v>227</v>
      </c>
      <c r="Q1027" s="29" t="n">
        <v>0</v>
      </c>
      <c r="R1027" s="29" t="n">
        <v>59</v>
      </c>
      <c r="S1027" s="29" t="n">
        <v>29</v>
      </c>
      <c r="T1027" s="29" t="n">
        <v>286</v>
      </c>
      <c r="U1027" s="29" t="n">
        <v>227</v>
      </c>
      <c r="V1027" s="29" t="n">
        <v>0</v>
      </c>
      <c r="W1027" s="29" t="n">
        <v>59</v>
      </c>
      <c r="X1027" s="29" t="n">
        <v>29</v>
      </c>
      <c r="Y1027" s="29" t="n">
        <v>286</v>
      </c>
      <c r="Z1027" s="29" t="n">
        <v>227</v>
      </c>
      <c r="AA1027" s="29" t="n">
        <v>0</v>
      </c>
      <c r="AB1027" s="29" t="n">
        <v>59</v>
      </c>
      <c r="AC1027" s="29" t="n">
        <v>29</v>
      </c>
      <c r="AD1027" s="30" t="n">
        <v>914.3</v>
      </c>
      <c r="AE1027" s="30" t="n">
        <v>377.6</v>
      </c>
      <c r="AF1027" s="30" t="n">
        <v>0</v>
      </c>
      <c r="AG1027" s="30" t="n">
        <v>536.7</v>
      </c>
      <c r="AH1027" s="30" t="n">
        <v>201.2</v>
      </c>
      <c r="AI1027" s="30" t="n">
        <v>83</v>
      </c>
      <c r="AJ1027" s="30" t="n">
        <v>0</v>
      </c>
      <c r="AK1027" s="30" t="n">
        <v>118.2</v>
      </c>
      <c r="AL1027" s="30" t="n">
        <v>237.7</v>
      </c>
      <c r="AM1027" s="30" t="n">
        <v>98.2</v>
      </c>
      <c r="AN1027" s="30" t="n">
        <v>0</v>
      </c>
      <c r="AO1027" s="30" t="n">
        <v>139.5</v>
      </c>
      <c r="AP1027" s="30" t="n">
        <v>237.7</v>
      </c>
      <c r="AQ1027" s="30" t="n">
        <v>98.2</v>
      </c>
      <c r="AR1027" s="30" t="n">
        <v>0</v>
      </c>
      <c r="AS1027" s="30" t="n">
        <v>139.5</v>
      </c>
      <c r="AT1027" s="30" t="n">
        <v>237.7</v>
      </c>
      <c r="AU1027" s="30" t="n">
        <v>98.2</v>
      </c>
      <c r="AV1027" s="30" t="n">
        <v>0</v>
      </c>
      <c r="AW1027" s="30" t="n">
        <v>139.5</v>
      </c>
    </row>
    <row r="1028" customFormat="false" ht="28.5" hidden="false" customHeight="false" outlineLevel="0" collapsed="false">
      <c r="A1028" s="26" t="n">
        <v>2</v>
      </c>
      <c r="B1028" s="27" t="s">
        <v>354</v>
      </c>
      <c r="C1028" s="27" t="s">
        <v>43</v>
      </c>
      <c r="D1028" s="28" t="s">
        <v>44</v>
      </c>
      <c r="E1028" s="29" t="n">
        <v>1260</v>
      </c>
      <c r="F1028" s="29" t="n">
        <v>1047</v>
      </c>
      <c r="G1028" s="29" t="n">
        <v>0</v>
      </c>
      <c r="H1028" s="29" t="n">
        <v>213</v>
      </c>
      <c r="I1028" s="29" t="n">
        <v>103</v>
      </c>
      <c r="J1028" s="29" t="n">
        <v>204</v>
      </c>
      <c r="K1028" s="29" t="n">
        <v>171</v>
      </c>
      <c r="L1028" s="29" t="n">
        <v>0</v>
      </c>
      <c r="M1028" s="29" t="n">
        <v>33</v>
      </c>
      <c r="N1028" s="29" t="n">
        <v>16</v>
      </c>
      <c r="O1028" s="29" t="n">
        <v>352</v>
      </c>
      <c r="P1028" s="29" t="n">
        <v>292</v>
      </c>
      <c r="Q1028" s="29" t="n">
        <v>0</v>
      </c>
      <c r="R1028" s="29" t="n">
        <v>60</v>
      </c>
      <c r="S1028" s="29" t="n">
        <v>29</v>
      </c>
      <c r="T1028" s="29" t="n">
        <v>352</v>
      </c>
      <c r="U1028" s="29" t="n">
        <v>292</v>
      </c>
      <c r="V1028" s="29" t="n">
        <v>0</v>
      </c>
      <c r="W1028" s="29" t="n">
        <v>60</v>
      </c>
      <c r="X1028" s="29" t="n">
        <v>29</v>
      </c>
      <c r="Y1028" s="29" t="n">
        <v>352</v>
      </c>
      <c r="Z1028" s="29" t="n">
        <v>292</v>
      </c>
      <c r="AA1028" s="29" t="n">
        <v>0</v>
      </c>
      <c r="AB1028" s="29" t="n">
        <v>60</v>
      </c>
      <c r="AC1028" s="29" t="n">
        <v>29</v>
      </c>
      <c r="AD1028" s="30" t="n">
        <v>956.9</v>
      </c>
      <c r="AE1028" s="30" t="n">
        <v>453</v>
      </c>
      <c r="AF1028" s="30" t="n">
        <v>0</v>
      </c>
      <c r="AG1028" s="30" t="n">
        <v>503.9</v>
      </c>
      <c r="AH1028" s="30" t="n">
        <v>152</v>
      </c>
      <c r="AI1028" s="30" t="n">
        <v>73.8</v>
      </c>
      <c r="AJ1028" s="30" t="n">
        <v>0</v>
      </c>
      <c r="AK1028" s="30" t="n">
        <v>78.2</v>
      </c>
      <c r="AL1028" s="30" t="n">
        <v>268.3</v>
      </c>
      <c r="AM1028" s="30" t="n">
        <v>126.4</v>
      </c>
      <c r="AN1028" s="30" t="n">
        <v>0</v>
      </c>
      <c r="AO1028" s="30" t="n">
        <v>141.9</v>
      </c>
      <c r="AP1028" s="30" t="n">
        <v>268.3</v>
      </c>
      <c r="AQ1028" s="30" t="n">
        <v>126.4</v>
      </c>
      <c r="AR1028" s="30" t="n">
        <v>0</v>
      </c>
      <c r="AS1028" s="30" t="n">
        <v>141.9</v>
      </c>
      <c r="AT1028" s="30" t="n">
        <v>268.3</v>
      </c>
      <c r="AU1028" s="30" t="n">
        <v>126.4</v>
      </c>
      <c r="AV1028" s="30" t="n">
        <v>0</v>
      </c>
      <c r="AW1028" s="30" t="n">
        <v>141.9</v>
      </c>
    </row>
    <row r="1029" customFormat="false" ht="14.25" hidden="false" customHeight="false" outlineLevel="0" collapsed="false">
      <c r="A1029" s="26" t="n">
        <v>2</v>
      </c>
      <c r="B1029" s="27" t="s">
        <v>354</v>
      </c>
      <c r="C1029" s="27" t="s">
        <v>45</v>
      </c>
      <c r="D1029" s="28" t="s">
        <v>46</v>
      </c>
      <c r="E1029" s="29" t="n">
        <v>146</v>
      </c>
      <c r="F1029" s="29" t="n">
        <v>100</v>
      </c>
      <c r="G1029" s="29" t="n">
        <v>0</v>
      </c>
      <c r="H1029" s="29" t="n">
        <v>46</v>
      </c>
      <c r="I1029" s="29" t="n">
        <v>23</v>
      </c>
      <c r="J1029" s="29" t="n">
        <v>32</v>
      </c>
      <c r="K1029" s="29" t="n">
        <v>22</v>
      </c>
      <c r="L1029" s="29" t="n">
        <v>0</v>
      </c>
      <c r="M1029" s="29" t="n">
        <v>10</v>
      </c>
      <c r="N1029" s="29" t="n">
        <v>5</v>
      </c>
      <c r="O1029" s="29" t="n">
        <v>38</v>
      </c>
      <c r="P1029" s="29" t="n">
        <v>26</v>
      </c>
      <c r="Q1029" s="29" t="n">
        <v>0</v>
      </c>
      <c r="R1029" s="29" t="n">
        <v>12</v>
      </c>
      <c r="S1029" s="29" t="n">
        <v>6</v>
      </c>
      <c r="T1029" s="29" t="n">
        <v>38</v>
      </c>
      <c r="U1029" s="29" t="n">
        <v>26</v>
      </c>
      <c r="V1029" s="29" t="n">
        <v>0</v>
      </c>
      <c r="W1029" s="29" t="n">
        <v>12</v>
      </c>
      <c r="X1029" s="29" t="n">
        <v>6</v>
      </c>
      <c r="Y1029" s="29" t="n">
        <v>38</v>
      </c>
      <c r="Z1029" s="29" t="n">
        <v>26</v>
      </c>
      <c r="AA1029" s="29" t="n">
        <v>0</v>
      </c>
      <c r="AB1029" s="29" t="n">
        <v>12</v>
      </c>
      <c r="AC1029" s="29" t="n">
        <v>6</v>
      </c>
      <c r="AD1029" s="30" t="n">
        <v>152.3</v>
      </c>
      <c r="AE1029" s="30" t="n">
        <v>43.4</v>
      </c>
      <c r="AF1029" s="30" t="n">
        <v>0</v>
      </c>
      <c r="AG1029" s="30" t="n">
        <v>108.9</v>
      </c>
      <c r="AH1029" s="30" t="n">
        <v>33.2</v>
      </c>
      <c r="AI1029" s="30" t="n">
        <v>9.5</v>
      </c>
      <c r="AJ1029" s="30" t="n">
        <v>0</v>
      </c>
      <c r="AK1029" s="30" t="n">
        <v>23.7</v>
      </c>
      <c r="AL1029" s="30" t="n">
        <v>39.7</v>
      </c>
      <c r="AM1029" s="30" t="n">
        <v>11.3</v>
      </c>
      <c r="AN1029" s="30" t="n">
        <v>0</v>
      </c>
      <c r="AO1029" s="30" t="n">
        <v>28.4</v>
      </c>
      <c r="AP1029" s="30" t="n">
        <v>39.7</v>
      </c>
      <c r="AQ1029" s="30" t="n">
        <v>11.3</v>
      </c>
      <c r="AR1029" s="30" t="n">
        <v>0</v>
      </c>
      <c r="AS1029" s="30" t="n">
        <v>28.4</v>
      </c>
      <c r="AT1029" s="30" t="n">
        <v>39.7</v>
      </c>
      <c r="AU1029" s="30" t="n">
        <v>11.3</v>
      </c>
      <c r="AV1029" s="30" t="n">
        <v>0</v>
      </c>
      <c r="AW1029" s="30" t="n">
        <v>28.4</v>
      </c>
    </row>
    <row r="1030" customFormat="false" ht="14.25" hidden="false" customHeight="false" outlineLevel="0" collapsed="false">
      <c r="A1030" s="26" t="n">
        <v>2</v>
      </c>
      <c r="B1030" s="27" t="s">
        <v>354</v>
      </c>
      <c r="C1030" s="27" t="s">
        <v>47</v>
      </c>
      <c r="D1030" s="28" t="s">
        <v>48</v>
      </c>
      <c r="E1030" s="29" t="n">
        <v>93</v>
      </c>
      <c r="F1030" s="29" t="n">
        <v>76</v>
      </c>
      <c r="G1030" s="29" t="n">
        <v>0</v>
      </c>
      <c r="H1030" s="29" t="n">
        <v>17</v>
      </c>
      <c r="I1030" s="29" t="n">
        <v>8</v>
      </c>
      <c r="J1030" s="29" t="n">
        <v>93</v>
      </c>
      <c r="K1030" s="29" t="n">
        <v>76</v>
      </c>
      <c r="L1030" s="29" t="n">
        <v>0</v>
      </c>
      <c r="M1030" s="29" t="n">
        <v>17</v>
      </c>
      <c r="N1030" s="29" t="n">
        <v>8</v>
      </c>
      <c r="O1030" s="29" t="n">
        <v>0</v>
      </c>
      <c r="P1030" s="29" t="n">
        <v>0</v>
      </c>
      <c r="Q1030" s="29" t="n">
        <v>0</v>
      </c>
      <c r="R1030" s="29" t="n">
        <v>0</v>
      </c>
      <c r="S1030" s="29" t="n">
        <v>0</v>
      </c>
      <c r="T1030" s="29" t="n">
        <v>0</v>
      </c>
      <c r="U1030" s="29" t="n">
        <v>0</v>
      </c>
      <c r="V1030" s="29" t="n">
        <v>0</v>
      </c>
      <c r="W1030" s="29" t="n">
        <v>0</v>
      </c>
      <c r="X1030" s="29" t="n">
        <v>0</v>
      </c>
      <c r="Y1030" s="29" t="n">
        <v>0</v>
      </c>
      <c r="Z1030" s="29" t="n">
        <v>0</v>
      </c>
      <c r="AA1030" s="29" t="n">
        <v>0</v>
      </c>
      <c r="AB1030" s="29" t="n">
        <v>0</v>
      </c>
      <c r="AC1030" s="29" t="n">
        <v>0</v>
      </c>
      <c r="AD1030" s="30" t="n">
        <v>73.2</v>
      </c>
      <c r="AE1030" s="30" t="n">
        <v>33.1</v>
      </c>
      <c r="AF1030" s="30" t="n">
        <v>0</v>
      </c>
      <c r="AG1030" s="30" t="n">
        <v>40.1</v>
      </c>
      <c r="AH1030" s="30" t="n">
        <v>73.2</v>
      </c>
      <c r="AI1030" s="30" t="n">
        <v>33.1</v>
      </c>
      <c r="AJ1030" s="30" t="n">
        <v>0</v>
      </c>
      <c r="AK1030" s="30" t="n">
        <v>40.1</v>
      </c>
      <c r="AL1030" s="30" t="n">
        <v>0</v>
      </c>
      <c r="AM1030" s="30" t="n">
        <v>0</v>
      </c>
      <c r="AN1030" s="30" t="n">
        <v>0</v>
      </c>
      <c r="AO1030" s="30" t="n">
        <v>0</v>
      </c>
      <c r="AP1030" s="30" t="n">
        <v>0</v>
      </c>
      <c r="AQ1030" s="30" t="n">
        <v>0</v>
      </c>
      <c r="AR1030" s="30" t="n">
        <v>0</v>
      </c>
      <c r="AS1030" s="30" t="n">
        <v>0</v>
      </c>
      <c r="AT1030" s="30" t="n">
        <v>0</v>
      </c>
      <c r="AU1030" s="30" t="n">
        <v>0</v>
      </c>
      <c r="AV1030" s="30" t="n">
        <v>0</v>
      </c>
      <c r="AW1030" s="30" t="n">
        <v>0</v>
      </c>
    </row>
    <row r="1031" customFormat="false" ht="14.25" hidden="false" customHeight="false" outlineLevel="0" collapsed="false">
      <c r="A1031" s="26" t="n">
        <v>1</v>
      </c>
      <c r="B1031" s="27" t="s">
        <v>672</v>
      </c>
      <c r="C1031" s="27" t="s">
        <v>673</v>
      </c>
      <c r="D1031" s="28" t="s">
        <v>674</v>
      </c>
      <c r="E1031" s="29" t="n">
        <v>391</v>
      </c>
      <c r="F1031" s="29" t="n">
        <v>0</v>
      </c>
      <c r="G1031" s="29" t="n">
        <v>0</v>
      </c>
      <c r="H1031" s="29" t="n">
        <v>391</v>
      </c>
      <c r="I1031" s="29" t="n">
        <v>391</v>
      </c>
      <c r="J1031" s="29" t="n">
        <v>78</v>
      </c>
      <c r="K1031" s="29" t="n">
        <v>0</v>
      </c>
      <c r="L1031" s="29" t="n">
        <v>0</v>
      </c>
      <c r="M1031" s="29" t="n">
        <v>78</v>
      </c>
      <c r="N1031" s="29" t="n">
        <v>78</v>
      </c>
      <c r="O1031" s="29" t="n">
        <v>117</v>
      </c>
      <c r="P1031" s="29" t="n">
        <v>0</v>
      </c>
      <c r="Q1031" s="29" t="n">
        <v>0</v>
      </c>
      <c r="R1031" s="29" t="n">
        <v>117</v>
      </c>
      <c r="S1031" s="29" t="n">
        <v>117</v>
      </c>
      <c r="T1031" s="29" t="n">
        <v>117</v>
      </c>
      <c r="U1031" s="29" t="n">
        <v>0</v>
      </c>
      <c r="V1031" s="29" t="n">
        <v>0</v>
      </c>
      <c r="W1031" s="29" t="n">
        <v>117</v>
      </c>
      <c r="X1031" s="29" t="n">
        <v>117</v>
      </c>
      <c r="Y1031" s="29" t="n">
        <v>79</v>
      </c>
      <c r="Z1031" s="29" t="n">
        <v>0</v>
      </c>
      <c r="AA1031" s="29" t="n">
        <v>0</v>
      </c>
      <c r="AB1031" s="29" t="n">
        <v>79</v>
      </c>
      <c r="AC1031" s="29" t="n">
        <v>79</v>
      </c>
      <c r="AD1031" s="30" t="n">
        <v>6533.6</v>
      </c>
      <c r="AE1031" s="30" t="n">
        <v>0</v>
      </c>
      <c r="AF1031" s="30" t="n">
        <v>0</v>
      </c>
      <c r="AG1031" s="30" t="n">
        <v>6533.6</v>
      </c>
      <c r="AH1031" s="30" t="n">
        <v>1303.4</v>
      </c>
      <c r="AI1031" s="30" t="n">
        <v>0</v>
      </c>
      <c r="AJ1031" s="30" t="n">
        <v>0</v>
      </c>
      <c r="AK1031" s="30" t="n">
        <v>1303.4</v>
      </c>
      <c r="AL1031" s="30" t="n">
        <v>1955.1</v>
      </c>
      <c r="AM1031" s="30" t="n">
        <v>0</v>
      </c>
      <c r="AN1031" s="30" t="n">
        <v>0</v>
      </c>
      <c r="AO1031" s="30" t="n">
        <v>1955.1</v>
      </c>
      <c r="AP1031" s="30" t="n">
        <v>1955.1</v>
      </c>
      <c r="AQ1031" s="30" t="n">
        <v>0</v>
      </c>
      <c r="AR1031" s="30" t="n">
        <v>0</v>
      </c>
      <c r="AS1031" s="30" t="n">
        <v>1955.1</v>
      </c>
      <c r="AT1031" s="30" t="n">
        <v>1320</v>
      </c>
      <c r="AU1031" s="30" t="n">
        <v>0</v>
      </c>
      <c r="AV1031" s="30" t="n">
        <v>0</v>
      </c>
      <c r="AW1031" s="30" t="n">
        <v>1320</v>
      </c>
    </row>
    <row r="1032" customFormat="false" ht="14.25" hidden="false" customHeight="false" outlineLevel="0" collapsed="false">
      <c r="A1032" s="26" t="n">
        <v>2</v>
      </c>
      <c r="B1032" s="27" t="s">
        <v>672</v>
      </c>
      <c r="C1032" s="27" t="s">
        <v>37</v>
      </c>
      <c r="D1032" s="28" t="s">
        <v>38</v>
      </c>
      <c r="E1032" s="29" t="n">
        <v>216</v>
      </c>
      <c r="F1032" s="29" t="n">
        <v>0</v>
      </c>
      <c r="G1032" s="29" t="n">
        <v>0</v>
      </c>
      <c r="H1032" s="29" t="n">
        <v>216</v>
      </c>
      <c r="I1032" s="29" t="n">
        <v>216</v>
      </c>
      <c r="J1032" s="29" t="n">
        <v>43</v>
      </c>
      <c r="K1032" s="29" t="n">
        <v>0</v>
      </c>
      <c r="L1032" s="29" t="n">
        <v>0</v>
      </c>
      <c r="M1032" s="29" t="n">
        <v>43</v>
      </c>
      <c r="N1032" s="29" t="n">
        <v>43</v>
      </c>
      <c r="O1032" s="29" t="n">
        <v>65</v>
      </c>
      <c r="P1032" s="29" t="n">
        <v>0</v>
      </c>
      <c r="Q1032" s="29" t="n">
        <v>0</v>
      </c>
      <c r="R1032" s="29" t="n">
        <v>65</v>
      </c>
      <c r="S1032" s="29" t="n">
        <v>65</v>
      </c>
      <c r="T1032" s="29" t="n">
        <v>65</v>
      </c>
      <c r="U1032" s="29" t="n">
        <v>0</v>
      </c>
      <c r="V1032" s="29" t="n">
        <v>0</v>
      </c>
      <c r="W1032" s="29" t="n">
        <v>65</v>
      </c>
      <c r="X1032" s="29" t="n">
        <v>65</v>
      </c>
      <c r="Y1032" s="29" t="n">
        <v>43</v>
      </c>
      <c r="Z1032" s="29" t="n">
        <v>0</v>
      </c>
      <c r="AA1032" s="29" t="n">
        <v>0</v>
      </c>
      <c r="AB1032" s="29" t="n">
        <v>43</v>
      </c>
      <c r="AC1032" s="29" t="n">
        <v>43</v>
      </c>
      <c r="AD1032" s="30" t="n">
        <v>3609.3</v>
      </c>
      <c r="AE1032" s="30" t="n">
        <v>0</v>
      </c>
      <c r="AF1032" s="30" t="n">
        <v>0</v>
      </c>
      <c r="AG1032" s="30" t="n">
        <v>3609.3</v>
      </c>
      <c r="AH1032" s="30" t="n">
        <v>718.5</v>
      </c>
      <c r="AI1032" s="30" t="n">
        <v>0</v>
      </c>
      <c r="AJ1032" s="30" t="n">
        <v>0</v>
      </c>
      <c r="AK1032" s="30" t="n">
        <v>718.5</v>
      </c>
      <c r="AL1032" s="30" t="n">
        <v>1086.2</v>
      </c>
      <c r="AM1032" s="30" t="n">
        <v>0</v>
      </c>
      <c r="AN1032" s="30" t="n">
        <v>0</v>
      </c>
      <c r="AO1032" s="30" t="n">
        <v>1086.2</v>
      </c>
      <c r="AP1032" s="30" t="n">
        <v>1086.2</v>
      </c>
      <c r="AQ1032" s="30" t="n">
        <v>0</v>
      </c>
      <c r="AR1032" s="30" t="n">
        <v>0</v>
      </c>
      <c r="AS1032" s="30" t="n">
        <v>1086.2</v>
      </c>
      <c r="AT1032" s="30" t="n">
        <v>718.4</v>
      </c>
      <c r="AU1032" s="30" t="n">
        <v>0</v>
      </c>
      <c r="AV1032" s="30" t="n">
        <v>0</v>
      </c>
      <c r="AW1032" s="30" t="n">
        <v>718.4</v>
      </c>
    </row>
    <row r="1033" customFormat="false" ht="14.25" hidden="false" customHeight="false" outlineLevel="0" collapsed="false">
      <c r="A1033" s="26" t="n">
        <v>2</v>
      </c>
      <c r="B1033" s="27" t="s">
        <v>672</v>
      </c>
      <c r="C1033" s="27" t="s">
        <v>39</v>
      </c>
      <c r="D1033" s="28" t="s">
        <v>40</v>
      </c>
      <c r="E1033" s="29" t="n">
        <v>30</v>
      </c>
      <c r="F1033" s="29" t="n">
        <v>0</v>
      </c>
      <c r="G1033" s="29" t="n">
        <v>0</v>
      </c>
      <c r="H1033" s="29" t="n">
        <v>30</v>
      </c>
      <c r="I1033" s="29" t="n">
        <v>30</v>
      </c>
      <c r="J1033" s="29" t="n">
        <v>6</v>
      </c>
      <c r="K1033" s="29" t="n">
        <v>0</v>
      </c>
      <c r="L1033" s="29" t="n">
        <v>0</v>
      </c>
      <c r="M1033" s="29" t="n">
        <v>6</v>
      </c>
      <c r="N1033" s="29" t="n">
        <v>6</v>
      </c>
      <c r="O1033" s="29" t="n">
        <v>9</v>
      </c>
      <c r="P1033" s="29" t="n">
        <v>0</v>
      </c>
      <c r="Q1033" s="29" t="n">
        <v>0</v>
      </c>
      <c r="R1033" s="29" t="n">
        <v>9</v>
      </c>
      <c r="S1033" s="29" t="n">
        <v>9</v>
      </c>
      <c r="T1033" s="29" t="n">
        <v>9</v>
      </c>
      <c r="U1033" s="29" t="n">
        <v>0</v>
      </c>
      <c r="V1033" s="29" t="n">
        <v>0</v>
      </c>
      <c r="W1033" s="29" t="n">
        <v>9</v>
      </c>
      <c r="X1033" s="29" t="n">
        <v>9</v>
      </c>
      <c r="Y1033" s="29" t="n">
        <v>6</v>
      </c>
      <c r="Z1033" s="29" t="n">
        <v>0</v>
      </c>
      <c r="AA1033" s="29" t="n">
        <v>0</v>
      </c>
      <c r="AB1033" s="29" t="n">
        <v>6</v>
      </c>
      <c r="AC1033" s="29" t="n">
        <v>6</v>
      </c>
      <c r="AD1033" s="30" t="n">
        <v>501.4</v>
      </c>
      <c r="AE1033" s="30" t="n">
        <v>0</v>
      </c>
      <c r="AF1033" s="30" t="n">
        <v>0</v>
      </c>
      <c r="AG1033" s="30" t="n">
        <v>501.4</v>
      </c>
      <c r="AH1033" s="30" t="n">
        <v>100.3</v>
      </c>
      <c r="AI1033" s="30" t="n">
        <v>0</v>
      </c>
      <c r="AJ1033" s="30" t="n">
        <v>0</v>
      </c>
      <c r="AK1033" s="30" t="n">
        <v>100.3</v>
      </c>
      <c r="AL1033" s="30" t="n">
        <v>150.4</v>
      </c>
      <c r="AM1033" s="30" t="n">
        <v>0</v>
      </c>
      <c r="AN1033" s="30" t="n">
        <v>0</v>
      </c>
      <c r="AO1033" s="30" t="n">
        <v>150.4</v>
      </c>
      <c r="AP1033" s="30" t="n">
        <v>150.4</v>
      </c>
      <c r="AQ1033" s="30" t="n">
        <v>0</v>
      </c>
      <c r="AR1033" s="30" t="n">
        <v>0</v>
      </c>
      <c r="AS1033" s="30" t="n">
        <v>150.4</v>
      </c>
      <c r="AT1033" s="30" t="n">
        <v>100.3</v>
      </c>
      <c r="AU1033" s="30" t="n">
        <v>0</v>
      </c>
      <c r="AV1033" s="30" t="n">
        <v>0</v>
      </c>
      <c r="AW1033" s="30" t="n">
        <v>100.3</v>
      </c>
    </row>
    <row r="1034" customFormat="false" ht="14.25" hidden="false" customHeight="false" outlineLevel="0" collapsed="false">
      <c r="A1034" s="26" t="n">
        <v>2</v>
      </c>
      <c r="B1034" s="27" t="s">
        <v>672</v>
      </c>
      <c r="C1034" s="27" t="s">
        <v>41</v>
      </c>
      <c r="D1034" s="28" t="s">
        <v>42</v>
      </c>
      <c r="E1034" s="29" t="n">
        <v>67</v>
      </c>
      <c r="F1034" s="29" t="n">
        <v>0</v>
      </c>
      <c r="G1034" s="29" t="n">
        <v>0</v>
      </c>
      <c r="H1034" s="29" t="n">
        <v>67</v>
      </c>
      <c r="I1034" s="29" t="n">
        <v>67</v>
      </c>
      <c r="J1034" s="29" t="n">
        <v>13</v>
      </c>
      <c r="K1034" s="29" t="n">
        <v>0</v>
      </c>
      <c r="L1034" s="29" t="n">
        <v>0</v>
      </c>
      <c r="M1034" s="29" t="n">
        <v>13</v>
      </c>
      <c r="N1034" s="29" t="n">
        <v>13</v>
      </c>
      <c r="O1034" s="29" t="n">
        <v>20</v>
      </c>
      <c r="P1034" s="29" t="n">
        <v>0</v>
      </c>
      <c r="Q1034" s="29" t="n">
        <v>0</v>
      </c>
      <c r="R1034" s="29" t="n">
        <v>20</v>
      </c>
      <c r="S1034" s="29" t="n">
        <v>20</v>
      </c>
      <c r="T1034" s="29" t="n">
        <v>20</v>
      </c>
      <c r="U1034" s="29" t="n">
        <v>0</v>
      </c>
      <c r="V1034" s="29" t="n">
        <v>0</v>
      </c>
      <c r="W1034" s="29" t="n">
        <v>20</v>
      </c>
      <c r="X1034" s="29" t="n">
        <v>20</v>
      </c>
      <c r="Y1034" s="29" t="n">
        <v>14</v>
      </c>
      <c r="Z1034" s="29" t="n">
        <v>0</v>
      </c>
      <c r="AA1034" s="29" t="n">
        <v>0</v>
      </c>
      <c r="AB1034" s="29" t="n">
        <v>14</v>
      </c>
      <c r="AC1034" s="29" t="n">
        <v>14</v>
      </c>
      <c r="AD1034" s="30" t="n">
        <v>1119.5</v>
      </c>
      <c r="AE1034" s="30" t="n">
        <v>0</v>
      </c>
      <c r="AF1034" s="30" t="n">
        <v>0</v>
      </c>
      <c r="AG1034" s="30" t="n">
        <v>1119.5</v>
      </c>
      <c r="AH1034" s="30" t="n">
        <v>217.2</v>
      </c>
      <c r="AI1034" s="30" t="n">
        <v>0</v>
      </c>
      <c r="AJ1034" s="30" t="n">
        <v>0</v>
      </c>
      <c r="AK1034" s="30" t="n">
        <v>217.2</v>
      </c>
      <c r="AL1034" s="30" t="n">
        <v>334.2</v>
      </c>
      <c r="AM1034" s="30" t="n">
        <v>0</v>
      </c>
      <c r="AN1034" s="30" t="n">
        <v>0</v>
      </c>
      <c r="AO1034" s="30" t="n">
        <v>334.2</v>
      </c>
      <c r="AP1034" s="30" t="n">
        <v>334.2</v>
      </c>
      <c r="AQ1034" s="30" t="n">
        <v>0</v>
      </c>
      <c r="AR1034" s="30" t="n">
        <v>0</v>
      </c>
      <c r="AS1034" s="30" t="n">
        <v>334.2</v>
      </c>
      <c r="AT1034" s="30" t="n">
        <v>233.9</v>
      </c>
      <c r="AU1034" s="30" t="n">
        <v>0</v>
      </c>
      <c r="AV1034" s="30" t="n">
        <v>0</v>
      </c>
      <c r="AW1034" s="30" t="n">
        <v>233.9</v>
      </c>
    </row>
    <row r="1035" customFormat="false" ht="28.5" hidden="false" customHeight="false" outlineLevel="0" collapsed="false">
      <c r="A1035" s="26" t="n">
        <v>2</v>
      </c>
      <c r="B1035" s="27" t="s">
        <v>672</v>
      </c>
      <c r="C1035" s="27" t="s">
        <v>43</v>
      </c>
      <c r="D1035" s="28" t="s">
        <v>44</v>
      </c>
      <c r="E1035" s="29" t="n">
        <v>64</v>
      </c>
      <c r="F1035" s="29" t="n">
        <v>0</v>
      </c>
      <c r="G1035" s="29" t="n">
        <v>0</v>
      </c>
      <c r="H1035" s="29" t="n">
        <v>64</v>
      </c>
      <c r="I1035" s="29" t="n">
        <v>64</v>
      </c>
      <c r="J1035" s="29" t="n">
        <v>8</v>
      </c>
      <c r="K1035" s="29" t="n">
        <v>0</v>
      </c>
      <c r="L1035" s="29" t="n">
        <v>0</v>
      </c>
      <c r="M1035" s="29" t="n">
        <v>8</v>
      </c>
      <c r="N1035" s="29" t="n">
        <v>8</v>
      </c>
      <c r="O1035" s="29" t="n">
        <v>21</v>
      </c>
      <c r="P1035" s="29" t="n">
        <v>0</v>
      </c>
      <c r="Q1035" s="29" t="n">
        <v>0</v>
      </c>
      <c r="R1035" s="29" t="n">
        <v>21</v>
      </c>
      <c r="S1035" s="29" t="n">
        <v>21</v>
      </c>
      <c r="T1035" s="29" t="n">
        <v>21</v>
      </c>
      <c r="U1035" s="29" t="n">
        <v>0</v>
      </c>
      <c r="V1035" s="29" t="n">
        <v>0</v>
      </c>
      <c r="W1035" s="29" t="n">
        <v>21</v>
      </c>
      <c r="X1035" s="29" t="n">
        <v>21</v>
      </c>
      <c r="Y1035" s="29" t="n">
        <v>14</v>
      </c>
      <c r="Z1035" s="29" t="n">
        <v>0</v>
      </c>
      <c r="AA1035" s="29" t="n">
        <v>0</v>
      </c>
      <c r="AB1035" s="29" t="n">
        <v>14</v>
      </c>
      <c r="AC1035" s="29" t="n">
        <v>14</v>
      </c>
      <c r="AD1035" s="30" t="n">
        <v>1069.5</v>
      </c>
      <c r="AE1035" s="30" t="n">
        <v>0</v>
      </c>
      <c r="AF1035" s="30" t="n">
        <v>0</v>
      </c>
      <c r="AG1035" s="30" t="n">
        <v>1069.5</v>
      </c>
      <c r="AH1035" s="30" t="n">
        <v>133.7</v>
      </c>
      <c r="AI1035" s="30" t="n">
        <v>0</v>
      </c>
      <c r="AJ1035" s="30" t="n">
        <v>0</v>
      </c>
      <c r="AK1035" s="30" t="n">
        <v>133.7</v>
      </c>
      <c r="AL1035" s="30" t="n">
        <v>350.9</v>
      </c>
      <c r="AM1035" s="30" t="n">
        <v>0</v>
      </c>
      <c r="AN1035" s="30" t="n">
        <v>0</v>
      </c>
      <c r="AO1035" s="30" t="n">
        <v>350.9</v>
      </c>
      <c r="AP1035" s="30" t="n">
        <v>350.9</v>
      </c>
      <c r="AQ1035" s="30" t="n">
        <v>0</v>
      </c>
      <c r="AR1035" s="30" t="n">
        <v>0</v>
      </c>
      <c r="AS1035" s="30" t="n">
        <v>350.9</v>
      </c>
      <c r="AT1035" s="30" t="n">
        <v>234</v>
      </c>
      <c r="AU1035" s="30" t="n">
        <v>0</v>
      </c>
      <c r="AV1035" s="30" t="n">
        <v>0</v>
      </c>
      <c r="AW1035" s="30" t="n">
        <v>234</v>
      </c>
    </row>
    <row r="1036" customFormat="false" ht="14.25" hidden="false" customHeight="false" outlineLevel="0" collapsed="false">
      <c r="A1036" s="26" t="n">
        <v>2</v>
      </c>
      <c r="B1036" s="27" t="s">
        <v>672</v>
      </c>
      <c r="C1036" s="27" t="s">
        <v>45</v>
      </c>
      <c r="D1036" s="28" t="s">
        <v>46</v>
      </c>
      <c r="E1036" s="29" t="n">
        <v>8</v>
      </c>
      <c r="F1036" s="29" t="n">
        <v>0</v>
      </c>
      <c r="G1036" s="29" t="n">
        <v>0</v>
      </c>
      <c r="H1036" s="29" t="n">
        <v>8</v>
      </c>
      <c r="I1036" s="29" t="n">
        <v>8</v>
      </c>
      <c r="J1036" s="29" t="n">
        <v>2</v>
      </c>
      <c r="K1036" s="29" t="n">
        <v>0</v>
      </c>
      <c r="L1036" s="29" t="n">
        <v>0</v>
      </c>
      <c r="M1036" s="29" t="n">
        <v>2</v>
      </c>
      <c r="N1036" s="29" t="n">
        <v>2</v>
      </c>
      <c r="O1036" s="29" t="n">
        <v>2</v>
      </c>
      <c r="P1036" s="29" t="n">
        <v>0</v>
      </c>
      <c r="Q1036" s="29" t="n">
        <v>0</v>
      </c>
      <c r="R1036" s="29" t="n">
        <v>2</v>
      </c>
      <c r="S1036" s="29" t="n">
        <v>2</v>
      </c>
      <c r="T1036" s="29" t="n">
        <v>2</v>
      </c>
      <c r="U1036" s="29" t="n">
        <v>0</v>
      </c>
      <c r="V1036" s="29" t="n">
        <v>0</v>
      </c>
      <c r="W1036" s="29" t="n">
        <v>2</v>
      </c>
      <c r="X1036" s="29" t="n">
        <v>2</v>
      </c>
      <c r="Y1036" s="29" t="n">
        <v>2</v>
      </c>
      <c r="Z1036" s="29" t="n">
        <v>0</v>
      </c>
      <c r="AA1036" s="29" t="n">
        <v>0</v>
      </c>
      <c r="AB1036" s="29" t="n">
        <v>2</v>
      </c>
      <c r="AC1036" s="29" t="n">
        <v>2</v>
      </c>
      <c r="AD1036" s="30" t="n">
        <v>133.6</v>
      </c>
      <c r="AE1036" s="30" t="n">
        <v>0</v>
      </c>
      <c r="AF1036" s="30" t="n">
        <v>0</v>
      </c>
      <c r="AG1036" s="30" t="n">
        <v>133.6</v>
      </c>
      <c r="AH1036" s="30" t="n">
        <v>33.4</v>
      </c>
      <c r="AI1036" s="30" t="n">
        <v>0</v>
      </c>
      <c r="AJ1036" s="30" t="n">
        <v>0</v>
      </c>
      <c r="AK1036" s="30" t="n">
        <v>33.4</v>
      </c>
      <c r="AL1036" s="30" t="n">
        <v>33.4</v>
      </c>
      <c r="AM1036" s="30" t="n">
        <v>0</v>
      </c>
      <c r="AN1036" s="30" t="n">
        <v>0</v>
      </c>
      <c r="AO1036" s="30" t="n">
        <v>33.4</v>
      </c>
      <c r="AP1036" s="30" t="n">
        <v>33.4</v>
      </c>
      <c r="AQ1036" s="30" t="n">
        <v>0</v>
      </c>
      <c r="AR1036" s="30" t="n">
        <v>0</v>
      </c>
      <c r="AS1036" s="30" t="n">
        <v>33.4</v>
      </c>
      <c r="AT1036" s="30" t="n">
        <v>33.4</v>
      </c>
      <c r="AU1036" s="30" t="n">
        <v>0</v>
      </c>
      <c r="AV1036" s="30" t="n">
        <v>0</v>
      </c>
      <c r="AW1036" s="30" t="n">
        <v>33.4</v>
      </c>
    </row>
    <row r="1037" customFormat="false" ht="14.25" hidden="false" customHeight="false" outlineLevel="0" collapsed="false">
      <c r="A1037" s="26" t="n">
        <v>2</v>
      </c>
      <c r="B1037" s="27" t="s">
        <v>672</v>
      </c>
      <c r="C1037" s="27" t="s">
        <v>47</v>
      </c>
      <c r="D1037" s="28" t="s">
        <v>48</v>
      </c>
      <c r="E1037" s="29" t="n">
        <v>6</v>
      </c>
      <c r="F1037" s="29" t="n">
        <v>0</v>
      </c>
      <c r="G1037" s="29" t="n">
        <v>0</v>
      </c>
      <c r="H1037" s="29" t="n">
        <v>6</v>
      </c>
      <c r="I1037" s="29" t="n">
        <v>6</v>
      </c>
      <c r="J1037" s="29" t="n">
        <v>6</v>
      </c>
      <c r="K1037" s="29" t="n">
        <v>0</v>
      </c>
      <c r="L1037" s="29" t="n">
        <v>0</v>
      </c>
      <c r="M1037" s="29" t="n">
        <v>6</v>
      </c>
      <c r="N1037" s="29" t="n">
        <v>6</v>
      </c>
      <c r="O1037" s="29" t="n">
        <v>0</v>
      </c>
      <c r="P1037" s="29" t="n">
        <v>0</v>
      </c>
      <c r="Q1037" s="29" t="n">
        <v>0</v>
      </c>
      <c r="R1037" s="29" t="n">
        <v>0</v>
      </c>
      <c r="S1037" s="29" t="n">
        <v>0</v>
      </c>
      <c r="T1037" s="29" t="n">
        <v>0</v>
      </c>
      <c r="U1037" s="29" t="n">
        <v>0</v>
      </c>
      <c r="V1037" s="29" t="n">
        <v>0</v>
      </c>
      <c r="W1037" s="29" t="n">
        <v>0</v>
      </c>
      <c r="X1037" s="29" t="n">
        <v>0</v>
      </c>
      <c r="Y1037" s="29" t="n">
        <v>0</v>
      </c>
      <c r="Z1037" s="29" t="n">
        <v>0</v>
      </c>
      <c r="AA1037" s="29" t="n">
        <v>0</v>
      </c>
      <c r="AB1037" s="29" t="n">
        <v>0</v>
      </c>
      <c r="AC1037" s="29" t="n">
        <v>0</v>
      </c>
      <c r="AD1037" s="30" t="n">
        <v>100.3</v>
      </c>
      <c r="AE1037" s="30" t="n">
        <v>0</v>
      </c>
      <c r="AF1037" s="30" t="n">
        <v>0</v>
      </c>
      <c r="AG1037" s="30" t="n">
        <v>100.3</v>
      </c>
      <c r="AH1037" s="30" t="n">
        <v>100.3</v>
      </c>
      <c r="AI1037" s="30" t="n">
        <v>0</v>
      </c>
      <c r="AJ1037" s="30" t="n">
        <v>0</v>
      </c>
      <c r="AK1037" s="30" t="n">
        <v>100.3</v>
      </c>
      <c r="AL1037" s="30" t="n">
        <v>0</v>
      </c>
      <c r="AM1037" s="30" t="n">
        <v>0</v>
      </c>
      <c r="AN1037" s="30" t="n">
        <v>0</v>
      </c>
      <c r="AO1037" s="30" t="n">
        <v>0</v>
      </c>
      <c r="AP1037" s="30" t="n">
        <v>0</v>
      </c>
      <c r="AQ1037" s="30" t="n">
        <v>0</v>
      </c>
      <c r="AR1037" s="30" t="n">
        <v>0</v>
      </c>
      <c r="AS1037" s="30" t="n">
        <v>0</v>
      </c>
      <c r="AT1037" s="30" t="n">
        <v>0</v>
      </c>
      <c r="AU1037" s="30" t="n">
        <v>0</v>
      </c>
      <c r="AV1037" s="30" t="n">
        <v>0</v>
      </c>
      <c r="AW1037" s="30" t="n">
        <v>0</v>
      </c>
    </row>
    <row r="1038" customFormat="false" ht="14.25" hidden="false" customHeight="false" outlineLevel="0" collapsed="false">
      <c r="A1038" s="26" t="n">
        <v>1</v>
      </c>
      <c r="B1038" s="27" t="s">
        <v>825</v>
      </c>
      <c r="C1038" s="27" t="s">
        <v>826</v>
      </c>
      <c r="D1038" s="28" t="s">
        <v>827</v>
      </c>
      <c r="E1038" s="29" t="n">
        <v>1600</v>
      </c>
      <c r="F1038" s="29" t="n">
        <v>946</v>
      </c>
      <c r="G1038" s="29" t="n">
        <v>9</v>
      </c>
      <c r="H1038" s="29" t="n">
        <v>645</v>
      </c>
      <c r="I1038" s="29" t="n">
        <v>239</v>
      </c>
      <c r="J1038" s="29" t="n">
        <v>481</v>
      </c>
      <c r="K1038" s="29" t="n">
        <v>284</v>
      </c>
      <c r="L1038" s="29" t="n">
        <v>3</v>
      </c>
      <c r="M1038" s="29" t="n">
        <v>194</v>
      </c>
      <c r="N1038" s="29" t="n">
        <v>72</v>
      </c>
      <c r="O1038" s="29" t="n">
        <v>320</v>
      </c>
      <c r="P1038" s="29" t="n">
        <v>189</v>
      </c>
      <c r="Q1038" s="29" t="n">
        <v>2</v>
      </c>
      <c r="R1038" s="29" t="n">
        <v>129</v>
      </c>
      <c r="S1038" s="29" t="n">
        <v>48</v>
      </c>
      <c r="T1038" s="29" t="n">
        <v>320</v>
      </c>
      <c r="U1038" s="29" t="n">
        <v>189</v>
      </c>
      <c r="V1038" s="29" t="n">
        <v>2</v>
      </c>
      <c r="W1038" s="29" t="n">
        <v>129</v>
      </c>
      <c r="X1038" s="29" t="n">
        <v>48</v>
      </c>
      <c r="Y1038" s="29" t="n">
        <v>479</v>
      </c>
      <c r="Z1038" s="29" t="n">
        <v>284</v>
      </c>
      <c r="AA1038" s="29" t="n">
        <v>2</v>
      </c>
      <c r="AB1038" s="29" t="n">
        <v>193</v>
      </c>
      <c r="AC1038" s="29" t="n">
        <v>71</v>
      </c>
      <c r="AD1038" s="30" t="n">
        <v>2310</v>
      </c>
      <c r="AE1038" s="30" t="n">
        <v>239.4</v>
      </c>
      <c r="AF1038" s="30" t="n">
        <v>6.3</v>
      </c>
      <c r="AG1038" s="30" t="n">
        <v>2064.3</v>
      </c>
      <c r="AH1038" s="30" t="n">
        <v>675</v>
      </c>
      <c r="AI1038" s="30" t="n">
        <v>71.9</v>
      </c>
      <c r="AJ1038" s="30" t="n">
        <v>2.1</v>
      </c>
      <c r="AK1038" s="30" t="n">
        <v>601</v>
      </c>
      <c r="AL1038" s="30" t="n">
        <v>432.2</v>
      </c>
      <c r="AM1038" s="30" t="n">
        <v>47.8</v>
      </c>
      <c r="AN1038" s="30" t="n">
        <v>1.4</v>
      </c>
      <c r="AO1038" s="30" t="n">
        <v>383</v>
      </c>
      <c r="AP1038" s="30" t="n">
        <v>482</v>
      </c>
      <c r="AQ1038" s="30" t="n">
        <v>47.8</v>
      </c>
      <c r="AR1038" s="30" t="n">
        <v>1.4</v>
      </c>
      <c r="AS1038" s="30" t="n">
        <v>432.8</v>
      </c>
      <c r="AT1038" s="30" t="n">
        <v>720.8</v>
      </c>
      <c r="AU1038" s="30" t="n">
        <v>71.9</v>
      </c>
      <c r="AV1038" s="30" t="n">
        <v>1.4</v>
      </c>
      <c r="AW1038" s="30" t="n">
        <v>647.5</v>
      </c>
    </row>
    <row r="1039" customFormat="false" ht="14.25" hidden="false" customHeight="false" outlineLevel="0" collapsed="false">
      <c r="A1039" s="26" t="n">
        <v>2</v>
      </c>
      <c r="B1039" s="27" t="s">
        <v>825</v>
      </c>
      <c r="C1039" s="27" t="s">
        <v>37</v>
      </c>
      <c r="D1039" s="28" t="s">
        <v>38</v>
      </c>
      <c r="E1039" s="29" t="n">
        <v>802</v>
      </c>
      <c r="F1039" s="29" t="n">
        <v>462</v>
      </c>
      <c r="G1039" s="29" t="n">
        <v>9</v>
      </c>
      <c r="H1039" s="29" t="n">
        <v>331</v>
      </c>
      <c r="I1039" s="29" t="n">
        <v>87</v>
      </c>
      <c r="J1039" s="29" t="n">
        <v>242</v>
      </c>
      <c r="K1039" s="29" t="n">
        <v>139</v>
      </c>
      <c r="L1039" s="29" t="n">
        <v>3</v>
      </c>
      <c r="M1039" s="29" t="n">
        <v>100</v>
      </c>
      <c r="N1039" s="29" t="n">
        <v>26</v>
      </c>
      <c r="O1039" s="29" t="n">
        <v>160</v>
      </c>
      <c r="P1039" s="29" t="n">
        <v>92</v>
      </c>
      <c r="Q1039" s="29" t="n">
        <v>2</v>
      </c>
      <c r="R1039" s="29" t="n">
        <v>66</v>
      </c>
      <c r="S1039" s="29" t="n">
        <v>18</v>
      </c>
      <c r="T1039" s="29" t="n">
        <v>160</v>
      </c>
      <c r="U1039" s="29" t="n">
        <v>92</v>
      </c>
      <c r="V1039" s="29" t="n">
        <v>2</v>
      </c>
      <c r="W1039" s="29" t="n">
        <v>66</v>
      </c>
      <c r="X1039" s="29" t="n">
        <v>18</v>
      </c>
      <c r="Y1039" s="29" t="n">
        <v>240</v>
      </c>
      <c r="Z1039" s="29" t="n">
        <v>139</v>
      </c>
      <c r="AA1039" s="29" t="n">
        <v>2</v>
      </c>
      <c r="AB1039" s="29" t="n">
        <v>99</v>
      </c>
      <c r="AC1039" s="29" t="n">
        <v>25</v>
      </c>
      <c r="AD1039" s="30" t="n">
        <v>1188.5</v>
      </c>
      <c r="AE1039" s="30" t="n">
        <v>114.8</v>
      </c>
      <c r="AF1039" s="30" t="n">
        <v>6.3</v>
      </c>
      <c r="AG1039" s="30" t="n">
        <v>1067.4</v>
      </c>
      <c r="AH1039" s="30" t="n">
        <v>348.7</v>
      </c>
      <c r="AI1039" s="30" t="n">
        <v>34.6</v>
      </c>
      <c r="AJ1039" s="30" t="n">
        <v>2.1</v>
      </c>
      <c r="AK1039" s="30" t="n">
        <v>312</v>
      </c>
      <c r="AL1039" s="30" t="n">
        <v>221.8</v>
      </c>
      <c r="AM1039" s="30" t="n">
        <v>22.8</v>
      </c>
      <c r="AN1039" s="30" t="n">
        <v>1.4</v>
      </c>
      <c r="AO1039" s="30" t="n">
        <v>197.6</v>
      </c>
      <c r="AP1039" s="30" t="n">
        <v>247.4</v>
      </c>
      <c r="AQ1039" s="30" t="n">
        <v>22.8</v>
      </c>
      <c r="AR1039" s="30" t="n">
        <v>1.4</v>
      </c>
      <c r="AS1039" s="30" t="n">
        <v>223.2</v>
      </c>
      <c r="AT1039" s="30" t="n">
        <v>370.6</v>
      </c>
      <c r="AU1039" s="30" t="n">
        <v>34.6</v>
      </c>
      <c r="AV1039" s="30" t="n">
        <v>1.4</v>
      </c>
      <c r="AW1039" s="30" t="n">
        <v>334.6</v>
      </c>
    </row>
    <row r="1040" customFormat="false" ht="14.25" hidden="false" customHeight="false" outlineLevel="0" collapsed="false">
      <c r="A1040" s="26" t="n">
        <v>2</v>
      </c>
      <c r="B1040" s="27" t="s">
        <v>825</v>
      </c>
      <c r="C1040" s="27" t="s">
        <v>39</v>
      </c>
      <c r="D1040" s="28" t="s">
        <v>40</v>
      </c>
      <c r="E1040" s="29" t="n">
        <v>74</v>
      </c>
      <c r="F1040" s="29" t="n">
        <v>40</v>
      </c>
      <c r="G1040" s="29" t="n">
        <v>0</v>
      </c>
      <c r="H1040" s="29" t="n">
        <v>34</v>
      </c>
      <c r="I1040" s="29" t="n">
        <v>16</v>
      </c>
      <c r="J1040" s="29" t="n">
        <v>22</v>
      </c>
      <c r="K1040" s="29" t="n">
        <v>12</v>
      </c>
      <c r="L1040" s="29" t="n">
        <v>0</v>
      </c>
      <c r="M1040" s="29" t="n">
        <v>10</v>
      </c>
      <c r="N1040" s="29" t="n">
        <v>5</v>
      </c>
      <c r="O1040" s="29" t="n">
        <v>15</v>
      </c>
      <c r="P1040" s="29" t="n">
        <v>8</v>
      </c>
      <c r="Q1040" s="29" t="n">
        <v>0</v>
      </c>
      <c r="R1040" s="29" t="n">
        <v>7</v>
      </c>
      <c r="S1040" s="29" t="n">
        <v>3</v>
      </c>
      <c r="T1040" s="29" t="n">
        <v>15</v>
      </c>
      <c r="U1040" s="29" t="n">
        <v>8</v>
      </c>
      <c r="V1040" s="29" t="n">
        <v>0</v>
      </c>
      <c r="W1040" s="29" t="n">
        <v>7</v>
      </c>
      <c r="X1040" s="29" t="n">
        <v>3</v>
      </c>
      <c r="Y1040" s="29" t="n">
        <v>22</v>
      </c>
      <c r="Z1040" s="29" t="n">
        <v>12</v>
      </c>
      <c r="AA1040" s="29" t="n">
        <v>0</v>
      </c>
      <c r="AB1040" s="29" t="n">
        <v>10</v>
      </c>
      <c r="AC1040" s="29" t="n">
        <v>5</v>
      </c>
      <c r="AD1040" s="30" t="n">
        <v>121.8</v>
      </c>
      <c r="AE1040" s="30" t="n">
        <v>9</v>
      </c>
      <c r="AF1040" s="30" t="n">
        <v>0</v>
      </c>
      <c r="AG1040" s="30" t="n">
        <v>112.8</v>
      </c>
      <c r="AH1040" s="30" t="n">
        <v>34.8</v>
      </c>
      <c r="AI1040" s="30" t="n">
        <v>2.7</v>
      </c>
      <c r="AJ1040" s="30" t="n">
        <v>0</v>
      </c>
      <c r="AK1040" s="30" t="n">
        <v>32.1</v>
      </c>
      <c r="AL1040" s="30" t="n">
        <v>23.4</v>
      </c>
      <c r="AM1040" s="30" t="n">
        <v>1.8</v>
      </c>
      <c r="AN1040" s="30" t="n">
        <v>0</v>
      </c>
      <c r="AO1040" s="30" t="n">
        <v>21.6</v>
      </c>
      <c r="AP1040" s="30" t="n">
        <v>26.2</v>
      </c>
      <c r="AQ1040" s="30" t="n">
        <v>1.8</v>
      </c>
      <c r="AR1040" s="30" t="n">
        <v>0</v>
      </c>
      <c r="AS1040" s="30" t="n">
        <v>24.4</v>
      </c>
      <c r="AT1040" s="30" t="n">
        <v>37.4</v>
      </c>
      <c r="AU1040" s="30" t="n">
        <v>2.7</v>
      </c>
      <c r="AV1040" s="30" t="n">
        <v>0</v>
      </c>
      <c r="AW1040" s="30" t="n">
        <v>34.7</v>
      </c>
    </row>
    <row r="1041" customFormat="false" ht="14.25" hidden="false" customHeight="false" outlineLevel="0" collapsed="false">
      <c r="A1041" s="26" t="n">
        <v>2</v>
      </c>
      <c r="B1041" s="27" t="s">
        <v>825</v>
      </c>
      <c r="C1041" s="27" t="s">
        <v>41</v>
      </c>
      <c r="D1041" s="28" t="s">
        <v>42</v>
      </c>
      <c r="E1041" s="29" t="n">
        <v>566</v>
      </c>
      <c r="F1041" s="29" t="n">
        <v>356</v>
      </c>
      <c r="G1041" s="29" t="n">
        <v>0</v>
      </c>
      <c r="H1041" s="29" t="n">
        <v>210</v>
      </c>
      <c r="I1041" s="29" t="n">
        <v>104</v>
      </c>
      <c r="J1041" s="29" t="n">
        <v>170</v>
      </c>
      <c r="K1041" s="29" t="n">
        <v>107</v>
      </c>
      <c r="L1041" s="29" t="n">
        <v>0</v>
      </c>
      <c r="M1041" s="29" t="n">
        <v>63</v>
      </c>
      <c r="N1041" s="29" t="n">
        <v>31</v>
      </c>
      <c r="O1041" s="29" t="n">
        <v>113</v>
      </c>
      <c r="P1041" s="29" t="n">
        <v>71</v>
      </c>
      <c r="Q1041" s="29" t="n">
        <v>0</v>
      </c>
      <c r="R1041" s="29" t="n">
        <v>42</v>
      </c>
      <c r="S1041" s="29" t="n">
        <v>21</v>
      </c>
      <c r="T1041" s="29" t="n">
        <v>113</v>
      </c>
      <c r="U1041" s="29" t="n">
        <v>71</v>
      </c>
      <c r="V1041" s="29" t="n">
        <v>0</v>
      </c>
      <c r="W1041" s="29" t="n">
        <v>42</v>
      </c>
      <c r="X1041" s="29" t="n">
        <v>21</v>
      </c>
      <c r="Y1041" s="29" t="n">
        <v>170</v>
      </c>
      <c r="Z1041" s="29" t="n">
        <v>107</v>
      </c>
      <c r="AA1041" s="29" t="n">
        <v>0</v>
      </c>
      <c r="AB1041" s="29" t="n">
        <v>63</v>
      </c>
      <c r="AC1041" s="29" t="n">
        <v>31</v>
      </c>
      <c r="AD1041" s="30" t="n">
        <v>754.5</v>
      </c>
      <c r="AE1041" s="30" t="n">
        <v>94.6</v>
      </c>
      <c r="AF1041" s="30" t="n">
        <v>0</v>
      </c>
      <c r="AG1041" s="30" t="n">
        <v>659.9</v>
      </c>
      <c r="AH1041" s="30" t="n">
        <v>220</v>
      </c>
      <c r="AI1041" s="30" t="n">
        <v>28.4</v>
      </c>
      <c r="AJ1041" s="30" t="n">
        <v>0</v>
      </c>
      <c r="AK1041" s="30" t="n">
        <v>191.6</v>
      </c>
      <c r="AL1041" s="30" t="n">
        <v>141.3</v>
      </c>
      <c r="AM1041" s="30" t="n">
        <v>18.9</v>
      </c>
      <c r="AN1041" s="30" t="n">
        <v>0</v>
      </c>
      <c r="AO1041" s="30" t="n">
        <v>122.4</v>
      </c>
      <c r="AP1041" s="30" t="n">
        <v>157.2</v>
      </c>
      <c r="AQ1041" s="30" t="n">
        <v>18.9</v>
      </c>
      <c r="AR1041" s="30" t="n">
        <v>0</v>
      </c>
      <c r="AS1041" s="30" t="n">
        <v>138.3</v>
      </c>
      <c r="AT1041" s="30" t="n">
        <v>236</v>
      </c>
      <c r="AU1041" s="30" t="n">
        <v>28.4</v>
      </c>
      <c r="AV1041" s="30" t="n">
        <v>0</v>
      </c>
      <c r="AW1041" s="30" t="n">
        <v>207.6</v>
      </c>
    </row>
    <row r="1042" customFormat="false" ht="28.5" hidden="false" customHeight="false" outlineLevel="0" collapsed="false">
      <c r="A1042" s="26" t="n">
        <v>2</v>
      </c>
      <c r="B1042" s="27" t="s">
        <v>825</v>
      </c>
      <c r="C1042" s="27" t="s">
        <v>43</v>
      </c>
      <c r="D1042" s="28" t="s">
        <v>44</v>
      </c>
      <c r="E1042" s="29" t="n">
        <v>47</v>
      </c>
      <c r="F1042" s="29" t="n">
        <v>27</v>
      </c>
      <c r="G1042" s="29" t="n">
        <v>0</v>
      </c>
      <c r="H1042" s="29" t="n">
        <v>20</v>
      </c>
      <c r="I1042" s="29" t="n">
        <v>8</v>
      </c>
      <c r="J1042" s="29" t="n">
        <v>6</v>
      </c>
      <c r="K1042" s="29" t="n">
        <v>3</v>
      </c>
      <c r="L1042" s="29" t="n">
        <v>0</v>
      </c>
      <c r="M1042" s="29" t="n">
        <v>3</v>
      </c>
      <c r="N1042" s="29" t="n">
        <v>1</v>
      </c>
      <c r="O1042" s="29" t="n">
        <v>12</v>
      </c>
      <c r="P1042" s="29" t="n">
        <v>7</v>
      </c>
      <c r="Q1042" s="29" t="n">
        <v>0</v>
      </c>
      <c r="R1042" s="29" t="n">
        <v>5</v>
      </c>
      <c r="S1042" s="29" t="n">
        <v>2</v>
      </c>
      <c r="T1042" s="29" t="n">
        <v>12</v>
      </c>
      <c r="U1042" s="29" t="n">
        <v>7</v>
      </c>
      <c r="V1042" s="29" t="n">
        <v>0</v>
      </c>
      <c r="W1042" s="29" t="n">
        <v>5</v>
      </c>
      <c r="X1042" s="29" t="n">
        <v>2</v>
      </c>
      <c r="Y1042" s="29" t="n">
        <v>17</v>
      </c>
      <c r="Z1042" s="29" t="n">
        <v>10</v>
      </c>
      <c r="AA1042" s="29" t="n">
        <v>0</v>
      </c>
      <c r="AB1042" s="29" t="n">
        <v>7</v>
      </c>
      <c r="AC1042" s="29" t="n">
        <v>3</v>
      </c>
      <c r="AD1042" s="30" t="n">
        <v>64.8</v>
      </c>
      <c r="AE1042" s="30" t="n">
        <v>6.5</v>
      </c>
      <c r="AF1042" s="30" t="n">
        <v>0</v>
      </c>
      <c r="AG1042" s="30" t="n">
        <v>58.3</v>
      </c>
      <c r="AH1042" s="30" t="n">
        <v>9.4</v>
      </c>
      <c r="AI1042" s="30" t="n">
        <v>0.7</v>
      </c>
      <c r="AJ1042" s="30" t="n">
        <v>0</v>
      </c>
      <c r="AK1042" s="30" t="n">
        <v>8.7</v>
      </c>
      <c r="AL1042" s="30" t="n">
        <v>15</v>
      </c>
      <c r="AM1042" s="30" t="n">
        <v>1.7</v>
      </c>
      <c r="AN1042" s="30" t="n">
        <v>0</v>
      </c>
      <c r="AO1042" s="30" t="n">
        <v>13.3</v>
      </c>
      <c r="AP1042" s="30" t="n">
        <v>16.8</v>
      </c>
      <c r="AQ1042" s="30" t="n">
        <v>1.7</v>
      </c>
      <c r="AR1042" s="30" t="n">
        <v>0</v>
      </c>
      <c r="AS1042" s="30" t="n">
        <v>15.1</v>
      </c>
      <c r="AT1042" s="30" t="n">
        <v>23.6</v>
      </c>
      <c r="AU1042" s="30" t="n">
        <v>2.4</v>
      </c>
      <c r="AV1042" s="30" t="n">
        <v>0</v>
      </c>
      <c r="AW1042" s="30" t="n">
        <v>21.2</v>
      </c>
    </row>
    <row r="1043" customFormat="false" ht="14.25" hidden="false" customHeight="false" outlineLevel="0" collapsed="false">
      <c r="A1043" s="26" t="n">
        <v>2</v>
      </c>
      <c r="B1043" s="27" t="s">
        <v>825</v>
      </c>
      <c r="C1043" s="27" t="s">
        <v>45</v>
      </c>
      <c r="D1043" s="28" t="s">
        <v>46</v>
      </c>
      <c r="E1043" s="29" t="n">
        <v>100</v>
      </c>
      <c r="F1043" s="29" t="n">
        <v>54</v>
      </c>
      <c r="G1043" s="29" t="n">
        <v>0</v>
      </c>
      <c r="H1043" s="29" t="n">
        <v>46</v>
      </c>
      <c r="I1043" s="29" t="n">
        <v>22</v>
      </c>
      <c r="J1043" s="29" t="n">
        <v>30</v>
      </c>
      <c r="K1043" s="29" t="n">
        <v>16</v>
      </c>
      <c r="L1043" s="29" t="n">
        <v>0</v>
      </c>
      <c r="M1043" s="29" t="n">
        <v>14</v>
      </c>
      <c r="N1043" s="29" t="n">
        <v>7</v>
      </c>
      <c r="O1043" s="29" t="n">
        <v>20</v>
      </c>
      <c r="P1043" s="29" t="n">
        <v>11</v>
      </c>
      <c r="Q1043" s="29" t="n">
        <v>0</v>
      </c>
      <c r="R1043" s="29" t="n">
        <v>9</v>
      </c>
      <c r="S1043" s="29" t="n">
        <v>4</v>
      </c>
      <c r="T1043" s="29" t="n">
        <v>20</v>
      </c>
      <c r="U1043" s="29" t="n">
        <v>11</v>
      </c>
      <c r="V1043" s="29" t="n">
        <v>0</v>
      </c>
      <c r="W1043" s="29" t="n">
        <v>9</v>
      </c>
      <c r="X1043" s="29" t="n">
        <v>4</v>
      </c>
      <c r="Y1043" s="29" t="n">
        <v>30</v>
      </c>
      <c r="Z1043" s="29" t="n">
        <v>16</v>
      </c>
      <c r="AA1043" s="29" t="n">
        <v>0</v>
      </c>
      <c r="AB1043" s="29" t="n">
        <v>14</v>
      </c>
      <c r="AC1043" s="29" t="n">
        <v>7</v>
      </c>
      <c r="AD1043" s="30" t="n">
        <v>167.8</v>
      </c>
      <c r="AE1043" s="30" t="n">
        <v>12.8</v>
      </c>
      <c r="AF1043" s="30" t="n">
        <v>0</v>
      </c>
      <c r="AG1043" s="30" t="n">
        <v>155</v>
      </c>
      <c r="AH1043" s="30" t="n">
        <v>49.5</v>
      </c>
      <c r="AI1043" s="30" t="n">
        <v>3.8</v>
      </c>
      <c r="AJ1043" s="30" t="n">
        <v>0</v>
      </c>
      <c r="AK1043" s="30" t="n">
        <v>45.7</v>
      </c>
      <c r="AL1043" s="30" t="n">
        <v>30.7</v>
      </c>
      <c r="AM1043" s="30" t="n">
        <v>2.6</v>
      </c>
      <c r="AN1043" s="30" t="n">
        <v>0</v>
      </c>
      <c r="AO1043" s="30" t="n">
        <v>28.1</v>
      </c>
      <c r="AP1043" s="30" t="n">
        <v>34.4</v>
      </c>
      <c r="AQ1043" s="30" t="n">
        <v>2.6</v>
      </c>
      <c r="AR1043" s="30" t="n">
        <v>0</v>
      </c>
      <c r="AS1043" s="30" t="n">
        <v>31.8</v>
      </c>
      <c r="AT1043" s="30" t="n">
        <v>53.2</v>
      </c>
      <c r="AU1043" s="30" t="n">
        <v>3.8</v>
      </c>
      <c r="AV1043" s="30" t="n">
        <v>0</v>
      </c>
      <c r="AW1043" s="30" t="n">
        <v>49.4</v>
      </c>
    </row>
    <row r="1044" customFormat="false" ht="14.25" hidden="false" customHeight="false" outlineLevel="0" collapsed="false">
      <c r="A1044" s="26" t="n">
        <v>2</v>
      </c>
      <c r="B1044" s="27" t="s">
        <v>825</v>
      </c>
      <c r="C1044" s="27" t="s">
        <v>47</v>
      </c>
      <c r="D1044" s="28" t="s">
        <v>48</v>
      </c>
      <c r="E1044" s="29" t="n">
        <v>11</v>
      </c>
      <c r="F1044" s="29" t="n">
        <v>7</v>
      </c>
      <c r="G1044" s="29" t="n">
        <v>0</v>
      </c>
      <c r="H1044" s="29" t="n">
        <v>4</v>
      </c>
      <c r="I1044" s="29" t="n">
        <v>2</v>
      </c>
      <c r="J1044" s="29" t="n">
        <v>11</v>
      </c>
      <c r="K1044" s="29" t="n">
        <v>7</v>
      </c>
      <c r="L1044" s="29" t="n">
        <v>0</v>
      </c>
      <c r="M1044" s="29" t="n">
        <v>4</v>
      </c>
      <c r="N1044" s="29" t="n">
        <v>2</v>
      </c>
      <c r="O1044" s="29" t="n">
        <v>0</v>
      </c>
      <c r="P1044" s="29" t="n">
        <v>0</v>
      </c>
      <c r="Q1044" s="29" t="n">
        <v>0</v>
      </c>
      <c r="R1044" s="29" t="n">
        <v>0</v>
      </c>
      <c r="S1044" s="29" t="n">
        <v>0</v>
      </c>
      <c r="T1044" s="29" t="n">
        <v>0</v>
      </c>
      <c r="U1044" s="29" t="n">
        <v>0</v>
      </c>
      <c r="V1044" s="29" t="n">
        <v>0</v>
      </c>
      <c r="W1044" s="29" t="n">
        <v>0</v>
      </c>
      <c r="X1044" s="29" t="n">
        <v>0</v>
      </c>
      <c r="Y1044" s="29" t="n">
        <v>0</v>
      </c>
      <c r="Z1044" s="29" t="n">
        <v>0</v>
      </c>
      <c r="AA1044" s="29" t="n">
        <v>0</v>
      </c>
      <c r="AB1044" s="29" t="n">
        <v>0</v>
      </c>
      <c r="AC1044" s="29" t="n">
        <v>0</v>
      </c>
      <c r="AD1044" s="30" t="n">
        <v>12.6</v>
      </c>
      <c r="AE1044" s="30" t="n">
        <v>1.7</v>
      </c>
      <c r="AF1044" s="30" t="n">
        <v>0</v>
      </c>
      <c r="AG1044" s="30" t="n">
        <v>10.9</v>
      </c>
      <c r="AH1044" s="30" t="n">
        <v>12.6</v>
      </c>
      <c r="AI1044" s="30" t="n">
        <v>1.7</v>
      </c>
      <c r="AJ1044" s="30" t="n">
        <v>0</v>
      </c>
      <c r="AK1044" s="30" t="n">
        <v>10.9</v>
      </c>
      <c r="AL1044" s="30" t="n">
        <v>0</v>
      </c>
      <c r="AM1044" s="30" t="n">
        <v>0</v>
      </c>
      <c r="AN1044" s="30" t="n">
        <v>0</v>
      </c>
      <c r="AO1044" s="30" t="n">
        <v>0</v>
      </c>
      <c r="AP1044" s="30" t="n">
        <v>0</v>
      </c>
      <c r="AQ1044" s="30" t="n">
        <v>0</v>
      </c>
      <c r="AR1044" s="30" t="n">
        <v>0</v>
      </c>
      <c r="AS1044" s="30" t="n">
        <v>0</v>
      </c>
      <c r="AT1044" s="30" t="n">
        <v>0</v>
      </c>
      <c r="AU1044" s="30" t="n">
        <v>0</v>
      </c>
      <c r="AV1044" s="30" t="n">
        <v>0</v>
      </c>
      <c r="AW1044" s="30" t="n">
        <v>0</v>
      </c>
    </row>
    <row r="1045" customFormat="false" ht="14.25" hidden="false" customHeight="false" outlineLevel="0" collapsed="false">
      <c r="A1045" s="26" t="n">
        <v>1</v>
      </c>
      <c r="B1045" s="27" t="s">
        <v>828</v>
      </c>
      <c r="C1045" s="27" t="s">
        <v>829</v>
      </c>
      <c r="D1045" s="28" t="s">
        <v>830</v>
      </c>
      <c r="E1045" s="29" t="n">
        <v>36000</v>
      </c>
      <c r="F1045" s="29" t="n">
        <v>0</v>
      </c>
      <c r="G1045" s="29" t="n">
        <v>0</v>
      </c>
      <c r="H1045" s="29" t="n">
        <v>36000</v>
      </c>
      <c r="I1045" s="29" t="n">
        <v>36000</v>
      </c>
      <c r="J1045" s="29" t="n">
        <v>0</v>
      </c>
      <c r="K1045" s="29" t="n">
        <v>0</v>
      </c>
      <c r="L1045" s="29" t="n">
        <v>0</v>
      </c>
      <c r="M1045" s="29" t="n">
        <v>0</v>
      </c>
      <c r="N1045" s="29" t="n">
        <v>0</v>
      </c>
      <c r="O1045" s="29" t="n">
        <v>9000</v>
      </c>
      <c r="P1045" s="29" t="n">
        <v>0</v>
      </c>
      <c r="Q1045" s="29" t="n">
        <v>0</v>
      </c>
      <c r="R1045" s="29" t="n">
        <v>9000</v>
      </c>
      <c r="S1045" s="29" t="n">
        <v>9000</v>
      </c>
      <c r="T1045" s="29" t="n">
        <v>27000</v>
      </c>
      <c r="U1045" s="29" t="n">
        <v>0</v>
      </c>
      <c r="V1045" s="29" t="n">
        <v>0</v>
      </c>
      <c r="W1045" s="29" t="n">
        <v>27000</v>
      </c>
      <c r="X1045" s="29" t="n">
        <v>27000</v>
      </c>
      <c r="Y1045" s="29" t="n">
        <v>0</v>
      </c>
      <c r="Z1045" s="29" t="n">
        <v>0</v>
      </c>
      <c r="AA1045" s="29" t="n">
        <v>0</v>
      </c>
      <c r="AB1045" s="29" t="n">
        <v>0</v>
      </c>
      <c r="AC1045" s="29" t="n">
        <v>0</v>
      </c>
      <c r="AD1045" s="30" t="n">
        <v>35244</v>
      </c>
      <c r="AE1045" s="30" t="n">
        <v>0</v>
      </c>
      <c r="AF1045" s="30" t="n">
        <v>0</v>
      </c>
      <c r="AG1045" s="30" t="n">
        <v>35244</v>
      </c>
      <c r="AH1045" s="30" t="n">
        <v>0</v>
      </c>
      <c r="AI1045" s="30" t="n">
        <v>0</v>
      </c>
      <c r="AJ1045" s="30" t="n">
        <v>0</v>
      </c>
      <c r="AK1045" s="30" t="n">
        <v>0</v>
      </c>
      <c r="AL1045" s="30" t="n">
        <v>8811</v>
      </c>
      <c r="AM1045" s="30" t="n">
        <v>0</v>
      </c>
      <c r="AN1045" s="30" t="n">
        <v>0</v>
      </c>
      <c r="AO1045" s="30" t="n">
        <v>8811</v>
      </c>
      <c r="AP1045" s="30" t="n">
        <v>26433</v>
      </c>
      <c r="AQ1045" s="30" t="n">
        <v>0</v>
      </c>
      <c r="AR1045" s="30" t="n">
        <v>0</v>
      </c>
      <c r="AS1045" s="30" t="n">
        <v>26433</v>
      </c>
      <c r="AT1045" s="30" t="n">
        <v>0</v>
      </c>
      <c r="AU1045" s="30" t="n">
        <v>0</v>
      </c>
      <c r="AV1045" s="30" t="n">
        <v>0</v>
      </c>
      <c r="AW1045" s="30" t="n">
        <v>0</v>
      </c>
    </row>
    <row r="1046" customFormat="false" ht="14.25" hidden="false" customHeight="false" outlineLevel="0" collapsed="false">
      <c r="A1046" s="26" t="n">
        <v>2</v>
      </c>
      <c r="B1046" s="27" t="s">
        <v>828</v>
      </c>
      <c r="C1046" s="27" t="s">
        <v>37</v>
      </c>
      <c r="D1046" s="28" t="s">
        <v>38</v>
      </c>
      <c r="E1046" s="29" t="n">
        <v>21144</v>
      </c>
      <c r="F1046" s="29" t="n">
        <v>0</v>
      </c>
      <c r="G1046" s="29" t="n">
        <v>0</v>
      </c>
      <c r="H1046" s="29" t="n">
        <v>21144</v>
      </c>
      <c r="I1046" s="29" t="n">
        <v>21144</v>
      </c>
      <c r="J1046" s="29" t="n">
        <v>0</v>
      </c>
      <c r="K1046" s="29" t="n">
        <v>0</v>
      </c>
      <c r="L1046" s="29" t="n">
        <v>0</v>
      </c>
      <c r="M1046" s="29" t="n">
        <v>0</v>
      </c>
      <c r="N1046" s="29" t="n">
        <v>0</v>
      </c>
      <c r="O1046" s="29" t="n">
        <v>5286</v>
      </c>
      <c r="P1046" s="29" t="n">
        <v>0</v>
      </c>
      <c r="Q1046" s="29" t="n">
        <v>0</v>
      </c>
      <c r="R1046" s="29" t="n">
        <v>5286</v>
      </c>
      <c r="S1046" s="29" t="n">
        <v>5286</v>
      </c>
      <c r="T1046" s="29" t="n">
        <v>15858</v>
      </c>
      <c r="U1046" s="29" t="n">
        <v>0</v>
      </c>
      <c r="V1046" s="29" t="n">
        <v>0</v>
      </c>
      <c r="W1046" s="29" t="n">
        <v>15858</v>
      </c>
      <c r="X1046" s="29" t="n">
        <v>15858</v>
      </c>
      <c r="Y1046" s="29" t="n">
        <v>0</v>
      </c>
      <c r="Z1046" s="29" t="n">
        <v>0</v>
      </c>
      <c r="AA1046" s="29" t="n">
        <v>0</v>
      </c>
      <c r="AB1046" s="29" t="n">
        <v>0</v>
      </c>
      <c r="AC1046" s="29" t="n">
        <v>0</v>
      </c>
      <c r="AD1046" s="30" t="n">
        <v>20699.9</v>
      </c>
      <c r="AE1046" s="30" t="n">
        <v>0</v>
      </c>
      <c r="AF1046" s="30" t="n">
        <v>0</v>
      </c>
      <c r="AG1046" s="30" t="n">
        <v>20699.9</v>
      </c>
      <c r="AH1046" s="30" t="n">
        <v>0</v>
      </c>
      <c r="AI1046" s="30" t="n">
        <v>0</v>
      </c>
      <c r="AJ1046" s="30" t="n">
        <v>0</v>
      </c>
      <c r="AK1046" s="30" t="n">
        <v>0</v>
      </c>
      <c r="AL1046" s="30" t="n">
        <v>5174.9</v>
      </c>
      <c r="AM1046" s="30" t="n">
        <v>0</v>
      </c>
      <c r="AN1046" s="30" t="n">
        <v>0</v>
      </c>
      <c r="AO1046" s="30" t="n">
        <v>5174.9</v>
      </c>
      <c r="AP1046" s="30" t="n">
        <v>15525</v>
      </c>
      <c r="AQ1046" s="30" t="n">
        <v>0</v>
      </c>
      <c r="AR1046" s="30" t="n">
        <v>0</v>
      </c>
      <c r="AS1046" s="30" t="n">
        <v>15525</v>
      </c>
      <c r="AT1046" s="30" t="n">
        <v>0</v>
      </c>
      <c r="AU1046" s="30" t="n">
        <v>0</v>
      </c>
      <c r="AV1046" s="30" t="n">
        <v>0</v>
      </c>
      <c r="AW1046" s="30" t="n">
        <v>0</v>
      </c>
    </row>
    <row r="1047" customFormat="false" ht="14.25" hidden="false" customHeight="false" outlineLevel="0" collapsed="false">
      <c r="A1047" s="26" t="n">
        <v>2</v>
      </c>
      <c r="B1047" s="27" t="s">
        <v>828</v>
      </c>
      <c r="C1047" s="27" t="s">
        <v>39</v>
      </c>
      <c r="D1047" s="28" t="s">
        <v>40</v>
      </c>
      <c r="E1047" s="29" t="n">
        <v>2941</v>
      </c>
      <c r="F1047" s="29" t="n">
        <v>0</v>
      </c>
      <c r="G1047" s="29" t="n">
        <v>0</v>
      </c>
      <c r="H1047" s="29" t="n">
        <v>2941</v>
      </c>
      <c r="I1047" s="29" t="n">
        <v>2941</v>
      </c>
      <c r="J1047" s="29" t="n">
        <v>0</v>
      </c>
      <c r="K1047" s="29" t="n">
        <v>0</v>
      </c>
      <c r="L1047" s="29" t="n">
        <v>0</v>
      </c>
      <c r="M1047" s="29" t="n">
        <v>0</v>
      </c>
      <c r="N1047" s="29" t="n">
        <v>0</v>
      </c>
      <c r="O1047" s="29" t="n">
        <v>735</v>
      </c>
      <c r="P1047" s="29" t="n">
        <v>0</v>
      </c>
      <c r="Q1047" s="29" t="n">
        <v>0</v>
      </c>
      <c r="R1047" s="29" t="n">
        <v>735</v>
      </c>
      <c r="S1047" s="29" t="n">
        <v>735</v>
      </c>
      <c r="T1047" s="29" t="n">
        <v>2206</v>
      </c>
      <c r="U1047" s="29" t="n">
        <v>0</v>
      </c>
      <c r="V1047" s="29" t="n">
        <v>0</v>
      </c>
      <c r="W1047" s="29" t="n">
        <v>2206</v>
      </c>
      <c r="X1047" s="29" t="n">
        <v>2206</v>
      </c>
      <c r="Y1047" s="29" t="n">
        <v>0</v>
      </c>
      <c r="Z1047" s="29" t="n">
        <v>0</v>
      </c>
      <c r="AA1047" s="29" t="n">
        <v>0</v>
      </c>
      <c r="AB1047" s="29" t="n">
        <v>0</v>
      </c>
      <c r="AC1047" s="29" t="n">
        <v>0</v>
      </c>
      <c r="AD1047" s="30" t="n">
        <v>2879.3</v>
      </c>
      <c r="AE1047" s="30" t="n">
        <v>0</v>
      </c>
      <c r="AF1047" s="30" t="n">
        <v>0</v>
      </c>
      <c r="AG1047" s="30" t="n">
        <v>2879.3</v>
      </c>
      <c r="AH1047" s="30" t="n">
        <v>0</v>
      </c>
      <c r="AI1047" s="30" t="n">
        <v>0</v>
      </c>
      <c r="AJ1047" s="30" t="n">
        <v>0</v>
      </c>
      <c r="AK1047" s="30" t="n">
        <v>0</v>
      </c>
      <c r="AL1047" s="30" t="n">
        <v>719.6</v>
      </c>
      <c r="AM1047" s="30" t="n">
        <v>0</v>
      </c>
      <c r="AN1047" s="30" t="n">
        <v>0</v>
      </c>
      <c r="AO1047" s="30" t="n">
        <v>719.6</v>
      </c>
      <c r="AP1047" s="30" t="n">
        <v>2159.7</v>
      </c>
      <c r="AQ1047" s="30" t="n">
        <v>0</v>
      </c>
      <c r="AR1047" s="30" t="n">
        <v>0</v>
      </c>
      <c r="AS1047" s="30" t="n">
        <v>2159.7</v>
      </c>
      <c r="AT1047" s="30" t="n">
        <v>0</v>
      </c>
      <c r="AU1047" s="30" t="n">
        <v>0</v>
      </c>
      <c r="AV1047" s="30" t="n">
        <v>0</v>
      </c>
      <c r="AW1047" s="30" t="n">
        <v>0</v>
      </c>
    </row>
    <row r="1048" customFormat="false" ht="14.25" hidden="false" customHeight="false" outlineLevel="0" collapsed="false">
      <c r="A1048" s="26" t="n">
        <v>2</v>
      </c>
      <c r="B1048" s="27" t="s">
        <v>828</v>
      </c>
      <c r="C1048" s="27" t="s">
        <v>41</v>
      </c>
      <c r="D1048" s="28" t="s">
        <v>42</v>
      </c>
      <c r="E1048" s="29" t="n">
        <v>5143</v>
      </c>
      <c r="F1048" s="29" t="n">
        <v>0</v>
      </c>
      <c r="G1048" s="29" t="n">
        <v>0</v>
      </c>
      <c r="H1048" s="29" t="n">
        <v>5143</v>
      </c>
      <c r="I1048" s="29" t="n">
        <v>5143</v>
      </c>
      <c r="J1048" s="29" t="n">
        <v>0</v>
      </c>
      <c r="K1048" s="29" t="n">
        <v>0</v>
      </c>
      <c r="L1048" s="29" t="n">
        <v>0</v>
      </c>
      <c r="M1048" s="29" t="n">
        <v>0</v>
      </c>
      <c r="N1048" s="29" t="n">
        <v>0</v>
      </c>
      <c r="O1048" s="29" t="n">
        <v>1286</v>
      </c>
      <c r="P1048" s="29" t="n">
        <v>0</v>
      </c>
      <c r="Q1048" s="29" t="n">
        <v>0</v>
      </c>
      <c r="R1048" s="29" t="n">
        <v>1286</v>
      </c>
      <c r="S1048" s="29" t="n">
        <v>1286</v>
      </c>
      <c r="T1048" s="29" t="n">
        <v>3857</v>
      </c>
      <c r="U1048" s="29" t="n">
        <v>0</v>
      </c>
      <c r="V1048" s="29" t="n">
        <v>0</v>
      </c>
      <c r="W1048" s="29" t="n">
        <v>3857</v>
      </c>
      <c r="X1048" s="29" t="n">
        <v>3857</v>
      </c>
      <c r="Y1048" s="29" t="n">
        <v>0</v>
      </c>
      <c r="Z1048" s="29" t="n">
        <v>0</v>
      </c>
      <c r="AA1048" s="29" t="n">
        <v>0</v>
      </c>
      <c r="AB1048" s="29" t="n">
        <v>0</v>
      </c>
      <c r="AC1048" s="29" t="n">
        <v>0</v>
      </c>
      <c r="AD1048" s="30" t="n">
        <v>5035</v>
      </c>
      <c r="AE1048" s="30" t="n">
        <v>0</v>
      </c>
      <c r="AF1048" s="30" t="n">
        <v>0</v>
      </c>
      <c r="AG1048" s="30" t="n">
        <v>5035</v>
      </c>
      <c r="AH1048" s="30" t="n">
        <v>0</v>
      </c>
      <c r="AI1048" s="30" t="n">
        <v>0</v>
      </c>
      <c r="AJ1048" s="30" t="n">
        <v>0</v>
      </c>
      <c r="AK1048" s="30" t="n">
        <v>0</v>
      </c>
      <c r="AL1048" s="30" t="n">
        <v>1259</v>
      </c>
      <c r="AM1048" s="30" t="n">
        <v>0</v>
      </c>
      <c r="AN1048" s="30" t="n">
        <v>0</v>
      </c>
      <c r="AO1048" s="30" t="n">
        <v>1259</v>
      </c>
      <c r="AP1048" s="30" t="n">
        <v>3776</v>
      </c>
      <c r="AQ1048" s="30" t="n">
        <v>0</v>
      </c>
      <c r="AR1048" s="30" t="n">
        <v>0</v>
      </c>
      <c r="AS1048" s="30" t="n">
        <v>3776</v>
      </c>
      <c r="AT1048" s="30" t="n">
        <v>0</v>
      </c>
      <c r="AU1048" s="30" t="n">
        <v>0</v>
      </c>
      <c r="AV1048" s="30" t="n">
        <v>0</v>
      </c>
      <c r="AW1048" s="30" t="n">
        <v>0</v>
      </c>
    </row>
    <row r="1049" customFormat="false" ht="28.5" hidden="false" customHeight="false" outlineLevel="0" collapsed="false">
      <c r="A1049" s="26" t="n">
        <v>2</v>
      </c>
      <c r="B1049" s="27" t="s">
        <v>828</v>
      </c>
      <c r="C1049" s="27" t="s">
        <v>43</v>
      </c>
      <c r="D1049" s="28" t="s">
        <v>44</v>
      </c>
      <c r="E1049" s="29" t="n">
        <v>6164</v>
      </c>
      <c r="F1049" s="29" t="n">
        <v>0</v>
      </c>
      <c r="G1049" s="29" t="n">
        <v>0</v>
      </c>
      <c r="H1049" s="29" t="n">
        <v>6164</v>
      </c>
      <c r="I1049" s="29" t="n">
        <v>6164</v>
      </c>
      <c r="J1049" s="29" t="n">
        <v>0</v>
      </c>
      <c r="K1049" s="29" t="n">
        <v>0</v>
      </c>
      <c r="L1049" s="29" t="n">
        <v>0</v>
      </c>
      <c r="M1049" s="29" t="n">
        <v>0</v>
      </c>
      <c r="N1049" s="29" t="n">
        <v>0</v>
      </c>
      <c r="O1049" s="29" t="n">
        <v>1541</v>
      </c>
      <c r="P1049" s="29" t="n">
        <v>0</v>
      </c>
      <c r="Q1049" s="29" t="n">
        <v>0</v>
      </c>
      <c r="R1049" s="29" t="n">
        <v>1541</v>
      </c>
      <c r="S1049" s="29" t="n">
        <v>1541</v>
      </c>
      <c r="T1049" s="29" t="n">
        <v>4623</v>
      </c>
      <c r="U1049" s="29" t="n">
        <v>0</v>
      </c>
      <c r="V1049" s="29" t="n">
        <v>0</v>
      </c>
      <c r="W1049" s="29" t="n">
        <v>4623</v>
      </c>
      <c r="X1049" s="29" t="n">
        <v>4623</v>
      </c>
      <c r="Y1049" s="29" t="n">
        <v>0</v>
      </c>
      <c r="Z1049" s="29" t="n">
        <v>0</v>
      </c>
      <c r="AA1049" s="29" t="n">
        <v>0</v>
      </c>
      <c r="AB1049" s="29" t="n">
        <v>0</v>
      </c>
      <c r="AC1049" s="29" t="n">
        <v>0</v>
      </c>
      <c r="AD1049" s="30" t="n">
        <v>6034.6</v>
      </c>
      <c r="AE1049" s="30" t="n">
        <v>0</v>
      </c>
      <c r="AF1049" s="30" t="n">
        <v>0</v>
      </c>
      <c r="AG1049" s="30" t="n">
        <v>6034.6</v>
      </c>
      <c r="AH1049" s="30" t="n">
        <v>0</v>
      </c>
      <c r="AI1049" s="30" t="n">
        <v>0</v>
      </c>
      <c r="AJ1049" s="30" t="n">
        <v>0</v>
      </c>
      <c r="AK1049" s="30" t="n">
        <v>0</v>
      </c>
      <c r="AL1049" s="30" t="n">
        <v>1508.7</v>
      </c>
      <c r="AM1049" s="30" t="n">
        <v>0</v>
      </c>
      <c r="AN1049" s="30" t="n">
        <v>0</v>
      </c>
      <c r="AO1049" s="30" t="n">
        <v>1508.7</v>
      </c>
      <c r="AP1049" s="30" t="n">
        <v>4525.9</v>
      </c>
      <c r="AQ1049" s="30" t="n">
        <v>0</v>
      </c>
      <c r="AR1049" s="30" t="n">
        <v>0</v>
      </c>
      <c r="AS1049" s="30" t="n">
        <v>4525.9</v>
      </c>
      <c r="AT1049" s="30" t="n">
        <v>0</v>
      </c>
      <c r="AU1049" s="30" t="n">
        <v>0</v>
      </c>
      <c r="AV1049" s="30" t="n">
        <v>0</v>
      </c>
      <c r="AW1049" s="30" t="n">
        <v>0</v>
      </c>
    </row>
    <row r="1050" customFormat="false" ht="14.25" hidden="false" customHeight="false" outlineLevel="0" collapsed="false">
      <c r="A1050" s="26" t="n">
        <v>2</v>
      </c>
      <c r="B1050" s="27" t="s">
        <v>828</v>
      </c>
      <c r="C1050" s="27" t="s">
        <v>45</v>
      </c>
      <c r="D1050" s="28" t="s">
        <v>46</v>
      </c>
      <c r="E1050" s="29" t="n">
        <v>608</v>
      </c>
      <c r="F1050" s="29" t="n">
        <v>0</v>
      </c>
      <c r="G1050" s="29" t="n">
        <v>0</v>
      </c>
      <c r="H1050" s="29" t="n">
        <v>608</v>
      </c>
      <c r="I1050" s="29" t="n">
        <v>608</v>
      </c>
      <c r="J1050" s="29" t="n">
        <v>0</v>
      </c>
      <c r="K1050" s="29" t="n">
        <v>0</v>
      </c>
      <c r="L1050" s="29" t="n">
        <v>0</v>
      </c>
      <c r="M1050" s="29" t="n">
        <v>0</v>
      </c>
      <c r="N1050" s="29" t="n">
        <v>0</v>
      </c>
      <c r="O1050" s="29" t="n">
        <v>152</v>
      </c>
      <c r="P1050" s="29" t="n">
        <v>0</v>
      </c>
      <c r="Q1050" s="29" t="n">
        <v>0</v>
      </c>
      <c r="R1050" s="29" t="n">
        <v>152</v>
      </c>
      <c r="S1050" s="29" t="n">
        <v>152</v>
      </c>
      <c r="T1050" s="29" t="n">
        <v>456</v>
      </c>
      <c r="U1050" s="29" t="n">
        <v>0</v>
      </c>
      <c r="V1050" s="29" t="n">
        <v>0</v>
      </c>
      <c r="W1050" s="29" t="n">
        <v>456</v>
      </c>
      <c r="X1050" s="29" t="n">
        <v>456</v>
      </c>
      <c r="Y1050" s="29" t="n">
        <v>0</v>
      </c>
      <c r="Z1050" s="29" t="n">
        <v>0</v>
      </c>
      <c r="AA1050" s="29" t="n">
        <v>0</v>
      </c>
      <c r="AB1050" s="29" t="n">
        <v>0</v>
      </c>
      <c r="AC1050" s="29" t="n">
        <v>0</v>
      </c>
      <c r="AD1050" s="30" t="n">
        <v>595.2</v>
      </c>
      <c r="AE1050" s="30" t="n">
        <v>0</v>
      </c>
      <c r="AF1050" s="30" t="n">
        <v>0</v>
      </c>
      <c r="AG1050" s="30" t="n">
        <v>595.2</v>
      </c>
      <c r="AH1050" s="30" t="n">
        <v>0</v>
      </c>
      <c r="AI1050" s="30" t="n">
        <v>0</v>
      </c>
      <c r="AJ1050" s="30" t="n">
        <v>0</v>
      </c>
      <c r="AK1050" s="30" t="n">
        <v>0</v>
      </c>
      <c r="AL1050" s="30" t="n">
        <v>148.8</v>
      </c>
      <c r="AM1050" s="30" t="n">
        <v>0</v>
      </c>
      <c r="AN1050" s="30" t="n">
        <v>0</v>
      </c>
      <c r="AO1050" s="30" t="n">
        <v>148.8</v>
      </c>
      <c r="AP1050" s="30" t="n">
        <v>446.4</v>
      </c>
      <c r="AQ1050" s="30" t="n">
        <v>0</v>
      </c>
      <c r="AR1050" s="30" t="n">
        <v>0</v>
      </c>
      <c r="AS1050" s="30" t="n">
        <v>446.4</v>
      </c>
      <c r="AT1050" s="30" t="n">
        <v>0</v>
      </c>
      <c r="AU1050" s="30" t="n">
        <v>0</v>
      </c>
      <c r="AV1050" s="30" t="n">
        <v>0</v>
      </c>
      <c r="AW1050" s="30" t="n">
        <v>0</v>
      </c>
    </row>
    <row r="1051" customFormat="false" ht="14.25" hidden="false" customHeight="false" outlineLevel="0" collapsed="false">
      <c r="A1051" s="26" t="n">
        <v>2</v>
      </c>
      <c r="B1051" s="27" t="s">
        <v>828</v>
      </c>
      <c r="C1051" s="27" t="s">
        <v>47</v>
      </c>
      <c r="D1051" s="28" t="s">
        <v>48</v>
      </c>
      <c r="E1051" s="29" t="n">
        <v>0</v>
      </c>
      <c r="F1051" s="29" t="n">
        <v>0</v>
      </c>
      <c r="G1051" s="29" t="n">
        <v>0</v>
      </c>
      <c r="H1051" s="29" t="n">
        <v>0</v>
      </c>
      <c r="I1051" s="29" t="n">
        <v>0</v>
      </c>
      <c r="J1051" s="29" t="n">
        <v>0</v>
      </c>
      <c r="K1051" s="29" t="n">
        <v>0</v>
      </c>
      <c r="L1051" s="29" t="n">
        <v>0</v>
      </c>
      <c r="M1051" s="29" t="n">
        <v>0</v>
      </c>
      <c r="N1051" s="29" t="n">
        <v>0</v>
      </c>
      <c r="O1051" s="29" t="n">
        <v>0</v>
      </c>
      <c r="P1051" s="29" t="n">
        <v>0</v>
      </c>
      <c r="Q1051" s="29" t="n">
        <v>0</v>
      </c>
      <c r="R1051" s="29" t="n">
        <v>0</v>
      </c>
      <c r="S1051" s="29" t="n">
        <v>0</v>
      </c>
      <c r="T1051" s="29" t="n">
        <v>0</v>
      </c>
      <c r="U1051" s="29" t="n">
        <v>0</v>
      </c>
      <c r="V1051" s="29" t="n">
        <v>0</v>
      </c>
      <c r="W1051" s="29" t="n">
        <v>0</v>
      </c>
      <c r="X1051" s="29" t="n">
        <v>0</v>
      </c>
      <c r="Y1051" s="29" t="n">
        <v>0</v>
      </c>
      <c r="Z1051" s="29" t="n">
        <v>0</v>
      </c>
      <c r="AA1051" s="29" t="n">
        <v>0</v>
      </c>
      <c r="AB1051" s="29" t="n">
        <v>0</v>
      </c>
      <c r="AC1051" s="29" t="n">
        <v>0</v>
      </c>
      <c r="AD1051" s="30" t="n">
        <v>0</v>
      </c>
      <c r="AE1051" s="30" t="n">
        <v>0</v>
      </c>
      <c r="AF1051" s="30" t="n">
        <v>0</v>
      </c>
      <c r="AG1051" s="30" t="n">
        <v>0</v>
      </c>
      <c r="AH1051" s="30" t="n">
        <v>0</v>
      </c>
      <c r="AI1051" s="30" t="n">
        <v>0</v>
      </c>
      <c r="AJ1051" s="30" t="n">
        <v>0</v>
      </c>
      <c r="AK1051" s="30" t="n">
        <v>0</v>
      </c>
      <c r="AL1051" s="30" t="n">
        <v>0</v>
      </c>
      <c r="AM1051" s="30" t="n">
        <v>0</v>
      </c>
      <c r="AN1051" s="30" t="n">
        <v>0</v>
      </c>
      <c r="AO1051" s="30" t="n">
        <v>0</v>
      </c>
      <c r="AP1051" s="30" t="n">
        <v>0</v>
      </c>
      <c r="AQ1051" s="30" t="n">
        <v>0</v>
      </c>
      <c r="AR1051" s="30" t="n">
        <v>0</v>
      </c>
      <c r="AS1051" s="30" t="n">
        <v>0</v>
      </c>
      <c r="AT1051" s="30" t="n">
        <v>0</v>
      </c>
      <c r="AU1051" s="30" t="n">
        <v>0</v>
      </c>
      <c r="AV1051" s="30" t="n">
        <v>0</v>
      </c>
      <c r="AW1051" s="30" t="n">
        <v>0</v>
      </c>
    </row>
    <row r="1052" customFormat="false" ht="14.25" hidden="false" customHeight="false" outlineLevel="0" collapsed="false">
      <c r="A1052" s="26" t="n">
        <v>1</v>
      </c>
      <c r="B1052" s="27" t="s">
        <v>831</v>
      </c>
      <c r="C1052" s="27" t="s">
        <v>832</v>
      </c>
      <c r="D1052" s="28" t="s">
        <v>833</v>
      </c>
      <c r="E1052" s="29" t="n">
        <v>17280</v>
      </c>
      <c r="F1052" s="29" t="n">
        <v>0</v>
      </c>
      <c r="G1052" s="29" t="n">
        <v>0</v>
      </c>
      <c r="H1052" s="29" t="n">
        <v>17280</v>
      </c>
      <c r="I1052" s="29" t="n">
        <v>17280</v>
      </c>
      <c r="J1052" s="29" t="n">
        <v>0</v>
      </c>
      <c r="K1052" s="29" t="n">
        <v>0</v>
      </c>
      <c r="L1052" s="29" t="n">
        <v>0</v>
      </c>
      <c r="M1052" s="29" t="n">
        <v>0</v>
      </c>
      <c r="N1052" s="29" t="n">
        <v>0</v>
      </c>
      <c r="O1052" s="29" t="n">
        <v>8640</v>
      </c>
      <c r="P1052" s="29" t="n">
        <v>0</v>
      </c>
      <c r="Q1052" s="29" t="n">
        <v>0</v>
      </c>
      <c r="R1052" s="29" t="n">
        <v>8640</v>
      </c>
      <c r="S1052" s="29" t="n">
        <v>8640</v>
      </c>
      <c r="T1052" s="29" t="n">
        <v>8640</v>
      </c>
      <c r="U1052" s="29" t="n">
        <v>0</v>
      </c>
      <c r="V1052" s="29" t="n">
        <v>0</v>
      </c>
      <c r="W1052" s="29" t="n">
        <v>8640</v>
      </c>
      <c r="X1052" s="29" t="n">
        <v>8640</v>
      </c>
      <c r="Y1052" s="29" t="n">
        <v>0</v>
      </c>
      <c r="Z1052" s="29" t="n">
        <v>0</v>
      </c>
      <c r="AA1052" s="29" t="n">
        <v>0</v>
      </c>
      <c r="AB1052" s="29" t="n">
        <v>0</v>
      </c>
      <c r="AC1052" s="29" t="n">
        <v>0</v>
      </c>
      <c r="AD1052" s="30" t="n">
        <v>16917.2</v>
      </c>
      <c r="AE1052" s="30" t="n">
        <v>0</v>
      </c>
      <c r="AF1052" s="30" t="n">
        <v>0</v>
      </c>
      <c r="AG1052" s="30" t="n">
        <v>16917.2</v>
      </c>
      <c r="AH1052" s="30" t="n">
        <v>0</v>
      </c>
      <c r="AI1052" s="30" t="n">
        <v>0</v>
      </c>
      <c r="AJ1052" s="30" t="n">
        <v>0</v>
      </c>
      <c r="AK1052" s="30" t="n">
        <v>0</v>
      </c>
      <c r="AL1052" s="30" t="n">
        <v>8458.6</v>
      </c>
      <c r="AM1052" s="30" t="n">
        <v>0</v>
      </c>
      <c r="AN1052" s="30" t="n">
        <v>0</v>
      </c>
      <c r="AO1052" s="30" t="n">
        <v>8458.6</v>
      </c>
      <c r="AP1052" s="30" t="n">
        <v>8458.6</v>
      </c>
      <c r="AQ1052" s="30" t="n">
        <v>0</v>
      </c>
      <c r="AR1052" s="30" t="n">
        <v>0</v>
      </c>
      <c r="AS1052" s="30" t="n">
        <v>8458.6</v>
      </c>
      <c r="AT1052" s="30" t="n">
        <v>0</v>
      </c>
      <c r="AU1052" s="30" t="n">
        <v>0</v>
      </c>
      <c r="AV1052" s="30" t="n">
        <v>0</v>
      </c>
      <c r="AW1052" s="30" t="n">
        <v>0</v>
      </c>
    </row>
    <row r="1053" customFormat="false" ht="14.25" hidden="false" customHeight="false" outlineLevel="0" collapsed="false">
      <c r="A1053" s="26" t="n">
        <v>2</v>
      </c>
      <c r="B1053" s="27" t="s">
        <v>831</v>
      </c>
      <c r="C1053" s="27" t="s">
        <v>37</v>
      </c>
      <c r="D1053" s="28" t="s">
        <v>38</v>
      </c>
      <c r="E1053" s="29" t="n">
        <v>10148</v>
      </c>
      <c r="F1053" s="29" t="n">
        <v>0</v>
      </c>
      <c r="G1053" s="29" t="n">
        <v>0</v>
      </c>
      <c r="H1053" s="29" t="n">
        <v>10148</v>
      </c>
      <c r="I1053" s="29" t="n">
        <v>10148</v>
      </c>
      <c r="J1053" s="29" t="n">
        <v>0</v>
      </c>
      <c r="K1053" s="29" t="n">
        <v>0</v>
      </c>
      <c r="L1053" s="29" t="n">
        <v>0</v>
      </c>
      <c r="M1053" s="29" t="n">
        <v>0</v>
      </c>
      <c r="N1053" s="29" t="n">
        <v>0</v>
      </c>
      <c r="O1053" s="29" t="n">
        <v>5074</v>
      </c>
      <c r="P1053" s="29" t="n">
        <v>0</v>
      </c>
      <c r="Q1053" s="29" t="n">
        <v>0</v>
      </c>
      <c r="R1053" s="29" t="n">
        <v>5074</v>
      </c>
      <c r="S1053" s="29" t="n">
        <v>5074</v>
      </c>
      <c r="T1053" s="29" t="n">
        <v>5074</v>
      </c>
      <c r="U1053" s="29" t="n">
        <v>0</v>
      </c>
      <c r="V1053" s="29" t="n">
        <v>0</v>
      </c>
      <c r="W1053" s="29" t="n">
        <v>5074</v>
      </c>
      <c r="X1053" s="29" t="n">
        <v>5074</v>
      </c>
      <c r="Y1053" s="29" t="n">
        <v>0</v>
      </c>
      <c r="Z1053" s="29" t="n">
        <v>0</v>
      </c>
      <c r="AA1053" s="29" t="n">
        <v>0</v>
      </c>
      <c r="AB1053" s="29" t="n">
        <v>0</v>
      </c>
      <c r="AC1053" s="29" t="n">
        <v>0</v>
      </c>
      <c r="AD1053" s="30" t="n">
        <v>9935</v>
      </c>
      <c r="AE1053" s="30" t="n">
        <v>0</v>
      </c>
      <c r="AF1053" s="30" t="n">
        <v>0</v>
      </c>
      <c r="AG1053" s="30" t="n">
        <v>9935</v>
      </c>
      <c r="AH1053" s="30" t="n">
        <v>0</v>
      </c>
      <c r="AI1053" s="30" t="n">
        <v>0</v>
      </c>
      <c r="AJ1053" s="30" t="n">
        <v>0</v>
      </c>
      <c r="AK1053" s="30" t="n">
        <v>0</v>
      </c>
      <c r="AL1053" s="30" t="n">
        <v>4967.5</v>
      </c>
      <c r="AM1053" s="30" t="n">
        <v>0</v>
      </c>
      <c r="AN1053" s="30" t="n">
        <v>0</v>
      </c>
      <c r="AO1053" s="30" t="n">
        <v>4967.5</v>
      </c>
      <c r="AP1053" s="30" t="n">
        <v>4967.5</v>
      </c>
      <c r="AQ1053" s="30" t="n">
        <v>0</v>
      </c>
      <c r="AR1053" s="30" t="n">
        <v>0</v>
      </c>
      <c r="AS1053" s="30" t="n">
        <v>4967.5</v>
      </c>
      <c r="AT1053" s="30" t="n">
        <v>0</v>
      </c>
      <c r="AU1053" s="30" t="n">
        <v>0</v>
      </c>
      <c r="AV1053" s="30" t="n">
        <v>0</v>
      </c>
      <c r="AW1053" s="30" t="n">
        <v>0</v>
      </c>
    </row>
    <row r="1054" customFormat="false" ht="14.25" hidden="false" customHeight="false" outlineLevel="0" collapsed="false">
      <c r="A1054" s="26" t="n">
        <v>2</v>
      </c>
      <c r="B1054" s="27" t="s">
        <v>831</v>
      </c>
      <c r="C1054" s="27" t="s">
        <v>39</v>
      </c>
      <c r="D1054" s="28" t="s">
        <v>40</v>
      </c>
      <c r="E1054" s="29" t="n">
        <v>1412</v>
      </c>
      <c r="F1054" s="29" t="n">
        <v>0</v>
      </c>
      <c r="G1054" s="29" t="n">
        <v>0</v>
      </c>
      <c r="H1054" s="29" t="n">
        <v>1412</v>
      </c>
      <c r="I1054" s="29" t="n">
        <v>1412</v>
      </c>
      <c r="J1054" s="29" t="n">
        <v>0</v>
      </c>
      <c r="K1054" s="29" t="n">
        <v>0</v>
      </c>
      <c r="L1054" s="29" t="n">
        <v>0</v>
      </c>
      <c r="M1054" s="29" t="n">
        <v>0</v>
      </c>
      <c r="N1054" s="29" t="n">
        <v>0</v>
      </c>
      <c r="O1054" s="29" t="n">
        <v>706</v>
      </c>
      <c r="P1054" s="29" t="n">
        <v>0</v>
      </c>
      <c r="Q1054" s="29" t="n">
        <v>0</v>
      </c>
      <c r="R1054" s="29" t="n">
        <v>706</v>
      </c>
      <c r="S1054" s="29" t="n">
        <v>706</v>
      </c>
      <c r="T1054" s="29" t="n">
        <v>706</v>
      </c>
      <c r="U1054" s="29" t="n">
        <v>0</v>
      </c>
      <c r="V1054" s="29" t="n">
        <v>0</v>
      </c>
      <c r="W1054" s="29" t="n">
        <v>706</v>
      </c>
      <c r="X1054" s="29" t="n">
        <v>706</v>
      </c>
      <c r="Y1054" s="29" t="n">
        <v>0</v>
      </c>
      <c r="Z1054" s="29" t="n">
        <v>0</v>
      </c>
      <c r="AA1054" s="29" t="n">
        <v>0</v>
      </c>
      <c r="AB1054" s="29" t="n">
        <v>0</v>
      </c>
      <c r="AC1054" s="29" t="n">
        <v>0</v>
      </c>
      <c r="AD1054" s="30" t="n">
        <v>1382.4</v>
      </c>
      <c r="AE1054" s="30" t="n">
        <v>0</v>
      </c>
      <c r="AF1054" s="30" t="n">
        <v>0</v>
      </c>
      <c r="AG1054" s="30" t="n">
        <v>1382.4</v>
      </c>
      <c r="AH1054" s="30" t="n">
        <v>0</v>
      </c>
      <c r="AI1054" s="30" t="n">
        <v>0</v>
      </c>
      <c r="AJ1054" s="30" t="n">
        <v>0</v>
      </c>
      <c r="AK1054" s="30" t="n">
        <v>0</v>
      </c>
      <c r="AL1054" s="30" t="n">
        <v>691.2</v>
      </c>
      <c r="AM1054" s="30" t="n">
        <v>0</v>
      </c>
      <c r="AN1054" s="30" t="n">
        <v>0</v>
      </c>
      <c r="AO1054" s="30" t="n">
        <v>691.2</v>
      </c>
      <c r="AP1054" s="30" t="n">
        <v>691.2</v>
      </c>
      <c r="AQ1054" s="30" t="n">
        <v>0</v>
      </c>
      <c r="AR1054" s="30" t="n">
        <v>0</v>
      </c>
      <c r="AS1054" s="30" t="n">
        <v>691.2</v>
      </c>
      <c r="AT1054" s="30" t="n">
        <v>0</v>
      </c>
      <c r="AU1054" s="30" t="n">
        <v>0</v>
      </c>
      <c r="AV1054" s="30" t="n">
        <v>0</v>
      </c>
      <c r="AW1054" s="30" t="n">
        <v>0</v>
      </c>
    </row>
    <row r="1055" customFormat="false" ht="14.25" hidden="false" customHeight="false" outlineLevel="0" collapsed="false">
      <c r="A1055" s="26" t="n">
        <v>2</v>
      </c>
      <c r="B1055" s="27" t="s">
        <v>831</v>
      </c>
      <c r="C1055" s="27" t="s">
        <v>41</v>
      </c>
      <c r="D1055" s="28" t="s">
        <v>42</v>
      </c>
      <c r="E1055" s="29" t="n">
        <v>2468</v>
      </c>
      <c r="F1055" s="29" t="n">
        <v>0</v>
      </c>
      <c r="G1055" s="29" t="n">
        <v>0</v>
      </c>
      <c r="H1055" s="29" t="n">
        <v>2468</v>
      </c>
      <c r="I1055" s="29" t="n">
        <v>2468</v>
      </c>
      <c r="J1055" s="29" t="n">
        <v>0</v>
      </c>
      <c r="K1055" s="29" t="n">
        <v>0</v>
      </c>
      <c r="L1055" s="29" t="n">
        <v>0</v>
      </c>
      <c r="M1055" s="29" t="n">
        <v>0</v>
      </c>
      <c r="N1055" s="29" t="n">
        <v>0</v>
      </c>
      <c r="O1055" s="29" t="n">
        <v>1234</v>
      </c>
      <c r="P1055" s="29" t="n">
        <v>0</v>
      </c>
      <c r="Q1055" s="29" t="n">
        <v>0</v>
      </c>
      <c r="R1055" s="29" t="n">
        <v>1234</v>
      </c>
      <c r="S1055" s="29" t="n">
        <v>1234</v>
      </c>
      <c r="T1055" s="29" t="n">
        <v>1234</v>
      </c>
      <c r="U1055" s="29" t="n">
        <v>0</v>
      </c>
      <c r="V1055" s="29" t="n">
        <v>0</v>
      </c>
      <c r="W1055" s="29" t="n">
        <v>1234</v>
      </c>
      <c r="X1055" s="29" t="n">
        <v>1234</v>
      </c>
      <c r="Y1055" s="29" t="n">
        <v>0</v>
      </c>
      <c r="Z1055" s="29" t="n">
        <v>0</v>
      </c>
      <c r="AA1055" s="29" t="n">
        <v>0</v>
      </c>
      <c r="AB1055" s="29" t="n">
        <v>0</v>
      </c>
      <c r="AC1055" s="29" t="n">
        <v>0</v>
      </c>
      <c r="AD1055" s="30" t="n">
        <v>2416.2</v>
      </c>
      <c r="AE1055" s="30" t="n">
        <v>0</v>
      </c>
      <c r="AF1055" s="30" t="n">
        <v>0</v>
      </c>
      <c r="AG1055" s="30" t="n">
        <v>2416.2</v>
      </c>
      <c r="AH1055" s="30" t="n">
        <v>0</v>
      </c>
      <c r="AI1055" s="30" t="n">
        <v>0</v>
      </c>
      <c r="AJ1055" s="30" t="n">
        <v>0</v>
      </c>
      <c r="AK1055" s="30" t="n">
        <v>0</v>
      </c>
      <c r="AL1055" s="30" t="n">
        <v>1208.1</v>
      </c>
      <c r="AM1055" s="30" t="n">
        <v>0</v>
      </c>
      <c r="AN1055" s="30" t="n">
        <v>0</v>
      </c>
      <c r="AO1055" s="30" t="n">
        <v>1208.1</v>
      </c>
      <c r="AP1055" s="30" t="n">
        <v>1208.1</v>
      </c>
      <c r="AQ1055" s="30" t="n">
        <v>0</v>
      </c>
      <c r="AR1055" s="30" t="n">
        <v>0</v>
      </c>
      <c r="AS1055" s="30" t="n">
        <v>1208.1</v>
      </c>
      <c r="AT1055" s="30" t="n">
        <v>0</v>
      </c>
      <c r="AU1055" s="30" t="n">
        <v>0</v>
      </c>
      <c r="AV1055" s="30" t="n">
        <v>0</v>
      </c>
      <c r="AW1055" s="30" t="n">
        <v>0</v>
      </c>
    </row>
    <row r="1056" customFormat="false" ht="28.5" hidden="false" customHeight="false" outlineLevel="0" collapsed="false">
      <c r="A1056" s="26" t="n">
        <v>2</v>
      </c>
      <c r="B1056" s="27" t="s">
        <v>831</v>
      </c>
      <c r="C1056" s="27" t="s">
        <v>43</v>
      </c>
      <c r="D1056" s="28" t="s">
        <v>44</v>
      </c>
      <c r="E1056" s="29" t="n">
        <v>2960</v>
      </c>
      <c r="F1056" s="29" t="n">
        <v>0</v>
      </c>
      <c r="G1056" s="29" t="n">
        <v>0</v>
      </c>
      <c r="H1056" s="29" t="n">
        <v>2960</v>
      </c>
      <c r="I1056" s="29" t="n">
        <v>2960</v>
      </c>
      <c r="J1056" s="29" t="n">
        <v>0</v>
      </c>
      <c r="K1056" s="29" t="n">
        <v>0</v>
      </c>
      <c r="L1056" s="29" t="n">
        <v>0</v>
      </c>
      <c r="M1056" s="29" t="n">
        <v>0</v>
      </c>
      <c r="N1056" s="29" t="n">
        <v>0</v>
      </c>
      <c r="O1056" s="29" t="n">
        <v>1480</v>
      </c>
      <c r="P1056" s="29" t="n">
        <v>0</v>
      </c>
      <c r="Q1056" s="29" t="n">
        <v>0</v>
      </c>
      <c r="R1056" s="29" t="n">
        <v>1480</v>
      </c>
      <c r="S1056" s="29" t="n">
        <v>1480</v>
      </c>
      <c r="T1056" s="29" t="n">
        <v>1480</v>
      </c>
      <c r="U1056" s="29" t="n">
        <v>0</v>
      </c>
      <c r="V1056" s="29" t="n">
        <v>0</v>
      </c>
      <c r="W1056" s="29" t="n">
        <v>1480</v>
      </c>
      <c r="X1056" s="29" t="n">
        <v>1480</v>
      </c>
      <c r="Y1056" s="29" t="n">
        <v>0</v>
      </c>
      <c r="Z1056" s="29" t="n">
        <v>0</v>
      </c>
      <c r="AA1056" s="29" t="n">
        <v>0</v>
      </c>
      <c r="AB1056" s="29" t="n">
        <v>0</v>
      </c>
      <c r="AC1056" s="29" t="n">
        <v>0</v>
      </c>
      <c r="AD1056" s="30" t="n">
        <v>2897.8</v>
      </c>
      <c r="AE1056" s="30" t="n">
        <v>0</v>
      </c>
      <c r="AF1056" s="30" t="n">
        <v>0</v>
      </c>
      <c r="AG1056" s="30" t="n">
        <v>2897.8</v>
      </c>
      <c r="AH1056" s="30" t="n">
        <v>0</v>
      </c>
      <c r="AI1056" s="30" t="n">
        <v>0</v>
      </c>
      <c r="AJ1056" s="30" t="n">
        <v>0</v>
      </c>
      <c r="AK1056" s="30" t="n">
        <v>0</v>
      </c>
      <c r="AL1056" s="30" t="n">
        <v>1448.9</v>
      </c>
      <c r="AM1056" s="30" t="n">
        <v>0</v>
      </c>
      <c r="AN1056" s="30" t="n">
        <v>0</v>
      </c>
      <c r="AO1056" s="30" t="n">
        <v>1448.9</v>
      </c>
      <c r="AP1056" s="30" t="n">
        <v>1448.9</v>
      </c>
      <c r="AQ1056" s="30" t="n">
        <v>0</v>
      </c>
      <c r="AR1056" s="30" t="n">
        <v>0</v>
      </c>
      <c r="AS1056" s="30" t="n">
        <v>1448.9</v>
      </c>
      <c r="AT1056" s="30" t="n">
        <v>0</v>
      </c>
      <c r="AU1056" s="30" t="n">
        <v>0</v>
      </c>
      <c r="AV1056" s="30" t="n">
        <v>0</v>
      </c>
      <c r="AW1056" s="30" t="n">
        <v>0</v>
      </c>
    </row>
    <row r="1057" customFormat="false" ht="14.25" hidden="false" customHeight="false" outlineLevel="0" collapsed="false">
      <c r="A1057" s="26" t="n">
        <v>2</v>
      </c>
      <c r="B1057" s="27" t="s">
        <v>831</v>
      </c>
      <c r="C1057" s="27" t="s">
        <v>45</v>
      </c>
      <c r="D1057" s="28" t="s">
        <v>46</v>
      </c>
      <c r="E1057" s="29" t="n">
        <v>292</v>
      </c>
      <c r="F1057" s="29" t="n">
        <v>0</v>
      </c>
      <c r="G1057" s="29" t="n">
        <v>0</v>
      </c>
      <c r="H1057" s="29" t="n">
        <v>292</v>
      </c>
      <c r="I1057" s="29" t="n">
        <v>292</v>
      </c>
      <c r="J1057" s="29" t="n">
        <v>0</v>
      </c>
      <c r="K1057" s="29" t="n">
        <v>0</v>
      </c>
      <c r="L1057" s="29" t="n">
        <v>0</v>
      </c>
      <c r="M1057" s="29" t="n">
        <v>0</v>
      </c>
      <c r="N1057" s="29" t="n">
        <v>0</v>
      </c>
      <c r="O1057" s="29" t="n">
        <v>146</v>
      </c>
      <c r="P1057" s="29" t="n">
        <v>0</v>
      </c>
      <c r="Q1057" s="29" t="n">
        <v>0</v>
      </c>
      <c r="R1057" s="29" t="n">
        <v>146</v>
      </c>
      <c r="S1057" s="29" t="n">
        <v>146</v>
      </c>
      <c r="T1057" s="29" t="n">
        <v>146</v>
      </c>
      <c r="U1057" s="29" t="n">
        <v>0</v>
      </c>
      <c r="V1057" s="29" t="n">
        <v>0</v>
      </c>
      <c r="W1057" s="29" t="n">
        <v>146</v>
      </c>
      <c r="X1057" s="29" t="n">
        <v>146</v>
      </c>
      <c r="Y1057" s="29" t="n">
        <v>0</v>
      </c>
      <c r="Z1057" s="29" t="n">
        <v>0</v>
      </c>
      <c r="AA1057" s="29" t="n">
        <v>0</v>
      </c>
      <c r="AB1057" s="29" t="n">
        <v>0</v>
      </c>
      <c r="AC1057" s="29" t="n">
        <v>0</v>
      </c>
      <c r="AD1057" s="30" t="n">
        <v>285.8</v>
      </c>
      <c r="AE1057" s="30" t="n">
        <v>0</v>
      </c>
      <c r="AF1057" s="30" t="n">
        <v>0</v>
      </c>
      <c r="AG1057" s="30" t="n">
        <v>285.8</v>
      </c>
      <c r="AH1057" s="30" t="n">
        <v>0</v>
      </c>
      <c r="AI1057" s="30" t="n">
        <v>0</v>
      </c>
      <c r="AJ1057" s="30" t="n">
        <v>0</v>
      </c>
      <c r="AK1057" s="30" t="n">
        <v>0</v>
      </c>
      <c r="AL1057" s="30" t="n">
        <v>142.9</v>
      </c>
      <c r="AM1057" s="30" t="n">
        <v>0</v>
      </c>
      <c r="AN1057" s="30" t="n">
        <v>0</v>
      </c>
      <c r="AO1057" s="30" t="n">
        <v>142.9</v>
      </c>
      <c r="AP1057" s="30" t="n">
        <v>142.9</v>
      </c>
      <c r="AQ1057" s="30" t="n">
        <v>0</v>
      </c>
      <c r="AR1057" s="30" t="n">
        <v>0</v>
      </c>
      <c r="AS1057" s="30" t="n">
        <v>142.9</v>
      </c>
      <c r="AT1057" s="30" t="n">
        <v>0</v>
      </c>
      <c r="AU1057" s="30" t="n">
        <v>0</v>
      </c>
      <c r="AV1057" s="30" t="n">
        <v>0</v>
      </c>
      <c r="AW1057" s="30" t="n">
        <v>0</v>
      </c>
    </row>
    <row r="1058" customFormat="false" ht="14.25" hidden="false" customHeight="false" outlineLevel="0" collapsed="false">
      <c r="A1058" s="26" t="n">
        <v>2</v>
      </c>
      <c r="B1058" s="27" t="s">
        <v>831</v>
      </c>
      <c r="C1058" s="27" t="s">
        <v>47</v>
      </c>
      <c r="D1058" s="28" t="s">
        <v>48</v>
      </c>
      <c r="E1058" s="29" t="n">
        <v>0</v>
      </c>
      <c r="F1058" s="29" t="n">
        <v>0</v>
      </c>
      <c r="G1058" s="29" t="n">
        <v>0</v>
      </c>
      <c r="H1058" s="29" t="n">
        <v>0</v>
      </c>
      <c r="I1058" s="29" t="n">
        <v>0</v>
      </c>
      <c r="J1058" s="29" t="n">
        <v>0</v>
      </c>
      <c r="K1058" s="29" t="n">
        <v>0</v>
      </c>
      <c r="L1058" s="29" t="n">
        <v>0</v>
      </c>
      <c r="M1058" s="29" t="n">
        <v>0</v>
      </c>
      <c r="N1058" s="29" t="n">
        <v>0</v>
      </c>
      <c r="O1058" s="29" t="n">
        <v>0</v>
      </c>
      <c r="P1058" s="29" t="n">
        <v>0</v>
      </c>
      <c r="Q1058" s="29" t="n">
        <v>0</v>
      </c>
      <c r="R1058" s="29" t="n">
        <v>0</v>
      </c>
      <c r="S1058" s="29" t="n">
        <v>0</v>
      </c>
      <c r="T1058" s="29" t="n">
        <v>0</v>
      </c>
      <c r="U1058" s="29" t="n">
        <v>0</v>
      </c>
      <c r="V1058" s="29" t="n">
        <v>0</v>
      </c>
      <c r="W1058" s="29" t="n">
        <v>0</v>
      </c>
      <c r="X1058" s="29" t="n">
        <v>0</v>
      </c>
      <c r="Y1058" s="29" t="n">
        <v>0</v>
      </c>
      <c r="Z1058" s="29" t="n">
        <v>0</v>
      </c>
      <c r="AA1058" s="29" t="n">
        <v>0</v>
      </c>
      <c r="AB1058" s="29" t="n">
        <v>0</v>
      </c>
      <c r="AC1058" s="29" t="n">
        <v>0</v>
      </c>
      <c r="AD1058" s="30" t="n">
        <v>0</v>
      </c>
      <c r="AE1058" s="30" t="n">
        <v>0</v>
      </c>
      <c r="AF1058" s="30" t="n">
        <v>0</v>
      </c>
      <c r="AG1058" s="30" t="n">
        <v>0</v>
      </c>
      <c r="AH1058" s="30" t="n">
        <v>0</v>
      </c>
      <c r="AI1058" s="30" t="n">
        <v>0</v>
      </c>
      <c r="AJ1058" s="30" t="n">
        <v>0</v>
      </c>
      <c r="AK1058" s="30" t="n">
        <v>0</v>
      </c>
      <c r="AL1058" s="30" t="n">
        <v>0</v>
      </c>
      <c r="AM1058" s="30" t="n">
        <v>0</v>
      </c>
      <c r="AN1058" s="30" t="n">
        <v>0</v>
      </c>
      <c r="AO1058" s="30" t="n">
        <v>0</v>
      </c>
      <c r="AP1058" s="30" t="n">
        <v>0</v>
      </c>
      <c r="AQ1058" s="30" t="n">
        <v>0</v>
      </c>
      <c r="AR1058" s="30" t="n">
        <v>0</v>
      </c>
      <c r="AS1058" s="30" t="n">
        <v>0</v>
      </c>
      <c r="AT1058" s="30" t="n">
        <v>0</v>
      </c>
      <c r="AU1058" s="30" t="n">
        <v>0</v>
      </c>
      <c r="AV1058" s="30" t="n">
        <v>0</v>
      </c>
      <c r="AW1058" s="30" t="n">
        <v>0</v>
      </c>
    </row>
    <row r="1059" customFormat="false" ht="14.25" hidden="false" customHeight="false" outlineLevel="0" collapsed="false">
      <c r="A1059" s="26" t="n">
        <v>1</v>
      </c>
      <c r="B1059" s="27" t="s">
        <v>675</v>
      </c>
      <c r="C1059" s="27" t="s">
        <v>676</v>
      </c>
      <c r="D1059" s="28" t="s">
        <v>677</v>
      </c>
      <c r="E1059" s="29" t="n">
        <v>172430</v>
      </c>
      <c r="F1059" s="29" t="n">
        <v>69738</v>
      </c>
      <c r="G1059" s="29" t="n">
        <v>2683</v>
      </c>
      <c r="H1059" s="29" t="n">
        <v>100009</v>
      </c>
      <c r="I1059" s="29" t="n">
        <v>37040</v>
      </c>
      <c r="J1059" s="29" t="n">
        <v>44832</v>
      </c>
      <c r="K1059" s="29" t="n">
        <v>18132</v>
      </c>
      <c r="L1059" s="29" t="n">
        <v>698</v>
      </c>
      <c r="M1059" s="29" t="n">
        <v>26002</v>
      </c>
      <c r="N1059" s="29" t="n">
        <v>9630</v>
      </c>
      <c r="O1059" s="29" t="n">
        <v>43108</v>
      </c>
      <c r="P1059" s="29" t="n">
        <v>17435</v>
      </c>
      <c r="Q1059" s="29" t="n">
        <v>671</v>
      </c>
      <c r="R1059" s="29" t="n">
        <v>25002</v>
      </c>
      <c r="S1059" s="29" t="n">
        <v>9260</v>
      </c>
      <c r="T1059" s="29" t="n">
        <v>37934</v>
      </c>
      <c r="U1059" s="29" t="n">
        <v>15342</v>
      </c>
      <c r="V1059" s="29" t="n">
        <v>590</v>
      </c>
      <c r="W1059" s="29" t="n">
        <v>22002</v>
      </c>
      <c r="X1059" s="29" t="n">
        <v>8149</v>
      </c>
      <c r="Y1059" s="29" t="n">
        <v>46556</v>
      </c>
      <c r="Z1059" s="29" t="n">
        <v>18829</v>
      </c>
      <c r="AA1059" s="29" t="n">
        <v>724</v>
      </c>
      <c r="AB1059" s="29" t="n">
        <v>27003</v>
      </c>
      <c r="AC1059" s="29" t="n">
        <v>10001</v>
      </c>
      <c r="AD1059" s="30" t="n">
        <v>114473.2</v>
      </c>
      <c r="AE1059" s="30" t="n">
        <v>33775.5</v>
      </c>
      <c r="AF1059" s="30" t="n">
        <v>1920.3</v>
      </c>
      <c r="AG1059" s="30" t="n">
        <v>78777.4</v>
      </c>
      <c r="AH1059" s="30" t="n">
        <v>29662.9</v>
      </c>
      <c r="AI1059" s="30" t="n">
        <v>8781.7</v>
      </c>
      <c r="AJ1059" s="30" t="n">
        <v>499.6</v>
      </c>
      <c r="AK1059" s="30" t="n">
        <v>20381.6</v>
      </c>
      <c r="AL1059" s="30" t="n">
        <v>28514.2</v>
      </c>
      <c r="AM1059" s="30" t="n">
        <v>8444.1</v>
      </c>
      <c r="AN1059" s="30" t="n">
        <v>480.3</v>
      </c>
      <c r="AO1059" s="30" t="n">
        <v>19589.8</v>
      </c>
      <c r="AP1059" s="30" t="n">
        <v>25275.6</v>
      </c>
      <c r="AQ1059" s="30" t="n">
        <v>7430.4</v>
      </c>
      <c r="AR1059" s="30" t="n">
        <v>422.3</v>
      </c>
      <c r="AS1059" s="30" t="n">
        <v>17422.9</v>
      </c>
      <c r="AT1059" s="30" t="n">
        <v>31020.5</v>
      </c>
      <c r="AU1059" s="30" t="n">
        <v>9119.3</v>
      </c>
      <c r="AV1059" s="30" t="n">
        <v>518.1</v>
      </c>
      <c r="AW1059" s="30" t="n">
        <v>21383.1</v>
      </c>
    </row>
    <row r="1060" customFormat="false" ht="14.25" hidden="false" customHeight="false" outlineLevel="0" collapsed="false">
      <c r="A1060" s="26" t="n">
        <v>2</v>
      </c>
      <c r="B1060" s="27" t="s">
        <v>675</v>
      </c>
      <c r="C1060" s="27" t="s">
        <v>37</v>
      </c>
      <c r="D1060" s="28" t="s">
        <v>38</v>
      </c>
      <c r="E1060" s="29" t="n">
        <v>58635</v>
      </c>
      <c r="F1060" s="29" t="n">
        <v>23243</v>
      </c>
      <c r="G1060" s="29" t="n">
        <v>660</v>
      </c>
      <c r="H1060" s="29" t="n">
        <v>34732</v>
      </c>
      <c r="I1060" s="29" t="n">
        <v>17365</v>
      </c>
      <c r="J1060" s="29" t="n">
        <v>15245</v>
      </c>
      <c r="K1060" s="29" t="n">
        <v>6043</v>
      </c>
      <c r="L1060" s="29" t="n">
        <v>172</v>
      </c>
      <c r="M1060" s="29" t="n">
        <v>9030</v>
      </c>
      <c r="N1060" s="29" t="n">
        <v>4515</v>
      </c>
      <c r="O1060" s="29" t="n">
        <v>14659</v>
      </c>
      <c r="P1060" s="29" t="n">
        <v>5811</v>
      </c>
      <c r="Q1060" s="29" t="n">
        <v>165</v>
      </c>
      <c r="R1060" s="29" t="n">
        <v>8683</v>
      </c>
      <c r="S1060" s="29" t="n">
        <v>4341</v>
      </c>
      <c r="T1060" s="29" t="n">
        <v>12899</v>
      </c>
      <c r="U1060" s="29" t="n">
        <v>5113</v>
      </c>
      <c r="V1060" s="29" t="n">
        <v>145</v>
      </c>
      <c r="W1060" s="29" t="n">
        <v>7641</v>
      </c>
      <c r="X1060" s="29" t="n">
        <v>3820</v>
      </c>
      <c r="Y1060" s="29" t="n">
        <v>15832</v>
      </c>
      <c r="Z1060" s="29" t="n">
        <v>6276</v>
      </c>
      <c r="AA1060" s="29" t="n">
        <v>178</v>
      </c>
      <c r="AB1060" s="29" t="n">
        <v>9378</v>
      </c>
      <c r="AC1060" s="29" t="n">
        <v>4689</v>
      </c>
      <c r="AD1060" s="30" t="n">
        <v>38735.6</v>
      </c>
      <c r="AE1060" s="30" t="n">
        <v>11125.3</v>
      </c>
      <c r="AF1060" s="30" t="n">
        <v>561.1</v>
      </c>
      <c r="AG1060" s="30" t="n">
        <v>27049.2</v>
      </c>
      <c r="AH1060" s="30" t="n">
        <v>10036.8</v>
      </c>
      <c r="AI1060" s="30" t="n">
        <v>2892.5</v>
      </c>
      <c r="AJ1060" s="30" t="n">
        <v>146.2</v>
      </c>
      <c r="AK1060" s="30" t="n">
        <v>6998.1</v>
      </c>
      <c r="AL1060" s="30" t="n">
        <v>9648.3</v>
      </c>
      <c r="AM1060" s="30" t="n">
        <v>2781.5</v>
      </c>
      <c r="AN1060" s="30" t="n">
        <v>140.3</v>
      </c>
      <c r="AO1060" s="30" t="n">
        <v>6726.5</v>
      </c>
      <c r="AP1060" s="30" t="n">
        <v>8552.9</v>
      </c>
      <c r="AQ1060" s="30" t="n">
        <v>2447.3</v>
      </c>
      <c r="AR1060" s="30" t="n">
        <v>123.3</v>
      </c>
      <c r="AS1060" s="30" t="n">
        <v>5982.3</v>
      </c>
      <c r="AT1060" s="30" t="n">
        <v>10497.6</v>
      </c>
      <c r="AU1060" s="30" t="n">
        <v>3004</v>
      </c>
      <c r="AV1060" s="30" t="n">
        <v>151.3</v>
      </c>
      <c r="AW1060" s="30" t="n">
        <v>7342.3</v>
      </c>
    </row>
    <row r="1061" customFormat="false" ht="14.25" hidden="false" customHeight="false" outlineLevel="0" collapsed="false">
      <c r="A1061" s="26" t="n">
        <v>2</v>
      </c>
      <c r="B1061" s="27" t="s">
        <v>675</v>
      </c>
      <c r="C1061" s="27" t="s">
        <v>39</v>
      </c>
      <c r="D1061" s="28" t="s">
        <v>40</v>
      </c>
      <c r="E1061" s="29" t="n">
        <v>9072</v>
      </c>
      <c r="F1061" s="29" t="n">
        <v>4108</v>
      </c>
      <c r="G1061" s="29" t="n">
        <v>133</v>
      </c>
      <c r="H1061" s="29" t="n">
        <v>4831</v>
      </c>
      <c r="I1061" s="29" t="n">
        <v>2415</v>
      </c>
      <c r="J1061" s="29" t="n">
        <v>2359</v>
      </c>
      <c r="K1061" s="29" t="n">
        <v>1068</v>
      </c>
      <c r="L1061" s="29" t="n">
        <v>35</v>
      </c>
      <c r="M1061" s="29" t="n">
        <v>1256</v>
      </c>
      <c r="N1061" s="29" t="n">
        <v>628</v>
      </c>
      <c r="O1061" s="29" t="n">
        <v>2268</v>
      </c>
      <c r="P1061" s="29" t="n">
        <v>1027</v>
      </c>
      <c r="Q1061" s="29" t="n">
        <v>33</v>
      </c>
      <c r="R1061" s="29" t="n">
        <v>1208</v>
      </c>
      <c r="S1061" s="29" t="n">
        <v>604</v>
      </c>
      <c r="T1061" s="29" t="n">
        <v>1996</v>
      </c>
      <c r="U1061" s="29" t="n">
        <v>904</v>
      </c>
      <c r="V1061" s="29" t="n">
        <v>29</v>
      </c>
      <c r="W1061" s="29" t="n">
        <v>1063</v>
      </c>
      <c r="X1061" s="29" t="n">
        <v>531</v>
      </c>
      <c r="Y1061" s="29" t="n">
        <v>2449</v>
      </c>
      <c r="Z1061" s="29" t="n">
        <v>1109</v>
      </c>
      <c r="AA1061" s="29" t="n">
        <v>36</v>
      </c>
      <c r="AB1061" s="29" t="n">
        <v>1304</v>
      </c>
      <c r="AC1061" s="29" t="n">
        <v>652</v>
      </c>
      <c r="AD1061" s="30" t="n">
        <v>5948.1</v>
      </c>
      <c r="AE1061" s="30" t="n">
        <v>2022.7</v>
      </c>
      <c r="AF1061" s="30" t="n">
        <v>117.7</v>
      </c>
      <c r="AG1061" s="30" t="n">
        <v>3807.7</v>
      </c>
      <c r="AH1061" s="30" t="n">
        <v>1542</v>
      </c>
      <c r="AI1061" s="30" t="n">
        <v>525.9</v>
      </c>
      <c r="AJ1061" s="30" t="n">
        <v>31</v>
      </c>
      <c r="AK1061" s="30" t="n">
        <v>985.1</v>
      </c>
      <c r="AL1061" s="30" t="n">
        <v>1481.9</v>
      </c>
      <c r="AM1061" s="30" t="n">
        <v>505.7</v>
      </c>
      <c r="AN1061" s="30" t="n">
        <v>29.1</v>
      </c>
      <c r="AO1061" s="30" t="n">
        <v>947.1</v>
      </c>
      <c r="AP1061" s="30" t="n">
        <v>1313.1</v>
      </c>
      <c r="AQ1061" s="30" t="n">
        <v>445.1</v>
      </c>
      <c r="AR1061" s="30" t="n">
        <v>25.7</v>
      </c>
      <c r="AS1061" s="30" t="n">
        <v>842.3</v>
      </c>
      <c r="AT1061" s="30" t="n">
        <v>1611.1</v>
      </c>
      <c r="AU1061" s="30" t="n">
        <v>546</v>
      </c>
      <c r="AV1061" s="30" t="n">
        <v>31.9</v>
      </c>
      <c r="AW1061" s="30" t="n">
        <v>1033.2</v>
      </c>
    </row>
    <row r="1062" customFormat="false" ht="14.25" hidden="false" customHeight="false" outlineLevel="0" collapsed="false">
      <c r="A1062" s="26" t="n">
        <v>2</v>
      </c>
      <c r="B1062" s="27" t="s">
        <v>675</v>
      </c>
      <c r="C1062" s="27" t="s">
        <v>41</v>
      </c>
      <c r="D1062" s="28" t="s">
        <v>42</v>
      </c>
      <c r="E1062" s="29" t="n">
        <v>25937</v>
      </c>
      <c r="F1062" s="29" t="n">
        <v>9993</v>
      </c>
      <c r="G1062" s="29" t="n">
        <v>752</v>
      </c>
      <c r="H1062" s="29" t="n">
        <v>15192</v>
      </c>
      <c r="I1062" s="29" t="n">
        <v>7596</v>
      </c>
      <c r="J1062" s="29" t="n">
        <v>6744</v>
      </c>
      <c r="K1062" s="29" t="n">
        <v>2598</v>
      </c>
      <c r="L1062" s="29" t="n">
        <v>196</v>
      </c>
      <c r="M1062" s="29" t="n">
        <v>3950</v>
      </c>
      <c r="N1062" s="29" t="n">
        <v>1975</v>
      </c>
      <c r="O1062" s="29" t="n">
        <v>6484</v>
      </c>
      <c r="P1062" s="29" t="n">
        <v>2498</v>
      </c>
      <c r="Q1062" s="29" t="n">
        <v>188</v>
      </c>
      <c r="R1062" s="29" t="n">
        <v>3798</v>
      </c>
      <c r="S1062" s="29" t="n">
        <v>1899</v>
      </c>
      <c r="T1062" s="29" t="n">
        <v>5706</v>
      </c>
      <c r="U1062" s="29" t="n">
        <v>2199</v>
      </c>
      <c r="V1062" s="29" t="n">
        <v>165</v>
      </c>
      <c r="W1062" s="29" t="n">
        <v>3342</v>
      </c>
      <c r="X1062" s="29" t="n">
        <v>1671</v>
      </c>
      <c r="Y1062" s="29" t="n">
        <v>7003</v>
      </c>
      <c r="Z1062" s="29" t="n">
        <v>2698</v>
      </c>
      <c r="AA1062" s="29" t="n">
        <v>203</v>
      </c>
      <c r="AB1062" s="29" t="n">
        <v>4102</v>
      </c>
      <c r="AC1062" s="29" t="n">
        <v>2051</v>
      </c>
      <c r="AD1062" s="30" t="n">
        <v>17424</v>
      </c>
      <c r="AE1062" s="30" t="n">
        <v>4992.8</v>
      </c>
      <c r="AF1062" s="30" t="n">
        <v>334.1</v>
      </c>
      <c r="AG1062" s="30" t="n">
        <v>12097.1</v>
      </c>
      <c r="AH1062" s="30" t="n">
        <v>4515.1</v>
      </c>
      <c r="AI1062" s="30" t="n">
        <v>1298.1</v>
      </c>
      <c r="AJ1062" s="30" t="n">
        <v>87.1</v>
      </c>
      <c r="AK1062" s="30" t="n">
        <v>3129.9</v>
      </c>
      <c r="AL1062" s="30" t="n">
        <v>4339.7</v>
      </c>
      <c r="AM1062" s="30" t="n">
        <v>1248</v>
      </c>
      <c r="AN1062" s="30" t="n">
        <v>83.5</v>
      </c>
      <c r="AO1062" s="30" t="n">
        <v>3008.2</v>
      </c>
      <c r="AP1062" s="30" t="n">
        <v>3847.3</v>
      </c>
      <c r="AQ1062" s="30" t="n">
        <v>1098.7</v>
      </c>
      <c r="AR1062" s="30" t="n">
        <v>73.3</v>
      </c>
      <c r="AS1062" s="30" t="n">
        <v>2675.3</v>
      </c>
      <c r="AT1062" s="30" t="n">
        <v>4721.9</v>
      </c>
      <c r="AU1062" s="30" t="n">
        <v>1348</v>
      </c>
      <c r="AV1062" s="30" t="n">
        <v>90.2</v>
      </c>
      <c r="AW1062" s="30" t="n">
        <v>3283.7</v>
      </c>
    </row>
    <row r="1063" customFormat="false" ht="28.5" hidden="false" customHeight="false" outlineLevel="0" collapsed="false">
      <c r="A1063" s="26" t="n">
        <v>2</v>
      </c>
      <c r="B1063" s="27" t="s">
        <v>675</v>
      </c>
      <c r="C1063" s="27" t="s">
        <v>43</v>
      </c>
      <c r="D1063" s="28" t="s">
        <v>44</v>
      </c>
      <c r="E1063" s="29" t="n">
        <v>60748</v>
      </c>
      <c r="F1063" s="29" t="n">
        <v>24807</v>
      </c>
      <c r="G1063" s="29" t="n">
        <v>925</v>
      </c>
      <c r="H1063" s="29" t="n">
        <v>35016</v>
      </c>
      <c r="I1063" s="29" t="n">
        <v>7916</v>
      </c>
      <c r="J1063" s="29" t="n">
        <v>3850</v>
      </c>
      <c r="K1063" s="29" t="n">
        <v>1471</v>
      </c>
      <c r="L1063" s="29" t="n">
        <v>88</v>
      </c>
      <c r="M1063" s="29" t="n">
        <v>2291</v>
      </c>
      <c r="N1063" s="29" t="n">
        <v>1145</v>
      </c>
      <c r="O1063" s="29" t="n">
        <v>19223</v>
      </c>
      <c r="P1063" s="29" t="n">
        <v>7885</v>
      </c>
      <c r="Q1063" s="29" t="n">
        <v>283</v>
      </c>
      <c r="R1063" s="29" t="n">
        <v>11055</v>
      </c>
      <c r="S1063" s="29" t="n">
        <v>2287</v>
      </c>
      <c r="T1063" s="29" t="n">
        <v>16915</v>
      </c>
      <c r="U1063" s="29" t="n">
        <v>6937</v>
      </c>
      <c r="V1063" s="29" t="n">
        <v>249</v>
      </c>
      <c r="W1063" s="29" t="n">
        <v>9729</v>
      </c>
      <c r="X1063" s="29" t="n">
        <v>2014</v>
      </c>
      <c r="Y1063" s="29" t="n">
        <v>20760</v>
      </c>
      <c r="Z1063" s="29" t="n">
        <v>8514</v>
      </c>
      <c r="AA1063" s="29" t="n">
        <v>305</v>
      </c>
      <c r="AB1063" s="29" t="n">
        <v>11941</v>
      </c>
      <c r="AC1063" s="29" t="n">
        <v>2470</v>
      </c>
      <c r="AD1063" s="30" t="n">
        <v>40470.4</v>
      </c>
      <c r="AE1063" s="30" t="n">
        <v>11943.8</v>
      </c>
      <c r="AF1063" s="30" t="n">
        <v>733.4</v>
      </c>
      <c r="AG1063" s="30" t="n">
        <v>27793.2</v>
      </c>
      <c r="AH1063" s="30" t="n">
        <v>2605.4</v>
      </c>
      <c r="AI1063" s="30" t="n">
        <v>680.8</v>
      </c>
      <c r="AJ1063" s="30" t="n">
        <v>64</v>
      </c>
      <c r="AK1063" s="30" t="n">
        <v>1860.6</v>
      </c>
      <c r="AL1063" s="30" t="n">
        <v>12731.1</v>
      </c>
      <c r="AM1063" s="30" t="n">
        <v>3805.6</v>
      </c>
      <c r="AN1063" s="30" t="n">
        <v>226.5</v>
      </c>
      <c r="AO1063" s="30" t="n">
        <v>8699</v>
      </c>
      <c r="AP1063" s="30" t="n">
        <v>11284.4</v>
      </c>
      <c r="AQ1063" s="30" t="n">
        <v>3348.1</v>
      </c>
      <c r="AR1063" s="30" t="n">
        <v>199.1</v>
      </c>
      <c r="AS1063" s="30" t="n">
        <v>7737.2</v>
      </c>
      <c r="AT1063" s="30" t="n">
        <v>13849.5</v>
      </c>
      <c r="AU1063" s="30" t="n">
        <v>4109.3</v>
      </c>
      <c r="AV1063" s="30" t="n">
        <v>243.8</v>
      </c>
      <c r="AW1063" s="30" t="n">
        <v>9496.4</v>
      </c>
    </row>
    <row r="1064" customFormat="false" ht="14.25" hidden="false" customHeight="false" outlineLevel="0" collapsed="false">
      <c r="A1064" s="26" t="n">
        <v>2</v>
      </c>
      <c r="B1064" s="27" t="s">
        <v>675</v>
      </c>
      <c r="C1064" s="27" t="s">
        <v>45</v>
      </c>
      <c r="D1064" s="28" t="s">
        <v>46</v>
      </c>
      <c r="E1064" s="29" t="n">
        <v>1897</v>
      </c>
      <c r="F1064" s="29" t="n">
        <v>858</v>
      </c>
      <c r="G1064" s="29" t="n">
        <v>8</v>
      </c>
      <c r="H1064" s="29" t="n">
        <v>1031</v>
      </c>
      <c r="I1064" s="29" t="n">
        <v>515</v>
      </c>
      <c r="J1064" s="29" t="n">
        <v>493</v>
      </c>
      <c r="K1064" s="29" t="n">
        <v>223</v>
      </c>
      <c r="L1064" s="29" t="n">
        <v>2</v>
      </c>
      <c r="M1064" s="29" t="n">
        <v>268</v>
      </c>
      <c r="N1064" s="29" t="n">
        <v>134</v>
      </c>
      <c r="O1064" s="29" t="n">
        <v>474</v>
      </c>
      <c r="P1064" s="29" t="n">
        <v>214</v>
      </c>
      <c r="Q1064" s="29" t="n">
        <v>2</v>
      </c>
      <c r="R1064" s="29" t="n">
        <v>258</v>
      </c>
      <c r="S1064" s="29" t="n">
        <v>129</v>
      </c>
      <c r="T1064" s="29" t="n">
        <v>418</v>
      </c>
      <c r="U1064" s="29" t="n">
        <v>189</v>
      </c>
      <c r="V1064" s="29" t="n">
        <v>2</v>
      </c>
      <c r="W1064" s="29" t="n">
        <v>227</v>
      </c>
      <c r="X1064" s="29" t="n">
        <v>113</v>
      </c>
      <c r="Y1064" s="29" t="n">
        <v>512</v>
      </c>
      <c r="Z1064" s="29" t="n">
        <v>232</v>
      </c>
      <c r="AA1064" s="29" t="n">
        <v>2</v>
      </c>
      <c r="AB1064" s="29" t="n">
        <v>278</v>
      </c>
      <c r="AC1064" s="29" t="n">
        <v>139</v>
      </c>
      <c r="AD1064" s="30" t="n">
        <v>1257.2</v>
      </c>
      <c r="AE1064" s="30" t="n">
        <v>414.2</v>
      </c>
      <c r="AF1064" s="30" t="n">
        <v>3.6</v>
      </c>
      <c r="AG1064" s="30" t="n">
        <v>839.4</v>
      </c>
      <c r="AH1064" s="30" t="n">
        <v>325.7</v>
      </c>
      <c r="AI1064" s="30" t="n">
        <v>107.7</v>
      </c>
      <c r="AJ1064" s="30" t="n">
        <v>0.9</v>
      </c>
      <c r="AK1064" s="30" t="n">
        <v>217.1</v>
      </c>
      <c r="AL1064" s="30" t="n">
        <v>313.2</v>
      </c>
      <c r="AM1064" s="30" t="n">
        <v>103.3</v>
      </c>
      <c r="AN1064" s="30" t="n">
        <v>0.9</v>
      </c>
      <c r="AO1064" s="30" t="n">
        <v>209</v>
      </c>
      <c r="AP1064" s="30" t="n">
        <v>277.9</v>
      </c>
      <c r="AQ1064" s="30" t="n">
        <v>91.2</v>
      </c>
      <c r="AR1064" s="30" t="n">
        <v>0.9</v>
      </c>
      <c r="AS1064" s="30" t="n">
        <v>185.8</v>
      </c>
      <c r="AT1064" s="30" t="n">
        <v>340.4</v>
      </c>
      <c r="AU1064" s="30" t="n">
        <v>112</v>
      </c>
      <c r="AV1064" s="30" t="n">
        <v>0.9</v>
      </c>
      <c r="AW1064" s="30" t="n">
        <v>227.5</v>
      </c>
    </row>
    <row r="1065" customFormat="false" ht="14.25" hidden="false" customHeight="false" outlineLevel="0" collapsed="false">
      <c r="A1065" s="26" t="n">
        <v>2</v>
      </c>
      <c r="B1065" s="27" t="s">
        <v>675</v>
      </c>
      <c r="C1065" s="27" t="s">
        <v>47</v>
      </c>
      <c r="D1065" s="28" t="s">
        <v>48</v>
      </c>
      <c r="E1065" s="29" t="n">
        <v>16141</v>
      </c>
      <c r="F1065" s="29" t="n">
        <v>6729</v>
      </c>
      <c r="G1065" s="29" t="n">
        <v>205</v>
      </c>
      <c r="H1065" s="29" t="n">
        <v>9207</v>
      </c>
      <c r="I1065" s="29" t="n">
        <v>1233</v>
      </c>
      <c r="J1065" s="29" t="n">
        <v>16141</v>
      </c>
      <c r="K1065" s="29" t="n">
        <v>6729</v>
      </c>
      <c r="L1065" s="29" t="n">
        <v>205</v>
      </c>
      <c r="M1065" s="29" t="n">
        <v>9207</v>
      </c>
      <c r="N1065" s="29" t="n">
        <v>1233</v>
      </c>
      <c r="O1065" s="29" t="n">
        <v>0</v>
      </c>
      <c r="P1065" s="29" t="n">
        <v>0</v>
      </c>
      <c r="Q1065" s="29" t="n">
        <v>0</v>
      </c>
      <c r="R1065" s="29" t="n">
        <v>0</v>
      </c>
      <c r="S1065" s="29" t="n">
        <v>0</v>
      </c>
      <c r="T1065" s="29" t="n">
        <v>0</v>
      </c>
      <c r="U1065" s="29" t="n">
        <v>0</v>
      </c>
      <c r="V1065" s="29" t="n">
        <v>0</v>
      </c>
      <c r="W1065" s="29" t="n">
        <v>0</v>
      </c>
      <c r="X1065" s="29" t="n">
        <v>0</v>
      </c>
      <c r="Y1065" s="29" t="n">
        <v>0</v>
      </c>
      <c r="Z1065" s="29" t="n">
        <v>0</v>
      </c>
      <c r="AA1065" s="29" t="n">
        <v>0</v>
      </c>
      <c r="AB1065" s="29" t="n">
        <v>0</v>
      </c>
      <c r="AC1065" s="29" t="n">
        <v>0</v>
      </c>
      <c r="AD1065" s="30" t="n">
        <v>10637.9</v>
      </c>
      <c r="AE1065" s="30" t="n">
        <v>3276.7</v>
      </c>
      <c r="AF1065" s="30" t="n">
        <v>170.4</v>
      </c>
      <c r="AG1065" s="30" t="n">
        <v>7190.8</v>
      </c>
      <c r="AH1065" s="30" t="n">
        <v>10637.9</v>
      </c>
      <c r="AI1065" s="30" t="n">
        <v>3276.7</v>
      </c>
      <c r="AJ1065" s="30" t="n">
        <v>170.4</v>
      </c>
      <c r="AK1065" s="30" t="n">
        <v>7190.8</v>
      </c>
      <c r="AL1065" s="30" t="n">
        <v>0</v>
      </c>
      <c r="AM1065" s="30" t="n">
        <v>0</v>
      </c>
      <c r="AN1065" s="30" t="n">
        <v>0</v>
      </c>
      <c r="AO1065" s="30" t="n">
        <v>0</v>
      </c>
      <c r="AP1065" s="30" t="n">
        <v>0</v>
      </c>
      <c r="AQ1065" s="30" t="n">
        <v>0</v>
      </c>
      <c r="AR1065" s="30" t="n">
        <v>0</v>
      </c>
      <c r="AS1065" s="30" t="n">
        <v>0</v>
      </c>
      <c r="AT1065" s="30" t="n">
        <v>0</v>
      </c>
      <c r="AU1065" s="30" t="n">
        <v>0</v>
      </c>
      <c r="AV1065" s="30" t="n">
        <v>0</v>
      </c>
      <c r="AW1065" s="30" t="n">
        <v>0</v>
      </c>
    </row>
    <row r="1066" customFormat="false" ht="14.25" hidden="false" customHeight="false" outlineLevel="0" collapsed="false">
      <c r="A1066" s="26" t="n">
        <v>1</v>
      </c>
      <c r="B1066" s="27" t="s">
        <v>678</v>
      </c>
      <c r="C1066" s="27" t="s">
        <v>679</v>
      </c>
      <c r="D1066" s="28" t="s">
        <v>680</v>
      </c>
      <c r="E1066" s="29" t="n">
        <v>14200</v>
      </c>
      <c r="F1066" s="29" t="n">
        <v>4475</v>
      </c>
      <c r="G1066" s="29" t="n">
        <v>0</v>
      </c>
      <c r="H1066" s="29" t="n">
        <v>9725</v>
      </c>
      <c r="I1066" s="29" t="n">
        <v>3602</v>
      </c>
      <c r="J1066" s="29" t="n">
        <v>3677</v>
      </c>
      <c r="K1066" s="29" t="n">
        <v>1159</v>
      </c>
      <c r="L1066" s="29" t="n">
        <v>0</v>
      </c>
      <c r="M1066" s="29" t="n">
        <v>2518</v>
      </c>
      <c r="N1066" s="29" t="n">
        <v>933</v>
      </c>
      <c r="O1066" s="29" t="n">
        <v>3682</v>
      </c>
      <c r="P1066" s="29" t="n">
        <v>1160</v>
      </c>
      <c r="Q1066" s="29" t="n">
        <v>0</v>
      </c>
      <c r="R1066" s="29" t="n">
        <v>2522</v>
      </c>
      <c r="S1066" s="29" t="n">
        <v>934</v>
      </c>
      <c r="T1066" s="29" t="n">
        <v>3192</v>
      </c>
      <c r="U1066" s="29" t="n">
        <v>1006</v>
      </c>
      <c r="V1066" s="29" t="n">
        <v>0</v>
      </c>
      <c r="W1066" s="29" t="n">
        <v>2186</v>
      </c>
      <c r="X1066" s="29" t="n">
        <v>810</v>
      </c>
      <c r="Y1066" s="29" t="n">
        <v>3649</v>
      </c>
      <c r="Z1066" s="29" t="n">
        <v>1150</v>
      </c>
      <c r="AA1066" s="29" t="n">
        <v>0</v>
      </c>
      <c r="AB1066" s="29" t="n">
        <v>2499</v>
      </c>
      <c r="AC1066" s="29" t="n">
        <v>925</v>
      </c>
      <c r="AD1066" s="30" t="n">
        <v>5066</v>
      </c>
      <c r="AE1066" s="30" t="n">
        <v>1756.7</v>
      </c>
      <c r="AF1066" s="30" t="n">
        <v>0</v>
      </c>
      <c r="AG1066" s="30" t="n">
        <v>3309.3</v>
      </c>
      <c r="AH1066" s="30" t="n">
        <v>1292.3</v>
      </c>
      <c r="AI1066" s="30" t="n">
        <v>455</v>
      </c>
      <c r="AJ1066" s="30" t="n">
        <v>0</v>
      </c>
      <c r="AK1066" s="30" t="n">
        <v>837.3</v>
      </c>
      <c r="AL1066" s="30" t="n">
        <v>1294.1</v>
      </c>
      <c r="AM1066" s="30" t="n">
        <v>455.4</v>
      </c>
      <c r="AN1066" s="30" t="n">
        <v>0</v>
      </c>
      <c r="AO1066" s="30" t="n">
        <v>838.7</v>
      </c>
      <c r="AP1066" s="30" t="n">
        <v>1157</v>
      </c>
      <c r="AQ1066" s="30" t="n">
        <v>394.9</v>
      </c>
      <c r="AR1066" s="30" t="n">
        <v>0</v>
      </c>
      <c r="AS1066" s="30" t="n">
        <v>762.1</v>
      </c>
      <c r="AT1066" s="30" t="n">
        <v>1322.6</v>
      </c>
      <c r="AU1066" s="30" t="n">
        <v>451.4</v>
      </c>
      <c r="AV1066" s="30" t="n">
        <v>0</v>
      </c>
      <c r="AW1066" s="30" t="n">
        <v>871.2</v>
      </c>
    </row>
    <row r="1067" customFormat="false" ht="14.25" hidden="false" customHeight="false" outlineLevel="0" collapsed="false">
      <c r="A1067" s="26" t="n">
        <v>2</v>
      </c>
      <c r="B1067" s="27" t="s">
        <v>678</v>
      </c>
      <c r="C1067" s="27" t="s">
        <v>37</v>
      </c>
      <c r="D1067" s="28" t="s">
        <v>38</v>
      </c>
      <c r="E1067" s="29" t="n">
        <v>5162</v>
      </c>
      <c r="F1067" s="29" t="n">
        <v>1596</v>
      </c>
      <c r="G1067" s="29" t="n">
        <v>0</v>
      </c>
      <c r="H1067" s="29" t="n">
        <v>3566</v>
      </c>
      <c r="I1067" s="29" t="n">
        <v>1782</v>
      </c>
      <c r="J1067" s="29" t="n">
        <v>1336</v>
      </c>
      <c r="K1067" s="29" t="n">
        <v>413</v>
      </c>
      <c r="L1067" s="29" t="n">
        <v>0</v>
      </c>
      <c r="M1067" s="29" t="n">
        <v>923</v>
      </c>
      <c r="N1067" s="29" t="n">
        <v>461</v>
      </c>
      <c r="O1067" s="29" t="n">
        <v>1339</v>
      </c>
      <c r="P1067" s="29" t="n">
        <v>414</v>
      </c>
      <c r="Q1067" s="29" t="n">
        <v>0</v>
      </c>
      <c r="R1067" s="29" t="n">
        <v>925</v>
      </c>
      <c r="S1067" s="29" t="n">
        <v>462</v>
      </c>
      <c r="T1067" s="29" t="n">
        <v>1161</v>
      </c>
      <c r="U1067" s="29" t="n">
        <v>359</v>
      </c>
      <c r="V1067" s="29" t="n">
        <v>0</v>
      </c>
      <c r="W1067" s="29" t="n">
        <v>802</v>
      </c>
      <c r="X1067" s="29" t="n">
        <v>401</v>
      </c>
      <c r="Y1067" s="29" t="n">
        <v>1326</v>
      </c>
      <c r="Z1067" s="29" t="n">
        <v>410</v>
      </c>
      <c r="AA1067" s="29" t="n">
        <v>0</v>
      </c>
      <c r="AB1067" s="29" t="n">
        <v>916</v>
      </c>
      <c r="AC1067" s="29" t="n">
        <v>458</v>
      </c>
      <c r="AD1067" s="30" t="n">
        <v>1842.3</v>
      </c>
      <c r="AE1067" s="30" t="n">
        <v>631.8</v>
      </c>
      <c r="AF1067" s="30" t="n">
        <v>0</v>
      </c>
      <c r="AG1067" s="30" t="n">
        <v>1210.5</v>
      </c>
      <c r="AH1067" s="30" t="n">
        <v>469.7</v>
      </c>
      <c r="AI1067" s="30" t="n">
        <v>163.5</v>
      </c>
      <c r="AJ1067" s="30" t="n">
        <v>0</v>
      </c>
      <c r="AK1067" s="30" t="n">
        <v>306.2</v>
      </c>
      <c r="AL1067" s="30" t="n">
        <v>470.8</v>
      </c>
      <c r="AM1067" s="30" t="n">
        <v>163.9</v>
      </c>
      <c r="AN1067" s="30" t="n">
        <v>0</v>
      </c>
      <c r="AO1067" s="30" t="n">
        <v>306.9</v>
      </c>
      <c r="AP1067" s="30" t="n">
        <v>421</v>
      </c>
      <c r="AQ1067" s="30" t="n">
        <v>142.1</v>
      </c>
      <c r="AR1067" s="30" t="n">
        <v>0</v>
      </c>
      <c r="AS1067" s="30" t="n">
        <v>278.9</v>
      </c>
      <c r="AT1067" s="30" t="n">
        <v>480.8</v>
      </c>
      <c r="AU1067" s="30" t="n">
        <v>162.3</v>
      </c>
      <c r="AV1067" s="30" t="n">
        <v>0</v>
      </c>
      <c r="AW1067" s="30" t="n">
        <v>318.5</v>
      </c>
    </row>
    <row r="1068" customFormat="false" ht="14.25" hidden="false" customHeight="false" outlineLevel="0" collapsed="false">
      <c r="A1068" s="26" t="n">
        <v>2</v>
      </c>
      <c r="B1068" s="27" t="s">
        <v>678</v>
      </c>
      <c r="C1068" s="27" t="s">
        <v>39</v>
      </c>
      <c r="D1068" s="28" t="s">
        <v>40</v>
      </c>
      <c r="E1068" s="29" t="n">
        <v>58</v>
      </c>
      <c r="F1068" s="29" t="n">
        <v>12</v>
      </c>
      <c r="G1068" s="29" t="n">
        <v>0</v>
      </c>
      <c r="H1068" s="29" t="n">
        <v>46</v>
      </c>
      <c r="I1068" s="29" t="n">
        <v>23</v>
      </c>
      <c r="J1068" s="29" t="n">
        <v>15</v>
      </c>
      <c r="K1068" s="29" t="n">
        <v>3</v>
      </c>
      <c r="L1068" s="29" t="n">
        <v>0</v>
      </c>
      <c r="M1068" s="29" t="n">
        <v>12</v>
      </c>
      <c r="N1068" s="29" t="n">
        <v>6</v>
      </c>
      <c r="O1068" s="29" t="n">
        <v>15</v>
      </c>
      <c r="P1068" s="29" t="n">
        <v>3</v>
      </c>
      <c r="Q1068" s="29" t="n">
        <v>0</v>
      </c>
      <c r="R1068" s="29" t="n">
        <v>12</v>
      </c>
      <c r="S1068" s="29" t="n">
        <v>6</v>
      </c>
      <c r="T1068" s="29" t="n">
        <v>13</v>
      </c>
      <c r="U1068" s="29" t="n">
        <v>3</v>
      </c>
      <c r="V1068" s="29" t="n">
        <v>0</v>
      </c>
      <c r="W1068" s="29" t="n">
        <v>10</v>
      </c>
      <c r="X1068" s="29" t="n">
        <v>5</v>
      </c>
      <c r="Y1068" s="29" t="n">
        <v>15</v>
      </c>
      <c r="Z1068" s="29" t="n">
        <v>3</v>
      </c>
      <c r="AA1068" s="29" t="n">
        <v>0</v>
      </c>
      <c r="AB1068" s="29" t="n">
        <v>12</v>
      </c>
      <c r="AC1068" s="29" t="n">
        <v>6</v>
      </c>
      <c r="AD1068" s="30" t="n">
        <v>21.7</v>
      </c>
      <c r="AE1068" s="30" t="n">
        <v>6</v>
      </c>
      <c r="AF1068" s="30" t="n">
        <v>0</v>
      </c>
      <c r="AG1068" s="30" t="n">
        <v>15.7</v>
      </c>
      <c r="AH1068" s="30" t="n">
        <v>5.5</v>
      </c>
      <c r="AI1068" s="30" t="n">
        <v>1.5</v>
      </c>
      <c r="AJ1068" s="30" t="n">
        <v>0</v>
      </c>
      <c r="AK1068" s="30" t="n">
        <v>4</v>
      </c>
      <c r="AL1068" s="30" t="n">
        <v>5.5</v>
      </c>
      <c r="AM1068" s="30" t="n">
        <v>1.5</v>
      </c>
      <c r="AN1068" s="30" t="n">
        <v>0</v>
      </c>
      <c r="AO1068" s="30" t="n">
        <v>4</v>
      </c>
      <c r="AP1068" s="30" t="n">
        <v>5</v>
      </c>
      <c r="AQ1068" s="30" t="n">
        <v>1.5</v>
      </c>
      <c r="AR1068" s="30" t="n">
        <v>0</v>
      </c>
      <c r="AS1068" s="30" t="n">
        <v>3.5</v>
      </c>
      <c r="AT1068" s="30" t="n">
        <v>5.7</v>
      </c>
      <c r="AU1068" s="30" t="n">
        <v>1.5</v>
      </c>
      <c r="AV1068" s="30" t="n">
        <v>0</v>
      </c>
      <c r="AW1068" s="30" t="n">
        <v>4.2</v>
      </c>
    </row>
    <row r="1069" customFormat="false" ht="14.25" hidden="false" customHeight="false" outlineLevel="0" collapsed="false">
      <c r="A1069" s="26" t="n">
        <v>2</v>
      </c>
      <c r="B1069" s="27" t="s">
        <v>678</v>
      </c>
      <c r="C1069" s="27" t="s">
        <v>41</v>
      </c>
      <c r="D1069" s="28" t="s">
        <v>42</v>
      </c>
      <c r="E1069" s="29" t="n">
        <v>65</v>
      </c>
      <c r="F1069" s="29" t="n">
        <v>19</v>
      </c>
      <c r="G1069" s="29" t="n">
        <v>0</v>
      </c>
      <c r="H1069" s="29" t="n">
        <v>46</v>
      </c>
      <c r="I1069" s="29" t="n">
        <v>23</v>
      </c>
      <c r="J1069" s="29" t="n">
        <v>17</v>
      </c>
      <c r="K1069" s="29" t="n">
        <v>5</v>
      </c>
      <c r="L1069" s="29" t="n">
        <v>0</v>
      </c>
      <c r="M1069" s="29" t="n">
        <v>12</v>
      </c>
      <c r="N1069" s="29" t="n">
        <v>6</v>
      </c>
      <c r="O1069" s="29" t="n">
        <v>17</v>
      </c>
      <c r="P1069" s="29" t="n">
        <v>5</v>
      </c>
      <c r="Q1069" s="29" t="n">
        <v>0</v>
      </c>
      <c r="R1069" s="29" t="n">
        <v>12</v>
      </c>
      <c r="S1069" s="29" t="n">
        <v>6</v>
      </c>
      <c r="T1069" s="29" t="n">
        <v>14</v>
      </c>
      <c r="U1069" s="29" t="n">
        <v>4</v>
      </c>
      <c r="V1069" s="29" t="n">
        <v>0</v>
      </c>
      <c r="W1069" s="29" t="n">
        <v>10</v>
      </c>
      <c r="X1069" s="29" t="n">
        <v>5</v>
      </c>
      <c r="Y1069" s="29" t="n">
        <v>17</v>
      </c>
      <c r="Z1069" s="29" t="n">
        <v>5</v>
      </c>
      <c r="AA1069" s="29" t="n">
        <v>0</v>
      </c>
      <c r="AB1069" s="29" t="n">
        <v>12</v>
      </c>
      <c r="AC1069" s="29" t="n">
        <v>6</v>
      </c>
      <c r="AD1069" s="30" t="n">
        <v>22.5</v>
      </c>
      <c r="AE1069" s="30" t="n">
        <v>7.2</v>
      </c>
      <c r="AF1069" s="30" t="n">
        <v>0</v>
      </c>
      <c r="AG1069" s="30" t="n">
        <v>15.3</v>
      </c>
      <c r="AH1069" s="30" t="n">
        <v>5.8</v>
      </c>
      <c r="AI1069" s="30" t="n">
        <v>1.9</v>
      </c>
      <c r="AJ1069" s="30" t="n">
        <v>0</v>
      </c>
      <c r="AK1069" s="30" t="n">
        <v>3.9</v>
      </c>
      <c r="AL1069" s="30" t="n">
        <v>5.8</v>
      </c>
      <c r="AM1069" s="30" t="n">
        <v>1.9</v>
      </c>
      <c r="AN1069" s="30" t="n">
        <v>0</v>
      </c>
      <c r="AO1069" s="30" t="n">
        <v>3.9</v>
      </c>
      <c r="AP1069" s="30" t="n">
        <v>4.9</v>
      </c>
      <c r="AQ1069" s="30" t="n">
        <v>1.5</v>
      </c>
      <c r="AR1069" s="30" t="n">
        <v>0</v>
      </c>
      <c r="AS1069" s="30" t="n">
        <v>3.4</v>
      </c>
      <c r="AT1069" s="30" t="n">
        <v>6</v>
      </c>
      <c r="AU1069" s="30" t="n">
        <v>1.9</v>
      </c>
      <c r="AV1069" s="30" t="n">
        <v>0</v>
      </c>
      <c r="AW1069" s="30" t="n">
        <v>4.1</v>
      </c>
    </row>
    <row r="1070" customFormat="false" ht="28.5" hidden="false" customHeight="false" outlineLevel="0" collapsed="false">
      <c r="A1070" s="26" t="n">
        <v>2</v>
      </c>
      <c r="B1070" s="27" t="s">
        <v>678</v>
      </c>
      <c r="C1070" s="27" t="s">
        <v>43</v>
      </c>
      <c r="D1070" s="28" t="s">
        <v>44</v>
      </c>
      <c r="E1070" s="29" t="n">
        <v>8890</v>
      </c>
      <c r="F1070" s="29" t="n">
        <v>2838</v>
      </c>
      <c r="G1070" s="29" t="n">
        <v>0</v>
      </c>
      <c r="H1070" s="29" t="n">
        <v>6052</v>
      </c>
      <c r="I1070" s="29" t="n">
        <v>1767</v>
      </c>
      <c r="J1070" s="29" t="n">
        <v>2287</v>
      </c>
      <c r="K1070" s="29" t="n">
        <v>731</v>
      </c>
      <c r="L1070" s="29" t="n">
        <v>0</v>
      </c>
      <c r="M1070" s="29" t="n">
        <v>1556</v>
      </c>
      <c r="N1070" s="29" t="n">
        <v>453</v>
      </c>
      <c r="O1070" s="29" t="n">
        <v>2310</v>
      </c>
      <c r="P1070" s="29" t="n">
        <v>737</v>
      </c>
      <c r="Q1070" s="29" t="n">
        <v>0</v>
      </c>
      <c r="R1070" s="29" t="n">
        <v>1573</v>
      </c>
      <c r="S1070" s="29" t="n">
        <v>460</v>
      </c>
      <c r="T1070" s="29" t="n">
        <v>2003</v>
      </c>
      <c r="U1070" s="29" t="n">
        <v>639</v>
      </c>
      <c r="V1070" s="29" t="n">
        <v>0</v>
      </c>
      <c r="W1070" s="29" t="n">
        <v>1364</v>
      </c>
      <c r="X1070" s="29" t="n">
        <v>399</v>
      </c>
      <c r="Y1070" s="29" t="n">
        <v>2290</v>
      </c>
      <c r="Z1070" s="29" t="n">
        <v>731</v>
      </c>
      <c r="AA1070" s="29" t="n">
        <v>0</v>
      </c>
      <c r="AB1070" s="29" t="n">
        <v>1559</v>
      </c>
      <c r="AC1070" s="29" t="n">
        <v>455</v>
      </c>
      <c r="AD1070" s="30" t="n">
        <v>3171.4</v>
      </c>
      <c r="AE1070" s="30" t="n">
        <v>1108.5</v>
      </c>
      <c r="AF1070" s="30" t="n">
        <v>0</v>
      </c>
      <c r="AG1070" s="30" t="n">
        <v>2062.9</v>
      </c>
      <c r="AH1070" s="30" t="n">
        <v>804.1</v>
      </c>
      <c r="AI1070" s="30" t="n">
        <v>285.8</v>
      </c>
      <c r="AJ1070" s="30" t="n">
        <v>0</v>
      </c>
      <c r="AK1070" s="30" t="n">
        <v>518.3</v>
      </c>
      <c r="AL1070" s="30" t="n">
        <v>811.7</v>
      </c>
      <c r="AM1070" s="30" t="n">
        <v>287.8</v>
      </c>
      <c r="AN1070" s="30" t="n">
        <v>0</v>
      </c>
      <c r="AO1070" s="30" t="n">
        <v>523.9</v>
      </c>
      <c r="AP1070" s="30" t="n">
        <v>725.8</v>
      </c>
      <c r="AQ1070" s="30" t="n">
        <v>249.5</v>
      </c>
      <c r="AR1070" s="30" t="n">
        <v>0</v>
      </c>
      <c r="AS1070" s="30" t="n">
        <v>476.3</v>
      </c>
      <c r="AT1070" s="30" t="n">
        <v>829.8</v>
      </c>
      <c r="AU1070" s="30" t="n">
        <v>285.4</v>
      </c>
      <c r="AV1070" s="30" t="n">
        <v>0</v>
      </c>
      <c r="AW1070" s="30" t="n">
        <v>544.4</v>
      </c>
    </row>
    <row r="1071" customFormat="false" ht="14.25" hidden="false" customHeight="false" outlineLevel="0" collapsed="false">
      <c r="A1071" s="26" t="n">
        <v>2</v>
      </c>
      <c r="B1071" s="27" t="s">
        <v>678</v>
      </c>
      <c r="C1071" s="27" t="s">
        <v>45</v>
      </c>
      <c r="D1071" s="28" t="s">
        <v>46</v>
      </c>
      <c r="E1071" s="29" t="n">
        <v>7</v>
      </c>
      <c r="F1071" s="29" t="n">
        <v>4</v>
      </c>
      <c r="G1071" s="29" t="n">
        <v>0</v>
      </c>
      <c r="H1071" s="29" t="n">
        <v>3</v>
      </c>
      <c r="I1071" s="29" t="n">
        <v>1</v>
      </c>
      <c r="J1071" s="29" t="n">
        <v>4</v>
      </c>
      <c r="K1071" s="29" t="n">
        <v>1</v>
      </c>
      <c r="L1071" s="29" t="n">
        <v>0</v>
      </c>
      <c r="M1071" s="29" t="n">
        <v>3</v>
      </c>
      <c r="N1071" s="29" t="n">
        <v>1</v>
      </c>
      <c r="O1071" s="29" t="n">
        <v>1</v>
      </c>
      <c r="P1071" s="29" t="n">
        <v>1</v>
      </c>
      <c r="Q1071" s="29" t="n">
        <v>0</v>
      </c>
      <c r="R1071" s="29" t="n">
        <v>0</v>
      </c>
      <c r="S1071" s="29" t="n">
        <v>0</v>
      </c>
      <c r="T1071" s="29" t="n">
        <v>1</v>
      </c>
      <c r="U1071" s="29" t="n">
        <v>1</v>
      </c>
      <c r="V1071" s="29" t="n">
        <v>0</v>
      </c>
      <c r="W1071" s="29" t="n">
        <v>0</v>
      </c>
      <c r="X1071" s="29" t="n">
        <v>0</v>
      </c>
      <c r="Y1071" s="29" t="n">
        <v>1</v>
      </c>
      <c r="Z1071" s="29" t="n">
        <v>1</v>
      </c>
      <c r="AA1071" s="29" t="n">
        <v>0</v>
      </c>
      <c r="AB1071" s="29" t="n">
        <v>0</v>
      </c>
      <c r="AC1071" s="29" t="n">
        <v>0</v>
      </c>
      <c r="AD1071" s="30" t="n">
        <v>2.2</v>
      </c>
      <c r="AE1071" s="30" t="n">
        <v>1.2</v>
      </c>
      <c r="AF1071" s="30" t="n">
        <v>0</v>
      </c>
      <c r="AG1071" s="30" t="n">
        <v>1</v>
      </c>
      <c r="AH1071" s="30" t="n">
        <v>1.3</v>
      </c>
      <c r="AI1071" s="30" t="n">
        <v>0.3</v>
      </c>
      <c r="AJ1071" s="30" t="n">
        <v>0</v>
      </c>
      <c r="AK1071" s="30" t="n">
        <v>1</v>
      </c>
      <c r="AL1071" s="30" t="n">
        <v>0.3</v>
      </c>
      <c r="AM1071" s="30" t="n">
        <v>0.3</v>
      </c>
      <c r="AN1071" s="30" t="n">
        <v>0</v>
      </c>
      <c r="AO1071" s="30" t="n">
        <v>0</v>
      </c>
      <c r="AP1071" s="30" t="n">
        <v>0.3</v>
      </c>
      <c r="AQ1071" s="30" t="n">
        <v>0.3</v>
      </c>
      <c r="AR1071" s="30" t="n">
        <v>0</v>
      </c>
      <c r="AS1071" s="30" t="n">
        <v>0</v>
      </c>
      <c r="AT1071" s="30" t="n">
        <v>0.3</v>
      </c>
      <c r="AU1071" s="30" t="n">
        <v>0.3</v>
      </c>
      <c r="AV1071" s="30" t="n">
        <v>0</v>
      </c>
      <c r="AW1071" s="30" t="n">
        <v>0</v>
      </c>
    </row>
    <row r="1072" customFormat="false" ht="14.25" hidden="false" customHeight="false" outlineLevel="0" collapsed="false">
      <c r="A1072" s="26" t="n">
        <v>2</v>
      </c>
      <c r="B1072" s="27" t="s">
        <v>678</v>
      </c>
      <c r="C1072" s="27" t="s">
        <v>47</v>
      </c>
      <c r="D1072" s="28" t="s">
        <v>48</v>
      </c>
      <c r="E1072" s="29" t="n">
        <v>18</v>
      </c>
      <c r="F1072" s="29" t="n">
        <v>6</v>
      </c>
      <c r="G1072" s="29" t="n">
        <v>0</v>
      </c>
      <c r="H1072" s="29" t="n">
        <v>12</v>
      </c>
      <c r="I1072" s="29" t="n">
        <v>6</v>
      </c>
      <c r="J1072" s="29" t="n">
        <v>18</v>
      </c>
      <c r="K1072" s="29" t="n">
        <v>6</v>
      </c>
      <c r="L1072" s="29" t="n">
        <v>0</v>
      </c>
      <c r="M1072" s="29" t="n">
        <v>12</v>
      </c>
      <c r="N1072" s="29" t="n">
        <v>6</v>
      </c>
      <c r="O1072" s="29" t="n">
        <v>0</v>
      </c>
      <c r="P1072" s="29" t="n">
        <v>0</v>
      </c>
      <c r="Q1072" s="29" t="n">
        <v>0</v>
      </c>
      <c r="R1072" s="29" t="n">
        <v>0</v>
      </c>
      <c r="S1072" s="29" t="n">
        <v>0</v>
      </c>
      <c r="T1072" s="29" t="n">
        <v>0</v>
      </c>
      <c r="U1072" s="29" t="n">
        <v>0</v>
      </c>
      <c r="V1072" s="29" t="n">
        <v>0</v>
      </c>
      <c r="W1072" s="29" t="n">
        <v>0</v>
      </c>
      <c r="X1072" s="29" t="n">
        <v>0</v>
      </c>
      <c r="Y1072" s="29" t="n">
        <v>0</v>
      </c>
      <c r="Z1072" s="29" t="n">
        <v>0</v>
      </c>
      <c r="AA1072" s="29" t="n">
        <v>0</v>
      </c>
      <c r="AB1072" s="29" t="n">
        <v>0</v>
      </c>
      <c r="AC1072" s="29" t="n">
        <v>0</v>
      </c>
      <c r="AD1072" s="30" t="n">
        <v>5.9</v>
      </c>
      <c r="AE1072" s="30" t="n">
        <v>2</v>
      </c>
      <c r="AF1072" s="30" t="n">
        <v>0</v>
      </c>
      <c r="AG1072" s="30" t="n">
        <v>3.9</v>
      </c>
      <c r="AH1072" s="30" t="n">
        <v>5.9</v>
      </c>
      <c r="AI1072" s="30" t="n">
        <v>2</v>
      </c>
      <c r="AJ1072" s="30" t="n">
        <v>0</v>
      </c>
      <c r="AK1072" s="30" t="n">
        <v>3.9</v>
      </c>
      <c r="AL1072" s="30" t="n">
        <v>0</v>
      </c>
      <c r="AM1072" s="30" t="n">
        <v>0</v>
      </c>
      <c r="AN1072" s="30" t="n">
        <v>0</v>
      </c>
      <c r="AO1072" s="30" t="n">
        <v>0</v>
      </c>
      <c r="AP1072" s="30" t="n">
        <v>0</v>
      </c>
      <c r="AQ1072" s="30" t="n">
        <v>0</v>
      </c>
      <c r="AR1072" s="30" t="n">
        <v>0</v>
      </c>
      <c r="AS1072" s="30" t="n">
        <v>0</v>
      </c>
      <c r="AT1072" s="30" t="n">
        <v>0</v>
      </c>
      <c r="AU1072" s="30" t="n">
        <v>0</v>
      </c>
      <c r="AV1072" s="30" t="n">
        <v>0</v>
      </c>
      <c r="AW1072" s="30" t="n">
        <v>0</v>
      </c>
    </row>
    <row r="1073" customFormat="false" ht="14.25" hidden="false" customHeight="false" outlineLevel="0" collapsed="false">
      <c r="A1073" s="26" t="n">
        <v>1</v>
      </c>
      <c r="B1073" s="27" t="s">
        <v>357</v>
      </c>
      <c r="C1073" s="27" t="s">
        <v>358</v>
      </c>
      <c r="D1073" s="28" t="s">
        <v>359</v>
      </c>
      <c r="E1073" s="29" t="n">
        <v>466605</v>
      </c>
      <c r="F1073" s="29" t="n">
        <v>145622</v>
      </c>
      <c r="G1073" s="29" t="n">
        <v>32442</v>
      </c>
      <c r="H1073" s="29" t="n">
        <v>288541</v>
      </c>
      <c r="I1073" s="29" t="n">
        <v>106867</v>
      </c>
      <c r="J1073" s="29" t="n">
        <v>121318</v>
      </c>
      <c r="K1073" s="29" t="n">
        <v>37862</v>
      </c>
      <c r="L1073" s="29" t="n">
        <v>8435</v>
      </c>
      <c r="M1073" s="29" t="n">
        <v>75021</v>
      </c>
      <c r="N1073" s="29" t="n">
        <v>27785</v>
      </c>
      <c r="O1073" s="29" t="n">
        <v>111985</v>
      </c>
      <c r="P1073" s="29" t="n">
        <v>34949</v>
      </c>
      <c r="Q1073" s="29" t="n">
        <v>7786</v>
      </c>
      <c r="R1073" s="29" t="n">
        <v>69250</v>
      </c>
      <c r="S1073" s="29" t="n">
        <v>25648</v>
      </c>
      <c r="T1073" s="29" t="n">
        <v>107319</v>
      </c>
      <c r="U1073" s="29" t="n">
        <v>33493</v>
      </c>
      <c r="V1073" s="29" t="n">
        <v>7462</v>
      </c>
      <c r="W1073" s="29" t="n">
        <v>66364</v>
      </c>
      <c r="X1073" s="29" t="n">
        <v>24579</v>
      </c>
      <c r="Y1073" s="29" t="n">
        <v>125983</v>
      </c>
      <c r="Z1073" s="29" t="n">
        <v>39318</v>
      </c>
      <c r="AA1073" s="29" t="n">
        <v>8759</v>
      </c>
      <c r="AB1073" s="29" t="n">
        <v>77906</v>
      </c>
      <c r="AC1073" s="29" t="n">
        <v>28855</v>
      </c>
      <c r="AD1073" s="30" t="n">
        <v>244766.2</v>
      </c>
      <c r="AE1073" s="30" t="n">
        <v>93014.4</v>
      </c>
      <c r="AF1073" s="30" t="n">
        <v>20641.1</v>
      </c>
      <c r="AG1073" s="30" t="n">
        <v>131110.7</v>
      </c>
      <c r="AH1073" s="30" t="n">
        <v>62792.8</v>
      </c>
      <c r="AI1073" s="30" t="n">
        <v>24183.9</v>
      </c>
      <c r="AJ1073" s="30" t="n">
        <v>5366.7</v>
      </c>
      <c r="AK1073" s="30" t="n">
        <v>33242.2</v>
      </c>
      <c r="AL1073" s="30" t="n">
        <v>57826.4</v>
      </c>
      <c r="AM1073" s="30" t="n">
        <v>22323.3</v>
      </c>
      <c r="AN1073" s="30" t="n">
        <v>4953.8</v>
      </c>
      <c r="AO1073" s="30" t="n">
        <v>30549.3</v>
      </c>
      <c r="AP1073" s="30" t="n">
        <v>57107.7</v>
      </c>
      <c r="AQ1073" s="30" t="n">
        <v>21393.3</v>
      </c>
      <c r="AR1073" s="30" t="n">
        <v>4747.7</v>
      </c>
      <c r="AS1073" s="30" t="n">
        <v>30966.7</v>
      </c>
      <c r="AT1073" s="30" t="n">
        <v>67039.3</v>
      </c>
      <c r="AU1073" s="30" t="n">
        <v>25113.9</v>
      </c>
      <c r="AV1073" s="30" t="n">
        <v>5572.9</v>
      </c>
      <c r="AW1073" s="30" t="n">
        <v>36352.5</v>
      </c>
    </row>
    <row r="1074" customFormat="false" ht="14.25" hidden="false" customHeight="false" outlineLevel="0" collapsed="false">
      <c r="A1074" s="26" t="n">
        <v>2</v>
      </c>
      <c r="B1074" s="27" t="s">
        <v>357</v>
      </c>
      <c r="C1074" s="27" t="s">
        <v>37</v>
      </c>
      <c r="D1074" s="28" t="s">
        <v>38</v>
      </c>
      <c r="E1074" s="29" t="n">
        <v>49983</v>
      </c>
      <c r="F1074" s="29" t="n">
        <v>16034</v>
      </c>
      <c r="G1074" s="29" t="n">
        <v>3508</v>
      </c>
      <c r="H1074" s="29" t="n">
        <v>30441</v>
      </c>
      <c r="I1074" s="29" t="n">
        <v>15219</v>
      </c>
      <c r="J1074" s="29" t="n">
        <v>12996</v>
      </c>
      <c r="K1074" s="29" t="n">
        <v>4169</v>
      </c>
      <c r="L1074" s="29" t="n">
        <v>912</v>
      </c>
      <c r="M1074" s="29" t="n">
        <v>7915</v>
      </c>
      <c r="N1074" s="29" t="n">
        <v>3957</v>
      </c>
      <c r="O1074" s="29" t="n">
        <v>11996</v>
      </c>
      <c r="P1074" s="29" t="n">
        <v>3848</v>
      </c>
      <c r="Q1074" s="29" t="n">
        <v>842</v>
      </c>
      <c r="R1074" s="29" t="n">
        <v>7306</v>
      </c>
      <c r="S1074" s="29" t="n">
        <v>3653</v>
      </c>
      <c r="T1074" s="29" t="n">
        <v>11496</v>
      </c>
      <c r="U1074" s="29" t="n">
        <v>3688</v>
      </c>
      <c r="V1074" s="29" t="n">
        <v>807</v>
      </c>
      <c r="W1074" s="29" t="n">
        <v>7001</v>
      </c>
      <c r="X1074" s="29" t="n">
        <v>3500</v>
      </c>
      <c r="Y1074" s="29" t="n">
        <v>13495</v>
      </c>
      <c r="Z1074" s="29" t="n">
        <v>4329</v>
      </c>
      <c r="AA1074" s="29" t="n">
        <v>947</v>
      </c>
      <c r="AB1074" s="29" t="n">
        <v>8219</v>
      </c>
      <c r="AC1074" s="29" t="n">
        <v>4109</v>
      </c>
      <c r="AD1074" s="30" t="n">
        <v>27236.4</v>
      </c>
      <c r="AE1074" s="30" t="n">
        <v>11341.6</v>
      </c>
      <c r="AF1074" s="30" t="n">
        <v>2246.5</v>
      </c>
      <c r="AG1074" s="30" t="n">
        <v>13648.3</v>
      </c>
      <c r="AH1074" s="30" t="n">
        <v>6993.6</v>
      </c>
      <c r="AI1074" s="30" t="n">
        <v>2948.9</v>
      </c>
      <c r="AJ1074" s="30" t="n">
        <v>584.1</v>
      </c>
      <c r="AK1074" s="30" t="n">
        <v>3460.6</v>
      </c>
      <c r="AL1074" s="30" t="n">
        <v>6441.2</v>
      </c>
      <c r="AM1074" s="30" t="n">
        <v>2721.9</v>
      </c>
      <c r="AN1074" s="30" t="n">
        <v>539.2</v>
      </c>
      <c r="AO1074" s="30" t="n">
        <v>3180.1</v>
      </c>
      <c r="AP1074" s="30" t="n">
        <v>6348.9</v>
      </c>
      <c r="AQ1074" s="30" t="n">
        <v>2608.7</v>
      </c>
      <c r="AR1074" s="30" t="n">
        <v>516.8</v>
      </c>
      <c r="AS1074" s="30" t="n">
        <v>3223.4</v>
      </c>
      <c r="AT1074" s="30" t="n">
        <v>7452.7</v>
      </c>
      <c r="AU1074" s="30" t="n">
        <v>3062.1</v>
      </c>
      <c r="AV1074" s="30" t="n">
        <v>606.4</v>
      </c>
      <c r="AW1074" s="30" t="n">
        <v>3784.2</v>
      </c>
    </row>
    <row r="1075" customFormat="false" ht="14.25" hidden="false" customHeight="false" outlineLevel="0" collapsed="false">
      <c r="A1075" s="26" t="n">
        <v>2</v>
      </c>
      <c r="B1075" s="27" t="s">
        <v>357</v>
      </c>
      <c r="C1075" s="27" t="s">
        <v>39</v>
      </c>
      <c r="D1075" s="28" t="s">
        <v>40</v>
      </c>
      <c r="E1075" s="29" t="n">
        <v>178988</v>
      </c>
      <c r="F1075" s="29" t="n">
        <v>57084</v>
      </c>
      <c r="G1075" s="29" t="n">
        <v>12374</v>
      </c>
      <c r="H1075" s="29" t="n">
        <v>109530</v>
      </c>
      <c r="I1075" s="29" t="n">
        <v>54764</v>
      </c>
      <c r="J1075" s="29" t="n">
        <v>46537</v>
      </c>
      <c r="K1075" s="29" t="n">
        <v>14842</v>
      </c>
      <c r="L1075" s="29" t="n">
        <v>3217</v>
      </c>
      <c r="M1075" s="29" t="n">
        <v>28478</v>
      </c>
      <c r="N1075" s="29" t="n">
        <v>14239</v>
      </c>
      <c r="O1075" s="29" t="n">
        <v>42957</v>
      </c>
      <c r="P1075" s="29" t="n">
        <v>13700</v>
      </c>
      <c r="Q1075" s="29" t="n">
        <v>2970</v>
      </c>
      <c r="R1075" s="29" t="n">
        <v>26287</v>
      </c>
      <c r="S1075" s="29" t="n">
        <v>13143</v>
      </c>
      <c r="T1075" s="29" t="n">
        <v>41167</v>
      </c>
      <c r="U1075" s="29" t="n">
        <v>13129</v>
      </c>
      <c r="V1075" s="29" t="n">
        <v>2846</v>
      </c>
      <c r="W1075" s="29" t="n">
        <v>25192</v>
      </c>
      <c r="X1075" s="29" t="n">
        <v>12596</v>
      </c>
      <c r="Y1075" s="29" t="n">
        <v>48327</v>
      </c>
      <c r="Z1075" s="29" t="n">
        <v>15413</v>
      </c>
      <c r="AA1075" s="29" t="n">
        <v>3341</v>
      </c>
      <c r="AB1075" s="29" t="n">
        <v>29573</v>
      </c>
      <c r="AC1075" s="29" t="n">
        <v>14786</v>
      </c>
      <c r="AD1075" s="30" t="n">
        <v>94289.3</v>
      </c>
      <c r="AE1075" s="30" t="n">
        <v>35893</v>
      </c>
      <c r="AF1075" s="30" t="n">
        <v>7865.1</v>
      </c>
      <c r="AG1075" s="30" t="n">
        <v>50531.2</v>
      </c>
      <c r="AH1075" s="30" t="n">
        <v>24189</v>
      </c>
      <c r="AI1075" s="30" t="n">
        <v>9332.3</v>
      </c>
      <c r="AJ1075" s="30" t="n">
        <v>2044.8</v>
      </c>
      <c r="AK1075" s="30" t="n">
        <v>12811.9</v>
      </c>
      <c r="AL1075" s="30" t="n">
        <v>22275.7</v>
      </c>
      <c r="AM1075" s="30" t="n">
        <v>8614.2</v>
      </c>
      <c r="AN1075" s="30" t="n">
        <v>1887.7</v>
      </c>
      <c r="AO1075" s="30" t="n">
        <v>11773.8</v>
      </c>
      <c r="AP1075" s="30" t="n">
        <v>21999.2</v>
      </c>
      <c r="AQ1075" s="30" t="n">
        <v>8255.2</v>
      </c>
      <c r="AR1075" s="30" t="n">
        <v>1809</v>
      </c>
      <c r="AS1075" s="30" t="n">
        <v>11935</v>
      </c>
      <c r="AT1075" s="30" t="n">
        <v>25825.4</v>
      </c>
      <c r="AU1075" s="30" t="n">
        <v>9691.3</v>
      </c>
      <c r="AV1075" s="30" t="n">
        <v>2123.6</v>
      </c>
      <c r="AW1075" s="30" t="n">
        <v>14010.5</v>
      </c>
    </row>
    <row r="1076" customFormat="false" ht="14.25" hidden="false" customHeight="false" outlineLevel="0" collapsed="false">
      <c r="A1076" s="26" t="n">
        <v>2</v>
      </c>
      <c r="B1076" s="27" t="s">
        <v>357</v>
      </c>
      <c r="C1076" s="27" t="s">
        <v>41</v>
      </c>
      <c r="D1076" s="28" t="s">
        <v>42</v>
      </c>
      <c r="E1076" s="29" t="n">
        <v>229458</v>
      </c>
      <c r="F1076" s="29" t="n">
        <v>70145</v>
      </c>
      <c r="G1076" s="29" t="n">
        <v>15880</v>
      </c>
      <c r="H1076" s="29" t="n">
        <v>143433</v>
      </c>
      <c r="I1076" s="29" t="n">
        <v>34319</v>
      </c>
      <c r="J1076" s="29" t="n">
        <v>59659</v>
      </c>
      <c r="K1076" s="29" t="n">
        <v>18238</v>
      </c>
      <c r="L1076" s="29" t="n">
        <v>4129</v>
      </c>
      <c r="M1076" s="29" t="n">
        <v>37292</v>
      </c>
      <c r="N1076" s="29" t="n">
        <v>8922</v>
      </c>
      <c r="O1076" s="29" t="n">
        <v>55069</v>
      </c>
      <c r="P1076" s="29" t="n">
        <v>16835</v>
      </c>
      <c r="Q1076" s="29" t="n">
        <v>3810</v>
      </c>
      <c r="R1076" s="29" t="n">
        <v>34424</v>
      </c>
      <c r="S1076" s="29" t="n">
        <v>8237</v>
      </c>
      <c r="T1076" s="29" t="n">
        <v>52776</v>
      </c>
      <c r="U1076" s="29" t="n">
        <v>16133</v>
      </c>
      <c r="V1076" s="29" t="n">
        <v>3653</v>
      </c>
      <c r="W1076" s="29" t="n">
        <v>32990</v>
      </c>
      <c r="X1076" s="29" t="n">
        <v>7893</v>
      </c>
      <c r="Y1076" s="29" t="n">
        <v>61954</v>
      </c>
      <c r="Z1076" s="29" t="n">
        <v>18939</v>
      </c>
      <c r="AA1076" s="29" t="n">
        <v>4288</v>
      </c>
      <c r="AB1076" s="29" t="n">
        <v>38727</v>
      </c>
      <c r="AC1076" s="29" t="n">
        <v>9267</v>
      </c>
      <c r="AD1076" s="30" t="n">
        <v>118673.9</v>
      </c>
      <c r="AE1076" s="30" t="n">
        <v>43941.4</v>
      </c>
      <c r="AF1076" s="30" t="n">
        <v>10090.5</v>
      </c>
      <c r="AG1076" s="30" t="n">
        <v>64642</v>
      </c>
      <c r="AH1076" s="30" t="n">
        <v>30437.8</v>
      </c>
      <c r="AI1076" s="30" t="n">
        <v>11425</v>
      </c>
      <c r="AJ1076" s="30" t="n">
        <v>2623.5</v>
      </c>
      <c r="AK1076" s="30" t="n">
        <v>16389.3</v>
      </c>
      <c r="AL1076" s="30" t="n">
        <v>28029.2</v>
      </c>
      <c r="AM1076" s="30" t="n">
        <v>10546.2</v>
      </c>
      <c r="AN1076" s="30" t="n">
        <v>2421.1</v>
      </c>
      <c r="AO1076" s="30" t="n">
        <v>15061.9</v>
      </c>
      <c r="AP1076" s="30" t="n">
        <v>27695.1</v>
      </c>
      <c r="AQ1076" s="30" t="n">
        <v>10106.2</v>
      </c>
      <c r="AR1076" s="30" t="n">
        <v>2321.1</v>
      </c>
      <c r="AS1076" s="30" t="n">
        <v>15267.8</v>
      </c>
      <c r="AT1076" s="30" t="n">
        <v>32511.8</v>
      </c>
      <c r="AU1076" s="30" t="n">
        <v>11864</v>
      </c>
      <c r="AV1076" s="30" t="n">
        <v>2724.8</v>
      </c>
      <c r="AW1076" s="30" t="n">
        <v>17923</v>
      </c>
    </row>
    <row r="1077" customFormat="false" ht="28.5" hidden="false" customHeight="false" outlineLevel="0" collapsed="false">
      <c r="A1077" s="26" t="n">
        <v>2</v>
      </c>
      <c r="B1077" s="27" t="s">
        <v>357</v>
      </c>
      <c r="C1077" s="27" t="s">
        <v>43</v>
      </c>
      <c r="D1077" s="28" t="s">
        <v>44</v>
      </c>
      <c r="E1077" s="29" t="n">
        <v>6895</v>
      </c>
      <c r="F1077" s="29" t="n">
        <v>2011</v>
      </c>
      <c r="G1077" s="29" t="n">
        <v>579</v>
      </c>
      <c r="H1077" s="29" t="n">
        <v>4305</v>
      </c>
      <c r="I1077" s="29" t="n">
        <v>2151</v>
      </c>
      <c r="J1077" s="29" t="n">
        <v>1320</v>
      </c>
      <c r="K1077" s="29" t="n">
        <v>405</v>
      </c>
      <c r="L1077" s="29" t="n">
        <v>112</v>
      </c>
      <c r="M1077" s="29" t="n">
        <v>803</v>
      </c>
      <c r="N1077" s="29" t="n">
        <v>401</v>
      </c>
      <c r="O1077" s="29" t="n">
        <v>1809</v>
      </c>
      <c r="P1077" s="29" t="n">
        <v>521</v>
      </c>
      <c r="Q1077" s="29" t="n">
        <v>152</v>
      </c>
      <c r="R1077" s="29" t="n">
        <v>1136</v>
      </c>
      <c r="S1077" s="29" t="n">
        <v>567</v>
      </c>
      <c r="T1077" s="29" t="n">
        <v>1732</v>
      </c>
      <c r="U1077" s="29" t="n">
        <v>499</v>
      </c>
      <c r="V1077" s="29" t="n">
        <v>145</v>
      </c>
      <c r="W1077" s="29" t="n">
        <v>1088</v>
      </c>
      <c r="X1077" s="29" t="n">
        <v>544</v>
      </c>
      <c r="Y1077" s="29" t="n">
        <v>2034</v>
      </c>
      <c r="Z1077" s="29" t="n">
        <v>586</v>
      </c>
      <c r="AA1077" s="29" t="n">
        <v>170</v>
      </c>
      <c r="AB1077" s="29" t="n">
        <v>1278</v>
      </c>
      <c r="AC1077" s="29" t="n">
        <v>639</v>
      </c>
      <c r="AD1077" s="30" t="n">
        <v>3904.1</v>
      </c>
      <c r="AE1077" s="30" t="n">
        <v>1570.2</v>
      </c>
      <c r="AF1077" s="30" t="n">
        <v>374.2</v>
      </c>
      <c r="AG1077" s="30" t="n">
        <v>1959.7</v>
      </c>
      <c r="AH1077" s="30" t="n">
        <v>775.1</v>
      </c>
      <c r="AI1077" s="30" t="n">
        <v>331.4</v>
      </c>
      <c r="AJ1077" s="30" t="n">
        <v>72.4</v>
      </c>
      <c r="AK1077" s="30" t="n">
        <v>371.3</v>
      </c>
      <c r="AL1077" s="30" t="n">
        <v>996</v>
      </c>
      <c r="AM1077" s="30" t="n">
        <v>401.9</v>
      </c>
      <c r="AN1077" s="30" t="n">
        <v>98.2</v>
      </c>
      <c r="AO1077" s="30" t="n">
        <v>495.9</v>
      </c>
      <c r="AP1077" s="30" t="n">
        <v>981.1</v>
      </c>
      <c r="AQ1077" s="30" t="n">
        <v>384.9</v>
      </c>
      <c r="AR1077" s="30" t="n">
        <v>93.8</v>
      </c>
      <c r="AS1077" s="30" t="n">
        <v>502.4</v>
      </c>
      <c r="AT1077" s="30" t="n">
        <v>1151.9</v>
      </c>
      <c r="AU1077" s="30" t="n">
        <v>452</v>
      </c>
      <c r="AV1077" s="30" t="n">
        <v>109.8</v>
      </c>
      <c r="AW1077" s="30" t="n">
        <v>590.1</v>
      </c>
    </row>
    <row r="1078" customFormat="false" ht="14.25" hidden="false" customHeight="false" outlineLevel="0" collapsed="false">
      <c r="A1078" s="26" t="n">
        <v>2</v>
      </c>
      <c r="B1078" s="27" t="s">
        <v>357</v>
      </c>
      <c r="C1078" s="27" t="s">
        <v>45</v>
      </c>
      <c r="D1078" s="28" t="s">
        <v>46</v>
      </c>
      <c r="E1078" s="29" t="n">
        <v>642</v>
      </c>
      <c r="F1078" s="29" t="n">
        <v>189</v>
      </c>
      <c r="G1078" s="29" t="n">
        <v>49</v>
      </c>
      <c r="H1078" s="29" t="n">
        <v>404</v>
      </c>
      <c r="I1078" s="29" t="n">
        <v>200</v>
      </c>
      <c r="J1078" s="29" t="n">
        <v>167</v>
      </c>
      <c r="K1078" s="29" t="n">
        <v>49</v>
      </c>
      <c r="L1078" s="29" t="n">
        <v>13</v>
      </c>
      <c r="M1078" s="29" t="n">
        <v>105</v>
      </c>
      <c r="N1078" s="29" t="n">
        <v>52</v>
      </c>
      <c r="O1078" s="29" t="n">
        <v>154</v>
      </c>
      <c r="P1078" s="29" t="n">
        <v>45</v>
      </c>
      <c r="Q1078" s="29" t="n">
        <v>12</v>
      </c>
      <c r="R1078" s="29" t="n">
        <v>97</v>
      </c>
      <c r="S1078" s="29" t="n">
        <v>48</v>
      </c>
      <c r="T1078" s="29" t="n">
        <v>148</v>
      </c>
      <c r="U1078" s="29" t="n">
        <v>44</v>
      </c>
      <c r="V1078" s="29" t="n">
        <v>11</v>
      </c>
      <c r="W1078" s="29" t="n">
        <v>93</v>
      </c>
      <c r="X1078" s="29" t="n">
        <v>46</v>
      </c>
      <c r="Y1078" s="29" t="n">
        <v>173</v>
      </c>
      <c r="Z1078" s="29" t="n">
        <v>51</v>
      </c>
      <c r="AA1078" s="29" t="n">
        <v>13</v>
      </c>
      <c r="AB1078" s="29" t="n">
        <v>109</v>
      </c>
      <c r="AC1078" s="29" t="n">
        <v>54</v>
      </c>
      <c r="AD1078" s="30" t="n">
        <v>357</v>
      </c>
      <c r="AE1078" s="30" t="n">
        <v>164.6</v>
      </c>
      <c r="AF1078" s="30" t="n">
        <v>31.2</v>
      </c>
      <c r="AG1078" s="30" t="n">
        <v>161.2</v>
      </c>
      <c r="AH1078" s="30" t="n">
        <v>91.8</v>
      </c>
      <c r="AI1078" s="30" t="n">
        <v>42.7</v>
      </c>
      <c r="AJ1078" s="30" t="n">
        <v>8.3</v>
      </c>
      <c r="AK1078" s="30" t="n">
        <v>40.8</v>
      </c>
      <c r="AL1078" s="30" t="n">
        <v>84.3</v>
      </c>
      <c r="AM1078" s="30" t="n">
        <v>39.1</v>
      </c>
      <c r="AN1078" s="30" t="n">
        <v>7.6</v>
      </c>
      <c r="AO1078" s="30" t="n">
        <v>37.6</v>
      </c>
      <c r="AP1078" s="30" t="n">
        <v>83.4</v>
      </c>
      <c r="AQ1078" s="30" t="n">
        <v>38.3</v>
      </c>
      <c r="AR1078" s="30" t="n">
        <v>7</v>
      </c>
      <c r="AS1078" s="30" t="n">
        <v>38.1</v>
      </c>
      <c r="AT1078" s="30" t="n">
        <v>97.5</v>
      </c>
      <c r="AU1078" s="30" t="n">
        <v>44.5</v>
      </c>
      <c r="AV1078" s="30" t="n">
        <v>8.3</v>
      </c>
      <c r="AW1078" s="30" t="n">
        <v>44.7</v>
      </c>
    </row>
    <row r="1079" customFormat="false" ht="14.25" hidden="false" customHeight="false" outlineLevel="0" collapsed="false">
      <c r="A1079" s="26" t="n">
        <v>2</v>
      </c>
      <c r="B1079" s="27" t="s">
        <v>357</v>
      </c>
      <c r="C1079" s="27" t="s">
        <v>47</v>
      </c>
      <c r="D1079" s="28" t="s">
        <v>48</v>
      </c>
      <c r="E1079" s="29" t="n">
        <v>639</v>
      </c>
      <c r="F1079" s="29" t="n">
        <v>159</v>
      </c>
      <c r="G1079" s="29" t="n">
        <v>52</v>
      </c>
      <c r="H1079" s="29" t="n">
        <v>428</v>
      </c>
      <c r="I1079" s="29" t="n">
        <v>214</v>
      </c>
      <c r="J1079" s="29" t="n">
        <v>639</v>
      </c>
      <c r="K1079" s="29" t="n">
        <v>159</v>
      </c>
      <c r="L1079" s="29" t="n">
        <v>52</v>
      </c>
      <c r="M1079" s="29" t="n">
        <v>428</v>
      </c>
      <c r="N1079" s="29" t="n">
        <v>214</v>
      </c>
      <c r="O1079" s="29" t="n">
        <v>0</v>
      </c>
      <c r="P1079" s="29" t="n">
        <v>0</v>
      </c>
      <c r="Q1079" s="29" t="n">
        <v>0</v>
      </c>
      <c r="R1079" s="29" t="n">
        <v>0</v>
      </c>
      <c r="S1079" s="29" t="n">
        <v>0</v>
      </c>
      <c r="T1079" s="29" t="n">
        <v>0</v>
      </c>
      <c r="U1079" s="29" t="n">
        <v>0</v>
      </c>
      <c r="V1079" s="29" t="n">
        <v>0</v>
      </c>
      <c r="W1079" s="29" t="n">
        <v>0</v>
      </c>
      <c r="X1079" s="29" t="n">
        <v>0</v>
      </c>
      <c r="Y1079" s="29" t="n">
        <v>0</v>
      </c>
      <c r="Z1079" s="29" t="n">
        <v>0</v>
      </c>
      <c r="AA1079" s="29" t="n">
        <v>0</v>
      </c>
      <c r="AB1079" s="29" t="n">
        <v>0</v>
      </c>
      <c r="AC1079" s="29" t="n">
        <v>0</v>
      </c>
      <c r="AD1079" s="30" t="n">
        <v>305.5</v>
      </c>
      <c r="AE1079" s="30" t="n">
        <v>103.6</v>
      </c>
      <c r="AF1079" s="30" t="n">
        <v>33.6</v>
      </c>
      <c r="AG1079" s="30" t="n">
        <v>168.3</v>
      </c>
      <c r="AH1079" s="30" t="n">
        <v>305.5</v>
      </c>
      <c r="AI1079" s="30" t="n">
        <v>103.6</v>
      </c>
      <c r="AJ1079" s="30" t="n">
        <v>33.6</v>
      </c>
      <c r="AK1079" s="30" t="n">
        <v>168.3</v>
      </c>
      <c r="AL1079" s="30" t="n">
        <v>0</v>
      </c>
      <c r="AM1079" s="30" t="n">
        <v>0</v>
      </c>
      <c r="AN1079" s="30" t="n">
        <v>0</v>
      </c>
      <c r="AO1079" s="30" t="n">
        <v>0</v>
      </c>
      <c r="AP1079" s="30" t="n">
        <v>0</v>
      </c>
      <c r="AQ1079" s="30" t="n">
        <v>0</v>
      </c>
      <c r="AR1079" s="30" t="n">
        <v>0</v>
      </c>
      <c r="AS1079" s="30" t="n">
        <v>0</v>
      </c>
      <c r="AT1079" s="30" t="n">
        <v>0</v>
      </c>
      <c r="AU1079" s="30" t="n">
        <v>0</v>
      </c>
      <c r="AV1079" s="30" t="n">
        <v>0</v>
      </c>
      <c r="AW1079" s="30" t="n">
        <v>0</v>
      </c>
    </row>
    <row r="1080" customFormat="false" ht="14.25" hidden="false" customHeight="false" outlineLevel="0" collapsed="false">
      <c r="A1080" s="26" t="n">
        <v>1</v>
      </c>
      <c r="B1080" s="27" t="s">
        <v>360</v>
      </c>
      <c r="C1080" s="27" t="s">
        <v>361</v>
      </c>
      <c r="D1080" s="28" t="s">
        <v>362</v>
      </c>
      <c r="E1080" s="29" t="n">
        <v>218359</v>
      </c>
      <c r="F1080" s="29" t="n">
        <v>74833</v>
      </c>
      <c r="G1080" s="29" t="n">
        <v>17759</v>
      </c>
      <c r="H1080" s="29" t="n">
        <v>125767</v>
      </c>
      <c r="I1080" s="29" t="n">
        <v>46580</v>
      </c>
      <c r="J1080" s="29" t="n">
        <v>54590</v>
      </c>
      <c r="K1080" s="29" t="n">
        <v>18708</v>
      </c>
      <c r="L1080" s="29" t="n">
        <v>4440</v>
      </c>
      <c r="M1080" s="29" t="n">
        <v>31442</v>
      </c>
      <c r="N1080" s="29" t="n">
        <v>11645</v>
      </c>
      <c r="O1080" s="29" t="n">
        <v>54590</v>
      </c>
      <c r="P1080" s="29" t="n">
        <v>18708</v>
      </c>
      <c r="Q1080" s="29" t="n">
        <v>4440</v>
      </c>
      <c r="R1080" s="29" t="n">
        <v>31442</v>
      </c>
      <c r="S1080" s="29" t="n">
        <v>11645</v>
      </c>
      <c r="T1080" s="29" t="n">
        <v>50223</v>
      </c>
      <c r="U1080" s="29" t="n">
        <v>17212</v>
      </c>
      <c r="V1080" s="29" t="n">
        <v>4085</v>
      </c>
      <c r="W1080" s="29" t="n">
        <v>28926</v>
      </c>
      <c r="X1080" s="29" t="n">
        <v>10713</v>
      </c>
      <c r="Y1080" s="29" t="n">
        <v>58956</v>
      </c>
      <c r="Z1080" s="29" t="n">
        <v>20205</v>
      </c>
      <c r="AA1080" s="29" t="n">
        <v>4794</v>
      </c>
      <c r="AB1080" s="29" t="n">
        <v>33957</v>
      </c>
      <c r="AC1080" s="29" t="n">
        <v>12577</v>
      </c>
      <c r="AD1080" s="30" t="n">
        <v>155933.5</v>
      </c>
      <c r="AE1080" s="30" t="n">
        <v>33611.2</v>
      </c>
      <c r="AF1080" s="30" t="n">
        <v>11775</v>
      </c>
      <c r="AG1080" s="30" t="n">
        <v>110547.3</v>
      </c>
      <c r="AH1080" s="30" t="n">
        <v>38983.6</v>
      </c>
      <c r="AI1080" s="30" t="n">
        <v>8402.7</v>
      </c>
      <c r="AJ1080" s="30" t="n">
        <v>2943.9</v>
      </c>
      <c r="AK1080" s="30" t="n">
        <v>27637</v>
      </c>
      <c r="AL1080" s="30" t="n">
        <v>38983.6</v>
      </c>
      <c r="AM1080" s="30" t="n">
        <v>8402.7</v>
      </c>
      <c r="AN1080" s="30" t="n">
        <v>2943.9</v>
      </c>
      <c r="AO1080" s="30" t="n">
        <v>27637</v>
      </c>
      <c r="AP1080" s="30" t="n">
        <v>35864.8</v>
      </c>
      <c r="AQ1080" s="30" t="n">
        <v>7730.8</v>
      </c>
      <c r="AR1080" s="30" t="n">
        <v>2708.5</v>
      </c>
      <c r="AS1080" s="30" t="n">
        <v>25425.5</v>
      </c>
      <c r="AT1080" s="30" t="n">
        <v>42101.5</v>
      </c>
      <c r="AU1080" s="30" t="n">
        <v>9075</v>
      </c>
      <c r="AV1080" s="30" t="n">
        <v>3178.7</v>
      </c>
      <c r="AW1080" s="30" t="n">
        <v>29847.8</v>
      </c>
    </row>
    <row r="1081" customFormat="false" ht="14.25" hidden="false" customHeight="false" outlineLevel="0" collapsed="false">
      <c r="A1081" s="26" t="n">
        <v>2</v>
      </c>
      <c r="B1081" s="27" t="s">
        <v>360</v>
      </c>
      <c r="C1081" s="27" t="s">
        <v>37</v>
      </c>
      <c r="D1081" s="28" t="s">
        <v>38</v>
      </c>
      <c r="E1081" s="29" t="n">
        <v>102755</v>
      </c>
      <c r="F1081" s="29" t="n">
        <v>37025</v>
      </c>
      <c r="G1081" s="29" t="n">
        <v>9198</v>
      </c>
      <c r="H1081" s="29" t="n">
        <v>56532</v>
      </c>
      <c r="I1081" s="29" t="n">
        <v>11968</v>
      </c>
      <c r="J1081" s="29" t="n">
        <v>25688</v>
      </c>
      <c r="K1081" s="29" t="n">
        <v>9256</v>
      </c>
      <c r="L1081" s="29" t="n">
        <v>2299</v>
      </c>
      <c r="M1081" s="29" t="n">
        <v>14133</v>
      </c>
      <c r="N1081" s="29" t="n">
        <v>2992</v>
      </c>
      <c r="O1081" s="29" t="n">
        <v>25688</v>
      </c>
      <c r="P1081" s="29" t="n">
        <v>9256</v>
      </c>
      <c r="Q1081" s="29" t="n">
        <v>2299</v>
      </c>
      <c r="R1081" s="29" t="n">
        <v>14133</v>
      </c>
      <c r="S1081" s="29" t="n">
        <v>2992</v>
      </c>
      <c r="T1081" s="29" t="n">
        <v>23634</v>
      </c>
      <c r="U1081" s="29" t="n">
        <v>8516</v>
      </c>
      <c r="V1081" s="29" t="n">
        <v>2116</v>
      </c>
      <c r="W1081" s="29" t="n">
        <v>13002</v>
      </c>
      <c r="X1081" s="29" t="n">
        <v>2752</v>
      </c>
      <c r="Y1081" s="29" t="n">
        <v>27745</v>
      </c>
      <c r="Z1081" s="29" t="n">
        <v>9997</v>
      </c>
      <c r="AA1081" s="29" t="n">
        <v>2484</v>
      </c>
      <c r="AB1081" s="29" t="n">
        <v>15264</v>
      </c>
      <c r="AC1081" s="29" t="n">
        <v>3232</v>
      </c>
      <c r="AD1081" s="30" t="n">
        <v>72790.6</v>
      </c>
      <c r="AE1081" s="30" t="n">
        <v>16262.1</v>
      </c>
      <c r="AF1081" s="30" t="n">
        <v>6089.4</v>
      </c>
      <c r="AG1081" s="30" t="n">
        <v>50439.1</v>
      </c>
      <c r="AH1081" s="30" t="n">
        <v>18197.3</v>
      </c>
      <c r="AI1081" s="30" t="n">
        <v>4065.4</v>
      </c>
      <c r="AJ1081" s="30" t="n">
        <v>1522</v>
      </c>
      <c r="AK1081" s="30" t="n">
        <v>12609.9</v>
      </c>
      <c r="AL1081" s="30" t="n">
        <v>18197.3</v>
      </c>
      <c r="AM1081" s="30" t="n">
        <v>4065.4</v>
      </c>
      <c r="AN1081" s="30" t="n">
        <v>1522</v>
      </c>
      <c r="AO1081" s="30" t="n">
        <v>12609.9</v>
      </c>
      <c r="AP1081" s="30" t="n">
        <v>16741.6</v>
      </c>
      <c r="AQ1081" s="30" t="n">
        <v>3740.4</v>
      </c>
      <c r="AR1081" s="30" t="n">
        <v>1400.8</v>
      </c>
      <c r="AS1081" s="30" t="n">
        <v>11600.4</v>
      </c>
      <c r="AT1081" s="30" t="n">
        <v>19654.4</v>
      </c>
      <c r="AU1081" s="30" t="n">
        <v>4390.9</v>
      </c>
      <c r="AV1081" s="30" t="n">
        <v>1644.6</v>
      </c>
      <c r="AW1081" s="30" t="n">
        <v>13618.9</v>
      </c>
    </row>
    <row r="1082" customFormat="false" ht="14.25" hidden="false" customHeight="false" outlineLevel="0" collapsed="false">
      <c r="A1082" s="26" t="n">
        <v>2</v>
      </c>
      <c r="B1082" s="27" t="s">
        <v>360</v>
      </c>
      <c r="C1082" s="27" t="s">
        <v>39</v>
      </c>
      <c r="D1082" s="28" t="s">
        <v>40</v>
      </c>
      <c r="E1082" s="29" t="n">
        <v>8495</v>
      </c>
      <c r="F1082" s="29" t="n">
        <v>2604</v>
      </c>
      <c r="G1082" s="29" t="n">
        <v>583</v>
      </c>
      <c r="H1082" s="29" t="n">
        <v>5308</v>
      </c>
      <c r="I1082" s="29" t="n">
        <v>2652</v>
      </c>
      <c r="J1082" s="29" t="n">
        <v>2124</v>
      </c>
      <c r="K1082" s="29" t="n">
        <v>651</v>
      </c>
      <c r="L1082" s="29" t="n">
        <v>146</v>
      </c>
      <c r="M1082" s="29" t="n">
        <v>1327</v>
      </c>
      <c r="N1082" s="29" t="n">
        <v>663</v>
      </c>
      <c r="O1082" s="29" t="n">
        <v>2124</v>
      </c>
      <c r="P1082" s="29" t="n">
        <v>651</v>
      </c>
      <c r="Q1082" s="29" t="n">
        <v>146</v>
      </c>
      <c r="R1082" s="29" t="n">
        <v>1327</v>
      </c>
      <c r="S1082" s="29" t="n">
        <v>663</v>
      </c>
      <c r="T1082" s="29" t="n">
        <v>1954</v>
      </c>
      <c r="U1082" s="29" t="n">
        <v>599</v>
      </c>
      <c r="V1082" s="29" t="n">
        <v>134</v>
      </c>
      <c r="W1082" s="29" t="n">
        <v>1221</v>
      </c>
      <c r="X1082" s="29" t="n">
        <v>610</v>
      </c>
      <c r="Y1082" s="29" t="n">
        <v>2293</v>
      </c>
      <c r="Z1082" s="29" t="n">
        <v>703</v>
      </c>
      <c r="AA1082" s="29" t="n">
        <v>157</v>
      </c>
      <c r="AB1082" s="29" t="n">
        <v>1433</v>
      </c>
      <c r="AC1082" s="29" t="n">
        <v>716</v>
      </c>
      <c r="AD1082" s="30" t="n">
        <v>5928.4</v>
      </c>
      <c r="AE1082" s="30" t="n">
        <v>1166.2</v>
      </c>
      <c r="AF1082" s="30" t="n">
        <v>372.9</v>
      </c>
      <c r="AG1082" s="30" t="n">
        <v>4389.3</v>
      </c>
      <c r="AH1082" s="30" t="n">
        <v>1482.3</v>
      </c>
      <c r="AI1082" s="30" t="n">
        <v>291.6</v>
      </c>
      <c r="AJ1082" s="30" t="n">
        <v>93.4</v>
      </c>
      <c r="AK1082" s="30" t="n">
        <v>1097.3</v>
      </c>
      <c r="AL1082" s="30" t="n">
        <v>1482.3</v>
      </c>
      <c r="AM1082" s="30" t="n">
        <v>291.6</v>
      </c>
      <c r="AN1082" s="30" t="n">
        <v>93.4</v>
      </c>
      <c r="AO1082" s="30" t="n">
        <v>1097.3</v>
      </c>
      <c r="AP1082" s="30" t="n">
        <v>1363.6</v>
      </c>
      <c r="AQ1082" s="30" t="n">
        <v>268.2</v>
      </c>
      <c r="AR1082" s="30" t="n">
        <v>85.7</v>
      </c>
      <c r="AS1082" s="30" t="n">
        <v>1009.7</v>
      </c>
      <c r="AT1082" s="30" t="n">
        <v>1600.2</v>
      </c>
      <c r="AU1082" s="30" t="n">
        <v>314.8</v>
      </c>
      <c r="AV1082" s="30" t="n">
        <v>100.4</v>
      </c>
      <c r="AW1082" s="30" t="n">
        <v>1185</v>
      </c>
    </row>
    <row r="1083" customFormat="false" ht="14.25" hidden="false" customHeight="false" outlineLevel="0" collapsed="false">
      <c r="A1083" s="26" t="n">
        <v>2</v>
      </c>
      <c r="B1083" s="27" t="s">
        <v>360</v>
      </c>
      <c r="C1083" s="27" t="s">
        <v>41</v>
      </c>
      <c r="D1083" s="28" t="s">
        <v>42</v>
      </c>
      <c r="E1083" s="29" t="n">
        <v>11293</v>
      </c>
      <c r="F1083" s="29" t="n">
        <v>3569</v>
      </c>
      <c r="G1083" s="29" t="n">
        <v>1108</v>
      </c>
      <c r="H1083" s="29" t="n">
        <v>6616</v>
      </c>
      <c r="I1083" s="29" t="n">
        <v>3308</v>
      </c>
      <c r="J1083" s="29" t="n">
        <v>2823</v>
      </c>
      <c r="K1083" s="29" t="n">
        <v>892</v>
      </c>
      <c r="L1083" s="29" t="n">
        <v>277</v>
      </c>
      <c r="M1083" s="29" t="n">
        <v>1654</v>
      </c>
      <c r="N1083" s="29" t="n">
        <v>827</v>
      </c>
      <c r="O1083" s="29" t="n">
        <v>2823</v>
      </c>
      <c r="P1083" s="29" t="n">
        <v>892</v>
      </c>
      <c r="Q1083" s="29" t="n">
        <v>277</v>
      </c>
      <c r="R1083" s="29" t="n">
        <v>1654</v>
      </c>
      <c r="S1083" s="29" t="n">
        <v>827</v>
      </c>
      <c r="T1083" s="29" t="n">
        <v>2598</v>
      </c>
      <c r="U1083" s="29" t="n">
        <v>821</v>
      </c>
      <c r="V1083" s="29" t="n">
        <v>255</v>
      </c>
      <c r="W1083" s="29" t="n">
        <v>1522</v>
      </c>
      <c r="X1083" s="29" t="n">
        <v>761</v>
      </c>
      <c r="Y1083" s="29" t="n">
        <v>3049</v>
      </c>
      <c r="Z1083" s="29" t="n">
        <v>964</v>
      </c>
      <c r="AA1083" s="29" t="n">
        <v>299</v>
      </c>
      <c r="AB1083" s="29" t="n">
        <v>1786</v>
      </c>
      <c r="AC1083" s="29" t="n">
        <v>893</v>
      </c>
      <c r="AD1083" s="30" t="n">
        <v>11616.2</v>
      </c>
      <c r="AE1083" s="30" t="n">
        <v>2438</v>
      </c>
      <c r="AF1083" s="30" t="n">
        <v>754.8</v>
      </c>
      <c r="AG1083" s="30" t="n">
        <v>8423.4</v>
      </c>
      <c r="AH1083" s="30" t="n">
        <v>2903.8</v>
      </c>
      <c r="AI1083" s="30" t="n">
        <v>609.3</v>
      </c>
      <c r="AJ1083" s="30" t="n">
        <v>188.7</v>
      </c>
      <c r="AK1083" s="30" t="n">
        <v>2105.8</v>
      </c>
      <c r="AL1083" s="30" t="n">
        <v>2903.8</v>
      </c>
      <c r="AM1083" s="30" t="n">
        <v>609.3</v>
      </c>
      <c r="AN1083" s="30" t="n">
        <v>188.7</v>
      </c>
      <c r="AO1083" s="30" t="n">
        <v>2105.8</v>
      </c>
      <c r="AP1083" s="30" t="n">
        <v>2672.4</v>
      </c>
      <c r="AQ1083" s="30" t="n">
        <v>560.9</v>
      </c>
      <c r="AR1083" s="30" t="n">
        <v>173.7</v>
      </c>
      <c r="AS1083" s="30" t="n">
        <v>1937.8</v>
      </c>
      <c r="AT1083" s="30" t="n">
        <v>3136.2</v>
      </c>
      <c r="AU1083" s="30" t="n">
        <v>658.5</v>
      </c>
      <c r="AV1083" s="30" t="n">
        <v>203.7</v>
      </c>
      <c r="AW1083" s="30" t="n">
        <v>2274</v>
      </c>
    </row>
    <row r="1084" customFormat="false" ht="28.5" hidden="false" customHeight="false" outlineLevel="0" collapsed="false">
      <c r="A1084" s="26" t="n">
        <v>2</v>
      </c>
      <c r="B1084" s="27" t="s">
        <v>360</v>
      </c>
      <c r="C1084" s="27" t="s">
        <v>43</v>
      </c>
      <c r="D1084" s="28" t="s">
        <v>44</v>
      </c>
      <c r="E1084" s="29" t="n">
        <v>76875</v>
      </c>
      <c r="F1084" s="29" t="n">
        <v>24919</v>
      </c>
      <c r="G1084" s="29" t="n">
        <v>5542</v>
      </c>
      <c r="H1084" s="29" t="n">
        <v>46414</v>
      </c>
      <c r="I1084" s="29" t="n">
        <v>23206</v>
      </c>
      <c r="J1084" s="29" t="n">
        <v>6240</v>
      </c>
      <c r="K1084" s="29" t="n">
        <v>1643</v>
      </c>
      <c r="L1084" s="29" t="n">
        <v>497</v>
      </c>
      <c r="M1084" s="29" t="n">
        <v>4100</v>
      </c>
      <c r="N1084" s="29" t="n">
        <v>2050</v>
      </c>
      <c r="O1084" s="29" t="n">
        <v>23546</v>
      </c>
      <c r="P1084" s="29" t="n">
        <v>7759</v>
      </c>
      <c r="Q1084" s="29" t="n">
        <v>1682</v>
      </c>
      <c r="R1084" s="29" t="n">
        <v>14105</v>
      </c>
      <c r="S1084" s="29" t="n">
        <v>7052</v>
      </c>
      <c r="T1084" s="29" t="n">
        <v>21661</v>
      </c>
      <c r="U1084" s="29" t="n">
        <v>7138</v>
      </c>
      <c r="V1084" s="29" t="n">
        <v>1547</v>
      </c>
      <c r="W1084" s="29" t="n">
        <v>12976</v>
      </c>
      <c r="X1084" s="29" t="n">
        <v>6488</v>
      </c>
      <c r="Y1084" s="29" t="n">
        <v>25428</v>
      </c>
      <c r="Z1084" s="29" t="n">
        <v>8379</v>
      </c>
      <c r="AA1084" s="29" t="n">
        <v>1816</v>
      </c>
      <c r="AB1084" s="29" t="n">
        <v>15233</v>
      </c>
      <c r="AC1084" s="29" t="n">
        <v>7616</v>
      </c>
      <c r="AD1084" s="30" t="n">
        <v>52873</v>
      </c>
      <c r="AE1084" s="30" t="n">
        <v>10868.8</v>
      </c>
      <c r="AF1084" s="30" t="n">
        <v>3691.9</v>
      </c>
      <c r="AG1084" s="30" t="n">
        <v>38312.3</v>
      </c>
      <c r="AH1084" s="30" t="n">
        <v>4508.6</v>
      </c>
      <c r="AI1084" s="30" t="n">
        <v>758.9</v>
      </c>
      <c r="AJ1084" s="30" t="n">
        <v>347</v>
      </c>
      <c r="AK1084" s="30" t="n">
        <v>3402.7</v>
      </c>
      <c r="AL1084" s="30" t="n">
        <v>16122.1</v>
      </c>
      <c r="AM1084" s="30" t="n">
        <v>3370.2</v>
      </c>
      <c r="AN1084" s="30" t="n">
        <v>1115.2</v>
      </c>
      <c r="AO1084" s="30" t="n">
        <v>11636.7</v>
      </c>
      <c r="AP1084" s="30" t="n">
        <v>14831.5</v>
      </c>
      <c r="AQ1084" s="30" t="n">
        <v>3100.4</v>
      </c>
      <c r="AR1084" s="30" t="n">
        <v>1025.7</v>
      </c>
      <c r="AS1084" s="30" t="n">
        <v>10705.4</v>
      </c>
      <c r="AT1084" s="30" t="n">
        <v>17410.8</v>
      </c>
      <c r="AU1084" s="30" t="n">
        <v>3639.3</v>
      </c>
      <c r="AV1084" s="30" t="n">
        <v>1204</v>
      </c>
      <c r="AW1084" s="30" t="n">
        <v>12567.5</v>
      </c>
    </row>
    <row r="1085" customFormat="false" ht="14.25" hidden="false" customHeight="false" outlineLevel="0" collapsed="false">
      <c r="A1085" s="26" t="n">
        <v>2</v>
      </c>
      <c r="B1085" s="27" t="s">
        <v>360</v>
      </c>
      <c r="C1085" s="27" t="s">
        <v>45</v>
      </c>
      <c r="D1085" s="28" t="s">
        <v>46</v>
      </c>
      <c r="E1085" s="29" t="n">
        <v>1635</v>
      </c>
      <c r="F1085" s="29" t="n">
        <v>600</v>
      </c>
      <c r="G1085" s="29" t="n">
        <v>143</v>
      </c>
      <c r="H1085" s="29" t="n">
        <v>892</v>
      </c>
      <c r="I1085" s="29" t="n">
        <v>444</v>
      </c>
      <c r="J1085" s="29" t="n">
        <v>409</v>
      </c>
      <c r="K1085" s="29" t="n">
        <v>150</v>
      </c>
      <c r="L1085" s="29" t="n">
        <v>36</v>
      </c>
      <c r="M1085" s="29" t="n">
        <v>223</v>
      </c>
      <c r="N1085" s="29" t="n">
        <v>111</v>
      </c>
      <c r="O1085" s="29" t="n">
        <v>409</v>
      </c>
      <c r="P1085" s="29" t="n">
        <v>150</v>
      </c>
      <c r="Q1085" s="29" t="n">
        <v>36</v>
      </c>
      <c r="R1085" s="29" t="n">
        <v>223</v>
      </c>
      <c r="S1085" s="29" t="n">
        <v>111</v>
      </c>
      <c r="T1085" s="29" t="n">
        <v>376</v>
      </c>
      <c r="U1085" s="29" t="n">
        <v>138</v>
      </c>
      <c r="V1085" s="29" t="n">
        <v>33</v>
      </c>
      <c r="W1085" s="29" t="n">
        <v>205</v>
      </c>
      <c r="X1085" s="29" t="n">
        <v>102</v>
      </c>
      <c r="Y1085" s="29" t="n">
        <v>441</v>
      </c>
      <c r="Z1085" s="29" t="n">
        <v>162</v>
      </c>
      <c r="AA1085" s="29" t="n">
        <v>38</v>
      </c>
      <c r="AB1085" s="29" t="n">
        <v>241</v>
      </c>
      <c r="AC1085" s="29" t="n">
        <v>120</v>
      </c>
      <c r="AD1085" s="30" t="n">
        <v>1111.8</v>
      </c>
      <c r="AE1085" s="30" t="n">
        <v>264.8</v>
      </c>
      <c r="AF1085" s="30" t="n">
        <v>97.8</v>
      </c>
      <c r="AG1085" s="30" t="n">
        <v>749.2</v>
      </c>
      <c r="AH1085" s="30" t="n">
        <v>278.1</v>
      </c>
      <c r="AI1085" s="30" t="n">
        <v>66.2</v>
      </c>
      <c r="AJ1085" s="30" t="n">
        <v>24.6</v>
      </c>
      <c r="AK1085" s="30" t="n">
        <v>187.3</v>
      </c>
      <c r="AL1085" s="30" t="n">
        <v>278.1</v>
      </c>
      <c r="AM1085" s="30" t="n">
        <v>66.2</v>
      </c>
      <c r="AN1085" s="30" t="n">
        <v>24.6</v>
      </c>
      <c r="AO1085" s="30" t="n">
        <v>187.3</v>
      </c>
      <c r="AP1085" s="30" t="n">
        <v>255.7</v>
      </c>
      <c r="AQ1085" s="30" t="n">
        <v>60.9</v>
      </c>
      <c r="AR1085" s="30" t="n">
        <v>22.6</v>
      </c>
      <c r="AS1085" s="30" t="n">
        <v>172.2</v>
      </c>
      <c r="AT1085" s="30" t="n">
        <v>299.9</v>
      </c>
      <c r="AU1085" s="30" t="n">
        <v>71.5</v>
      </c>
      <c r="AV1085" s="30" t="n">
        <v>26</v>
      </c>
      <c r="AW1085" s="30" t="n">
        <v>202.4</v>
      </c>
    </row>
    <row r="1086" customFormat="false" ht="14.25" hidden="false" customHeight="false" outlineLevel="0" collapsed="false">
      <c r="A1086" s="26" t="n">
        <v>2</v>
      </c>
      <c r="B1086" s="27" t="s">
        <v>360</v>
      </c>
      <c r="C1086" s="27" t="s">
        <v>47</v>
      </c>
      <c r="D1086" s="28" t="s">
        <v>48</v>
      </c>
      <c r="E1086" s="29" t="n">
        <v>17306</v>
      </c>
      <c r="F1086" s="29" t="n">
        <v>6116</v>
      </c>
      <c r="G1086" s="29" t="n">
        <v>1185</v>
      </c>
      <c r="H1086" s="29" t="n">
        <v>10005</v>
      </c>
      <c r="I1086" s="29" t="n">
        <v>5002</v>
      </c>
      <c r="J1086" s="29" t="n">
        <v>17306</v>
      </c>
      <c r="K1086" s="29" t="n">
        <v>6116</v>
      </c>
      <c r="L1086" s="29" t="n">
        <v>1185</v>
      </c>
      <c r="M1086" s="29" t="n">
        <v>10005</v>
      </c>
      <c r="N1086" s="29" t="n">
        <v>5002</v>
      </c>
      <c r="O1086" s="29" t="n">
        <v>0</v>
      </c>
      <c r="P1086" s="29" t="n">
        <v>0</v>
      </c>
      <c r="Q1086" s="29" t="n">
        <v>0</v>
      </c>
      <c r="R1086" s="29" t="n">
        <v>0</v>
      </c>
      <c r="S1086" s="29" t="n">
        <v>0</v>
      </c>
      <c r="T1086" s="29" t="n">
        <v>0</v>
      </c>
      <c r="U1086" s="29" t="n">
        <v>0</v>
      </c>
      <c r="V1086" s="29" t="n">
        <v>0</v>
      </c>
      <c r="W1086" s="29" t="n">
        <v>0</v>
      </c>
      <c r="X1086" s="29" t="n">
        <v>0</v>
      </c>
      <c r="Y1086" s="29" t="n">
        <v>0</v>
      </c>
      <c r="Z1086" s="29" t="n">
        <v>0</v>
      </c>
      <c r="AA1086" s="29" t="n">
        <v>0</v>
      </c>
      <c r="AB1086" s="29" t="n">
        <v>0</v>
      </c>
      <c r="AC1086" s="29" t="n">
        <v>0</v>
      </c>
      <c r="AD1086" s="30" t="n">
        <v>11613.5</v>
      </c>
      <c r="AE1086" s="30" t="n">
        <v>2611.3</v>
      </c>
      <c r="AF1086" s="30" t="n">
        <v>768.2</v>
      </c>
      <c r="AG1086" s="30" t="n">
        <v>8234</v>
      </c>
      <c r="AH1086" s="30" t="n">
        <v>11613.5</v>
      </c>
      <c r="AI1086" s="30" t="n">
        <v>2611.3</v>
      </c>
      <c r="AJ1086" s="30" t="n">
        <v>768.2</v>
      </c>
      <c r="AK1086" s="30" t="n">
        <v>8234</v>
      </c>
      <c r="AL1086" s="30" t="n">
        <v>0</v>
      </c>
      <c r="AM1086" s="30" t="n">
        <v>0</v>
      </c>
      <c r="AN1086" s="30" t="n">
        <v>0</v>
      </c>
      <c r="AO1086" s="30" t="n">
        <v>0</v>
      </c>
      <c r="AP1086" s="30" t="n">
        <v>0</v>
      </c>
      <c r="AQ1086" s="30" t="n">
        <v>0</v>
      </c>
      <c r="AR1086" s="30" t="n">
        <v>0</v>
      </c>
      <c r="AS1086" s="30" t="n">
        <v>0</v>
      </c>
      <c r="AT1086" s="30" t="n">
        <v>0</v>
      </c>
      <c r="AU1086" s="30" t="n">
        <v>0</v>
      </c>
      <c r="AV1086" s="30" t="n">
        <v>0</v>
      </c>
      <c r="AW1086" s="30" t="n">
        <v>0</v>
      </c>
    </row>
    <row r="1087" customFormat="false" ht="14.25" hidden="false" customHeight="false" outlineLevel="0" collapsed="false">
      <c r="A1087" s="26" t="n">
        <v>1</v>
      </c>
      <c r="B1087" s="27" t="s">
        <v>363</v>
      </c>
      <c r="C1087" s="27" t="s">
        <v>364</v>
      </c>
      <c r="D1087" s="28" t="s">
        <v>365</v>
      </c>
      <c r="E1087" s="29" t="n">
        <v>290861</v>
      </c>
      <c r="F1087" s="29" t="n">
        <v>103618</v>
      </c>
      <c r="G1087" s="29" t="n">
        <v>12286</v>
      </c>
      <c r="H1087" s="29" t="n">
        <v>174957</v>
      </c>
      <c r="I1087" s="29" t="n">
        <v>64799</v>
      </c>
      <c r="J1087" s="29" t="n">
        <v>72946</v>
      </c>
      <c r="K1087" s="29" t="n">
        <v>25905</v>
      </c>
      <c r="L1087" s="29" t="n">
        <v>3072</v>
      </c>
      <c r="M1087" s="29" t="n">
        <v>43969</v>
      </c>
      <c r="N1087" s="29" t="n">
        <v>16285</v>
      </c>
      <c r="O1087" s="29" t="n">
        <v>72486</v>
      </c>
      <c r="P1087" s="29" t="n">
        <v>25905</v>
      </c>
      <c r="Q1087" s="29" t="n">
        <v>3072</v>
      </c>
      <c r="R1087" s="29" t="n">
        <v>43509</v>
      </c>
      <c r="S1087" s="29" t="n">
        <v>16115</v>
      </c>
      <c r="T1087" s="29" t="n">
        <v>72716</v>
      </c>
      <c r="U1087" s="29" t="n">
        <v>25905</v>
      </c>
      <c r="V1087" s="29" t="n">
        <v>3072</v>
      </c>
      <c r="W1087" s="29" t="n">
        <v>43739</v>
      </c>
      <c r="X1087" s="29" t="n">
        <v>16200</v>
      </c>
      <c r="Y1087" s="29" t="n">
        <v>72713</v>
      </c>
      <c r="Z1087" s="29" t="n">
        <v>25903</v>
      </c>
      <c r="AA1087" s="29" t="n">
        <v>3070</v>
      </c>
      <c r="AB1087" s="29" t="n">
        <v>43740</v>
      </c>
      <c r="AC1087" s="29" t="n">
        <v>16199</v>
      </c>
      <c r="AD1087" s="30" t="n">
        <v>178504.4</v>
      </c>
      <c r="AE1087" s="30" t="n">
        <v>56625.4</v>
      </c>
      <c r="AF1087" s="30" t="n">
        <v>8232.9</v>
      </c>
      <c r="AG1087" s="30" t="n">
        <v>113646.1</v>
      </c>
      <c r="AH1087" s="30" t="n">
        <v>44386.1</v>
      </c>
      <c r="AI1087" s="30" t="n">
        <v>14156.6</v>
      </c>
      <c r="AJ1087" s="30" t="n">
        <v>2058.6</v>
      </c>
      <c r="AK1087" s="30" t="n">
        <v>28170.9</v>
      </c>
      <c r="AL1087" s="30" t="n">
        <v>44083.1</v>
      </c>
      <c r="AM1087" s="30" t="n">
        <v>14156.6</v>
      </c>
      <c r="AN1087" s="30" t="n">
        <v>2058.6</v>
      </c>
      <c r="AO1087" s="30" t="n">
        <v>27867.9</v>
      </c>
      <c r="AP1087" s="30" t="n">
        <v>45018.5</v>
      </c>
      <c r="AQ1087" s="30" t="n">
        <v>14156.6</v>
      </c>
      <c r="AR1087" s="30" t="n">
        <v>2058.6</v>
      </c>
      <c r="AS1087" s="30" t="n">
        <v>28803.3</v>
      </c>
      <c r="AT1087" s="30" t="n">
        <v>45016.7</v>
      </c>
      <c r="AU1087" s="30" t="n">
        <v>14155.6</v>
      </c>
      <c r="AV1087" s="30" t="n">
        <v>2057.1</v>
      </c>
      <c r="AW1087" s="30" t="n">
        <v>28804</v>
      </c>
    </row>
    <row r="1088" customFormat="false" ht="14.25" hidden="false" customHeight="false" outlineLevel="0" collapsed="false">
      <c r="A1088" s="26" t="n">
        <v>2</v>
      </c>
      <c r="B1088" s="27" t="s">
        <v>363</v>
      </c>
      <c r="C1088" s="27" t="s">
        <v>37</v>
      </c>
      <c r="D1088" s="28" t="s">
        <v>38</v>
      </c>
      <c r="E1088" s="29" t="n">
        <v>186009</v>
      </c>
      <c r="F1088" s="29" t="n">
        <v>66154</v>
      </c>
      <c r="G1088" s="29" t="n">
        <v>7987</v>
      </c>
      <c r="H1088" s="29" t="n">
        <v>111868</v>
      </c>
      <c r="I1088" s="29" t="n">
        <v>33262</v>
      </c>
      <c r="J1088" s="29" t="n">
        <v>46650</v>
      </c>
      <c r="K1088" s="29" t="n">
        <v>16539</v>
      </c>
      <c r="L1088" s="29" t="n">
        <v>1997</v>
      </c>
      <c r="M1088" s="29" t="n">
        <v>28114</v>
      </c>
      <c r="N1088" s="29" t="n">
        <v>8359</v>
      </c>
      <c r="O1088" s="29" t="n">
        <v>46355</v>
      </c>
      <c r="P1088" s="29" t="n">
        <v>16539</v>
      </c>
      <c r="Q1088" s="29" t="n">
        <v>1997</v>
      </c>
      <c r="R1088" s="29" t="n">
        <v>27819</v>
      </c>
      <c r="S1088" s="29" t="n">
        <v>8272</v>
      </c>
      <c r="T1088" s="29" t="n">
        <v>46503</v>
      </c>
      <c r="U1088" s="29" t="n">
        <v>16539</v>
      </c>
      <c r="V1088" s="29" t="n">
        <v>1997</v>
      </c>
      <c r="W1088" s="29" t="n">
        <v>27967</v>
      </c>
      <c r="X1088" s="29" t="n">
        <v>8316</v>
      </c>
      <c r="Y1088" s="29" t="n">
        <v>46501</v>
      </c>
      <c r="Z1088" s="29" t="n">
        <v>16537</v>
      </c>
      <c r="AA1088" s="29" t="n">
        <v>1996</v>
      </c>
      <c r="AB1088" s="29" t="n">
        <v>27968</v>
      </c>
      <c r="AC1088" s="29" t="n">
        <v>8315</v>
      </c>
      <c r="AD1088" s="30" t="n">
        <v>113480.3</v>
      </c>
      <c r="AE1088" s="30" t="n">
        <v>35875</v>
      </c>
      <c r="AF1088" s="30" t="n">
        <v>5355.2</v>
      </c>
      <c r="AG1088" s="30" t="n">
        <v>72250.1</v>
      </c>
      <c r="AH1088" s="30" t="n">
        <v>28217.6</v>
      </c>
      <c r="AI1088" s="30" t="n">
        <v>8969</v>
      </c>
      <c r="AJ1088" s="30" t="n">
        <v>1339</v>
      </c>
      <c r="AK1088" s="30" t="n">
        <v>17909.6</v>
      </c>
      <c r="AL1088" s="30" t="n">
        <v>28024.4</v>
      </c>
      <c r="AM1088" s="30" t="n">
        <v>8969</v>
      </c>
      <c r="AN1088" s="30" t="n">
        <v>1339</v>
      </c>
      <c r="AO1088" s="30" t="n">
        <v>17716.4</v>
      </c>
      <c r="AP1088" s="30" t="n">
        <v>28619.7</v>
      </c>
      <c r="AQ1088" s="30" t="n">
        <v>8969</v>
      </c>
      <c r="AR1088" s="30" t="n">
        <v>1339</v>
      </c>
      <c r="AS1088" s="30" t="n">
        <v>18311.7</v>
      </c>
      <c r="AT1088" s="30" t="n">
        <v>28618.6</v>
      </c>
      <c r="AU1088" s="30" t="n">
        <v>8968</v>
      </c>
      <c r="AV1088" s="30" t="n">
        <v>1338.2</v>
      </c>
      <c r="AW1088" s="30" t="n">
        <v>18312.4</v>
      </c>
    </row>
    <row r="1089" customFormat="false" ht="14.25" hidden="false" customHeight="false" outlineLevel="0" collapsed="false">
      <c r="A1089" s="26" t="n">
        <v>2</v>
      </c>
      <c r="B1089" s="27" t="s">
        <v>363</v>
      </c>
      <c r="C1089" s="27" t="s">
        <v>39</v>
      </c>
      <c r="D1089" s="28" t="s">
        <v>40</v>
      </c>
      <c r="E1089" s="29" t="n">
        <v>4608</v>
      </c>
      <c r="F1089" s="29" t="n">
        <v>1856</v>
      </c>
      <c r="G1089" s="29" t="n">
        <v>232</v>
      </c>
      <c r="H1089" s="29" t="n">
        <v>2520</v>
      </c>
      <c r="I1089" s="29" t="n">
        <v>1259</v>
      </c>
      <c r="J1089" s="29" t="n">
        <v>1155</v>
      </c>
      <c r="K1089" s="29" t="n">
        <v>464</v>
      </c>
      <c r="L1089" s="29" t="n">
        <v>58</v>
      </c>
      <c r="M1089" s="29" t="n">
        <v>633</v>
      </c>
      <c r="N1089" s="29" t="n">
        <v>316</v>
      </c>
      <c r="O1089" s="29" t="n">
        <v>1149</v>
      </c>
      <c r="P1089" s="29" t="n">
        <v>464</v>
      </c>
      <c r="Q1089" s="29" t="n">
        <v>58</v>
      </c>
      <c r="R1089" s="29" t="n">
        <v>627</v>
      </c>
      <c r="S1089" s="29" t="n">
        <v>313</v>
      </c>
      <c r="T1089" s="29" t="n">
        <v>1152</v>
      </c>
      <c r="U1089" s="29" t="n">
        <v>464</v>
      </c>
      <c r="V1089" s="29" t="n">
        <v>58</v>
      </c>
      <c r="W1089" s="29" t="n">
        <v>630</v>
      </c>
      <c r="X1089" s="29" t="n">
        <v>315</v>
      </c>
      <c r="Y1089" s="29" t="n">
        <v>1152</v>
      </c>
      <c r="Z1089" s="29" t="n">
        <v>464</v>
      </c>
      <c r="AA1089" s="29" t="n">
        <v>58</v>
      </c>
      <c r="AB1089" s="29" t="n">
        <v>630</v>
      </c>
      <c r="AC1089" s="29" t="n">
        <v>315</v>
      </c>
      <c r="AD1089" s="30" t="n">
        <v>2787.8</v>
      </c>
      <c r="AE1089" s="30" t="n">
        <v>1042.8</v>
      </c>
      <c r="AF1089" s="30" t="n">
        <v>171.6</v>
      </c>
      <c r="AG1089" s="30" t="n">
        <v>1573.4</v>
      </c>
      <c r="AH1089" s="30" t="n">
        <v>693.4</v>
      </c>
      <c r="AI1089" s="30" t="n">
        <v>260.7</v>
      </c>
      <c r="AJ1089" s="30" t="n">
        <v>42.9</v>
      </c>
      <c r="AK1089" s="30" t="n">
        <v>389.8</v>
      </c>
      <c r="AL1089" s="30" t="n">
        <v>689.6</v>
      </c>
      <c r="AM1089" s="30" t="n">
        <v>260.7</v>
      </c>
      <c r="AN1089" s="30" t="n">
        <v>42.9</v>
      </c>
      <c r="AO1089" s="30" t="n">
        <v>386</v>
      </c>
      <c r="AP1089" s="30" t="n">
        <v>702.4</v>
      </c>
      <c r="AQ1089" s="30" t="n">
        <v>260.7</v>
      </c>
      <c r="AR1089" s="30" t="n">
        <v>42.9</v>
      </c>
      <c r="AS1089" s="30" t="n">
        <v>398.8</v>
      </c>
      <c r="AT1089" s="30" t="n">
        <v>702.4</v>
      </c>
      <c r="AU1089" s="30" t="n">
        <v>260.7</v>
      </c>
      <c r="AV1089" s="30" t="n">
        <v>42.9</v>
      </c>
      <c r="AW1089" s="30" t="n">
        <v>398.8</v>
      </c>
    </row>
    <row r="1090" customFormat="false" ht="14.25" hidden="false" customHeight="false" outlineLevel="0" collapsed="false">
      <c r="A1090" s="26" t="n">
        <v>2</v>
      </c>
      <c r="B1090" s="27" t="s">
        <v>363</v>
      </c>
      <c r="C1090" s="27" t="s">
        <v>41</v>
      </c>
      <c r="D1090" s="28" t="s">
        <v>42</v>
      </c>
      <c r="E1090" s="29" t="n">
        <v>14028</v>
      </c>
      <c r="F1090" s="29" t="n">
        <v>5148</v>
      </c>
      <c r="G1090" s="29" t="n">
        <v>867</v>
      </c>
      <c r="H1090" s="29" t="n">
        <v>8013</v>
      </c>
      <c r="I1090" s="29" t="n">
        <v>4005</v>
      </c>
      <c r="J1090" s="29" t="n">
        <v>3518</v>
      </c>
      <c r="K1090" s="29" t="n">
        <v>1287</v>
      </c>
      <c r="L1090" s="29" t="n">
        <v>217</v>
      </c>
      <c r="M1090" s="29" t="n">
        <v>2014</v>
      </c>
      <c r="N1090" s="29" t="n">
        <v>1007</v>
      </c>
      <c r="O1090" s="29" t="n">
        <v>3497</v>
      </c>
      <c r="P1090" s="29" t="n">
        <v>1287</v>
      </c>
      <c r="Q1090" s="29" t="n">
        <v>217</v>
      </c>
      <c r="R1090" s="29" t="n">
        <v>1993</v>
      </c>
      <c r="S1090" s="29" t="n">
        <v>996</v>
      </c>
      <c r="T1090" s="29" t="n">
        <v>3507</v>
      </c>
      <c r="U1090" s="29" t="n">
        <v>1287</v>
      </c>
      <c r="V1090" s="29" t="n">
        <v>217</v>
      </c>
      <c r="W1090" s="29" t="n">
        <v>2003</v>
      </c>
      <c r="X1090" s="29" t="n">
        <v>1001</v>
      </c>
      <c r="Y1090" s="29" t="n">
        <v>3506</v>
      </c>
      <c r="Z1090" s="29" t="n">
        <v>1287</v>
      </c>
      <c r="AA1090" s="29" t="n">
        <v>216</v>
      </c>
      <c r="AB1090" s="29" t="n">
        <v>2003</v>
      </c>
      <c r="AC1090" s="29" t="n">
        <v>1001</v>
      </c>
      <c r="AD1090" s="30" t="n">
        <v>8841</v>
      </c>
      <c r="AE1090" s="30" t="n">
        <v>2990</v>
      </c>
      <c r="AF1090" s="30" t="n">
        <v>578.5</v>
      </c>
      <c r="AG1090" s="30" t="n">
        <v>5272.5</v>
      </c>
      <c r="AH1090" s="30" t="n">
        <v>2199.5</v>
      </c>
      <c r="AI1090" s="30" t="n">
        <v>747.5</v>
      </c>
      <c r="AJ1090" s="30" t="n">
        <v>144.8</v>
      </c>
      <c r="AK1090" s="30" t="n">
        <v>1307.2</v>
      </c>
      <c r="AL1090" s="30" t="n">
        <v>2185.4</v>
      </c>
      <c r="AM1090" s="30" t="n">
        <v>747.5</v>
      </c>
      <c r="AN1090" s="30" t="n">
        <v>144.8</v>
      </c>
      <c r="AO1090" s="30" t="n">
        <v>1293.1</v>
      </c>
      <c r="AP1090" s="30" t="n">
        <v>2228.4</v>
      </c>
      <c r="AQ1090" s="30" t="n">
        <v>747.5</v>
      </c>
      <c r="AR1090" s="30" t="n">
        <v>144.8</v>
      </c>
      <c r="AS1090" s="30" t="n">
        <v>1336.1</v>
      </c>
      <c r="AT1090" s="30" t="n">
        <v>2227.7</v>
      </c>
      <c r="AU1090" s="30" t="n">
        <v>747.5</v>
      </c>
      <c r="AV1090" s="30" t="n">
        <v>144.1</v>
      </c>
      <c r="AW1090" s="30" t="n">
        <v>1336.1</v>
      </c>
    </row>
    <row r="1091" customFormat="false" ht="28.5" hidden="false" customHeight="false" outlineLevel="0" collapsed="false">
      <c r="A1091" s="26" t="n">
        <v>2</v>
      </c>
      <c r="B1091" s="27" t="s">
        <v>363</v>
      </c>
      <c r="C1091" s="27" t="s">
        <v>43</v>
      </c>
      <c r="D1091" s="28" t="s">
        <v>44</v>
      </c>
      <c r="E1091" s="29" t="n">
        <v>74448</v>
      </c>
      <c r="F1091" s="29" t="n">
        <v>26027</v>
      </c>
      <c r="G1091" s="29" t="n">
        <v>2814</v>
      </c>
      <c r="H1091" s="29" t="n">
        <v>45607</v>
      </c>
      <c r="I1091" s="29" t="n">
        <v>22800</v>
      </c>
      <c r="J1091" s="29" t="n">
        <v>10349</v>
      </c>
      <c r="K1091" s="29" t="n">
        <v>3344</v>
      </c>
      <c r="L1091" s="29" t="n">
        <v>432</v>
      </c>
      <c r="M1091" s="29" t="n">
        <v>6573</v>
      </c>
      <c r="N1091" s="29" t="n">
        <v>3286</v>
      </c>
      <c r="O1091" s="29" t="n">
        <v>21321</v>
      </c>
      <c r="P1091" s="29" t="n">
        <v>7561</v>
      </c>
      <c r="Q1091" s="29" t="n">
        <v>794</v>
      </c>
      <c r="R1091" s="29" t="n">
        <v>12966</v>
      </c>
      <c r="S1091" s="29" t="n">
        <v>6482</v>
      </c>
      <c r="T1091" s="29" t="n">
        <v>21389</v>
      </c>
      <c r="U1091" s="29" t="n">
        <v>7561</v>
      </c>
      <c r="V1091" s="29" t="n">
        <v>794</v>
      </c>
      <c r="W1091" s="29" t="n">
        <v>13034</v>
      </c>
      <c r="X1091" s="29" t="n">
        <v>6516</v>
      </c>
      <c r="Y1091" s="29" t="n">
        <v>21389</v>
      </c>
      <c r="Z1091" s="29" t="n">
        <v>7561</v>
      </c>
      <c r="AA1091" s="29" t="n">
        <v>794</v>
      </c>
      <c r="AB1091" s="29" t="n">
        <v>13034</v>
      </c>
      <c r="AC1091" s="29" t="n">
        <v>6516</v>
      </c>
      <c r="AD1091" s="30" t="n">
        <v>46114.1</v>
      </c>
      <c r="AE1091" s="30" t="n">
        <v>14260.7</v>
      </c>
      <c r="AF1091" s="30" t="n">
        <v>1877.7</v>
      </c>
      <c r="AG1091" s="30" t="n">
        <v>29975.7</v>
      </c>
      <c r="AH1091" s="30" t="n">
        <v>6283.1</v>
      </c>
      <c r="AI1091" s="30" t="n">
        <v>1812.8</v>
      </c>
      <c r="AJ1091" s="30" t="n">
        <v>295.2</v>
      </c>
      <c r="AK1091" s="30" t="n">
        <v>4175.1</v>
      </c>
      <c r="AL1091" s="30" t="n">
        <v>13089</v>
      </c>
      <c r="AM1091" s="30" t="n">
        <v>4149.3</v>
      </c>
      <c r="AN1091" s="30" t="n">
        <v>527.5</v>
      </c>
      <c r="AO1091" s="30" t="n">
        <v>8412.2</v>
      </c>
      <c r="AP1091" s="30" t="n">
        <v>13371</v>
      </c>
      <c r="AQ1091" s="30" t="n">
        <v>4149.3</v>
      </c>
      <c r="AR1091" s="30" t="n">
        <v>527.5</v>
      </c>
      <c r="AS1091" s="30" t="n">
        <v>8694.2</v>
      </c>
      <c r="AT1091" s="30" t="n">
        <v>13371</v>
      </c>
      <c r="AU1091" s="30" t="n">
        <v>4149.3</v>
      </c>
      <c r="AV1091" s="30" t="n">
        <v>527.5</v>
      </c>
      <c r="AW1091" s="30" t="n">
        <v>8694.2</v>
      </c>
    </row>
    <row r="1092" customFormat="false" ht="14.25" hidden="false" customHeight="false" outlineLevel="0" collapsed="false">
      <c r="A1092" s="26" t="n">
        <v>2</v>
      </c>
      <c r="B1092" s="27" t="s">
        <v>363</v>
      </c>
      <c r="C1092" s="27" t="s">
        <v>45</v>
      </c>
      <c r="D1092" s="28" t="s">
        <v>46</v>
      </c>
      <c r="E1092" s="29" t="n">
        <v>660</v>
      </c>
      <c r="F1092" s="29" t="n">
        <v>216</v>
      </c>
      <c r="G1092" s="29" t="n">
        <v>24</v>
      </c>
      <c r="H1092" s="29" t="n">
        <v>420</v>
      </c>
      <c r="I1092" s="29" t="n">
        <v>209</v>
      </c>
      <c r="J1092" s="29" t="n">
        <v>166</v>
      </c>
      <c r="K1092" s="29" t="n">
        <v>54</v>
      </c>
      <c r="L1092" s="29" t="n">
        <v>6</v>
      </c>
      <c r="M1092" s="29" t="n">
        <v>106</v>
      </c>
      <c r="N1092" s="29" t="n">
        <v>53</v>
      </c>
      <c r="O1092" s="29" t="n">
        <v>164</v>
      </c>
      <c r="P1092" s="29" t="n">
        <v>54</v>
      </c>
      <c r="Q1092" s="29" t="n">
        <v>6</v>
      </c>
      <c r="R1092" s="29" t="n">
        <v>104</v>
      </c>
      <c r="S1092" s="29" t="n">
        <v>52</v>
      </c>
      <c r="T1092" s="29" t="n">
        <v>165</v>
      </c>
      <c r="U1092" s="29" t="n">
        <v>54</v>
      </c>
      <c r="V1092" s="29" t="n">
        <v>6</v>
      </c>
      <c r="W1092" s="29" t="n">
        <v>105</v>
      </c>
      <c r="X1092" s="29" t="n">
        <v>52</v>
      </c>
      <c r="Y1092" s="29" t="n">
        <v>165</v>
      </c>
      <c r="Z1092" s="29" t="n">
        <v>54</v>
      </c>
      <c r="AA1092" s="29" t="n">
        <v>6</v>
      </c>
      <c r="AB1092" s="29" t="n">
        <v>105</v>
      </c>
      <c r="AC1092" s="29" t="n">
        <v>52</v>
      </c>
      <c r="AD1092" s="30" t="n">
        <v>384.6</v>
      </c>
      <c r="AE1092" s="30" t="n">
        <v>120.4</v>
      </c>
      <c r="AF1092" s="30" t="n">
        <v>17.6</v>
      </c>
      <c r="AG1092" s="30" t="n">
        <v>246.6</v>
      </c>
      <c r="AH1092" s="30" t="n">
        <v>95.9</v>
      </c>
      <c r="AI1092" s="30" t="n">
        <v>30.1</v>
      </c>
      <c r="AJ1092" s="30" t="n">
        <v>4.4</v>
      </c>
      <c r="AK1092" s="30" t="n">
        <v>61.4</v>
      </c>
      <c r="AL1092" s="30" t="n">
        <v>94.7</v>
      </c>
      <c r="AM1092" s="30" t="n">
        <v>30.1</v>
      </c>
      <c r="AN1092" s="30" t="n">
        <v>4.4</v>
      </c>
      <c r="AO1092" s="30" t="n">
        <v>60.2</v>
      </c>
      <c r="AP1092" s="30" t="n">
        <v>97</v>
      </c>
      <c r="AQ1092" s="30" t="n">
        <v>30.1</v>
      </c>
      <c r="AR1092" s="30" t="n">
        <v>4.4</v>
      </c>
      <c r="AS1092" s="30" t="n">
        <v>62.5</v>
      </c>
      <c r="AT1092" s="30" t="n">
        <v>97</v>
      </c>
      <c r="AU1092" s="30" t="n">
        <v>30.1</v>
      </c>
      <c r="AV1092" s="30" t="n">
        <v>4.4</v>
      </c>
      <c r="AW1092" s="30" t="n">
        <v>62.5</v>
      </c>
    </row>
    <row r="1093" customFormat="false" ht="14.25" hidden="false" customHeight="false" outlineLevel="0" collapsed="false">
      <c r="A1093" s="26" t="n">
        <v>2</v>
      </c>
      <c r="B1093" s="27" t="s">
        <v>363</v>
      </c>
      <c r="C1093" s="27" t="s">
        <v>47</v>
      </c>
      <c r="D1093" s="28" t="s">
        <v>48</v>
      </c>
      <c r="E1093" s="29" t="n">
        <v>11108</v>
      </c>
      <c r="F1093" s="29" t="n">
        <v>4217</v>
      </c>
      <c r="G1093" s="29" t="n">
        <v>362</v>
      </c>
      <c r="H1093" s="29" t="n">
        <v>6529</v>
      </c>
      <c r="I1093" s="29" t="n">
        <v>3264</v>
      </c>
      <c r="J1093" s="29" t="n">
        <v>11108</v>
      </c>
      <c r="K1093" s="29" t="n">
        <v>4217</v>
      </c>
      <c r="L1093" s="29" t="n">
        <v>362</v>
      </c>
      <c r="M1093" s="29" t="n">
        <v>6529</v>
      </c>
      <c r="N1093" s="29" t="n">
        <v>3264</v>
      </c>
      <c r="O1093" s="29" t="n">
        <v>0</v>
      </c>
      <c r="P1093" s="29" t="n">
        <v>0</v>
      </c>
      <c r="Q1093" s="29" t="n">
        <v>0</v>
      </c>
      <c r="R1093" s="29" t="n">
        <v>0</v>
      </c>
      <c r="S1093" s="29" t="n">
        <v>0</v>
      </c>
      <c r="T1093" s="29" t="n">
        <v>0</v>
      </c>
      <c r="U1093" s="29" t="n">
        <v>0</v>
      </c>
      <c r="V1093" s="29" t="n">
        <v>0</v>
      </c>
      <c r="W1093" s="29" t="n">
        <v>0</v>
      </c>
      <c r="X1093" s="29" t="n">
        <v>0</v>
      </c>
      <c r="Y1093" s="29" t="n">
        <v>0</v>
      </c>
      <c r="Z1093" s="29" t="n">
        <v>0</v>
      </c>
      <c r="AA1093" s="29" t="n">
        <v>0</v>
      </c>
      <c r="AB1093" s="29" t="n">
        <v>0</v>
      </c>
      <c r="AC1093" s="29" t="n">
        <v>0</v>
      </c>
      <c r="AD1093" s="30" t="n">
        <v>6896.6</v>
      </c>
      <c r="AE1093" s="30" t="n">
        <v>2336.5</v>
      </c>
      <c r="AF1093" s="30" t="n">
        <v>232.3</v>
      </c>
      <c r="AG1093" s="30" t="n">
        <v>4327.8</v>
      </c>
      <c r="AH1093" s="30" t="n">
        <v>6896.6</v>
      </c>
      <c r="AI1093" s="30" t="n">
        <v>2336.5</v>
      </c>
      <c r="AJ1093" s="30" t="n">
        <v>232.3</v>
      </c>
      <c r="AK1093" s="30" t="n">
        <v>4327.8</v>
      </c>
      <c r="AL1093" s="30" t="n">
        <v>0</v>
      </c>
      <c r="AM1093" s="30" t="n">
        <v>0</v>
      </c>
      <c r="AN1093" s="30" t="n">
        <v>0</v>
      </c>
      <c r="AO1093" s="30" t="n">
        <v>0</v>
      </c>
      <c r="AP1093" s="30" t="n">
        <v>0</v>
      </c>
      <c r="AQ1093" s="30" t="n">
        <v>0</v>
      </c>
      <c r="AR1093" s="30" t="n">
        <v>0</v>
      </c>
      <c r="AS1093" s="30" t="n">
        <v>0</v>
      </c>
      <c r="AT1093" s="30" t="n">
        <v>0</v>
      </c>
      <c r="AU1093" s="30" t="n">
        <v>0</v>
      </c>
      <c r="AV1093" s="30" t="n">
        <v>0</v>
      </c>
      <c r="AW1093" s="30" t="n">
        <v>0</v>
      </c>
    </row>
    <row r="1094" customFormat="false" ht="14.25" hidden="false" customHeight="false" outlineLevel="0" collapsed="false">
      <c r="A1094" s="26" t="n">
        <v>1</v>
      </c>
      <c r="B1094" s="27" t="s">
        <v>366</v>
      </c>
      <c r="C1094" s="27" t="s">
        <v>367</v>
      </c>
      <c r="D1094" s="28" t="s">
        <v>368</v>
      </c>
      <c r="E1094" s="29" t="n">
        <v>589084</v>
      </c>
      <c r="F1094" s="29" t="n">
        <v>201131</v>
      </c>
      <c r="G1094" s="29" t="n">
        <v>34162</v>
      </c>
      <c r="H1094" s="29" t="n">
        <v>353791</v>
      </c>
      <c r="I1094" s="29" t="n">
        <v>131034</v>
      </c>
      <c r="J1094" s="29" t="n">
        <v>152872</v>
      </c>
      <c r="K1094" s="29" t="n">
        <v>52187</v>
      </c>
      <c r="L1094" s="29" t="n">
        <v>8882</v>
      </c>
      <c r="M1094" s="29" t="n">
        <v>91803</v>
      </c>
      <c r="N1094" s="29" t="n">
        <v>34001</v>
      </c>
      <c r="O1094" s="29" t="n">
        <v>141112</v>
      </c>
      <c r="P1094" s="29" t="n">
        <v>48172</v>
      </c>
      <c r="Q1094" s="29" t="n">
        <v>8199</v>
      </c>
      <c r="R1094" s="29" t="n">
        <v>84741</v>
      </c>
      <c r="S1094" s="29" t="n">
        <v>31516</v>
      </c>
      <c r="T1094" s="29" t="n">
        <v>141663</v>
      </c>
      <c r="U1094" s="29" t="n">
        <v>48372</v>
      </c>
      <c r="V1094" s="29" t="n">
        <v>8199</v>
      </c>
      <c r="W1094" s="29" t="n">
        <v>85092</v>
      </c>
      <c r="X1094" s="29" t="n">
        <v>31516</v>
      </c>
      <c r="Y1094" s="29" t="n">
        <v>153437</v>
      </c>
      <c r="Z1094" s="29" t="n">
        <v>52400</v>
      </c>
      <c r="AA1094" s="29" t="n">
        <v>8882</v>
      </c>
      <c r="AB1094" s="29" t="n">
        <v>92155</v>
      </c>
      <c r="AC1094" s="29" t="n">
        <v>34001</v>
      </c>
      <c r="AD1094" s="30" t="n">
        <v>295661.1</v>
      </c>
      <c r="AE1094" s="30" t="n">
        <v>111781</v>
      </c>
      <c r="AF1094" s="30" t="n">
        <v>21688.9</v>
      </c>
      <c r="AG1094" s="30" t="n">
        <v>162191.2</v>
      </c>
      <c r="AH1094" s="30" t="n">
        <v>75909.5</v>
      </c>
      <c r="AI1094" s="30" t="n">
        <v>29009.5</v>
      </c>
      <c r="AJ1094" s="30" t="n">
        <v>5639</v>
      </c>
      <c r="AK1094" s="30" t="n">
        <v>41261</v>
      </c>
      <c r="AL1094" s="30" t="n">
        <v>69953.3</v>
      </c>
      <c r="AM1094" s="30" t="n">
        <v>26777.7</v>
      </c>
      <c r="AN1094" s="30" t="n">
        <v>5205.4</v>
      </c>
      <c r="AO1094" s="30" t="n">
        <v>37970.2</v>
      </c>
      <c r="AP1094" s="30" t="n">
        <v>71917.9</v>
      </c>
      <c r="AQ1094" s="30" t="n">
        <v>26878</v>
      </c>
      <c r="AR1094" s="30" t="n">
        <v>5205.4</v>
      </c>
      <c r="AS1094" s="30" t="n">
        <v>39834.5</v>
      </c>
      <c r="AT1094" s="30" t="n">
        <v>77880.4</v>
      </c>
      <c r="AU1094" s="30" t="n">
        <v>29115.8</v>
      </c>
      <c r="AV1094" s="30" t="n">
        <v>5639.1</v>
      </c>
      <c r="AW1094" s="30" t="n">
        <v>43125.5</v>
      </c>
    </row>
    <row r="1095" customFormat="false" ht="14.25" hidden="false" customHeight="false" outlineLevel="0" collapsed="false">
      <c r="A1095" s="26" t="n">
        <v>2</v>
      </c>
      <c r="B1095" s="27" t="s">
        <v>366</v>
      </c>
      <c r="C1095" s="27" t="s">
        <v>37</v>
      </c>
      <c r="D1095" s="28" t="s">
        <v>38</v>
      </c>
      <c r="E1095" s="29" t="n">
        <v>421868</v>
      </c>
      <c r="F1095" s="29" t="n">
        <v>141033</v>
      </c>
      <c r="G1095" s="29" t="n">
        <v>23840</v>
      </c>
      <c r="H1095" s="29" t="n">
        <v>256995</v>
      </c>
      <c r="I1095" s="29" t="n">
        <v>82641</v>
      </c>
      <c r="J1095" s="29" t="n">
        <v>109477</v>
      </c>
      <c r="K1095" s="29" t="n">
        <v>36594</v>
      </c>
      <c r="L1095" s="29" t="n">
        <v>6197</v>
      </c>
      <c r="M1095" s="29" t="n">
        <v>66686</v>
      </c>
      <c r="N1095" s="29" t="n">
        <v>21444</v>
      </c>
      <c r="O1095" s="29" t="n">
        <v>101057</v>
      </c>
      <c r="P1095" s="29" t="n">
        <v>33778</v>
      </c>
      <c r="Q1095" s="29" t="n">
        <v>5723</v>
      </c>
      <c r="R1095" s="29" t="n">
        <v>61556</v>
      </c>
      <c r="S1095" s="29" t="n">
        <v>19925</v>
      </c>
      <c r="T1095" s="29" t="n">
        <v>101454</v>
      </c>
      <c r="U1095" s="29" t="n">
        <v>33919</v>
      </c>
      <c r="V1095" s="29" t="n">
        <v>5723</v>
      </c>
      <c r="W1095" s="29" t="n">
        <v>61812</v>
      </c>
      <c r="X1095" s="29" t="n">
        <v>19877</v>
      </c>
      <c r="Y1095" s="29" t="n">
        <v>109880</v>
      </c>
      <c r="Z1095" s="29" t="n">
        <v>36742</v>
      </c>
      <c r="AA1095" s="29" t="n">
        <v>6197</v>
      </c>
      <c r="AB1095" s="29" t="n">
        <v>66941</v>
      </c>
      <c r="AC1095" s="29" t="n">
        <v>21395</v>
      </c>
      <c r="AD1095" s="30" t="n">
        <v>212490</v>
      </c>
      <c r="AE1095" s="30" t="n">
        <v>78747.1</v>
      </c>
      <c r="AF1095" s="30" t="n">
        <v>15189.4</v>
      </c>
      <c r="AG1095" s="30" t="n">
        <v>118553.5</v>
      </c>
      <c r="AH1095" s="30" t="n">
        <v>54545.1</v>
      </c>
      <c r="AI1095" s="30" t="n">
        <v>20437</v>
      </c>
      <c r="AJ1095" s="30" t="n">
        <v>3948.4</v>
      </c>
      <c r="AK1095" s="30" t="n">
        <v>30159.7</v>
      </c>
      <c r="AL1095" s="30" t="n">
        <v>50264.7</v>
      </c>
      <c r="AM1095" s="30" t="n">
        <v>18864.2</v>
      </c>
      <c r="AN1095" s="30" t="n">
        <v>3646.3</v>
      </c>
      <c r="AO1095" s="30" t="n">
        <v>27754.2</v>
      </c>
      <c r="AP1095" s="30" t="n">
        <v>51698.7</v>
      </c>
      <c r="AQ1095" s="30" t="n">
        <v>18935.1</v>
      </c>
      <c r="AR1095" s="30" t="n">
        <v>3646.3</v>
      </c>
      <c r="AS1095" s="30" t="n">
        <v>29117.3</v>
      </c>
      <c r="AT1095" s="30" t="n">
        <v>55981.5</v>
      </c>
      <c r="AU1095" s="30" t="n">
        <v>20510.8</v>
      </c>
      <c r="AV1095" s="30" t="n">
        <v>3948.4</v>
      </c>
      <c r="AW1095" s="30" t="n">
        <v>31522.3</v>
      </c>
    </row>
    <row r="1096" customFormat="false" ht="14.25" hidden="false" customHeight="false" outlineLevel="0" collapsed="false">
      <c r="A1096" s="26" t="n">
        <v>2</v>
      </c>
      <c r="B1096" s="27" t="s">
        <v>366</v>
      </c>
      <c r="C1096" s="27" t="s">
        <v>39</v>
      </c>
      <c r="D1096" s="28" t="s">
        <v>40</v>
      </c>
      <c r="E1096" s="29" t="n">
        <v>35997</v>
      </c>
      <c r="F1096" s="29" t="n">
        <v>12812</v>
      </c>
      <c r="G1096" s="29" t="n">
        <v>2100</v>
      </c>
      <c r="H1096" s="29" t="n">
        <v>21085</v>
      </c>
      <c r="I1096" s="29" t="n">
        <v>10541</v>
      </c>
      <c r="J1096" s="29" t="n">
        <v>9341</v>
      </c>
      <c r="K1096" s="29" t="n">
        <v>3324</v>
      </c>
      <c r="L1096" s="29" t="n">
        <v>546</v>
      </c>
      <c r="M1096" s="29" t="n">
        <v>5471</v>
      </c>
      <c r="N1096" s="29" t="n">
        <v>2735</v>
      </c>
      <c r="O1096" s="29" t="n">
        <v>8624</v>
      </c>
      <c r="P1096" s="29" t="n">
        <v>3069</v>
      </c>
      <c r="Q1096" s="29" t="n">
        <v>504</v>
      </c>
      <c r="R1096" s="29" t="n">
        <v>5051</v>
      </c>
      <c r="S1096" s="29" t="n">
        <v>2525</v>
      </c>
      <c r="T1096" s="29" t="n">
        <v>8656</v>
      </c>
      <c r="U1096" s="29" t="n">
        <v>3081</v>
      </c>
      <c r="V1096" s="29" t="n">
        <v>504</v>
      </c>
      <c r="W1096" s="29" t="n">
        <v>5071</v>
      </c>
      <c r="X1096" s="29" t="n">
        <v>2535</v>
      </c>
      <c r="Y1096" s="29" t="n">
        <v>9376</v>
      </c>
      <c r="Z1096" s="29" t="n">
        <v>3338</v>
      </c>
      <c r="AA1096" s="29" t="n">
        <v>546</v>
      </c>
      <c r="AB1096" s="29" t="n">
        <v>5492</v>
      </c>
      <c r="AC1096" s="29" t="n">
        <v>2746</v>
      </c>
      <c r="AD1096" s="30" t="n">
        <v>17997.1</v>
      </c>
      <c r="AE1096" s="30" t="n">
        <v>7181</v>
      </c>
      <c r="AF1096" s="30" t="n">
        <v>1317.3</v>
      </c>
      <c r="AG1096" s="30" t="n">
        <v>9498.8</v>
      </c>
      <c r="AH1096" s="30" t="n">
        <v>4622.2</v>
      </c>
      <c r="AI1096" s="30" t="n">
        <v>1863.4</v>
      </c>
      <c r="AJ1096" s="30" t="n">
        <v>342.4</v>
      </c>
      <c r="AK1096" s="30" t="n">
        <v>2416.4</v>
      </c>
      <c r="AL1096" s="30" t="n">
        <v>4260.7</v>
      </c>
      <c r="AM1096" s="30" t="n">
        <v>1720.5</v>
      </c>
      <c r="AN1096" s="30" t="n">
        <v>316.2</v>
      </c>
      <c r="AO1096" s="30" t="n">
        <v>2224</v>
      </c>
      <c r="AP1096" s="30" t="n">
        <v>4375.6</v>
      </c>
      <c r="AQ1096" s="30" t="n">
        <v>1726.6</v>
      </c>
      <c r="AR1096" s="30" t="n">
        <v>316.2</v>
      </c>
      <c r="AS1096" s="30" t="n">
        <v>2332.8</v>
      </c>
      <c r="AT1096" s="30" t="n">
        <v>4738.6</v>
      </c>
      <c r="AU1096" s="30" t="n">
        <v>1870.5</v>
      </c>
      <c r="AV1096" s="30" t="n">
        <v>342.5</v>
      </c>
      <c r="AW1096" s="30" t="n">
        <v>2525.6</v>
      </c>
    </row>
    <row r="1097" customFormat="false" ht="14.25" hidden="false" customHeight="false" outlineLevel="0" collapsed="false">
      <c r="A1097" s="26" t="n">
        <v>2</v>
      </c>
      <c r="B1097" s="27" t="s">
        <v>366</v>
      </c>
      <c r="C1097" s="27" t="s">
        <v>41</v>
      </c>
      <c r="D1097" s="28" t="s">
        <v>42</v>
      </c>
      <c r="E1097" s="29" t="n">
        <v>6766</v>
      </c>
      <c r="F1097" s="29" t="n">
        <v>2494</v>
      </c>
      <c r="G1097" s="29" t="n">
        <v>522</v>
      </c>
      <c r="H1097" s="29" t="n">
        <v>3750</v>
      </c>
      <c r="I1097" s="29" t="n">
        <v>1874</v>
      </c>
      <c r="J1097" s="29" t="n">
        <v>1756</v>
      </c>
      <c r="K1097" s="29" t="n">
        <v>647</v>
      </c>
      <c r="L1097" s="29" t="n">
        <v>136</v>
      </c>
      <c r="M1097" s="29" t="n">
        <v>973</v>
      </c>
      <c r="N1097" s="29" t="n">
        <v>486</v>
      </c>
      <c r="O1097" s="29" t="n">
        <v>1620</v>
      </c>
      <c r="P1097" s="29" t="n">
        <v>597</v>
      </c>
      <c r="Q1097" s="29" t="n">
        <v>125</v>
      </c>
      <c r="R1097" s="29" t="n">
        <v>898</v>
      </c>
      <c r="S1097" s="29" t="n">
        <v>449</v>
      </c>
      <c r="T1097" s="29" t="n">
        <v>1627</v>
      </c>
      <c r="U1097" s="29" t="n">
        <v>600</v>
      </c>
      <c r="V1097" s="29" t="n">
        <v>125</v>
      </c>
      <c r="W1097" s="29" t="n">
        <v>902</v>
      </c>
      <c r="X1097" s="29" t="n">
        <v>451</v>
      </c>
      <c r="Y1097" s="29" t="n">
        <v>1763</v>
      </c>
      <c r="Z1097" s="29" t="n">
        <v>650</v>
      </c>
      <c r="AA1097" s="29" t="n">
        <v>136</v>
      </c>
      <c r="AB1097" s="29" t="n">
        <v>977</v>
      </c>
      <c r="AC1097" s="29" t="n">
        <v>488</v>
      </c>
      <c r="AD1097" s="30" t="n">
        <v>3671.2</v>
      </c>
      <c r="AE1097" s="30" t="n">
        <v>1614.1</v>
      </c>
      <c r="AF1097" s="30" t="n">
        <v>334.8</v>
      </c>
      <c r="AG1097" s="30" t="n">
        <v>1722.3</v>
      </c>
      <c r="AH1097" s="30" t="n">
        <v>944.1</v>
      </c>
      <c r="AI1097" s="30" t="n">
        <v>418.8</v>
      </c>
      <c r="AJ1097" s="30" t="n">
        <v>87.2</v>
      </c>
      <c r="AK1097" s="30" t="n">
        <v>438.1</v>
      </c>
      <c r="AL1097" s="30" t="n">
        <v>869.8</v>
      </c>
      <c r="AM1097" s="30" t="n">
        <v>386.5</v>
      </c>
      <c r="AN1097" s="30" t="n">
        <v>80.2</v>
      </c>
      <c r="AO1097" s="30" t="n">
        <v>403.1</v>
      </c>
      <c r="AP1097" s="30" t="n">
        <v>891.5</v>
      </c>
      <c r="AQ1097" s="30" t="n">
        <v>388.2</v>
      </c>
      <c r="AR1097" s="30" t="n">
        <v>80.2</v>
      </c>
      <c r="AS1097" s="30" t="n">
        <v>423.1</v>
      </c>
      <c r="AT1097" s="30" t="n">
        <v>965.8</v>
      </c>
      <c r="AU1097" s="30" t="n">
        <v>420.6</v>
      </c>
      <c r="AV1097" s="30" t="n">
        <v>87.2</v>
      </c>
      <c r="AW1097" s="30" t="n">
        <v>458</v>
      </c>
    </row>
    <row r="1098" customFormat="false" ht="28.5" hidden="false" customHeight="false" outlineLevel="0" collapsed="false">
      <c r="A1098" s="26" t="n">
        <v>2</v>
      </c>
      <c r="B1098" s="27" t="s">
        <v>366</v>
      </c>
      <c r="C1098" s="27" t="s">
        <v>43</v>
      </c>
      <c r="D1098" s="28" t="s">
        <v>44</v>
      </c>
      <c r="E1098" s="29" t="n">
        <v>122226</v>
      </c>
      <c r="F1098" s="29" t="n">
        <v>43979</v>
      </c>
      <c r="G1098" s="29" t="n">
        <v>7536</v>
      </c>
      <c r="H1098" s="29" t="n">
        <v>70711</v>
      </c>
      <c r="I1098" s="29" t="n">
        <v>35354</v>
      </c>
      <c r="J1098" s="29" t="n">
        <v>31262</v>
      </c>
      <c r="K1098" s="29" t="n">
        <v>11241</v>
      </c>
      <c r="L1098" s="29" t="n">
        <v>1917</v>
      </c>
      <c r="M1098" s="29" t="n">
        <v>18104</v>
      </c>
      <c r="N1098" s="29" t="n">
        <v>9052</v>
      </c>
      <c r="O1098" s="29" t="n">
        <v>29426</v>
      </c>
      <c r="P1098" s="29" t="n">
        <v>10588</v>
      </c>
      <c r="Q1098" s="29" t="n">
        <v>1822</v>
      </c>
      <c r="R1098" s="29" t="n">
        <v>17016</v>
      </c>
      <c r="S1098" s="29" t="n">
        <v>8507</v>
      </c>
      <c r="T1098" s="29" t="n">
        <v>29540</v>
      </c>
      <c r="U1098" s="29" t="n">
        <v>10632</v>
      </c>
      <c r="V1098" s="29" t="n">
        <v>1822</v>
      </c>
      <c r="W1098" s="29" t="n">
        <v>17086</v>
      </c>
      <c r="X1098" s="29" t="n">
        <v>8543</v>
      </c>
      <c r="Y1098" s="29" t="n">
        <v>31998</v>
      </c>
      <c r="Z1098" s="29" t="n">
        <v>11518</v>
      </c>
      <c r="AA1098" s="29" t="n">
        <v>1975</v>
      </c>
      <c r="AB1098" s="29" t="n">
        <v>18505</v>
      </c>
      <c r="AC1098" s="29" t="n">
        <v>9252</v>
      </c>
      <c r="AD1098" s="30" t="n">
        <v>60301.1</v>
      </c>
      <c r="AE1098" s="30" t="n">
        <v>23723.8</v>
      </c>
      <c r="AF1098" s="30" t="n">
        <v>4741.9</v>
      </c>
      <c r="AG1098" s="30" t="n">
        <v>31835.4</v>
      </c>
      <c r="AH1098" s="30" t="n">
        <v>15227.7</v>
      </c>
      <c r="AI1098" s="30" t="n">
        <v>6030.5</v>
      </c>
      <c r="AJ1098" s="30" t="n">
        <v>1205.1</v>
      </c>
      <c r="AK1098" s="30" t="n">
        <v>7992.1</v>
      </c>
      <c r="AL1098" s="30" t="n">
        <v>14357.1</v>
      </c>
      <c r="AM1098" s="30" t="n">
        <v>5723.8</v>
      </c>
      <c r="AN1098" s="30" t="n">
        <v>1146.8</v>
      </c>
      <c r="AO1098" s="30" t="n">
        <v>7486.5</v>
      </c>
      <c r="AP1098" s="30" t="n">
        <v>14746</v>
      </c>
      <c r="AQ1098" s="30" t="n">
        <v>5745.4</v>
      </c>
      <c r="AR1098" s="30" t="n">
        <v>1146.8</v>
      </c>
      <c r="AS1098" s="30" t="n">
        <v>7853.8</v>
      </c>
      <c r="AT1098" s="30" t="n">
        <v>15970.3</v>
      </c>
      <c r="AU1098" s="30" t="n">
        <v>6224.1</v>
      </c>
      <c r="AV1098" s="30" t="n">
        <v>1243.2</v>
      </c>
      <c r="AW1098" s="30" t="n">
        <v>8503</v>
      </c>
    </row>
    <row r="1099" customFormat="false" ht="14.25" hidden="false" customHeight="false" outlineLevel="0" collapsed="false">
      <c r="A1099" s="26" t="n">
        <v>2</v>
      </c>
      <c r="B1099" s="27" t="s">
        <v>366</v>
      </c>
      <c r="C1099" s="27" t="s">
        <v>45</v>
      </c>
      <c r="D1099" s="28" t="s">
        <v>46</v>
      </c>
      <c r="E1099" s="29" t="n">
        <v>1609</v>
      </c>
      <c r="F1099" s="29" t="n">
        <v>583</v>
      </c>
      <c r="G1099" s="29" t="n">
        <v>106</v>
      </c>
      <c r="H1099" s="29" t="n">
        <v>920</v>
      </c>
      <c r="I1099" s="29" t="n">
        <v>459</v>
      </c>
      <c r="J1099" s="29" t="n">
        <v>418</v>
      </c>
      <c r="K1099" s="29" t="n">
        <v>151</v>
      </c>
      <c r="L1099" s="29" t="n">
        <v>28</v>
      </c>
      <c r="M1099" s="29" t="n">
        <v>239</v>
      </c>
      <c r="N1099" s="29" t="n">
        <v>119</v>
      </c>
      <c r="O1099" s="29" t="n">
        <v>385</v>
      </c>
      <c r="P1099" s="29" t="n">
        <v>140</v>
      </c>
      <c r="Q1099" s="29" t="n">
        <v>25</v>
      </c>
      <c r="R1099" s="29" t="n">
        <v>220</v>
      </c>
      <c r="S1099" s="29" t="n">
        <v>110</v>
      </c>
      <c r="T1099" s="29" t="n">
        <v>386</v>
      </c>
      <c r="U1099" s="29" t="n">
        <v>140</v>
      </c>
      <c r="V1099" s="29" t="n">
        <v>25</v>
      </c>
      <c r="W1099" s="29" t="n">
        <v>221</v>
      </c>
      <c r="X1099" s="29" t="n">
        <v>110</v>
      </c>
      <c r="Y1099" s="29" t="n">
        <v>420</v>
      </c>
      <c r="Z1099" s="29" t="n">
        <v>152</v>
      </c>
      <c r="AA1099" s="29" t="n">
        <v>28</v>
      </c>
      <c r="AB1099" s="29" t="n">
        <v>240</v>
      </c>
      <c r="AC1099" s="29" t="n">
        <v>120</v>
      </c>
      <c r="AD1099" s="30" t="n">
        <v>849.7</v>
      </c>
      <c r="AE1099" s="30" t="n">
        <v>344.3</v>
      </c>
      <c r="AF1099" s="30" t="n">
        <v>67.4</v>
      </c>
      <c r="AG1099" s="30" t="n">
        <v>438</v>
      </c>
      <c r="AH1099" s="30" t="n">
        <v>218.4</v>
      </c>
      <c r="AI1099" s="30" t="n">
        <v>89.1</v>
      </c>
      <c r="AJ1099" s="30" t="n">
        <v>17.8</v>
      </c>
      <c r="AK1099" s="30" t="n">
        <v>111.5</v>
      </c>
      <c r="AL1099" s="30" t="n">
        <v>201</v>
      </c>
      <c r="AM1099" s="30" t="n">
        <v>82.7</v>
      </c>
      <c r="AN1099" s="30" t="n">
        <v>15.9</v>
      </c>
      <c r="AO1099" s="30" t="n">
        <v>102.4</v>
      </c>
      <c r="AP1099" s="30" t="n">
        <v>206.1</v>
      </c>
      <c r="AQ1099" s="30" t="n">
        <v>82.7</v>
      </c>
      <c r="AR1099" s="30" t="n">
        <v>15.9</v>
      </c>
      <c r="AS1099" s="30" t="n">
        <v>107.5</v>
      </c>
      <c r="AT1099" s="30" t="n">
        <v>224.2</v>
      </c>
      <c r="AU1099" s="30" t="n">
        <v>89.8</v>
      </c>
      <c r="AV1099" s="30" t="n">
        <v>17.8</v>
      </c>
      <c r="AW1099" s="30" t="n">
        <v>116.6</v>
      </c>
    </row>
    <row r="1100" customFormat="false" ht="14.25" hidden="false" customHeight="false" outlineLevel="0" collapsed="false">
      <c r="A1100" s="26" t="n">
        <v>2</v>
      </c>
      <c r="B1100" s="27" t="s">
        <v>366</v>
      </c>
      <c r="C1100" s="27" t="s">
        <v>47</v>
      </c>
      <c r="D1100" s="28" t="s">
        <v>48</v>
      </c>
      <c r="E1100" s="29" t="n">
        <v>618</v>
      </c>
      <c r="F1100" s="29" t="n">
        <v>230</v>
      </c>
      <c r="G1100" s="29" t="n">
        <v>58</v>
      </c>
      <c r="H1100" s="29" t="n">
        <v>330</v>
      </c>
      <c r="I1100" s="29" t="n">
        <v>165</v>
      </c>
      <c r="J1100" s="29" t="n">
        <v>618</v>
      </c>
      <c r="K1100" s="29" t="n">
        <v>230</v>
      </c>
      <c r="L1100" s="29" t="n">
        <v>58</v>
      </c>
      <c r="M1100" s="29" t="n">
        <v>330</v>
      </c>
      <c r="N1100" s="29" t="n">
        <v>165</v>
      </c>
      <c r="O1100" s="29" t="n">
        <v>0</v>
      </c>
      <c r="P1100" s="29" t="n">
        <v>0</v>
      </c>
      <c r="Q1100" s="29" t="n">
        <v>0</v>
      </c>
      <c r="R1100" s="29" t="n">
        <v>0</v>
      </c>
      <c r="S1100" s="29" t="n">
        <v>0</v>
      </c>
      <c r="T1100" s="29" t="n">
        <v>0</v>
      </c>
      <c r="U1100" s="29" t="n">
        <v>0</v>
      </c>
      <c r="V1100" s="29" t="n">
        <v>0</v>
      </c>
      <c r="W1100" s="29" t="n">
        <v>0</v>
      </c>
      <c r="X1100" s="29" t="n">
        <v>0</v>
      </c>
      <c r="Y1100" s="29" t="n">
        <v>0</v>
      </c>
      <c r="Z1100" s="29" t="n">
        <v>0</v>
      </c>
      <c r="AA1100" s="29" t="n">
        <v>0</v>
      </c>
      <c r="AB1100" s="29" t="n">
        <v>0</v>
      </c>
      <c r="AC1100" s="29" t="n">
        <v>0</v>
      </c>
      <c r="AD1100" s="30" t="n">
        <v>352</v>
      </c>
      <c r="AE1100" s="30" t="n">
        <v>170.7</v>
      </c>
      <c r="AF1100" s="30" t="n">
        <v>38.1</v>
      </c>
      <c r="AG1100" s="30" t="n">
        <v>143.2</v>
      </c>
      <c r="AH1100" s="30" t="n">
        <v>352</v>
      </c>
      <c r="AI1100" s="30" t="n">
        <v>170.7</v>
      </c>
      <c r="AJ1100" s="30" t="n">
        <v>38.1</v>
      </c>
      <c r="AK1100" s="30" t="n">
        <v>143.2</v>
      </c>
      <c r="AL1100" s="30" t="n">
        <v>0</v>
      </c>
      <c r="AM1100" s="30" t="n">
        <v>0</v>
      </c>
      <c r="AN1100" s="30" t="n">
        <v>0</v>
      </c>
      <c r="AO1100" s="30" t="n">
        <v>0</v>
      </c>
      <c r="AP1100" s="30" t="n">
        <v>0</v>
      </c>
      <c r="AQ1100" s="30" t="n">
        <v>0</v>
      </c>
      <c r="AR1100" s="30" t="n">
        <v>0</v>
      </c>
      <c r="AS1100" s="30" t="n">
        <v>0</v>
      </c>
      <c r="AT1100" s="30" t="n">
        <v>0</v>
      </c>
      <c r="AU1100" s="30" t="n">
        <v>0</v>
      </c>
      <c r="AV1100" s="30" t="n">
        <v>0</v>
      </c>
      <c r="AW1100" s="30" t="n">
        <v>0</v>
      </c>
    </row>
    <row r="1101" customFormat="false" ht="14.25" hidden="false" customHeight="false" outlineLevel="0" collapsed="false">
      <c r="A1101" s="26" t="n">
        <v>1</v>
      </c>
      <c r="B1101" s="27" t="s">
        <v>834</v>
      </c>
      <c r="C1101" s="27" t="s">
        <v>835</v>
      </c>
      <c r="D1101" s="28" t="s">
        <v>836</v>
      </c>
      <c r="E1101" s="29" t="n">
        <v>5900</v>
      </c>
      <c r="F1101" s="29" t="n">
        <v>947</v>
      </c>
      <c r="G1101" s="29" t="n">
        <v>10</v>
      </c>
      <c r="H1101" s="29" t="n">
        <v>4943</v>
      </c>
      <c r="I1101" s="29" t="n">
        <v>1831</v>
      </c>
      <c r="J1101" s="29" t="n">
        <v>1180</v>
      </c>
      <c r="K1101" s="29" t="n">
        <v>189</v>
      </c>
      <c r="L1101" s="29" t="n">
        <v>2</v>
      </c>
      <c r="M1101" s="29" t="n">
        <v>989</v>
      </c>
      <c r="N1101" s="29" t="n">
        <v>366</v>
      </c>
      <c r="O1101" s="29" t="n">
        <v>1770</v>
      </c>
      <c r="P1101" s="29" t="n">
        <v>284</v>
      </c>
      <c r="Q1101" s="29" t="n">
        <v>3</v>
      </c>
      <c r="R1101" s="29" t="n">
        <v>1483</v>
      </c>
      <c r="S1101" s="29" t="n">
        <v>549</v>
      </c>
      <c r="T1101" s="29" t="n">
        <v>1770</v>
      </c>
      <c r="U1101" s="29" t="n">
        <v>284</v>
      </c>
      <c r="V1101" s="29" t="n">
        <v>3</v>
      </c>
      <c r="W1101" s="29" t="n">
        <v>1483</v>
      </c>
      <c r="X1101" s="29" t="n">
        <v>549</v>
      </c>
      <c r="Y1101" s="29" t="n">
        <v>1180</v>
      </c>
      <c r="Z1101" s="29" t="n">
        <v>190</v>
      </c>
      <c r="AA1101" s="29" t="n">
        <v>2</v>
      </c>
      <c r="AB1101" s="29" t="n">
        <v>988</v>
      </c>
      <c r="AC1101" s="29" t="n">
        <v>367</v>
      </c>
      <c r="AD1101" s="30" t="n">
        <v>2693.1</v>
      </c>
      <c r="AE1101" s="30" t="n">
        <v>231.7</v>
      </c>
      <c r="AF1101" s="30" t="n">
        <v>7</v>
      </c>
      <c r="AG1101" s="30" t="n">
        <v>2454.4</v>
      </c>
      <c r="AH1101" s="30" t="n">
        <v>538.7</v>
      </c>
      <c r="AI1101" s="30" t="n">
        <v>46.2</v>
      </c>
      <c r="AJ1101" s="30" t="n">
        <v>1.4</v>
      </c>
      <c r="AK1101" s="30" t="n">
        <v>491.1</v>
      </c>
      <c r="AL1101" s="30" t="n">
        <v>808</v>
      </c>
      <c r="AM1101" s="30" t="n">
        <v>69.5</v>
      </c>
      <c r="AN1101" s="30" t="n">
        <v>2.1</v>
      </c>
      <c r="AO1101" s="30" t="n">
        <v>736.4</v>
      </c>
      <c r="AP1101" s="30" t="n">
        <v>808</v>
      </c>
      <c r="AQ1101" s="30" t="n">
        <v>69.5</v>
      </c>
      <c r="AR1101" s="30" t="n">
        <v>2.1</v>
      </c>
      <c r="AS1101" s="30" t="n">
        <v>736.4</v>
      </c>
      <c r="AT1101" s="30" t="n">
        <v>538.4</v>
      </c>
      <c r="AU1101" s="30" t="n">
        <v>46.5</v>
      </c>
      <c r="AV1101" s="30" t="n">
        <v>1.4</v>
      </c>
      <c r="AW1101" s="30" t="n">
        <v>490.5</v>
      </c>
    </row>
    <row r="1102" customFormat="false" ht="14.25" hidden="false" customHeight="false" outlineLevel="0" collapsed="false">
      <c r="A1102" s="26" t="n">
        <v>2</v>
      </c>
      <c r="B1102" s="27" t="s">
        <v>834</v>
      </c>
      <c r="C1102" s="27" t="s">
        <v>37</v>
      </c>
      <c r="D1102" s="28" t="s">
        <v>38</v>
      </c>
      <c r="E1102" s="29" t="n">
        <v>2835</v>
      </c>
      <c r="F1102" s="29" t="n">
        <v>418</v>
      </c>
      <c r="G1102" s="29" t="n">
        <v>0</v>
      </c>
      <c r="H1102" s="29" t="n">
        <v>2417</v>
      </c>
      <c r="I1102" s="29" t="n">
        <v>575</v>
      </c>
      <c r="J1102" s="29" t="n">
        <v>568</v>
      </c>
      <c r="K1102" s="29" t="n">
        <v>84</v>
      </c>
      <c r="L1102" s="29" t="n">
        <v>0</v>
      </c>
      <c r="M1102" s="29" t="n">
        <v>484</v>
      </c>
      <c r="N1102" s="29" t="n">
        <v>115</v>
      </c>
      <c r="O1102" s="29" t="n">
        <v>851</v>
      </c>
      <c r="P1102" s="29" t="n">
        <v>126</v>
      </c>
      <c r="Q1102" s="29" t="n">
        <v>0</v>
      </c>
      <c r="R1102" s="29" t="n">
        <v>725</v>
      </c>
      <c r="S1102" s="29" t="n">
        <v>172</v>
      </c>
      <c r="T1102" s="29" t="n">
        <v>851</v>
      </c>
      <c r="U1102" s="29" t="n">
        <v>126</v>
      </c>
      <c r="V1102" s="29" t="n">
        <v>0</v>
      </c>
      <c r="W1102" s="29" t="n">
        <v>725</v>
      </c>
      <c r="X1102" s="29" t="n">
        <v>172</v>
      </c>
      <c r="Y1102" s="29" t="n">
        <v>565</v>
      </c>
      <c r="Z1102" s="29" t="n">
        <v>82</v>
      </c>
      <c r="AA1102" s="29" t="n">
        <v>0</v>
      </c>
      <c r="AB1102" s="29" t="n">
        <v>483</v>
      </c>
      <c r="AC1102" s="29" t="n">
        <v>116</v>
      </c>
      <c r="AD1102" s="30" t="n">
        <v>1302.3</v>
      </c>
      <c r="AE1102" s="30" t="n">
        <v>102.9</v>
      </c>
      <c r="AF1102" s="30" t="n">
        <v>0</v>
      </c>
      <c r="AG1102" s="30" t="n">
        <v>1199.4</v>
      </c>
      <c r="AH1102" s="30" t="n">
        <v>260.6</v>
      </c>
      <c r="AI1102" s="30" t="n">
        <v>20.5</v>
      </c>
      <c r="AJ1102" s="30" t="n">
        <v>0</v>
      </c>
      <c r="AK1102" s="30" t="n">
        <v>240.1</v>
      </c>
      <c r="AL1102" s="30" t="n">
        <v>391</v>
      </c>
      <c r="AM1102" s="30" t="n">
        <v>31.1</v>
      </c>
      <c r="AN1102" s="30" t="n">
        <v>0</v>
      </c>
      <c r="AO1102" s="30" t="n">
        <v>359.9</v>
      </c>
      <c r="AP1102" s="30" t="n">
        <v>391</v>
      </c>
      <c r="AQ1102" s="30" t="n">
        <v>31.1</v>
      </c>
      <c r="AR1102" s="30" t="n">
        <v>0</v>
      </c>
      <c r="AS1102" s="30" t="n">
        <v>359.9</v>
      </c>
      <c r="AT1102" s="30" t="n">
        <v>259.7</v>
      </c>
      <c r="AU1102" s="30" t="n">
        <v>20.2</v>
      </c>
      <c r="AV1102" s="30" t="n">
        <v>0</v>
      </c>
      <c r="AW1102" s="30" t="n">
        <v>239.5</v>
      </c>
    </row>
    <row r="1103" customFormat="false" ht="14.25" hidden="false" customHeight="false" outlineLevel="0" collapsed="false">
      <c r="A1103" s="26" t="n">
        <v>2</v>
      </c>
      <c r="B1103" s="27" t="s">
        <v>834</v>
      </c>
      <c r="C1103" s="27" t="s">
        <v>39</v>
      </c>
      <c r="D1103" s="28" t="s">
        <v>40</v>
      </c>
      <c r="E1103" s="29" t="n">
        <v>251</v>
      </c>
      <c r="F1103" s="29" t="n">
        <v>47</v>
      </c>
      <c r="G1103" s="29" t="n">
        <v>0</v>
      </c>
      <c r="H1103" s="29" t="n">
        <v>204</v>
      </c>
      <c r="I1103" s="29" t="n">
        <v>100</v>
      </c>
      <c r="J1103" s="29" t="n">
        <v>50</v>
      </c>
      <c r="K1103" s="29" t="n">
        <v>9</v>
      </c>
      <c r="L1103" s="29" t="n">
        <v>0</v>
      </c>
      <c r="M1103" s="29" t="n">
        <v>41</v>
      </c>
      <c r="N1103" s="29" t="n">
        <v>20</v>
      </c>
      <c r="O1103" s="29" t="n">
        <v>75</v>
      </c>
      <c r="P1103" s="29" t="n">
        <v>14</v>
      </c>
      <c r="Q1103" s="29" t="n">
        <v>0</v>
      </c>
      <c r="R1103" s="29" t="n">
        <v>61</v>
      </c>
      <c r="S1103" s="29" t="n">
        <v>30</v>
      </c>
      <c r="T1103" s="29" t="n">
        <v>75</v>
      </c>
      <c r="U1103" s="29" t="n">
        <v>14</v>
      </c>
      <c r="V1103" s="29" t="n">
        <v>0</v>
      </c>
      <c r="W1103" s="29" t="n">
        <v>61</v>
      </c>
      <c r="X1103" s="29" t="n">
        <v>30</v>
      </c>
      <c r="Y1103" s="29" t="n">
        <v>51</v>
      </c>
      <c r="Z1103" s="29" t="n">
        <v>10</v>
      </c>
      <c r="AA1103" s="29" t="n">
        <v>0</v>
      </c>
      <c r="AB1103" s="29" t="n">
        <v>41</v>
      </c>
      <c r="AC1103" s="29" t="n">
        <v>20</v>
      </c>
      <c r="AD1103" s="30" t="n">
        <v>124.2</v>
      </c>
      <c r="AE1103" s="30" t="n">
        <v>11.8</v>
      </c>
      <c r="AF1103" s="30" t="n">
        <v>0</v>
      </c>
      <c r="AG1103" s="30" t="n">
        <v>112.4</v>
      </c>
      <c r="AH1103" s="30" t="n">
        <v>24.9</v>
      </c>
      <c r="AI1103" s="30" t="n">
        <v>2.3</v>
      </c>
      <c r="AJ1103" s="30" t="n">
        <v>0</v>
      </c>
      <c r="AK1103" s="30" t="n">
        <v>22.6</v>
      </c>
      <c r="AL1103" s="30" t="n">
        <v>37.1</v>
      </c>
      <c r="AM1103" s="30" t="n">
        <v>3.5</v>
      </c>
      <c r="AN1103" s="30" t="n">
        <v>0</v>
      </c>
      <c r="AO1103" s="30" t="n">
        <v>33.6</v>
      </c>
      <c r="AP1103" s="30" t="n">
        <v>37.1</v>
      </c>
      <c r="AQ1103" s="30" t="n">
        <v>3.5</v>
      </c>
      <c r="AR1103" s="30" t="n">
        <v>0</v>
      </c>
      <c r="AS1103" s="30" t="n">
        <v>33.6</v>
      </c>
      <c r="AT1103" s="30" t="n">
        <v>25.1</v>
      </c>
      <c r="AU1103" s="30" t="n">
        <v>2.5</v>
      </c>
      <c r="AV1103" s="30" t="n">
        <v>0</v>
      </c>
      <c r="AW1103" s="30" t="n">
        <v>22.6</v>
      </c>
    </row>
    <row r="1104" customFormat="false" ht="14.25" hidden="false" customHeight="false" outlineLevel="0" collapsed="false">
      <c r="A1104" s="26" t="n">
        <v>2</v>
      </c>
      <c r="B1104" s="27" t="s">
        <v>834</v>
      </c>
      <c r="C1104" s="27" t="s">
        <v>41</v>
      </c>
      <c r="D1104" s="28" t="s">
        <v>42</v>
      </c>
      <c r="E1104" s="29" t="n">
        <v>2067</v>
      </c>
      <c r="F1104" s="29" t="n">
        <v>357</v>
      </c>
      <c r="G1104" s="29" t="n">
        <v>0</v>
      </c>
      <c r="H1104" s="29" t="n">
        <v>1710</v>
      </c>
      <c r="I1104" s="29" t="n">
        <v>854</v>
      </c>
      <c r="J1104" s="29" t="n">
        <v>413</v>
      </c>
      <c r="K1104" s="29" t="n">
        <v>71</v>
      </c>
      <c r="L1104" s="29" t="n">
        <v>0</v>
      </c>
      <c r="M1104" s="29" t="n">
        <v>342</v>
      </c>
      <c r="N1104" s="29" t="n">
        <v>171</v>
      </c>
      <c r="O1104" s="29" t="n">
        <v>620</v>
      </c>
      <c r="P1104" s="29" t="n">
        <v>107</v>
      </c>
      <c r="Q1104" s="29" t="n">
        <v>0</v>
      </c>
      <c r="R1104" s="29" t="n">
        <v>513</v>
      </c>
      <c r="S1104" s="29" t="n">
        <v>256</v>
      </c>
      <c r="T1104" s="29" t="n">
        <v>620</v>
      </c>
      <c r="U1104" s="29" t="n">
        <v>107</v>
      </c>
      <c r="V1104" s="29" t="n">
        <v>0</v>
      </c>
      <c r="W1104" s="29" t="n">
        <v>513</v>
      </c>
      <c r="X1104" s="29" t="n">
        <v>256</v>
      </c>
      <c r="Y1104" s="29" t="n">
        <v>414</v>
      </c>
      <c r="Z1104" s="29" t="n">
        <v>72</v>
      </c>
      <c r="AA1104" s="29" t="n">
        <v>0</v>
      </c>
      <c r="AB1104" s="29" t="n">
        <v>342</v>
      </c>
      <c r="AC1104" s="29" t="n">
        <v>171</v>
      </c>
      <c r="AD1104" s="30" t="n">
        <v>915.4</v>
      </c>
      <c r="AE1104" s="30" t="n">
        <v>87</v>
      </c>
      <c r="AF1104" s="30" t="n">
        <v>0</v>
      </c>
      <c r="AG1104" s="30" t="n">
        <v>828.4</v>
      </c>
      <c r="AH1104" s="30" t="n">
        <v>183</v>
      </c>
      <c r="AI1104" s="30" t="n">
        <v>17.3</v>
      </c>
      <c r="AJ1104" s="30" t="n">
        <v>0</v>
      </c>
      <c r="AK1104" s="30" t="n">
        <v>165.7</v>
      </c>
      <c r="AL1104" s="30" t="n">
        <v>274.6</v>
      </c>
      <c r="AM1104" s="30" t="n">
        <v>26.1</v>
      </c>
      <c r="AN1104" s="30" t="n">
        <v>0</v>
      </c>
      <c r="AO1104" s="30" t="n">
        <v>248.5</v>
      </c>
      <c r="AP1104" s="30" t="n">
        <v>274.6</v>
      </c>
      <c r="AQ1104" s="30" t="n">
        <v>26.1</v>
      </c>
      <c r="AR1104" s="30" t="n">
        <v>0</v>
      </c>
      <c r="AS1104" s="30" t="n">
        <v>248.5</v>
      </c>
      <c r="AT1104" s="30" t="n">
        <v>183.2</v>
      </c>
      <c r="AU1104" s="30" t="n">
        <v>17.5</v>
      </c>
      <c r="AV1104" s="30" t="n">
        <v>0</v>
      </c>
      <c r="AW1104" s="30" t="n">
        <v>165.7</v>
      </c>
    </row>
    <row r="1105" customFormat="false" ht="28.5" hidden="false" customHeight="false" outlineLevel="0" collapsed="false">
      <c r="A1105" s="26" t="n">
        <v>2</v>
      </c>
      <c r="B1105" s="27" t="s">
        <v>834</v>
      </c>
      <c r="C1105" s="27" t="s">
        <v>43</v>
      </c>
      <c r="D1105" s="28" t="s">
        <v>44</v>
      </c>
      <c r="E1105" s="29" t="n">
        <v>621</v>
      </c>
      <c r="F1105" s="29" t="n">
        <v>104</v>
      </c>
      <c r="G1105" s="29" t="n">
        <v>10</v>
      </c>
      <c r="H1105" s="29" t="n">
        <v>507</v>
      </c>
      <c r="I1105" s="29" t="n">
        <v>251</v>
      </c>
      <c r="J1105" s="29" t="n">
        <v>87</v>
      </c>
      <c r="K1105" s="29" t="n">
        <v>15</v>
      </c>
      <c r="L1105" s="29" t="n">
        <v>2</v>
      </c>
      <c r="M1105" s="29" t="n">
        <v>70</v>
      </c>
      <c r="N1105" s="29" t="n">
        <v>35</v>
      </c>
      <c r="O1105" s="29" t="n">
        <v>200</v>
      </c>
      <c r="P1105" s="29" t="n">
        <v>33</v>
      </c>
      <c r="Q1105" s="29" t="n">
        <v>3</v>
      </c>
      <c r="R1105" s="29" t="n">
        <v>164</v>
      </c>
      <c r="S1105" s="29" t="n">
        <v>81</v>
      </c>
      <c r="T1105" s="29" t="n">
        <v>200</v>
      </c>
      <c r="U1105" s="29" t="n">
        <v>33</v>
      </c>
      <c r="V1105" s="29" t="n">
        <v>3</v>
      </c>
      <c r="W1105" s="29" t="n">
        <v>164</v>
      </c>
      <c r="X1105" s="29" t="n">
        <v>81</v>
      </c>
      <c r="Y1105" s="29" t="n">
        <v>134</v>
      </c>
      <c r="Z1105" s="29" t="n">
        <v>23</v>
      </c>
      <c r="AA1105" s="29" t="n">
        <v>2</v>
      </c>
      <c r="AB1105" s="29" t="n">
        <v>109</v>
      </c>
      <c r="AC1105" s="29" t="n">
        <v>54</v>
      </c>
      <c r="AD1105" s="30" t="n">
        <v>293.6</v>
      </c>
      <c r="AE1105" s="30" t="n">
        <v>25</v>
      </c>
      <c r="AF1105" s="30" t="n">
        <v>7</v>
      </c>
      <c r="AG1105" s="30" t="n">
        <v>261.6</v>
      </c>
      <c r="AH1105" s="30" t="n">
        <v>43</v>
      </c>
      <c r="AI1105" s="30" t="n">
        <v>3.6</v>
      </c>
      <c r="AJ1105" s="30" t="n">
        <v>1.4</v>
      </c>
      <c r="AK1105" s="30" t="n">
        <v>38</v>
      </c>
      <c r="AL1105" s="30" t="n">
        <v>93.9</v>
      </c>
      <c r="AM1105" s="30" t="n">
        <v>7.9</v>
      </c>
      <c r="AN1105" s="30" t="n">
        <v>2.1</v>
      </c>
      <c r="AO1105" s="30" t="n">
        <v>83.9</v>
      </c>
      <c r="AP1105" s="30" t="n">
        <v>93.9</v>
      </c>
      <c r="AQ1105" s="30" t="n">
        <v>7.9</v>
      </c>
      <c r="AR1105" s="30" t="n">
        <v>2.1</v>
      </c>
      <c r="AS1105" s="30" t="n">
        <v>83.9</v>
      </c>
      <c r="AT1105" s="30" t="n">
        <v>62.8</v>
      </c>
      <c r="AU1105" s="30" t="n">
        <v>5.6</v>
      </c>
      <c r="AV1105" s="30" t="n">
        <v>1.4</v>
      </c>
      <c r="AW1105" s="30" t="n">
        <v>55.8</v>
      </c>
    </row>
    <row r="1106" customFormat="false" ht="14.25" hidden="false" customHeight="false" outlineLevel="0" collapsed="false">
      <c r="A1106" s="26" t="n">
        <v>2</v>
      </c>
      <c r="B1106" s="27" t="s">
        <v>834</v>
      </c>
      <c r="C1106" s="27" t="s">
        <v>45</v>
      </c>
      <c r="D1106" s="28" t="s">
        <v>46</v>
      </c>
      <c r="E1106" s="29" t="n">
        <v>80</v>
      </c>
      <c r="F1106" s="29" t="n">
        <v>14</v>
      </c>
      <c r="G1106" s="29" t="n">
        <v>0</v>
      </c>
      <c r="H1106" s="29" t="n">
        <v>66</v>
      </c>
      <c r="I1106" s="29" t="n">
        <v>32</v>
      </c>
      <c r="J1106" s="29" t="n">
        <v>16</v>
      </c>
      <c r="K1106" s="29" t="n">
        <v>3</v>
      </c>
      <c r="L1106" s="29" t="n">
        <v>0</v>
      </c>
      <c r="M1106" s="29" t="n">
        <v>13</v>
      </c>
      <c r="N1106" s="29" t="n">
        <v>6</v>
      </c>
      <c r="O1106" s="29" t="n">
        <v>24</v>
      </c>
      <c r="P1106" s="29" t="n">
        <v>4</v>
      </c>
      <c r="Q1106" s="29" t="n">
        <v>0</v>
      </c>
      <c r="R1106" s="29" t="n">
        <v>20</v>
      </c>
      <c r="S1106" s="29" t="n">
        <v>10</v>
      </c>
      <c r="T1106" s="29" t="n">
        <v>24</v>
      </c>
      <c r="U1106" s="29" t="n">
        <v>4</v>
      </c>
      <c r="V1106" s="29" t="n">
        <v>0</v>
      </c>
      <c r="W1106" s="29" t="n">
        <v>20</v>
      </c>
      <c r="X1106" s="29" t="n">
        <v>10</v>
      </c>
      <c r="Y1106" s="29" t="n">
        <v>16</v>
      </c>
      <c r="Z1106" s="29" t="n">
        <v>3</v>
      </c>
      <c r="AA1106" s="29" t="n">
        <v>0</v>
      </c>
      <c r="AB1106" s="29" t="n">
        <v>13</v>
      </c>
      <c r="AC1106" s="29" t="n">
        <v>6</v>
      </c>
      <c r="AD1106" s="30" t="n">
        <v>38</v>
      </c>
      <c r="AE1106" s="30" t="n">
        <v>3.2</v>
      </c>
      <c r="AF1106" s="30" t="n">
        <v>0</v>
      </c>
      <c r="AG1106" s="30" t="n">
        <v>34.8</v>
      </c>
      <c r="AH1106" s="30" t="n">
        <v>7.6</v>
      </c>
      <c r="AI1106" s="30" t="n">
        <v>0.7</v>
      </c>
      <c r="AJ1106" s="30" t="n">
        <v>0</v>
      </c>
      <c r="AK1106" s="30" t="n">
        <v>6.9</v>
      </c>
      <c r="AL1106" s="30" t="n">
        <v>11.4</v>
      </c>
      <c r="AM1106" s="30" t="n">
        <v>0.9</v>
      </c>
      <c r="AN1106" s="30" t="n">
        <v>0</v>
      </c>
      <c r="AO1106" s="30" t="n">
        <v>10.5</v>
      </c>
      <c r="AP1106" s="30" t="n">
        <v>11.4</v>
      </c>
      <c r="AQ1106" s="30" t="n">
        <v>0.9</v>
      </c>
      <c r="AR1106" s="30" t="n">
        <v>0</v>
      </c>
      <c r="AS1106" s="30" t="n">
        <v>10.5</v>
      </c>
      <c r="AT1106" s="30" t="n">
        <v>7.6</v>
      </c>
      <c r="AU1106" s="30" t="n">
        <v>0.7</v>
      </c>
      <c r="AV1106" s="30" t="n">
        <v>0</v>
      </c>
      <c r="AW1106" s="30" t="n">
        <v>6.9</v>
      </c>
    </row>
    <row r="1107" customFormat="false" ht="14.25" hidden="false" customHeight="false" outlineLevel="0" collapsed="false">
      <c r="A1107" s="26" t="n">
        <v>2</v>
      </c>
      <c r="B1107" s="27" t="s">
        <v>834</v>
      </c>
      <c r="C1107" s="27" t="s">
        <v>47</v>
      </c>
      <c r="D1107" s="28" t="s">
        <v>48</v>
      </c>
      <c r="E1107" s="29" t="n">
        <v>46</v>
      </c>
      <c r="F1107" s="29" t="n">
        <v>7</v>
      </c>
      <c r="G1107" s="29" t="n">
        <v>0</v>
      </c>
      <c r="H1107" s="29" t="n">
        <v>39</v>
      </c>
      <c r="I1107" s="29" t="n">
        <v>19</v>
      </c>
      <c r="J1107" s="29" t="n">
        <v>46</v>
      </c>
      <c r="K1107" s="29" t="n">
        <v>7</v>
      </c>
      <c r="L1107" s="29" t="n">
        <v>0</v>
      </c>
      <c r="M1107" s="29" t="n">
        <v>39</v>
      </c>
      <c r="N1107" s="29" t="n">
        <v>19</v>
      </c>
      <c r="O1107" s="29" t="n">
        <v>0</v>
      </c>
      <c r="P1107" s="29" t="n">
        <v>0</v>
      </c>
      <c r="Q1107" s="29" t="n">
        <v>0</v>
      </c>
      <c r="R1107" s="29" t="n">
        <v>0</v>
      </c>
      <c r="S1107" s="29" t="n">
        <v>0</v>
      </c>
      <c r="T1107" s="29" t="n">
        <v>0</v>
      </c>
      <c r="U1107" s="29" t="n">
        <v>0</v>
      </c>
      <c r="V1107" s="29" t="n">
        <v>0</v>
      </c>
      <c r="W1107" s="29" t="n">
        <v>0</v>
      </c>
      <c r="X1107" s="29" t="n">
        <v>0</v>
      </c>
      <c r="Y1107" s="29" t="n">
        <v>0</v>
      </c>
      <c r="Z1107" s="29" t="n">
        <v>0</v>
      </c>
      <c r="AA1107" s="29" t="n">
        <v>0</v>
      </c>
      <c r="AB1107" s="29" t="n">
        <v>0</v>
      </c>
      <c r="AC1107" s="29" t="n">
        <v>0</v>
      </c>
      <c r="AD1107" s="30" t="n">
        <v>19.6</v>
      </c>
      <c r="AE1107" s="30" t="n">
        <v>1.8</v>
      </c>
      <c r="AF1107" s="30" t="n">
        <v>0</v>
      </c>
      <c r="AG1107" s="30" t="n">
        <v>17.8</v>
      </c>
      <c r="AH1107" s="30" t="n">
        <v>19.6</v>
      </c>
      <c r="AI1107" s="30" t="n">
        <v>1.8</v>
      </c>
      <c r="AJ1107" s="30" t="n">
        <v>0</v>
      </c>
      <c r="AK1107" s="30" t="n">
        <v>17.8</v>
      </c>
      <c r="AL1107" s="30" t="n">
        <v>0</v>
      </c>
      <c r="AM1107" s="30" t="n">
        <v>0</v>
      </c>
      <c r="AN1107" s="30" t="n">
        <v>0</v>
      </c>
      <c r="AO1107" s="30" t="n">
        <v>0</v>
      </c>
      <c r="AP1107" s="30" t="n">
        <v>0</v>
      </c>
      <c r="AQ1107" s="30" t="n">
        <v>0</v>
      </c>
      <c r="AR1107" s="30" t="n">
        <v>0</v>
      </c>
      <c r="AS1107" s="30" t="n">
        <v>0</v>
      </c>
      <c r="AT1107" s="30" t="n">
        <v>0</v>
      </c>
      <c r="AU1107" s="30" t="n">
        <v>0</v>
      </c>
      <c r="AV1107" s="30" t="n">
        <v>0</v>
      </c>
      <c r="AW1107" s="30" t="n">
        <v>0</v>
      </c>
    </row>
    <row r="1108" customFormat="false" ht="14.25" hidden="false" customHeight="false" outlineLevel="0" collapsed="false">
      <c r="A1108" s="26" t="n">
        <v>1</v>
      </c>
      <c r="B1108" s="27" t="s">
        <v>369</v>
      </c>
      <c r="C1108" s="27" t="s">
        <v>370</v>
      </c>
      <c r="D1108" s="28" t="s">
        <v>371</v>
      </c>
      <c r="E1108" s="29" t="n">
        <v>284093</v>
      </c>
      <c r="F1108" s="29" t="n">
        <v>87688</v>
      </c>
      <c r="G1108" s="29" t="n">
        <v>20536</v>
      </c>
      <c r="H1108" s="29" t="n">
        <v>175869</v>
      </c>
      <c r="I1108" s="29" t="n">
        <v>65137</v>
      </c>
      <c r="J1108" s="29" t="n">
        <v>76706</v>
      </c>
      <c r="K1108" s="29" t="n">
        <v>23676</v>
      </c>
      <c r="L1108" s="29" t="n">
        <v>5545</v>
      </c>
      <c r="M1108" s="29" t="n">
        <v>47485</v>
      </c>
      <c r="N1108" s="29" t="n">
        <v>17587</v>
      </c>
      <c r="O1108" s="29" t="n">
        <v>65341</v>
      </c>
      <c r="P1108" s="29" t="n">
        <v>20168</v>
      </c>
      <c r="Q1108" s="29" t="n">
        <v>4723</v>
      </c>
      <c r="R1108" s="29" t="n">
        <v>40450</v>
      </c>
      <c r="S1108" s="29" t="n">
        <v>14982</v>
      </c>
      <c r="T1108" s="29" t="n">
        <v>65341</v>
      </c>
      <c r="U1108" s="29" t="n">
        <v>20168</v>
      </c>
      <c r="V1108" s="29" t="n">
        <v>4723</v>
      </c>
      <c r="W1108" s="29" t="n">
        <v>40450</v>
      </c>
      <c r="X1108" s="29" t="n">
        <v>14982</v>
      </c>
      <c r="Y1108" s="29" t="n">
        <v>76705</v>
      </c>
      <c r="Z1108" s="29" t="n">
        <v>23676</v>
      </c>
      <c r="AA1108" s="29" t="n">
        <v>5545</v>
      </c>
      <c r="AB1108" s="29" t="n">
        <v>47484</v>
      </c>
      <c r="AC1108" s="29" t="n">
        <v>17586</v>
      </c>
      <c r="AD1108" s="30" t="n">
        <v>168449.9</v>
      </c>
      <c r="AE1108" s="30" t="n">
        <v>48489.1</v>
      </c>
      <c r="AF1108" s="30" t="n">
        <v>13427.8</v>
      </c>
      <c r="AG1108" s="30" t="n">
        <v>106533</v>
      </c>
      <c r="AH1108" s="30" t="n">
        <v>44912.6</v>
      </c>
      <c r="AI1108" s="30" t="n">
        <v>13092.2</v>
      </c>
      <c r="AJ1108" s="30" t="n">
        <v>3625.7</v>
      </c>
      <c r="AK1108" s="30" t="n">
        <v>28194.7</v>
      </c>
      <c r="AL1108" s="30" t="n">
        <v>38074.8</v>
      </c>
      <c r="AM1108" s="30" t="n">
        <v>11152.4</v>
      </c>
      <c r="AN1108" s="30" t="n">
        <v>3088.2</v>
      </c>
      <c r="AO1108" s="30" t="n">
        <v>23834.2</v>
      </c>
      <c r="AP1108" s="30" t="n">
        <v>39312.8</v>
      </c>
      <c r="AQ1108" s="30" t="n">
        <v>11152.4</v>
      </c>
      <c r="AR1108" s="30" t="n">
        <v>3088.2</v>
      </c>
      <c r="AS1108" s="30" t="n">
        <v>25072.2</v>
      </c>
      <c r="AT1108" s="30" t="n">
        <v>46149.7</v>
      </c>
      <c r="AU1108" s="30" t="n">
        <v>13092.1</v>
      </c>
      <c r="AV1108" s="30" t="n">
        <v>3625.7</v>
      </c>
      <c r="AW1108" s="30" t="n">
        <v>29431.9</v>
      </c>
    </row>
    <row r="1109" customFormat="false" ht="14.25" hidden="false" customHeight="false" outlineLevel="0" collapsed="false">
      <c r="A1109" s="26" t="n">
        <v>2</v>
      </c>
      <c r="B1109" s="27" t="s">
        <v>369</v>
      </c>
      <c r="C1109" s="27" t="s">
        <v>37</v>
      </c>
      <c r="D1109" s="28" t="s">
        <v>38</v>
      </c>
      <c r="E1109" s="29" t="n">
        <v>281663</v>
      </c>
      <c r="F1109" s="29" t="n">
        <v>86970</v>
      </c>
      <c r="G1109" s="29" t="n">
        <v>20334</v>
      </c>
      <c r="H1109" s="29" t="n">
        <v>174359</v>
      </c>
      <c r="I1109" s="29" t="n">
        <v>64389</v>
      </c>
      <c r="J1109" s="29" t="n">
        <v>76049</v>
      </c>
      <c r="K1109" s="29" t="n">
        <v>23482</v>
      </c>
      <c r="L1109" s="29" t="n">
        <v>5490</v>
      </c>
      <c r="M1109" s="29" t="n">
        <v>47077</v>
      </c>
      <c r="N1109" s="29" t="n">
        <v>17385</v>
      </c>
      <c r="O1109" s="29" t="n">
        <v>64783</v>
      </c>
      <c r="P1109" s="29" t="n">
        <v>20003</v>
      </c>
      <c r="Q1109" s="29" t="n">
        <v>4677</v>
      </c>
      <c r="R1109" s="29" t="n">
        <v>40103</v>
      </c>
      <c r="S1109" s="29" t="n">
        <v>14810</v>
      </c>
      <c r="T1109" s="29" t="n">
        <v>64783</v>
      </c>
      <c r="U1109" s="29" t="n">
        <v>20003</v>
      </c>
      <c r="V1109" s="29" t="n">
        <v>4677</v>
      </c>
      <c r="W1109" s="29" t="n">
        <v>40103</v>
      </c>
      <c r="X1109" s="29" t="n">
        <v>14810</v>
      </c>
      <c r="Y1109" s="29" t="n">
        <v>76048</v>
      </c>
      <c r="Z1109" s="29" t="n">
        <v>23482</v>
      </c>
      <c r="AA1109" s="29" t="n">
        <v>5490</v>
      </c>
      <c r="AB1109" s="29" t="n">
        <v>47076</v>
      </c>
      <c r="AC1109" s="29" t="n">
        <v>17384</v>
      </c>
      <c r="AD1109" s="30" t="n">
        <v>167028.4</v>
      </c>
      <c r="AE1109" s="30" t="n">
        <v>48103.7</v>
      </c>
      <c r="AF1109" s="30" t="n">
        <v>13291.2</v>
      </c>
      <c r="AG1109" s="30" t="n">
        <v>105633.5</v>
      </c>
      <c r="AH1109" s="30" t="n">
        <v>44532.9</v>
      </c>
      <c r="AI1109" s="30" t="n">
        <v>12988</v>
      </c>
      <c r="AJ1109" s="30" t="n">
        <v>3588.4</v>
      </c>
      <c r="AK1109" s="30" t="n">
        <v>27956.5</v>
      </c>
      <c r="AL1109" s="30" t="n">
        <v>37754.1</v>
      </c>
      <c r="AM1109" s="30" t="n">
        <v>11063.9</v>
      </c>
      <c r="AN1109" s="30" t="n">
        <v>3057.2</v>
      </c>
      <c r="AO1109" s="30" t="n">
        <v>23633</v>
      </c>
      <c r="AP1109" s="30" t="n">
        <v>38981.9</v>
      </c>
      <c r="AQ1109" s="30" t="n">
        <v>11063.9</v>
      </c>
      <c r="AR1109" s="30" t="n">
        <v>3057.2</v>
      </c>
      <c r="AS1109" s="30" t="n">
        <v>24860.8</v>
      </c>
      <c r="AT1109" s="30" t="n">
        <v>45759.5</v>
      </c>
      <c r="AU1109" s="30" t="n">
        <v>12987.9</v>
      </c>
      <c r="AV1109" s="30" t="n">
        <v>3588.4</v>
      </c>
      <c r="AW1109" s="30" t="n">
        <v>29183.2</v>
      </c>
    </row>
    <row r="1110" customFormat="false" ht="14.25" hidden="false" customHeight="false" outlineLevel="0" collapsed="false">
      <c r="A1110" s="26" t="n">
        <v>2</v>
      </c>
      <c r="B1110" s="27" t="s">
        <v>369</v>
      </c>
      <c r="C1110" s="27" t="s">
        <v>39</v>
      </c>
      <c r="D1110" s="28" t="s">
        <v>40</v>
      </c>
      <c r="E1110" s="29" t="n">
        <v>318</v>
      </c>
      <c r="F1110" s="29" t="n">
        <v>96</v>
      </c>
      <c r="G1110" s="29" t="n">
        <v>30</v>
      </c>
      <c r="H1110" s="29" t="n">
        <v>192</v>
      </c>
      <c r="I1110" s="29" t="n">
        <v>96</v>
      </c>
      <c r="J1110" s="29" t="n">
        <v>86</v>
      </c>
      <c r="K1110" s="29" t="n">
        <v>26</v>
      </c>
      <c r="L1110" s="29" t="n">
        <v>8</v>
      </c>
      <c r="M1110" s="29" t="n">
        <v>52</v>
      </c>
      <c r="N1110" s="29" t="n">
        <v>26</v>
      </c>
      <c r="O1110" s="29" t="n">
        <v>73</v>
      </c>
      <c r="P1110" s="29" t="n">
        <v>22</v>
      </c>
      <c r="Q1110" s="29" t="n">
        <v>7</v>
      </c>
      <c r="R1110" s="29" t="n">
        <v>44</v>
      </c>
      <c r="S1110" s="29" t="n">
        <v>22</v>
      </c>
      <c r="T1110" s="29" t="n">
        <v>73</v>
      </c>
      <c r="U1110" s="29" t="n">
        <v>22</v>
      </c>
      <c r="V1110" s="29" t="n">
        <v>7</v>
      </c>
      <c r="W1110" s="29" t="n">
        <v>44</v>
      </c>
      <c r="X1110" s="29" t="n">
        <v>22</v>
      </c>
      <c r="Y1110" s="29" t="n">
        <v>86</v>
      </c>
      <c r="Z1110" s="29" t="n">
        <v>26</v>
      </c>
      <c r="AA1110" s="29" t="n">
        <v>8</v>
      </c>
      <c r="AB1110" s="29" t="n">
        <v>52</v>
      </c>
      <c r="AC1110" s="29" t="n">
        <v>26</v>
      </c>
      <c r="AD1110" s="30" t="n">
        <v>207</v>
      </c>
      <c r="AE1110" s="30" t="n">
        <v>52.2</v>
      </c>
      <c r="AF1110" s="30" t="n">
        <v>32</v>
      </c>
      <c r="AG1110" s="30" t="n">
        <v>122.8</v>
      </c>
      <c r="AH1110" s="30" t="n">
        <v>55.2</v>
      </c>
      <c r="AI1110" s="30" t="n">
        <v>14.1</v>
      </c>
      <c r="AJ1110" s="30" t="n">
        <v>8.5</v>
      </c>
      <c r="AK1110" s="30" t="n">
        <v>32.6</v>
      </c>
      <c r="AL1110" s="30" t="n">
        <v>46.9</v>
      </c>
      <c r="AM1110" s="30" t="n">
        <v>12</v>
      </c>
      <c r="AN1110" s="30" t="n">
        <v>7.5</v>
      </c>
      <c r="AO1110" s="30" t="n">
        <v>27.4</v>
      </c>
      <c r="AP1110" s="30" t="n">
        <v>48.3</v>
      </c>
      <c r="AQ1110" s="30" t="n">
        <v>12</v>
      </c>
      <c r="AR1110" s="30" t="n">
        <v>7.5</v>
      </c>
      <c r="AS1110" s="30" t="n">
        <v>28.8</v>
      </c>
      <c r="AT1110" s="30" t="n">
        <v>56.6</v>
      </c>
      <c r="AU1110" s="30" t="n">
        <v>14.1</v>
      </c>
      <c r="AV1110" s="30" t="n">
        <v>8.5</v>
      </c>
      <c r="AW1110" s="30" t="n">
        <v>34</v>
      </c>
    </row>
    <row r="1111" customFormat="false" ht="14.25" hidden="false" customHeight="false" outlineLevel="0" collapsed="false">
      <c r="A1111" s="26" t="n">
        <v>2</v>
      </c>
      <c r="B1111" s="27" t="s">
        <v>369</v>
      </c>
      <c r="C1111" s="27" t="s">
        <v>41</v>
      </c>
      <c r="D1111" s="28" t="s">
        <v>42</v>
      </c>
      <c r="E1111" s="29" t="n">
        <v>666</v>
      </c>
      <c r="F1111" s="29" t="n">
        <v>192</v>
      </c>
      <c r="G1111" s="29" t="n">
        <v>70</v>
      </c>
      <c r="H1111" s="29" t="n">
        <v>404</v>
      </c>
      <c r="I1111" s="29" t="n">
        <v>200</v>
      </c>
      <c r="J1111" s="29" t="n">
        <v>180</v>
      </c>
      <c r="K1111" s="29" t="n">
        <v>52</v>
      </c>
      <c r="L1111" s="29" t="n">
        <v>19</v>
      </c>
      <c r="M1111" s="29" t="n">
        <v>109</v>
      </c>
      <c r="N1111" s="29" t="n">
        <v>54</v>
      </c>
      <c r="O1111" s="29" t="n">
        <v>153</v>
      </c>
      <c r="P1111" s="29" t="n">
        <v>44</v>
      </c>
      <c r="Q1111" s="29" t="n">
        <v>16</v>
      </c>
      <c r="R1111" s="29" t="n">
        <v>93</v>
      </c>
      <c r="S1111" s="29" t="n">
        <v>46</v>
      </c>
      <c r="T1111" s="29" t="n">
        <v>153</v>
      </c>
      <c r="U1111" s="29" t="n">
        <v>44</v>
      </c>
      <c r="V1111" s="29" t="n">
        <v>16</v>
      </c>
      <c r="W1111" s="29" t="n">
        <v>93</v>
      </c>
      <c r="X1111" s="29" t="n">
        <v>46</v>
      </c>
      <c r="Y1111" s="29" t="n">
        <v>180</v>
      </c>
      <c r="Z1111" s="29" t="n">
        <v>52</v>
      </c>
      <c r="AA1111" s="29" t="n">
        <v>19</v>
      </c>
      <c r="AB1111" s="29" t="n">
        <v>109</v>
      </c>
      <c r="AC1111" s="29" t="n">
        <v>54</v>
      </c>
      <c r="AD1111" s="30" t="n">
        <v>381.2</v>
      </c>
      <c r="AE1111" s="30" t="n">
        <v>100.6</v>
      </c>
      <c r="AF1111" s="30" t="n">
        <v>39.6</v>
      </c>
      <c r="AG1111" s="30" t="n">
        <v>241</v>
      </c>
      <c r="AH1111" s="30" t="n">
        <v>101.7</v>
      </c>
      <c r="AI1111" s="30" t="n">
        <v>27.3</v>
      </c>
      <c r="AJ1111" s="30" t="n">
        <v>10.7</v>
      </c>
      <c r="AK1111" s="30" t="n">
        <v>63.7</v>
      </c>
      <c r="AL1111" s="30" t="n">
        <v>86.1</v>
      </c>
      <c r="AM1111" s="30" t="n">
        <v>23</v>
      </c>
      <c r="AN1111" s="30" t="n">
        <v>9.1</v>
      </c>
      <c r="AO1111" s="30" t="n">
        <v>54</v>
      </c>
      <c r="AP1111" s="30" t="n">
        <v>88.8</v>
      </c>
      <c r="AQ1111" s="30" t="n">
        <v>23</v>
      </c>
      <c r="AR1111" s="30" t="n">
        <v>9.1</v>
      </c>
      <c r="AS1111" s="30" t="n">
        <v>56.7</v>
      </c>
      <c r="AT1111" s="30" t="n">
        <v>104.6</v>
      </c>
      <c r="AU1111" s="30" t="n">
        <v>27.3</v>
      </c>
      <c r="AV1111" s="30" t="n">
        <v>10.7</v>
      </c>
      <c r="AW1111" s="30" t="n">
        <v>66.6</v>
      </c>
    </row>
    <row r="1112" customFormat="false" ht="28.5" hidden="false" customHeight="false" outlineLevel="0" collapsed="false">
      <c r="A1112" s="26" t="n">
        <v>2</v>
      </c>
      <c r="B1112" s="27" t="s">
        <v>369</v>
      </c>
      <c r="C1112" s="27" t="s">
        <v>43</v>
      </c>
      <c r="D1112" s="28" t="s">
        <v>44</v>
      </c>
      <c r="E1112" s="29" t="n">
        <v>1250</v>
      </c>
      <c r="F1112" s="29" t="n">
        <v>372</v>
      </c>
      <c r="G1112" s="29" t="n">
        <v>91</v>
      </c>
      <c r="H1112" s="29" t="n">
        <v>787</v>
      </c>
      <c r="I1112" s="29" t="n">
        <v>390</v>
      </c>
      <c r="J1112" s="29" t="n">
        <v>225</v>
      </c>
      <c r="K1112" s="29" t="n">
        <v>71</v>
      </c>
      <c r="L1112" s="29" t="n">
        <v>21</v>
      </c>
      <c r="M1112" s="29" t="n">
        <v>133</v>
      </c>
      <c r="N1112" s="29" t="n">
        <v>66</v>
      </c>
      <c r="O1112" s="29" t="n">
        <v>323</v>
      </c>
      <c r="P1112" s="29" t="n">
        <v>95</v>
      </c>
      <c r="Q1112" s="29" t="n">
        <v>22</v>
      </c>
      <c r="R1112" s="29" t="n">
        <v>206</v>
      </c>
      <c r="S1112" s="29" t="n">
        <v>102</v>
      </c>
      <c r="T1112" s="29" t="n">
        <v>323</v>
      </c>
      <c r="U1112" s="29" t="n">
        <v>95</v>
      </c>
      <c r="V1112" s="29" t="n">
        <v>22</v>
      </c>
      <c r="W1112" s="29" t="n">
        <v>206</v>
      </c>
      <c r="X1112" s="29" t="n">
        <v>102</v>
      </c>
      <c r="Y1112" s="29" t="n">
        <v>379</v>
      </c>
      <c r="Z1112" s="29" t="n">
        <v>111</v>
      </c>
      <c r="AA1112" s="29" t="n">
        <v>26</v>
      </c>
      <c r="AB1112" s="29" t="n">
        <v>242</v>
      </c>
      <c r="AC1112" s="29" t="n">
        <v>120</v>
      </c>
      <c r="AD1112" s="30" t="n">
        <v>715.6</v>
      </c>
      <c r="AE1112" s="30" t="n">
        <v>196.2</v>
      </c>
      <c r="AF1112" s="30" t="n">
        <v>54</v>
      </c>
      <c r="AG1112" s="30" t="n">
        <v>465.4</v>
      </c>
      <c r="AH1112" s="30" t="n">
        <v>128</v>
      </c>
      <c r="AI1112" s="30" t="n">
        <v>36.8</v>
      </c>
      <c r="AJ1112" s="30" t="n">
        <v>12.6</v>
      </c>
      <c r="AK1112" s="30" t="n">
        <v>78.6</v>
      </c>
      <c r="AL1112" s="30" t="n">
        <v>181</v>
      </c>
      <c r="AM1112" s="30" t="n">
        <v>50.3</v>
      </c>
      <c r="AN1112" s="30" t="n">
        <v>13</v>
      </c>
      <c r="AO1112" s="30" t="n">
        <v>117.7</v>
      </c>
      <c r="AP1112" s="30" t="n">
        <v>187</v>
      </c>
      <c r="AQ1112" s="30" t="n">
        <v>50.3</v>
      </c>
      <c r="AR1112" s="30" t="n">
        <v>13</v>
      </c>
      <c r="AS1112" s="30" t="n">
        <v>123.7</v>
      </c>
      <c r="AT1112" s="30" t="n">
        <v>219.6</v>
      </c>
      <c r="AU1112" s="30" t="n">
        <v>58.8</v>
      </c>
      <c r="AV1112" s="30" t="n">
        <v>15.4</v>
      </c>
      <c r="AW1112" s="30" t="n">
        <v>145.4</v>
      </c>
    </row>
    <row r="1113" customFormat="false" ht="14.25" hidden="false" customHeight="false" outlineLevel="0" collapsed="false">
      <c r="A1113" s="26" t="n">
        <v>2</v>
      </c>
      <c r="B1113" s="27" t="s">
        <v>369</v>
      </c>
      <c r="C1113" s="27" t="s">
        <v>45</v>
      </c>
      <c r="D1113" s="28" t="s">
        <v>46</v>
      </c>
      <c r="E1113" s="29" t="n">
        <v>42</v>
      </c>
      <c r="F1113" s="29" t="n">
        <v>18</v>
      </c>
      <c r="G1113" s="29" t="n">
        <v>6</v>
      </c>
      <c r="H1113" s="29" t="n">
        <v>18</v>
      </c>
      <c r="I1113" s="29" t="n">
        <v>8</v>
      </c>
      <c r="J1113" s="29" t="n">
        <v>12</v>
      </c>
      <c r="K1113" s="29" t="n">
        <v>5</v>
      </c>
      <c r="L1113" s="29" t="n">
        <v>2</v>
      </c>
      <c r="M1113" s="29" t="n">
        <v>5</v>
      </c>
      <c r="N1113" s="29" t="n">
        <v>2</v>
      </c>
      <c r="O1113" s="29" t="n">
        <v>9</v>
      </c>
      <c r="P1113" s="29" t="n">
        <v>4</v>
      </c>
      <c r="Q1113" s="29" t="n">
        <v>1</v>
      </c>
      <c r="R1113" s="29" t="n">
        <v>4</v>
      </c>
      <c r="S1113" s="29" t="n">
        <v>2</v>
      </c>
      <c r="T1113" s="29" t="n">
        <v>9</v>
      </c>
      <c r="U1113" s="29" t="n">
        <v>4</v>
      </c>
      <c r="V1113" s="29" t="n">
        <v>1</v>
      </c>
      <c r="W1113" s="29" t="n">
        <v>4</v>
      </c>
      <c r="X1113" s="29" t="n">
        <v>2</v>
      </c>
      <c r="Y1113" s="29" t="n">
        <v>12</v>
      </c>
      <c r="Z1113" s="29" t="n">
        <v>5</v>
      </c>
      <c r="AA1113" s="29" t="n">
        <v>2</v>
      </c>
      <c r="AB1113" s="29" t="n">
        <v>5</v>
      </c>
      <c r="AC1113" s="29" t="n">
        <v>2</v>
      </c>
      <c r="AD1113" s="30" t="n">
        <v>32.2</v>
      </c>
      <c r="AE1113" s="30" t="n">
        <v>14.4</v>
      </c>
      <c r="AF1113" s="30" t="n">
        <v>8.2</v>
      </c>
      <c r="AG1113" s="30" t="n">
        <v>9.6</v>
      </c>
      <c r="AH1113" s="30" t="n">
        <v>9.3</v>
      </c>
      <c r="AI1113" s="30" t="n">
        <v>4</v>
      </c>
      <c r="AJ1113" s="30" t="n">
        <v>2.7</v>
      </c>
      <c r="AK1113" s="30" t="n">
        <v>2.6</v>
      </c>
      <c r="AL1113" s="30" t="n">
        <v>6.7</v>
      </c>
      <c r="AM1113" s="30" t="n">
        <v>3.2</v>
      </c>
      <c r="AN1113" s="30" t="n">
        <v>1.4</v>
      </c>
      <c r="AO1113" s="30" t="n">
        <v>2.1</v>
      </c>
      <c r="AP1113" s="30" t="n">
        <v>6.8</v>
      </c>
      <c r="AQ1113" s="30" t="n">
        <v>3.2</v>
      </c>
      <c r="AR1113" s="30" t="n">
        <v>1.4</v>
      </c>
      <c r="AS1113" s="30" t="n">
        <v>2.2</v>
      </c>
      <c r="AT1113" s="30" t="n">
        <v>9.4</v>
      </c>
      <c r="AU1113" s="30" t="n">
        <v>4</v>
      </c>
      <c r="AV1113" s="30" t="n">
        <v>2.7</v>
      </c>
      <c r="AW1113" s="30" t="n">
        <v>2.7</v>
      </c>
    </row>
    <row r="1114" customFormat="false" ht="14.25" hidden="false" customHeight="false" outlineLevel="0" collapsed="false">
      <c r="A1114" s="26" t="n">
        <v>2</v>
      </c>
      <c r="B1114" s="27" t="s">
        <v>369</v>
      </c>
      <c r="C1114" s="27" t="s">
        <v>47</v>
      </c>
      <c r="D1114" s="28" t="s">
        <v>48</v>
      </c>
      <c r="E1114" s="29" t="n">
        <v>154</v>
      </c>
      <c r="F1114" s="29" t="n">
        <v>40</v>
      </c>
      <c r="G1114" s="29" t="n">
        <v>5</v>
      </c>
      <c r="H1114" s="29" t="n">
        <v>109</v>
      </c>
      <c r="I1114" s="29" t="n">
        <v>54</v>
      </c>
      <c r="J1114" s="29" t="n">
        <v>154</v>
      </c>
      <c r="K1114" s="29" t="n">
        <v>40</v>
      </c>
      <c r="L1114" s="29" t="n">
        <v>5</v>
      </c>
      <c r="M1114" s="29" t="n">
        <v>109</v>
      </c>
      <c r="N1114" s="29" t="n">
        <v>54</v>
      </c>
      <c r="O1114" s="29" t="n">
        <v>0</v>
      </c>
      <c r="P1114" s="29" t="n">
        <v>0</v>
      </c>
      <c r="Q1114" s="29" t="n">
        <v>0</v>
      </c>
      <c r="R1114" s="29" t="n">
        <v>0</v>
      </c>
      <c r="S1114" s="29" t="n">
        <v>0</v>
      </c>
      <c r="T1114" s="29" t="n">
        <v>0</v>
      </c>
      <c r="U1114" s="29" t="n">
        <v>0</v>
      </c>
      <c r="V1114" s="29" t="n">
        <v>0</v>
      </c>
      <c r="W1114" s="29" t="n">
        <v>0</v>
      </c>
      <c r="X1114" s="29" t="n">
        <v>0</v>
      </c>
      <c r="Y1114" s="29" t="n">
        <v>0</v>
      </c>
      <c r="Z1114" s="29" t="n">
        <v>0</v>
      </c>
      <c r="AA1114" s="29" t="n">
        <v>0</v>
      </c>
      <c r="AB1114" s="29" t="n">
        <v>0</v>
      </c>
      <c r="AC1114" s="29" t="n">
        <v>0</v>
      </c>
      <c r="AD1114" s="30" t="n">
        <v>85.5</v>
      </c>
      <c r="AE1114" s="30" t="n">
        <v>22</v>
      </c>
      <c r="AF1114" s="30" t="n">
        <v>2.8</v>
      </c>
      <c r="AG1114" s="30" t="n">
        <v>60.7</v>
      </c>
      <c r="AH1114" s="30" t="n">
        <v>85.5</v>
      </c>
      <c r="AI1114" s="30" t="n">
        <v>22</v>
      </c>
      <c r="AJ1114" s="30" t="n">
        <v>2.8</v>
      </c>
      <c r="AK1114" s="30" t="n">
        <v>60.7</v>
      </c>
      <c r="AL1114" s="30" t="n">
        <v>0</v>
      </c>
      <c r="AM1114" s="30" t="n">
        <v>0</v>
      </c>
      <c r="AN1114" s="30" t="n">
        <v>0</v>
      </c>
      <c r="AO1114" s="30" t="n">
        <v>0</v>
      </c>
      <c r="AP1114" s="30" t="n">
        <v>0</v>
      </c>
      <c r="AQ1114" s="30" t="n">
        <v>0</v>
      </c>
      <c r="AR1114" s="30" t="n">
        <v>0</v>
      </c>
      <c r="AS1114" s="30" t="n">
        <v>0</v>
      </c>
      <c r="AT1114" s="30" t="n">
        <v>0</v>
      </c>
      <c r="AU1114" s="30" t="n">
        <v>0</v>
      </c>
      <c r="AV1114" s="30" t="n">
        <v>0</v>
      </c>
      <c r="AW1114" s="30" t="n">
        <v>0</v>
      </c>
    </row>
    <row r="1115" customFormat="false" ht="14.25" hidden="false" customHeight="false" outlineLevel="0" collapsed="false">
      <c r="A1115" s="26" t="n">
        <v>1</v>
      </c>
      <c r="B1115" s="27" t="s">
        <v>372</v>
      </c>
      <c r="C1115" s="27" t="s">
        <v>373</v>
      </c>
      <c r="D1115" s="28" t="s">
        <v>374</v>
      </c>
      <c r="E1115" s="29" t="n">
        <v>20573</v>
      </c>
      <c r="F1115" s="29" t="n">
        <v>13500</v>
      </c>
      <c r="G1115" s="29" t="n">
        <v>0</v>
      </c>
      <c r="H1115" s="29" t="n">
        <v>7073</v>
      </c>
      <c r="I1115" s="29" t="n">
        <v>2619</v>
      </c>
      <c r="J1115" s="29" t="n">
        <v>5222</v>
      </c>
      <c r="K1115" s="29" t="n">
        <v>3375</v>
      </c>
      <c r="L1115" s="29" t="n">
        <v>0</v>
      </c>
      <c r="M1115" s="29" t="n">
        <v>1847</v>
      </c>
      <c r="N1115" s="29" t="n">
        <v>684</v>
      </c>
      <c r="O1115" s="29" t="n">
        <v>4479</v>
      </c>
      <c r="P1115" s="29" t="n">
        <v>3375</v>
      </c>
      <c r="Q1115" s="29" t="n">
        <v>0</v>
      </c>
      <c r="R1115" s="29" t="n">
        <v>1104</v>
      </c>
      <c r="S1115" s="29" t="n">
        <v>409</v>
      </c>
      <c r="T1115" s="29" t="n">
        <v>5436</v>
      </c>
      <c r="U1115" s="29" t="n">
        <v>3375</v>
      </c>
      <c r="V1115" s="29" t="n">
        <v>0</v>
      </c>
      <c r="W1115" s="29" t="n">
        <v>2061</v>
      </c>
      <c r="X1115" s="29" t="n">
        <v>763</v>
      </c>
      <c r="Y1115" s="29" t="n">
        <v>5436</v>
      </c>
      <c r="Z1115" s="29" t="n">
        <v>3375</v>
      </c>
      <c r="AA1115" s="29" t="n">
        <v>0</v>
      </c>
      <c r="AB1115" s="29" t="n">
        <v>2061</v>
      </c>
      <c r="AC1115" s="29" t="n">
        <v>763</v>
      </c>
      <c r="AD1115" s="30" t="n">
        <v>13772.1</v>
      </c>
      <c r="AE1115" s="30" t="n">
        <v>3889.8</v>
      </c>
      <c r="AF1115" s="30" t="n">
        <v>0</v>
      </c>
      <c r="AG1115" s="30" t="n">
        <v>9882.3</v>
      </c>
      <c r="AH1115" s="30" t="n">
        <v>3553.1</v>
      </c>
      <c r="AI1115" s="30" t="n">
        <v>972.5</v>
      </c>
      <c r="AJ1115" s="30" t="n">
        <v>0</v>
      </c>
      <c r="AK1115" s="30" t="n">
        <v>2580.6</v>
      </c>
      <c r="AL1115" s="30" t="n">
        <v>2515</v>
      </c>
      <c r="AM1115" s="30" t="n">
        <v>972.5</v>
      </c>
      <c r="AN1115" s="30" t="n">
        <v>0</v>
      </c>
      <c r="AO1115" s="30" t="n">
        <v>1542.5</v>
      </c>
      <c r="AP1115" s="30" t="n">
        <v>3852.1</v>
      </c>
      <c r="AQ1115" s="30" t="n">
        <v>972.5</v>
      </c>
      <c r="AR1115" s="30" t="n">
        <v>0</v>
      </c>
      <c r="AS1115" s="30" t="n">
        <v>2879.6</v>
      </c>
      <c r="AT1115" s="30" t="n">
        <v>3851.9</v>
      </c>
      <c r="AU1115" s="30" t="n">
        <v>972.3</v>
      </c>
      <c r="AV1115" s="30" t="n">
        <v>0</v>
      </c>
      <c r="AW1115" s="30" t="n">
        <v>2879.6</v>
      </c>
    </row>
    <row r="1116" customFormat="false" ht="14.25" hidden="false" customHeight="false" outlineLevel="0" collapsed="false">
      <c r="A1116" s="26" t="n">
        <v>2</v>
      </c>
      <c r="B1116" s="27" t="s">
        <v>372</v>
      </c>
      <c r="C1116" s="27" t="s">
        <v>37</v>
      </c>
      <c r="D1116" s="28" t="s">
        <v>38</v>
      </c>
      <c r="E1116" s="29" t="n">
        <v>9806</v>
      </c>
      <c r="F1116" s="29" t="n">
        <v>6948</v>
      </c>
      <c r="G1116" s="29" t="n">
        <v>0</v>
      </c>
      <c r="H1116" s="29" t="n">
        <v>2858</v>
      </c>
      <c r="I1116" s="29" t="n">
        <v>1428</v>
      </c>
      <c r="J1116" s="29" t="n">
        <v>2483</v>
      </c>
      <c r="K1116" s="29" t="n">
        <v>1737</v>
      </c>
      <c r="L1116" s="29" t="n">
        <v>0</v>
      </c>
      <c r="M1116" s="29" t="n">
        <v>746</v>
      </c>
      <c r="N1116" s="29" t="n">
        <v>373</v>
      </c>
      <c r="O1116" s="29" t="n">
        <v>2183</v>
      </c>
      <c r="P1116" s="29" t="n">
        <v>1737</v>
      </c>
      <c r="Q1116" s="29" t="n">
        <v>0</v>
      </c>
      <c r="R1116" s="29" t="n">
        <v>446</v>
      </c>
      <c r="S1116" s="29" t="n">
        <v>223</v>
      </c>
      <c r="T1116" s="29" t="n">
        <v>2570</v>
      </c>
      <c r="U1116" s="29" t="n">
        <v>1737</v>
      </c>
      <c r="V1116" s="29" t="n">
        <v>0</v>
      </c>
      <c r="W1116" s="29" t="n">
        <v>833</v>
      </c>
      <c r="X1116" s="29" t="n">
        <v>416</v>
      </c>
      <c r="Y1116" s="29" t="n">
        <v>2570</v>
      </c>
      <c r="Z1116" s="29" t="n">
        <v>1737</v>
      </c>
      <c r="AA1116" s="29" t="n">
        <v>0</v>
      </c>
      <c r="AB1116" s="29" t="n">
        <v>833</v>
      </c>
      <c r="AC1116" s="29" t="n">
        <v>416</v>
      </c>
      <c r="AD1116" s="30" t="n">
        <v>6091.6</v>
      </c>
      <c r="AE1116" s="30" t="n">
        <v>2013</v>
      </c>
      <c r="AF1116" s="30" t="n">
        <v>0</v>
      </c>
      <c r="AG1116" s="30" t="n">
        <v>4078.6</v>
      </c>
      <c r="AH1116" s="30" t="n">
        <v>1567.9</v>
      </c>
      <c r="AI1116" s="30" t="n">
        <v>503.3</v>
      </c>
      <c r="AJ1116" s="30" t="n">
        <v>0</v>
      </c>
      <c r="AK1116" s="30" t="n">
        <v>1064.6</v>
      </c>
      <c r="AL1116" s="30" t="n">
        <v>1139.7</v>
      </c>
      <c r="AM1116" s="30" t="n">
        <v>503.3</v>
      </c>
      <c r="AN1116" s="30" t="n">
        <v>0</v>
      </c>
      <c r="AO1116" s="30" t="n">
        <v>636.4</v>
      </c>
      <c r="AP1116" s="30" t="n">
        <v>1692.1</v>
      </c>
      <c r="AQ1116" s="30" t="n">
        <v>503.3</v>
      </c>
      <c r="AR1116" s="30" t="n">
        <v>0</v>
      </c>
      <c r="AS1116" s="30" t="n">
        <v>1188.8</v>
      </c>
      <c r="AT1116" s="30" t="n">
        <v>1691.9</v>
      </c>
      <c r="AU1116" s="30" t="n">
        <v>503.1</v>
      </c>
      <c r="AV1116" s="30" t="n">
        <v>0</v>
      </c>
      <c r="AW1116" s="30" t="n">
        <v>1188.8</v>
      </c>
    </row>
    <row r="1117" customFormat="false" ht="14.25" hidden="false" customHeight="false" outlineLevel="0" collapsed="false">
      <c r="A1117" s="26" t="n">
        <v>2</v>
      </c>
      <c r="B1117" s="27" t="s">
        <v>372</v>
      </c>
      <c r="C1117" s="27" t="s">
        <v>39</v>
      </c>
      <c r="D1117" s="28" t="s">
        <v>40</v>
      </c>
      <c r="E1117" s="29" t="n">
        <v>632</v>
      </c>
      <c r="F1117" s="29" t="n">
        <v>560</v>
      </c>
      <c r="G1117" s="29" t="n">
        <v>0</v>
      </c>
      <c r="H1117" s="29" t="n">
        <v>72</v>
      </c>
      <c r="I1117" s="29" t="n">
        <v>34</v>
      </c>
      <c r="J1117" s="29" t="n">
        <v>159</v>
      </c>
      <c r="K1117" s="29" t="n">
        <v>140</v>
      </c>
      <c r="L1117" s="29" t="n">
        <v>0</v>
      </c>
      <c r="M1117" s="29" t="n">
        <v>19</v>
      </c>
      <c r="N1117" s="29" t="n">
        <v>9</v>
      </c>
      <c r="O1117" s="29" t="n">
        <v>151</v>
      </c>
      <c r="P1117" s="29" t="n">
        <v>140</v>
      </c>
      <c r="Q1117" s="29" t="n">
        <v>0</v>
      </c>
      <c r="R1117" s="29" t="n">
        <v>11</v>
      </c>
      <c r="S1117" s="29" t="n">
        <v>5</v>
      </c>
      <c r="T1117" s="29" t="n">
        <v>161</v>
      </c>
      <c r="U1117" s="29" t="n">
        <v>140</v>
      </c>
      <c r="V1117" s="29" t="n">
        <v>0</v>
      </c>
      <c r="W1117" s="29" t="n">
        <v>21</v>
      </c>
      <c r="X1117" s="29" t="n">
        <v>10</v>
      </c>
      <c r="Y1117" s="29" t="n">
        <v>161</v>
      </c>
      <c r="Z1117" s="29" t="n">
        <v>140</v>
      </c>
      <c r="AA1117" s="29" t="n">
        <v>0</v>
      </c>
      <c r="AB1117" s="29" t="n">
        <v>21</v>
      </c>
      <c r="AC1117" s="29" t="n">
        <v>10</v>
      </c>
      <c r="AD1117" s="30" t="n">
        <v>232</v>
      </c>
      <c r="AE1117" s="30" t="n">
        <v>144.8</v>
      </c>
      <c r="AF1117" s="30" t="n">
        <v>0</v>
      </c>
      <c r="AG1117" s="30" t="n">
        <v>87.2</v>
      </c>
      <c r="AH1117" s="30" t="n">
        <v>59.2</v>
      </c>
      <c r="AI1117" s="30" t="n">
        <v>36.2</v>
      </c>
      <c r="AJ1117" s="30" t="n">
        <v>0</v>
      </c>
      <c r="AK1117" s="30" t="n">
        <v>23</v>
      </c>
      <c r="AL1117" s="30" t="n">
        <v>49.6</v>
      </c>
      <c r="AM1117" s="30" t="n">
        <v>36.2</v>
      </c>
      <c r="AN1117" s="30" t="n">
        <v>0</v>
      </c>
      <c r="AO1117" s="30" t="n">
        <v>13.4</v>
      </c>
      <c r="AP1117" s="30" t="n">
        <v>61.6</v>
      </c>
      <c r="AQ1117" s="30" t="n">
        <v>36.2</v>
      </c>
      <c r="AR1117" s="30" t="n">
        <v>0</v>
      </c>
      <c r="AS1117" s="30" t="n">
        <v>25.4</v>
      </c>
      <c r="AT1117" s="30" t="n">
        <v>61.6</v>
      </c>
      <c r="AU1117" s="30" t="n">
        <v>36.2</v>
      </c>
      <c r="AV1117" s="30" t="n">
        <v>0</v>
      </c>
      <c r="AW1117" s="30" t="n">
        <v>25.4</v>
      </c>
    </row>
    <row r="1118" customFormat="false" ht="14.25" hidden="false" customHeight="false" outlineLevel="0" collapsed="false">
      <c r="A1118" s="26" t="n">
        <v>2</v>
      </c>
      <c r="B1118" s="27" t="s">
        <v>372</v>
      </c>
      <c r="C1118" s="27" t="s">
        <v>41</v>
      </c>
      <c r="D1118" s="28" t="s">
        <v>42</v>
      </c>
      <c r="E1118" s="29" t="n">
        <v>1337</v>
      </c>
      <c r="F1118" s="29" t="n">
        <v>1300</v>
      </c>
      <c r="G1118" s="29" t="n">
        <v>0</v>
      </c>
      <c r="H1118" s="29" t="n">
        <v>37</v>
      </c>
      <c r="I1118" s="29" t="n">
        <v>17</v>
      </c>
      <c r="J1118" s="29" t="n">
        <v>334</v>
      </c>
      <c r="K1118" s="29" t="n">
        <v>325</v>
      </c>
      <c r="L1118" s="29" t="n">
        <v>0</v>
      </c>
      <c r="M1118" s="29" t="n">
        <v>9</v>
      </c>
      <c r="N1118" s="29" t="n">
        <v>4</v>
      </c>
      <c r="O1118" s="29" t="n">
        <v>331</v>
      </c>
      <c r="P1118" s="29" t="n">
        <v>325</v>
      </c>
      <c r="Q1118" s="29" t="n">
        <v>0</v>
      </c>
      <c r="R1118" s="29" t="n">
        <v>6</v>
      </c>
      <c r="S1118" s="29" t="n">
        <v>3</v>
      </c>
      <c r="T1118" s="29" t="n">
        <v>336</v>
      </c>
      <c r="U1118" s="29" t="n">
        <v>325</v>
      </c>
      <c r="V1118" s="29" t="n">
        <v>0</v>
      </c>
      <c r="W1118" s="29" t="n">
        <v>11</v>
      </c>
      <c r="X1118" s="29" t="n">
        <v>5</v>
      </c>
      <c r="Y1118" s="29" t="n">
        <v>336</v>
      </c>
      <c r="Z1118" s="29" t="n">
        <v>325</v>
      </c>
      <c r="AA1118" s="29" t="n">
        <v>0</v>
      </c>
      <c r="AB1118" s="29" t="n">
        <v>11</v>
      </c>
      <c r="AC1118" s="29" t="n">
        <v>5</v>
      </c>
      <c r="AD1118" s="30" t="n">
        <v>480.6</v>
      </c>
      <c r="AE1118" s="30" t="n">
        <v>431.6</v>
      </c>
      <c r="AF1118" s="30" t="n">
        <v>0</v>
      </c>
      <c r="AG1118" s="30" t="n">
        <v>49</v>
      </c>
      <c r="AH1118" s="30" t="n">
        <v>119.8</v>
      </c>
      <c r="AI1118" s="30" t="n">
        <v>107.9</v>
      </c>
      <c r="AJ1118" s="30" t="n">
        <v>0</v>
      </c>
      <c r="AK1118" s="30" t="n">
        <v>11.9</v>
      </c>
      <c r="AL1118" s="30" t="n">
        <v>115.8</v>
      </c>
      <c r="AM1118" s="30" t="n">
        <v>107.9</v>
      </c>
      <c r="AN1118" s="30" t="n">
        <v>0</v>
      </c>
      <c r="AO1118" s="30" t="n">
        <v>7.9</v>
      </c>
      <c r="AP1118" s="30" t="n">
        <v>122.5</v>
      </c>
      <c r="AQ1118" s="30" t="n">
        <v>107.9</v>
      </c>
      <c r="AR1118" s="30" t="n">
        <v>0</v>
      </c>
      <c r="AS1118" s="30" t="n">
        <v>14.6</v>
      </c>
      <c r="AT1118" s="30" t="n">
        <v>122.5</v>
      </c>
      <c r="AU1118" s="30" t="n">
        <v>107.9</v>
      </c>
      <c r="AV1118" s="30" t="n">
        <v>0</v>
      </c>
      <c r="AW1118" s="30" t="n">
        <v>14.6</v>
      </c>
    </row>
    <row r="1119" customFormat="false" ht="28.5" hidden="false" customHeight="false" outlineLevel="0" collapsed="false">
      <c r="A1119" s="26" t="n">
        <v>2</v>
      </c>
      <c r="B1119" s="27" t="s">
        <v>372</v>
      </c>
      <c r="C1119" s="27" t="s">
        <v>43</v>
      </c>
      <c r="D1119" s="28" t="s">
        <v>44</v>
      </c>
      <c r="E1119" s="29" t="n">
        <v>7616</v>
      </c>
      <c r="F1119" s="29" t="n">
        <v>3845</v>
      </c>
      <c r="G1119" s="29" t="n">
        <v>0</v>
      </c>
      <c r="H1119" s="29" t="n">
        <v>3771</v>
      </c>
      <c r="I1119" s="29" t="n">
        <v>974</v>
      </c>
      <c r="J1119" s="29" t="n">
        <v>1185</v>
      </c>
      <c r="K1119" s="29" t="n">
        <v>419</v>
      </c>
      <c r="L1119" s="29" t="n">
        <v>0</v>
      </c>
      <c r="M1119" s="29" t="n">
        <v>766</v>
      </c>
      <c r="N1119" s="29" t="n">
        <v>145</v>
      </c>
      <c r="O1119" s="29" t="n">
        <v>1777</v>
      </c>
      <c r="P1119" s="29" t="n">
        <v>1142</v>
      </c>
      <c r="Q1119" s="29" t="n">
        <v>0</v>
      </c>
      <c r="R1119" s="29" t="n">
        <v>635</v>
      </c>
      <c r="S1119" s="29" t="n">
        <v>175</v>
      </c>
      <c r="T1119" s="29" t="n">
        <v>2327</v>
      </c>
      <c r="U1119" s="29" t="n">
        <v>1142</v>
      </c>
      <c r="V1119" s="29" t="n">
        <v>0</v>
      </c>
      <c r="W1119" s="29" t="n">
        <v>1185</v>
      </c>
      <c r="X1119" s="29" t="n">
        <v>327</v>
      </c>
      <c r="Y1119" s="29" t="n">
        <v>2327</v>
      </c>
      <c r="Z1119" s="29" t="n">
        <v>1142</v>
      </c>
      <c r="AA1119" s="29" t="n">
        <v>0</v>
      </c>
      <c r="AB1119" s="29" t="n">
        <v>1185</v>
      </c>
      <c r="AC1119" s="29" t="n">
        <v>327</v>
      </c>
      <c r="AD1119" s="30" t="n">
        <v>6292.2</v>
      </c>
      <c r="AE1119" s="30" t="n">
        <v>1064.1</v>
      </c>
      <c r="AF1119" s="30" t="n">
        <v>0</v>
      </c>
      <c r="AG1119" s="30" t="n">
        <v>5228.1</v>
      </c>
      <c r="AH1119" s="30" t="n">
        <v>1188.3</v>
      </c>
      <c r="AI1119" s="30" t="n">
        <v>115.8</v>
      </c>
      <c r="AJ1119" s="30" t="n">
        <v>0</v>
      </c>
      <c r="AK1119" s="30" t="n">
        <v>1072.5</v>
      </c>
      <c r="AL1119" s="30" t="n">
        <v>1194.3</v>
      </c>
      <c r="AM1119" s="30" t="n">
        <v>316.1</v>
      </c>
      <c r="AN1119" s="30" t="n">
        <v>0</v>
      </c>
      <c r="AO1119" s="30" t="n">
        <v>878.2</v>
      </c>
      <c r="AP1119" s="30" t="n">
        <v>1954.8</v>
      </c>
      <c r="AQ1119" s="30" t="n">
        <v>316.1</v>
      </c>
      <c r="AR1119" s="30" t="n">
        <v>0</v>
      </c>
      <c r="AS1119" s="30" t="n">
        <v>1638.7</v>
      </c>
      <c r="AT1119" s="30" t="n">
        <v>1954.8</v>
      </c>
      <c r="AU1119" s="30" t="n">
        <v>316.1</v>
      </c>
      <c r="AV1119" s="30" t="n">
        <v>0</v>
      </c>
      <c r="AW1119" s="30" t="n">
        <v>1638.7</v>
      </c>
    </row>
    <row r="1120" customFormat="false" ht="14.25" hidden="false" customHeight="false" outlineLevel="0" collapsed="false">
      <c r="A1120" s="26" t="n">
        <v>2</v>
      </c>
      <c r="B1120" s="27" t="s">
        <v>372</v>
      </c>
      <c r="C1120" s="27" t="s">
        <v>45</v>
      </c>
      <c r="D1120" s="28" t="s">
        <v>46</v>
      </c>
      <c r="E1120" s="29" t="n">
        <v>161</v>
      </c>
      <c r="F1120" s="29" t="n">
        <v>124</v>
      </c>
      <c r="G1120" s="29" t="n">
        <v>0</v>
      </c>
      <c r="H1120" s="29" t="n">
        <v>37</v>
      </c>
      <c r="I1120" s="29" t="n">
        <v>17</v>
      </c>
      <c r="J1120" s="29" t="n">
        <v>40</v>
      </c>
      <c r="K1120" s="29" t="n">
        <v>31</v>
      </c>
      <c r="L1120" s="29" t="n">
        <v>0</v>
      </c>
      <c r="M1120" s="29" t="n">
        <v>9</v>
      </c>
      <c r="N1120" s="29" t="n">
        <v>4</v>
      </c>
      <c r="O1120" s="29" t="n">
        <v>37</v>
      </c>
      <c r="P1120" s="29" t="n">
        <v>31</v>
      </c>
      <c r="Q1120" s="29" t="n">
        <v>0</v>
      </c>
      <c r="R1120" s="29" t="n">
        <v>6</v>
      </c>
      <c r="S1120" s="29" t="n">
        <v>3</v>
      </c>
      <c r="T1120" s="29" t="n">
        <v>42</v>
      </c>
      <c r="U1120" s="29" t="n">
        <v>31</v>
      </c>
      <c r="V1120" s="29" t="n">
        <v>0</v>
      </c>
      <c r="W1120" s="29" t="n">
        <v>11</v>
      </c>
      <c r="X1120" s="29" t="n">
        <v>5</v>
      </c>
      <c r="Y1120" s="29" t="n">
        <v>42</v>
      </c>
      <c r="Z1120" s="29" t="n">
        <v>31</v>
      </c>
      <c r="AA1120" s="29" t="n">
        <v>0</v>
      </c>
      <c r="AB1120" s="29" t="n">
        <v>11</v>
      </c>
      <c r="AC1120" s="29" t="n">
        <v>5</v>
      </c>
      <c r="AD1120" s="30" t="n">
        <v>76.7</v>
      </c>
      <c r="AE1120" s="30" t="n">
        <v>36</v>
      </c>
      <c r="AF1120" s="30" t="n">
        <v>0</v>
      </c>
      <c r="AG1120" s="30" t="n">
        <v>40.7</v>
      </c>
      <c r="AH1120" s="30" t="n">
        <v>18.9</v>
      </c>
      <c r="AI1120" s="30" t="n">
        <v>9</v>
      </c>
      <c r="AJ1120" s="30" t="n">
        <v>0</v>
      </c>
      <c r="AK1120" s="30" t="n">
        <v>9.9</v>
      </c>
      <c r="AL1120" s="30" t="n">
        <v>15.6</v>
      </c>
      <c r="AM1120" s="30" t="n">
        <v>9</v>
      </c>
      <c r="AN1120" s="30" t="n">
        <v>0</v>
      </c>
      <c r="AO1120" s="30" t="n">
        <v>6.6</v>
      </c>
      <c r="AP1120" s="30" t="n">
        <v>21.1</v>
      </c>
      <c r="AQ1120" s="30" t="n">
        <v>9</v>
      </c>
      <c r="AR1120" s="30" t="n">
        <v>0</v>
      </c>
      <c r="AS1120" s="30" t="n">
        <v>12.1</v>
      </c>
      <c r="AT1120" s="30" t="n">
        <v>21.1</v>
      </c>
      <c r="AU1120" s="30" t="n">
        <v>9</v>
      </c>
      <c r="AV1120" s="30" t="n">
        <v>0</v>
      </c>
      <c r="AW1120" s="30" t="n">
        <v>12.1</v>
      </c>
    </row>
    <row r="1121" customFormat="false" ht="14.25" hidden="false" customHeight="false" outlineLevel="0" collapsed="false">
      <c r="A1121" s="26" t="n">
        <v>2</v>
      </c>
      <c r="B1121" s="27" t="s">
        <v>372</v>
      </c>
      <c r="C1121" s="27" t="s">
        <v>47</v>
      </c>
      <c r="D1121" s="28" t="s">
        <v>48</v>
      </c>
      <c r="E1121" s="29" t="n">
        <v>1021</v>
      </c>
      <c r="F1121" s="29" t="n">
        <v>723</v>
      </c>
      <c r="G1121" s="29" t="n">
        <v>0</v>
      </c>
      <c r="H1121" s="29" t="n">
        <v>298</v>
      </c>
      <c r="I1121" s="29" t="n">
        <v>149</v>
      </c>
      <c r="J1121" s="29" t="n">
        <v>1021</v>
      </c>
      <c r="K1121" s="29" t="n">
        <v>723</v>
      </c>
      <c r="L1121" s="29" t="n">
        <v>0</v>
      </c>
      <c r="M1121" s="29" t="n">
        <v>298</v>
      </c>
      <c r="N1121" s="29" t="n">
        <v>149</v>
      </c>
      <c r="O1121" s="29" t="n">
        <v>0</v>
      </c>
      <c r="P1121" s="29" t="n">
        <v>0</v>
      </c>
      <c r="Q1121" s="29" t="n">
        <v>0</v>
      </c>
      <c r="R1121" s="29" t="n">
        <v>0</v>
      </c>
      <c r="S1121" s="29" t="n">
        <v>0</v>
      </c>
      <c r="T1121" s="29" t="n">
        <v>0</v>
      </c>
      <c r="U1121" s="29" t="n">
        <v>0</v>
      </c>
      <c r="V1121" s="29" t="n">
        <v>0</v>
      </c>
      <c r="W1121" s="29" t="n">
        <v>0</v>
      </c>
      <c r="X1121" s="29" t="n">
        <v>0</v>
      </c>
      <c r="Y1121" s="29" t="n">
        <v>0</v>
      </c>
      <c r="Z1121" s="29" t="n">
        <v>0</v>
      </c>
      <c r="AA1121" s="29" t="n">
        <v>0</v>
      </c>
      <c r="AB1121" s="29" t="n">
        <v>0</v>
      </c>
      <c r="AC1121" s="29" t="n">
        <v>0</v>
      </c>
      <c r="AD1121" s="30" t="n">
        <v>599</v>
      </c>
      <c r="AE1121" s="30" t="n">
        <v>200.3</v>
      </c>
      <c r="AF1121" s="30" t="n">
        <v>0</v>
      </c>
      <c r="AG1121" s="30" t="n">
        <v>398.7</v>
      </c>
      <c r="AH1121" s="30" t="n">
        <v>599</v>
      </c>
      <c r="AI1121" s="30" t="n">
        <v>200.3</v>
      </c>
      <c r="AJ1121" s="30" t="n">
        <v>0</v>
      </c>
      <c r="AK1121" s="30" t="n">
        <v>398.7</v>
      </c>
      <c r="AL1121" s="30" t="n">
        <v>0</v>
      </c>
      <c r="AM1121" s="30" t="n">
        <v>0</v>
      </c>
      <c r="AN1121" s="30" t="n">
        <v>0</v>
      </c>
      <c r="AO1121" s="30" t="n">
        <v>0</v>
      </c>
      <c r="AP1121" s="30" t="n">
        <v>0</v>
      </c>
      <c r="AQ1121" s="30" t="n">
        <v>0</v>
      </c>
      <c r="AR1121" s="30" t="n">
        <v>0</v>
      </c>
      <c r="AS1121" s="30" t="n">
        <v>0</v>
      </c>
      <c r="AT1121" s="30" t="n">
        <v>0</v>
      </c>
      <c r="AU1121" s="30" t="n">
        <v>0</v>
      </c>
      <c r="AV1121" s="30" t="n">
        <v>0</v>
      </c>
      <c r="AW1121" s="30" t="n">
        <v>0</v>
      </c>
    </row>
    <row r="1122" customFormat="false" ht="14.25" hidden="false" customHeight="false" outlineLevel="0" collapsed="false">
      <c r="A1122" s="26" t="n">
        <v>1</v>
      </c>
      <c r="B1122" s="27" t="s">
        <v>375</v>
      </c>
      <c r="C1122" s="27" t="s">
        <v>376</v>
      </c>
      <c r="D1122" s="28" t="s">
        <v>377</v>
      </c>
      <c r="E1122" s="29" t="n">
        <v>8783</v>
      </c>
      <c r="F1122" s="29" t="n">
        <v>0</v>
      </c>
      <c r="G1122" s="29" t="n">
        <v>0</v>
      </c>
      <c r="H1122" s="29" t="n">
        <v>8783</v>
      </c>
      <c r="I1122" s="29" t="n">
        <v>8783</v>
      </c>
      <c r="J1122" s="29" t="n">
        <v>49</v>
      </c>
      <c r="K1122" s="29" t="n">
        <v>0</v>
      </c>
      <c r="L1122" s="29" t="n">
        <v>0</v>
      </c>
      <c r="M1122" s="29" t="n">
        <v>49</v>
      </c>
      <c r="N1122" s="29" t="n">
        <v>49</v>
      </c>
      <c r="O1122" s="29" t="n">
        <v>28</v>
      </c>
      <c r="P1122" s="29" t="n">
        <v>0</v>
      </c>
      <c r="Q1122" s="29" t="n">
        <v>0</v>
      </c>
      <c r="R1122" s="29" t="n">
        <v>28</v>
      </c>
      <c r="S1122" s="29" t="n">
        <v>28</v>
      </c>
      <c r="T1122" s="29" t="n">
        <v>8674</v>
      </c>
      <c r="U1122" s="29" t="n">
        <v>0</v>
      </c>
      <c r="V1122" s="29" t="n">
        <v>0</v>
      </c>
      <c r="W1122" s="29" t="n">
        <v>8674</v>
      </c>
      <c r="X1122" s="29" t="n">
        <v>8674</v>
      </c>
      <c r="Y1122" s="29" t="n">
        <v>32</v>
      </c>
      <c r="Z1122" s="29" t="n">
        <v>0</v>
      </c>
      <c r="AA1122" s="29" t="n">
        <v>0</v>
      </c>
      <c r="AB1122" s="29" t="n">
        <v>32</v>
      </c>
      <c r="AC1122" s="29" t="n">
        <v>32</v>
      </c>
      <c r="AD1122" s="30" t="n">
        <v>10448</v>
      </c>
      <c r="AE1122" s="30" t="n">
        <v>0</v>
      </c>
      <c r="AF1122" s="30" t="n">
        <v>0</v>
      </c>
      <c r="AG1122" s="30" t="n">
        <v>10448</v>
      </c>
      <c r="AH1122" s="30" t="n">
        <v>818.8</v>
      </c>
      <c r="AI1122" s="30" t="n">
        <v>0</v>
      </c>
      <c r="AJ1122" s="30" t="n">
        <v>0</v>
      </c>
      <c r="AK1122" s="30" t="n">
        <v>818.8</v>
      </c>
      <c r="AL1122" s="30" t="n">
        <v>468</v>
      </c>
      <c r="AM1122" s="30" t="n">
        <v>0</v>
      </c>
      <c r="AN1122" s="30" t="n">
        <v>0</v>
      </c>
      <c r="AO1122" s="30" t="n">
        <v>468</v>
      </c>
      <c r="AP1122" s="30" t="n">
        <v>8626.6</v>
      </c>
      <c r="AQ1122" s="30" t="n">
        <v>0</v>
      </c>
      <c r="AR1122" s="30" t="n">
        <v>0</v>
      </c>
      <c r="AS1122" s="30" t="n">
        <v>8626.6</v>
      </c>
      <c r="AT1122" s="30" t="n">
        <v>534.6</v>
      </c>
      <c r="AU1122" s="30" t="n">
        <v>0</v>
      </c>
      <c r="AV1122" s="30" t="n">
        <v>0</v>
      </c>
      <c r="AW1122" s="30" t="n">
        <v>534.6</v>
      </c>
    </row>
    <row r="1123" customFormat="false" ht="14.25" hidden="false" customHeight="false" outlineLevel="0" collapsed="false">
      <c r="A1123" s="26" t="n">
        <v>2</v>
      </c>
      <c r="B1123" s="27" t="s">
        <v>375</v>
      </c>
      <c r="C1123" s="27" t="s">
        <v>37</v>
      </c>
      <c r="D1123" s="28" t="s">
        <v>38</v>
      </c>
      <c r="E1123" s="29" t="n">
        <v>4722</v>
      </c>
      <c r="F1123" s="29" t="n">
        <v>0</v>
      </c>
      <c r="G1123" s="29" t="n">
        <v>0</v>
      </c>
      <c r="H1123" s="29" t="n">
        <v>4722</v>
      </c>
      <c r="I1123" s="29" t="n">
        <v>4722</v>
      </c>
      <c r="J1123" s="29" t="n">
        <v>27</v>
      </c>
      <c r="K1123" s="29" t="n">
        <v>0</v>
      </c>
      <c r="L1123" s="29" t="n">
        <v>0</v>
      </c>
      <c r="M1123" s="29" t="n">
        <v>27</v>
      </c>
      <c r="N1123" s="29" t="n">
        <v>27</v>
      </c>
      <c r="O1123" s="29" t="n">
        <v>14</v>
      </c>
      <c r="P1123" s="29" t="n">
        <v>0</v>
      </c>
      <c r="Q1123" s="29" t="n">
        <v>0</v>
      </c>
      <c r="R1123" s="29" t="n">
        <v>14</v>
      </c>
      <c r="S1123" s="29" t="n">
        <v>14</v>
      </c>
      <c r="T1123" s="29" t="n">
        <v>4664</v>
      </c>
      <c r="U1123" s="29" t="n">
        <v>0</v>
      </c>
      <c r="V1123" s="29" t="n">
        <v>0</v>
      </c>
      <c r="W1123" s="29" t="n">
        <v>4664</v>
      </c>
      <c r="X1123" s="29" t="n">
        <v>4664</v>
      </c>
      <c r="Y1123" s="29" t="n">
        <v>17</v>
      </c>
      <c r="Z1123" s="29" t="n">
        <v>0</v>
      </c>
      <c r="AA1123" s="29" t="n">
        <v>0</v>
      </c>
      <c r="AB1123" s="29" t="n">
        <v>17</v>
      </c>
      <c r="AC1123" s="29" t="n">
        <v>17</v>
      </c>
      <c r="AD1123" s="30" t="n">
        <v>5607.8</v>
      </c>
      <c r="AE1123" s="30" t="n">
        <v>0</v>
      </c>
      <c r="AF1123" s="30" t="n">
        <v>0</v>
      </c>
      <c r="AG1123" s="30" t="n">
        <v>5607.8</v>
      </c>
      <c r="AH1123" s="30" t="n">
        <v>451.2</v>
      </c>
      <c r="AI1123" s="30" t="n">
        <v>0</v>
      </c>
      <c r="AJ1123" s="30" t="n">
        <v>0</v>
      </c>
      <c r="AK1123" s="30" t="n">
        <v>451.2</v>
      </c>
      <c r="AL1123" s="30" t="n">
        <v>234</v>
      </c>
      <c r="AM1123" s="30" t="n">
        <v>0</v>
      </c>
      <c r="AN1123" s="30" t="n">
        <v>0</v>
      </c>
      <c r="AO1123" s="30" t="n">
        <v>234</v>
      </c>
      <c r="AP1123" s="30" t="n">
        <v>4638.5</v>
      </c>
      <c r="AQ1123" s="30" t="n">
        <v>0</v>
      </c>
      <c r="AR1123" s="30" t="n">
        <v>0</v>
      </c>
      <c r="AS1123" s="30" t="n">
        <v>4638.5</v>
      </c>
      <c r="AT1123" s="30" t="n">
        <v>284.1</v>
      </c>
      <c r="AU1123" s="30" t="n">
        <v>0</v>
      </c>
      <c r="AV1123" s="30" t="n">
        <v>0</v>
      </c>
      <c r="AW1123" s="30" t="n">
        <v>284.1</v>
      </c>
    </row>
    <row r="1124" customFormat="false" ht="14.25" hidden="false" customHeight="false" outlineLevel="0" collapsed="false">
      <c r="A1124" s="26" t="n">
        <v>2</v>
      </c>
      <c r="B1124" s="27" t="s">
        <v>375</v>
      </c>
      <c r="C1124" s="27" t="s">
        <v>39</v>
      </c>
      <c r="D1124" s="28" t="s">
        <v>40</v>
      </c>
      <c r="E1124" s="29" t="n">
        <v>621</v>
      </c>
      <c r="F1124" s="29" t="n">
        <v>0</v>
      </c>
      <c r="G1124" s="29" t="n">
        <v>0</v>
      </c>
      <c r="H1124" s="29" t="n">
        <v>621</v>
      </c>
      <c r="I1124" s="29" t="n">
        <v>621</v>
      </c>
      <c r="J1124" s="29" t="n">
        <v>3</v>
      </c>
      <c r="K1124" s="29" t="n">
        <v>0</v>
      </c>
      <c r="L1124" s="29" t="n">
        <v>0</v>
      </c>
      <c r="M1124" s="29" t="n">
        <v>3</v>
      </c>
      <c r="N1124" s="29" t="n">
        <v>3</v>
      </c>
      <c r="O1124" s="29" t="n">
        <v>2</v>
      </c>
      <c r="P1124" s="29" t="n">
        <v>0</v>
      </c>
      <c r="Q1124" s="29" t="n">
        <v>0</v>
      </c>
      <c r="R1124" s="29" t="n">
        <v>2</v>
      </c>
      <c r="S1124" s="29" t="n">
        <v>2</v>
      </c>
      <c r="T1124" s="29" t="n">
        <v>614</v>
      </c>
      <c r="U1124" s="29" t="n">
        <v>0</v>
      </c>
      <c r="V1124" s="29" t="n">
        <v>0</v>
      </c>
      <c r="W1124" s="29" t="n">
        <v>614</v>
      </c>
      <c r="X1124" s="29" t="n">
        <v>614</v>
      </c>
      <c r="Y1124" s="29" t="n">
        <v>2</v>
      </c>
      <c r="Z1124" s="29" t="n">
        <v>0</v>
      </c>
      <c r="AA1124" s="29" t="n">
        <v>0</v>
      </c>
      <c r="AB1124" s="29" t="n">
        <v>2</v>
      </c>
      <c r="AC1124" s="29" t="n">
        <v>2</v>
      </c>
      <c r="AD1124" s="30" t="n">
        <v>727.5</v>
      </c>
      <c r="AE1124" s="30" t="n">
        <v>0</v>
      </c>
      <c r="AF1124" s="30" t="n">
        <v>0</v>
      </c>
      <c r="AG1124" s="30" t="n">
        <v>727.5</v>
      </c>
      <c r="AH1124" s="30" t="n">
        <v>50.1</v>
      </c>
      <c r="AI1124" s="30" t="n">
        <v>0</v>
      </c>
      <c r="AJ1124" s="30" t="n">
        <v>0</v>
      </c>
      <c r="AK1124" s="30" t="n">
        <v>50.1</v>
      </c>
      <c r="AL1124" s="30" t="n">
        <v>33.4</v>
      </c>
      <c r="AM1124" s="30" t="n">
        <v>0</v>
      </c>
      <c r="AN1124" s="30" t="n">
        <v>0</v>
      </c>
      <c r="AO1124" s="30" t="n">
        <v>33.4</v>
      </c>
      <c r="AP1124" s="30" t="n">
        <v>610.6</v>
      </c>
      <c r="AQ1124" s="30" t="n">
        <v>0</v>
      </c>
      <c r="AR1124" s="30" t="n">
        <v>0</v>
      </c>
      <c r="AS1124" s="30" t="n">
        <v>610.6</v>
      </c>
      <c r="AT1124" s="30" t="n">
        <v>33.4</v>
      </c>
      <c r="AU1124" s="30" t="n">
        <v>0</v>
      </c>
      <c r="AV1124" s="30" t="n">
        <v>0</v>
      </c>
      <c r="AW1124" s="30" t="n">
        <v>33.4</v>
      </c>
    </row>
    <row r="1125" customFormat="false" ht="14.25" hidden="false" customHeight="false" outlineLevel="0" collapsed="false">
      <c r="A1125" s="26" t="n">
        <v>2</v>
      </c>
      <c r="B1125" s="27" t="s">
        <v>375</v>
      </c>
      <c r="C1125" s="27" t="s">
        <v>41</v>
      </c>
      <c r="D1125" s="28" t="s">
        <v>42</v>
      </c>
      <c r="E1125" s="29" t="n">
        <v>1740</v>
      </c>
      <c r="F1125" s="29" t="n">
        <v>0</v>
      </c>
      <c r="G1125" s="29" t="n">
        <v>0</v>
      </c>
      <c r="H1125" s="29" t="n">
        <v>1740</v>
      </c>
      <c r="I1125" s="29" t="n">
        <v>1740</v>
      </c>
      <c r="J1125" s="29" t="n">
        <v>10</v>
      </c>
      <c r="K1125" s="29" t="n">
        <v>0</v>
      </c>
      <c r="L1125" s="29" t="n">
        <v>0</v>
      </c>
      <c r="M1125" s="29" t="n">
        <v>10</v>
      </c>
      <c r="N1125" s="29" t="n">
        <v>10</v>
      </c>
      <c r="O1125" s="29" t="n">
        <v>6</v>
      </c>
      <c r="P1125" s="29" t="n">
        <v>0</v>
      </c>
      <c r="Q1125" s="29" t="n">
        <v>0</v>
      </c>
      <c r="R1125" s="29" t="n">
        <v>6</v>
      </c>
      <c r="S1125" s="29" t="n">
        <v>6</v>
      </c>
      <c r="T1125" s="29" t="n">
        <v>1718</v>
      </c>
      <c r="U1125" s="29" t="n">
        <v>0</v>
      </c>
      <c r="V1125" s="29" t="n">
        <v>0</v>
      </c>
      <c r="W1125" s="29" t="n">
        <v>1718</v>
      </c>
      <c r="X1125" s="29" t="n">
        <v>1718</v>
      </c>
      <c r="Y1125" s="29" t="n">
        <v>6</v>
      </c>
      <c r="Z1125" s="29" t="n">
        <v>0</v>
      </c>
      <c r="AA1125" s="29" t="n">
        <v>0</v>
      </c>
      <c r="AB1125" s="29" t="n">
        <v>6</v>
      </c>
      <c r="AC1125" s="29" t="n">
        <v>6</v>
      </c>
      <c r="AD1125" s="30" t="n">
        <v>2076.2</v>
      </c>
      <c r="AE1125" s="30" t="n">
        <v>0</v>
      </c>
      <c r="AF1125" s="30" t="n">
        <v>0</v>
      </c>
      <c r="AG1125" s="30" t="n">
        <v>2076.2</v>
      </c>
      <c r="AH1125" s="30" t="n">
        <v>167.1</v>
      </c>
      <c r="AI1125" s="30" t="n">
        <v>0</v>
      </c>
      <c r="AJ1125" s="30" t="n">
        <v>0</v>
      </c>
      <c r="AK1125" s="30" t="n">
        <v>167.1</v>
      </c>
      <c r="AL1125" s="30" t="n">
        <v>100.3</v>
      </c>
      <c r="AM1125" s="30" t="n">
        <v>0</v>
      </c>
      <c r="AN1125" s="30" t="n">
        <v>0</v>
      </c>
      <c r="AO1125" s="30" t="n">
        <v>100.3</v>
      </c>
      <c r="AP1125" s="30" t="n">
        <v>1708.6</v>
      </c>
      <c r="AQ1125" s="30" t="n">
        <v>0</v>
      </c>
      <c r="AR1125" s="30" t="n">
        <v>0</v>
      </c>
      <c r="AS1125" s="30" t="n">
        <v>1708.6</v>
      </c>
      <c r="AT1125" s="30" t="n">
        <v>100.2</v>
      </c>
      <c r="AU1125" s="30" t="n">
        <v>0</v>
      </c>
      <c r="AV1125" s="30" t="n">
        <v>0</v>
      </c>
      <c r="AW1125" s="30" t="n">
        <v>100.2</v>
      </c>
    </row>
    <row r="1126" customFormat="false" ht="28.5" hidden="false" customHeight="false" outlineLevel="0" collapsed="false">
      <c r="A1126" s="26" t="n">
        <v>2</v>
      </c>
      <c r="B1126" s="27" t="s">
        <v>375</v>
      </c>
      <c r="C1126" s="27" t="s">
        <v>43</v>
      </c>
      <c r="D1126" s="28" t="s">
        <v>44</v>
      </c>
      <c r="E1126" s="29" t="n">
        <v>1531</v>
      </c>
      <c r="F1126" s="29" t="n">
        <v>0</v>
      </c>
      <c r="G1126" s="29" t="n">
        <v>0</v>
      </c>
      <c r="H1126" s="29" t="n">
        <v>1531</v>
      </c>
      <c r="I1126" s="29" t="n">
        <v>1531</v>
      </c>
      <c r="J1126" s="29" t="n">
        <v>6</v>
      </c>
      <c r="K1126" s="29" t="n">
        <v>0</v>
      </c>
      <c r="L1126" s="29" t="n">
        <v>0</v>
      </c>
      <c r="M1126" s="29" t="n">
        <v>6</v>
      </c>
      <c r="N1126" s="29" t="n">
        <v>6</v>
      </c>
      <c r="O1126" s="29" t="n">
        <v>5</v>
      </c>
      <c r="P1126" s="29" t="n">
        <v>0</v>
      </c>
      <c r="Q1126" s="29" t="n">
        <v>0</v>
      </c>
      <c r="R1126" s="29" t="n">
        <v>5</v>
      </c>
      <c r="S1126" s="29" t="n">
        <v>5</v>
      </c>
      <c r="T1126" s="29" t="n">
        <v>1514</v>
      </c>
      <c r="U1126" s="29" t="n">
        <v>0</v>
      </c>
      <c r="V1126" s="29" t="n">
        <v>0</v>
      </c>
      <c r="W1126" s="29" t="n">
        <v>1514</v>
      </c>
      <c r="X1126" s="29" t="n">
        <v>1514</v>
      </c>
      <c r="Y1126" s="29" t="n">
        <v>6</v>
      </c>
      <c r="Z1126" s="29" t="n">
        <v>0</v>
      </c>
      <c r="AA1126" s="29" t="n">
        <v>0</v>
      </c>
      <c r="AB1126" s="29" t="n">
        <v>6</v>
      </c>
      <c r="AC1126" s="29" t="n">
        <v>6</v>
      </c>
      <c r="AD1126" s="30" t="n">
        <v>1789.9</v>
      </c>
      <c r="AE1126" s="30" t="n">
        <v>0</v>
      </c>
      <c r="AF1126" s="30" t="n">
        <v>0</v>
      </c>
      <c r="AG1126" s="30" t="n">
        <v>1789.9</v>
      </c>
      <c r="AH1126" s="30" t="n">
        <v>100.3</v>
      </c>
      <c r="AI1126" s="30" t="n">
        <v>0</v>
      </c>
      <c r="AJ1126" s="30" t="n">
        <v>0</v>
      </c>
      <c r="AK1126" s="30" t="n">
        <v>100.3</v>
      </c>
      <c r="AL1126" s="30" t="n">
        <v>83.6</v>
      </c>
      <c r="AM1126" s="30" t="n">
        <v>0</v>
      </c>
      <c r="AN1126" s="30" t="n">
        <v>0</v>
      </c>
      <c r="AO1126" s="30" t="n">
        <v>83.6</v>
      </c>
      <c r="AP1126" s="30" t="n">
        <v>1505.8</v>
      </c>
      <c r="AQ1126" s="30" t="n">
        <v>0</v>
      </c>
      <c r="AR1126" s="30" t="n">
        <v>0</v>
      </c>
      <c r="AS1126" s="30" t="n">
        <v>1505.8</v>
      </c>
      <c r="AT1126" s="30" t="n">
        <v>100.2</v>
      </c>
      <c r="AU1126" s="30" t="n">
        <v>0</v>
      </c>
      <c r="AV1126" s="30" t="n">
        <v>0</v>
      </c>
      <c r="AW1126" s="30" t="n">
        <v>100.2</v>
      </c>
    </row>
    <row r="1127" customFormat="false" ht="14.25" hidden="false" customHeight="false" outlineLevel="0" collapsed="false">
      <c r="A1127" s="26" t="n">
        <v>2</v>
      </c>
      <c r="B1127" s="27" t="s">
        <v>375</v>
      </c>
      <c r="C1127" s="27" t="s">
        <v>45</v>
      </c>
      <c r="D1127" s="28" t="s">
        <v>46</v>
      </c>
      <c r="E1127" s="29" t="n">
        <v>167</v>
      </c>
      <c r="F1127" s="29" t="n">
        <v>0</v>
      </c>
      <c r="G1127" s="29" t="n">
        <v>0</v>
      </c>
      <c r="H1127" s="29" t="n">
        <v>167</v>
      </c>
      <c r="I1127" s="29" t="n">
        <v>167</v>
      </c>
      <c r="J1127" s="29" t="n">
        <v>1</v>
      </c>
      <c r="K1127" s="29" t="n">
        <v>0</v>
      </c>
      <c r="L1127" s="29" t="n">
        <v>0</v>
      </c>
      <c r="M1127" s="29" t="n">
        <v>1</v>
      </c>
      <c r="N1127" s="29" t="n">
        <v>1</v>
      </c>
      <c r="O1127" s="29" t="n">
        <v>1</v>
      </c>
      <c r="P1127" s="29" t="n">
        <v>0</v>
      </c>
      <c r="Q1127" s="29" t="n">
        <v>0</v>
      </c>
      <c r="R1127" s="29" t="n">
        <v>1</v>
      </c>
      <c r="S1127" s="29" t="n">
        <v>1</v>
      </c>
      <c r="T1127" s="29" t="n">
        <v>164</v>
      </c>
      <c r="U1127" s="29" t="n">
        <v>0</v>
      </c>
      <c r="V1127" s="29" t="n">
        <v>0</v>
      </c>
      <c r="W1127" s="29" t="n">
        <v>164</v>
      </c>
      <c r="X1127" s="29" t="n">
        <v>164</v>
      </c>
      <c r="Y1127" s="29" t="n">
        <v>1</v>
      </c>
      <c r="Z1127" s="29" t="n">
        <v>0</v>
      </c>
      <c r="AA1127" s="29" t="n">
        <v>0</v>
      </c>
      <c r="AB1127" s="29" t="n">
        <v>1</v>
      </c>
      <c r="AC1127" s="29" t="n">
        <v>1</v>
      </c>
      <c r="AD1127" s="30" t="n">
        <v>213.2</v>
      </c>
      <c r="AE1127" s="30" t="n">
        <v>0</v>
      </c>
      <c r="AF1127" s="30" t="n">
        <v>0</v>
      </c>
      <c r="AG1127" s="30" t="n">
        <v>213.2</v>
      </c>
      <c r="AH1127" s="30" t="n">
        <v>16.7</v>
      </c>
      <c r="AI1127" s="30" t="n">
        <v>0</v>
      </c>
      <c r="AJ1127" s="30" t="n">
        <v>0</v>
      </c>
      <c r="AK1127" s="30" t="n">
        <v>16.7</v>
      </c>
      <c r="AL1127" s="30" t="n">
        <v>16.7</v>
      </c>
      <c r="AM1127" s="30" t="n">
        <v>0</v>
      </c>
      <c r="AN1127" s="30" t="n">
        <v>0</v>
      </c>
      <c r="AO1127" s="30" t="n">
        <v>16.7</v>
      </c>
      <c r="AP1127" s="30" t="n">
        <v>163.1</v>
      </c>
      <c r="AQ1127" s="30" t="n">
        <v>0</v>
      </c>
      <c r="AR1127" s="30" t="n">
        <v>0</v>
      </c>
      <c r="AS1127" s="30" t="n">
        <v>163.1</v>
      </c>
      <c r="AT1127" s="30" t="n">
        <v>16.7</v>
      </c>
      <c r="AU1127" s="30" t="n">
        <v>0</v>
      </c>
      <c r="AV1127" s="30" t="n">
        <v>0</v>
      </c>
      <c r="AW1127" s="30" t="n">
        <v>16.7</v>
      </c>
    </row>
    <row r="1128" customFormat="false" ht="14.25" hidden="false" customHeight="false" outlineLevel="0" collapsed="false">
      <c r="A1128" s="26" t="n">
        <v>2</v>
      </c>
      <c r="B1128" s="27" t="s">
        <v>375</v>
      </c>
      <c r="C1128" s="27" t="s">
        <v>47</v>
      </c>
      <c r="D1128" s="28" t="s">
        <v>48</v>
      </c>
      <c r="E1128" s="29" t="n">
        <v>2</v>
      </c>
      <c r="F1128" s="29" t="n">
        <v>0</v>
      </c>
      <c r="G1128" s="29" t="n">
        <v>0</v>
      </c>
      <c r="H1128" s="29" t="n">
        <v>2</v>
      </c>
      <c r="I1128" s="29" t="n">
        <v>2</v>
      </c>
      <c r="J1128" s="29" t="n">
        <v>2</v>
      </c>
      <c r="K1128" s="29" t="n">
        <v>0</v>
      </c>
      <c r="L1128" s="29" t="n">
        <v>0</v>
      </c>
      <c r="M1128" s="29" t="n">
        <v>2</v>
      </c>
      <c r="N1128" s="29" t="n">
        <v>2</v>
      </c>
      <c r="O1128" s="29" t="n">
        <v>0</v>
      </c>
      <c r="P1128" s="29" t="n">
        <v>0</v>
      </c>
      <c r="Q1128" s="29" t="n">
        <v>0</v>
      </c>
      <c r="R1128" s="29" t="n">
        <v>0</v>
      </c>
      <c r="S1128" s="29" t="n">
        <v>0</v>
      </c>
      <c r="T1128" s="29" t="n">
        <v>0</v>
      </c>
      <c r="U1128" s="29" t="n">
        <v>0</v>
      </c>
      <c r="V1128" s="29" t="n">
        <v>0</v>
      </c>
      <c r="W1128" s="29" t="n">
        <v>0</v>
      </c>
      <c r="X1128" s="29" t="n">
        <v>0</v>
      </c>
      <c r="Y1128" s="29" t="n">
        <v>0</v>
      </c>
      <c r="Z1128" s="29" t="n">
        <v>0</v>
      </c>
      <c r="AA1128" s="29" t="n">
        <v>0</v>
      </c>
      <c r="AB1128" s="29" t="n">
        <v>0</v>
      </c>
      <c r="AC1128" s="29" t="n">
        <v>0</v>
      </c>
      <c r="AD1128" s="30" t="n">
        <v>33.4</v>
      </c>
      <c r="AE1128" s="30" t="n">
        <v>0</v>
      </c>
      <c r="AF1128" s="30" t="n">
        <v>0</v>
      </c>
      <c r="AG1128" s="30" t="n">
        <v>33.4</v>
      </c>
      <c r="AH1128" s="30" t="n">
        <v>33.4</v>
      </c>
      <c r="AI1128" s="30" t="n">
        <v>0</v>
      </c>
      <c r="AJ1128" s="30" t="n">
        <v>0</v>
      </c>
      <c r="AK1128" s="30" t="n">
        <v>33.4</v>
      </c>
      <c r="AL1128" s="30" t="n">
        <v>0</v>
      </c>
      <c r="AM1128" s="30" t="n">
        <v>0</v>
      </c>
      <c r="AN1128" s="30" t="n">
        <v>0</v>
      </c>
      <c r="AO1128" s="30" t="n">
        <v>0</v>
      </c>
      <c r="AP1128" s="30" t="n">
        <v>0</v>
      </c>
      <c r="AQ1128" s="30" t="n">
        <v>0</v>
      </c>
      <c r="AR1128" s="30" t="n">
        <v>0</v>
      </c>
      <c r="AS1128" s="30" t="n">
        <v>0</v>
      </c>
      <c r="AT1128" s="30" t="n">
        <v>0</v>
      </c>
      <c r="AU1128" s="30" t="n">
        <v>0</v>
      </c>
      <c r="AV1128" s="30" t="n">
        <v>0</v>
      </c>
      <c r="AW1128" s="30" t="n">
        <v>0</v>
      </c>
    </row>
    <row r="1129" customFormat="false" ht="14.25" hidden="false" customHeight="false" outlineLevel="0" collapsed="false">
      <c r="A1129" s="26" t="n">
        <v>1</v>
      </c>
      <c r="B1129" s="27" t="s">
        <v>837</v>
      </c>
      <c r="C1129" s="27" t="s">
        <v>838</v>
      </c>
      <c r="D1129" s="28" t="s">
        <v>839</v>
      </c>
      <c r="E1129" s="29" t="n">
        <v>27000</v>
      </c>
      <c r="F1129" s="29" t="n">
        <v>0</v>
      </c>
      <c r="G1129" s="29" t="n">
        <v>0</v>
      </c>
      <c r="H1129" s="29" t="n">
        <v>27000</v>
      </c>
      <c r="I1129" s="29" t="n">
        <v>27000</v>
      </c>
      <c r="J1129" s="29" t="n">
        <v>0</v>
      </c>
      <c r="K1129" s="29" t="n">
        <v>0</v>
      </c>
      <c r="L1129" s="29" t="n">
        <v>0</v>
      </c>
      <c r="M1129" s="29" t="n">
        <v>0</v>
      </c>
      <c r="N1129" s="29" t="n">
        <v>0</v>
      </c>
      <c r="O1129" s="29" t="n">
        <v>0</v>
      </c>
      <c r="P1129" s="29" t="n">
        <v>0</v>
      </c>
      <c r="Q1129" s="29" t="n">
        <v>0</v>
      </c>
      <c r="R1129" s="29" t="n">
        <v>0</v>
      </c>
      <c r="S1129" s="29" t="n">
        <v>0</v>
      </c>
      <c r="T1129" s="29" t="n">
        <v>27000</v>
      </c>
      <c r="U1129" s="29" t="n">
        <v>0</v>
      </c>
      <c r="V1129" s="29" t="n">
        <v>0</v>
      </c>
      <c r="W1129" s="29" t="n">
        <v>27000</v>
      </c>
      <c r="X1129" s="29" t="n">
        <v>27000</v>
      </c>
      <c r="Y1129" s="29" t="n">
        <v>0</v>
      </c>
      <c r="Z1129" s="29" t="n">
        <v>0</v>
      </c>
      <c r="AA1129" s="29" t="n">
        <v>0</v>
      </c>
      <c r="AB1129" s="29" t="n">
        <v>0</v>
      </c>
      <c r="AC1129" s="29" t="n">
        <v>0</v>
      </c>
      <c r="AD1129" s="30" t="n">
        <v>26433</v>
      </c>
      <c r="AE1129" s="30" t="n">
        <v>0</v>
      </c>
      <c r="AF1129" s="30" t="n">
        <v>0</v>
      </c>
      <c r="AG1129" s="30" t="n">
        <v>26433</v>
      </c>
      <c r="AH1129" s="30" t="n">
        <v>0</v>
      </c>
      <c r="AI1129" s="30" t="n">
        <v>0</v>
      </c>
      <c r="AJ1129" s="30" t="n">
        <v>0</v>
      </c>
      <c r="AK1129" s="30" t="n">
        <v>0</v>
      </c>
      <c r="AL1129" s="30" t="n">
        <v>0</v>
      </c>
      <c r="AM1129" s="30" t="n">
        <v>0</v>
      </c>
      <c r="AN1129" s="30" t="n">
        <v>0</v>
      </c>
      <c r="AO1129" s="30" t="n">
        <v>0</v>
      </c>
      <c r="AP1129" s="30" t="n">
        <v>26433</v>
      </c>
      <c r="AQ1129" s="30" t="n">
        <v>0</v>
      </c>
      <c r="AR1129" s="30" t="n">
        <v>0</v>
      </c>
      <c r="AS1129" s="30" t="n">
        <v>26433</v>
      </c>
      <c r="AT1129" s="30" t="n">
        <v>0</v>
      </c>
      <c r="AU1129" s="30" t="n">
        <v>0</v>
      </c>
      <c r="AV1129" s="30" t="n">
        <v>0</v>
      </c>
      <c r="AW1129" s="30" t="n">
        <v>0</v>
      </c>
    </row>
    <row r="1130" customFormat="false" ht="14.25" hidden="false" customHeight="false" outlineLevel="0" collapsed="false">
      <c r="A1130" s="26" t="n">
        <v>2</v>
      </c>
      <c r="B1130" s="27" t="s">
        <v>837</v>
      </c>
      <c r="C1130" s="27" t="s">
        <v>37</v>
      </c>
      <c r="D1130" s="28" t="s">
        <v>38</v>
      </c>
      <c r="E1130" s="29" t="n">
        <v>15858</v>
      </c>
      <c r="F1130" s="29" t="n">
        <v>0</v>
      </c>
      <c r="G1130" s="29" t="n">
        <v>0</v>
      </c>
      <c r="H1130" s="29" t="n">
        <v>15858</v>
      </c>
      <c r="I1130" s="29" t="n">
        <v>15858</v>
      </c>
      <c r="J1130" s="29" t="n">
        <v>0</v>
      </c>
      <c r="K1130" s="29" t="n">
        <v>0</v>
      </c>
      <c r="L1130" s="29" t="n">
        <v>0</v>
      </c>
      <c r="M1130" s="29" t="n">
        <v>0</v>
      </c>
      <c r="N1130" s="29" t="n">
        <v>0</v>
      </c>
      <c r="O1130" s="29" t="n">
        <v>0</v>
      </c>
      <c r="P1130" s="29" t="n">
        <v>0</v>
      </c>
      <c r="Q1130" s="29" t="n">
        <v>0</v>
      </c>
      <c r="R1130" s="29" t="n">
        <v>0</v>
      </c>
      <c r="S1130" s="29" t="n">
        <v>0</v>
      </c>
      <c r="T1130" s="29" t="n">
        <v>15858</v>
      </c>
      <c r="U1130" s="29" t="n">
        <v>0</v>
      </c>
      <c r="V1130" s="29" t="n">
        <v>0</v>
      </c>
      <c r="W1130" s="29" t="n">
        <v>15858</v>
      </c>
      <c r="X1130" s="29" t="n">
        <v>15858</v>
      </c>
      <c r="Y1130" s="29" t="n">
        <v>0</v>
      </c>
      <c r="Z1130" s="29" t="n">
        <v>0</v>
      </c>
      <c r="AA1130" s="29" t="n">
        <v>0</v>
      </c>
      <c r="AB1130" s="29" t="n">
        <v>0</v>
      </c>
      <c r="AC1130" s="29" t="n">
        <v>0</v>
      </c>
      <c r="AD1130" s="30" t="n">
        <v>15525</v>
      </c>
      <c r="AE1130" s="30" t="n">
        <v>0</v>
      </c>
      <c r="AF1130" s="30" t="n">
        <v>0</v>
      </c>
      <c r="AG1130" s="30" t="n">
        <v>15525</v>
      </c>
      <c r="AH1130" s="30" t="n">
        <v>0</v>
      </c>
      <c r="AI1130" s="30" t="n">
        <v>0</v>
      </c>
      <c r="AJ1130" s="30" t="n">
        <v>0</v>
      </c>
      <c r="AK1130" s="30" t="n">
        <v>0</v>
      </c>
      <c r="AL1130" s="30" t="n">
        <v>0</v>
      </c>
      <c r="AM1130" s="30" t="n">
        <v>0</v>
      </c>
      <c r="AN1130" s="30" t="n">
        <v>0</v>
      </c>
      <c r="AO1130" s="30" t="n">
        <v>0</v>
      </c>
      <c r="AP1130" s="30" t="n">
        <v>15525</v>
      </c>
      <c r="AQ1130" s="30" t="n">
        <v>0</v>
      </c>
      <c r="AR1130" s="30" t="n">
        <v>0</v>
      </c>
      <c r="AS1130" s="30" t="n">
        <v>15525</v>
      </c>
      <c r="AT1130" s="30" t="n">
        <v>0</v>
      </c>
      <c r="AU1130" s="30" t="n">
        <v>0</v>
      </c>
      <c r="AV1130" s="30" t="n">
        <v>0</v>
      </c>
      <c r="AW1130" s="30" t="n">
        <v>0</v>
      </c>
    </row>
    <row r="1131" customFormat="false" ht="14.25" hidden="false" customHeight="false" outlineLevel="0" collapsed="false">
      <c r="A1131" s="26" t="n">
        <v>2</v>
      </c>
      <c r="B1131" s="27" t="s">
        <v>837</v>
      </c>
      <c r="C1131" s="27" t="s">
        <v>39</v>
      </c>
      <c r="D1131" s="28" t="s">
        <v>40</v>
      </c>
      <c r="E1131" s="29" t="n">
        <v>2206</v>
      </c>
      <c r="F1131" s="29" t="n">
        <v>0</v>
      </c>
      <c r="G1131" s="29" t="n">
        <v>0</v>
      </c>
      <c r="H1131" s="29" t="n">
        <v>2206</v>
      </c>
      <c r="I1131" s="29" t="n">
        <v>2206</v>
      </c>
      <c r="J1131" s="29" t="n">
        <v>0</v>
      </c>
      <c r="K1131" s="29" t="n">
        <v>0</v>
      </c>
      <c r="L1131" s="29" t="n">
        <v>0</v>
      </c>
      <c r="M1131" s="29" t="n">
        <v>0</v>
      </c>
      <c r="N1131" s="29" t="n">
        <v>0</v>
      </c>
      <c r="O1131" s="29" t="n">
        <v>0</v>
      </c>
      <c r="P1131" s="29" t="n">
        <v>0</v>
      </c>
      <c r="Q1131" s="29" t="n">
        <v>0</v>
      </c>
      <c r="R1131" s="29" t="n">
        <v>0</v>
      </c>
      <c r="S1131" s="29" t="n">
        <v>0</v>
      </c>
      <c r="T1131" s="29" t="n">
        <v>2206</v>
      </c>
      <c r="U1131" s="29" t="n">
        <v>0</v>
      </c>
      <c r="V1131" s="29" t="n">
        <v>0</v>
      </c>
      <c r="W1131" s="29" t="n">
        <v>2206</v>
      </c>
      <c r="X1131" s="29" t="n">
        <v>2206</v>
      </c>
      <c r="Y1131" s="29" t="n">
        <v>0</v>
      </c>
      <c r="Z1131" s="29" t="n">
        <v>0</v>
      </c>
      <c r="AA1131" s="29" t="n">
        <v>0</v>
      </c>
      <c r="AB1131" s="29" t="n">
        <v>0</v>
      </c>
      <c r="AC1131" s="29" t="n">
        <v>0</v>
      </c>
      <c r="AD1131" s="30" t="n">
        <v>2159.7</v>
      </c>
      <c r="AE1131" s="30" t="n">
        <v>0</v>
      </c>
      <c r="AF1131" s="30" t="n">
        <v>0</v>
      </c>
      <c r="AG1131" s="30" t="n">
        <v>2159.7</v>
      </c>
      <c r="AH1131" s="30" t="n">
        <v>0</v>
      </c>
      <c r="AI1131" s="30" t="n">
        <v>0</v>
      </c>
      <c r="AJ1131" s="30" t="n">
        <v>0</v>
      </c>
      <c r="AK1131" s="30" t="n">
        <v>0</v>
      </c>
      <c r="AL1131" s="30" t="n">
        <v>0</v>
      </c>
      <c r="AM1131" s="30" t="n">
        <v>0</v>
      </c>
      <c r="AN1131" s="30" t="n">
        <v>0</v>
      </c>
      <c r="AO1131" s="30" t="n">
        <v>0</v>
      </c>
      <c r="AP1131" s="30" t="n">
        <v>2159.7</v>
      </c>
      <c r="AQ1131" s="30" t="n">
        <v>0</v>
      </c>
      <c r="AR1131" s="30" t="n">
        <v>0</v>
      </c>
      <c r="AS1131" s="30" t="n">
        <v>2159.7</v>
      </c>
      <c r="AT1131" s="30" t="n">
        <v>0</v>
      </c>
      <c r="AU1131" s="30" t="n">
        <v>0</v>
      </c>
      <c r="AV1131" s="30" t="n">
        <v>0</v>
      </c>
      <c r="AW1131" s="30" t="n">
        <v>0</v>
      </c>
    </row>
    <row r="1132" customFormat="false" ht="14.25" hidden="false" customHeight="false" outlineLevel="0" collapsed="false">
      <c r="A1132" s="26" t="n">
        <v>2</v>
      </c>
      <c r="B1132" s="27" t="s">
        <v>837</v>
      </c>
      <c r="C1132" s="27" t="s">
        <v>41</v>
      </c>
      <c r="D1132" s="28" t="s">
        <v>42</v>
      </c>
      <c r="E1132" s="29" t="n">
        <v>3857</v>
      </c>
      <c r="F1132" s="29" t="n">
        <v>0</v>
      </c>
      <c r="G1132" s="29" t="n">
        <v>0</v>
      </c>
      <c r="H1132" s="29" t="n">
        <v>3857</v>
      </c>
      <c r="I1132" s="29" t="n">
        <v>3857</v>
      </c>
      <c r="J1132" s="29" t="n">
        <v>0</v>
      </c>
      <c r="K1132" s="29" t="n">
        <v>0</v>
      </c>
      <c r="L1132" s="29" t="n">
        <v>0</v>
      </c>
      <c r="M1132" s="29" t="n">
        <v>0</v>
      </c>
      <c r="N1132" s="29" t="n">
        <v>0</v>
      </c>
      <c r="O1132" s="29" t="n">
        <v>0</v>
      </c>
      <c r="P1132" s="29" t="n">
        <v>0</v>
      </c>
      <c r="Q1132" s="29" t="n">
        <v>0</v>
      </c>
      <c r="R1132" s="29" t="n">
        <v>0</v>
      </c>
      <c r="S1132" s="29" t="n">
        <v>0</v>
      </c>
      <c r="T1132" s="29" t="n">
        <v>3857</v>
      </c>
      <c r="U1132" s="29" t="n">
        <v>0</v>
      </c>
      <c r="V1132" s="29" t="n">
        <v>0</v>
      </c>
      <c r="W1132" s="29" t="n">
        <v>3857</v>
      </c>
      <c r="X1132" s="29" t="n">
        <v>3857</v>
      </c>
      <c r="Y1132" s="29" t="n">
        <v>0</v>
      </c>
      <c r="Z1132" s="29" t="n">
        <v>0</v>
      </c>
      <c r="AA1132" s="29" t="n">
        <v>0</v>
      </c>
      <c r="AB1132" s="29" t="n">
        <v>0</v>
      </c>
      <c r="AC1132" s="29" t="n">
        <v>0</v>
      </c>
      <c r="AD1132" s="30" t="n">
        <v>3776</v>
      </c>
      <c r="AE1132" s="30" t="n">
        <v>0</v>
      </c>
      <c r="AF1132" s="30" t="n">
        <v>0</v>
      </c>
      <c r="AG1132" s="30" t="n">
        <v>3776</v>
      </c>
      <c r="AH1132" s="30" t="n">
        <v>0</v>
      </c>
      <c r="AI1132" s="30" t="n">
        <v>0</v>
      </c>
      <c r="AJ1132" s="30" t="n">
        <v>0</v>
      </c>
      <c r="AK1132" s="30" t="n">
        <v>0</v>
      </c>
      <c r="AL1132" s="30" t="n">
        <v>0</v>
      </c>
      <c r="AM1132" s="30" t="n">
        <v>0</v>
      </c>
      <c r="AN1132" s="30" t="n">
        <v>0</v>
      </c>
      <c r="AO1132" s="30" t="n">
        <v>0</v>
      </c>
      <c r="AP1132" s="30" t="n">
        <v>3776</v>
      </c>
      <c r="AQ1132" s="30" t="n">
        <v>0</v>
      </c>
      <c r="AR1132" s="30" t="n">
        <v>0</v>
      </c>
      <c r="AS1132" s="30" t="n">
        <v>3776</v>
      </c>
      <c r="AT1132" s="30" t="n">
        <v>0</v>
      </c>
      <c r="AU1132" s="30" t="n">
        <v>0</v>
      </c>
      <c r="AV1132" s="30" t="n">
        <v>0</v>
      </c>
      <c r="AW1132" s="30" t="n">
        <v>0</v>
      </c>
    </row>
    <row r="1133" customFormat="false" ht="28.5" hidden="false" customHeight="false" outlineLevel="0" collapsed="false">
      <c r="A1133" s="26" t="n">
        <v>2</v>
      </c>
      <c r="B1133" s="27" t="s">
        <v>837</v>
      </c>
      <c r="C1133" s="27" t="s">
        <v>43</v>
      </c>
      <c r="D1133" s="28" t="s">
        <v>44</v>
      </c>
      <c r="E1133" s="29" t="n">
        <v>4623</v>
      </c>
      <c r="F1133" s="29" t="n">
        <v>0</v>
      </c>
      <c r="G1133" s="29" t="n">
        <v>0</v>
      </c>
      <c r="H1133" s="29" t="n">
        <v>4623</v>
      </c>
      <c r="I1133" s="29" t="n">
        <v>4623</v>
      </c>
      <c r="J1133" s="29" t="n">
        <v>0</v>
      </c>
      <c r="K1133" s="29" t="n">
        <v>0</v>
      </c>
      <c r="L1133" s="29" t="n">
        <v>0</v>
      </c>
      <c r="M1133" s="29" t="n">
        <v>0</v>
      </c>
      <c r="N1133" s="29" t="n">
        <v>0</v>
      </c>
      <c r="O1133" s="29" t="n">
        <v>0</v>
      </c>
      <c r="P1133" s="29" t="n">
        <v>0</v>
      </c>
      <c r="Q1133" s="29" t="n">
        <v>0</v>
      </c>
      <c r="R1133" s="29" t="n">
        <v>0</v>
      </c>
      <c r="S1133" s="29" t="n">
        <v>0</v>
      </c>
      <c r="T1133" s="29" t="n">
        <v>4623</v>
      </c>
      <c r="U1133" s="29" t="n">
        <v>0</v>
      </c>
      <c r="V1133" s="29" t="n">
        <v>0</v>
      </c>
      <c r="W1133" s="29" t="n">
        <v>4623</v>
      </c>
      <c r="X1133" s="29" t="n">
        <v>4623</v>
      </c>
      <c r="Y1133" s="29" t="n">
        <v>0</v>
      </c>
      <c r="Z1133" s="29" t="n">
        <v>0</v>
      </c>
      <c r="AA1133" s="29" t="n">
        <v>0</v>
      </c>
      <c r="AB1133" s="29" t="n">
        <v>0</v>
      </c>
      <c r="AC1133" s="29" t="n">
        <v>0</v>
      </c>
      <c r="AD1133" s="30" t="n">
        <v>4525.9</v>
      </c>
      <c r="AE1133" s="30" t="n">
        <v>0</v>
      </c>
      <c r="AF1133" s="30" t="n">
        <v>0</v>
      </c>
      <c r="AG1133" s="30" t="n">
        <v>4525.9</v>
      </c>
      <c r="AH1133" s="30" t="n">
        <v>0</v>
      </c>
      <c r="AI1133" s="30" t="n">
        <v>0</v>
      </c>
      <c r="AJ1133" s="30" t="n">
        <v>0</v>
      </c>
      <c r="AK1133" s="30" t="n">
        <v>0</v>
      </c>
      <c r="AL1133" s="30" t="n">
        <v>0</v>
      </c>
      <c r="AM1133" s="30" t="n">
        <v>0</v>
      </c>
      <c r="AN1133" s="30" t="n">
        <v>0</v>
      </c>
      <c r="AO1133" s="30" t="n">
        <v>0</v>
      </c>
      <c r="AP1133" s="30" t="n">
        <v>4525.9</v>
      </c>
      <c r="AQ1133" s="30" t="n">
        <v>0</v>
      </c>
      <c r="AR1133" s="30" t="n">
        <v>0</v>
      </c>
      <c r="AS1133" s="30" t="n">
        <v>4525.9</v>
      </c>
      <c r="AT1133" s="30" t="n">
        <v>0</v>
      </c>
      <c r="AU1133" s="30" t="n">
        <v>0</v>
      </c>
      <c r="AV1133" s="30" t="n">
        <v>0</v>
      </c>
      <c r="AW1133" s="30" t="n">
        <v>0</v>
      </c>
    </row>
    <row r="1134" customFormat="false" ht="14.25" hidden="false" customHeight="false" outlineLevel="0" collapsed="false">
      <c r="A1134" s="26" t="n">
        <v>2</v>
      </c>
      <c r="B1134" s="27" t="s">
        <v>837</v>
      </c>
      <c r="C1134" s="27" t="s">
        <v>45</v>
      </c>
      <c r="D1134" s="28" t="s">
        <v>46</v>
      </c>
      <c r="E1134" s="29" t="n">
        <v>456</v>
      </c>
      <c r="F1134" s="29" t="n">
        <v>0</v>
      </c>
      <c r="G1134" s="29" t="n">
        <v>0</v>
      </c>
      <c r="H1134" s="29" t="n">
        <v>456</v>
      </c>
      <c r="I1134" s="29" t="n">
        <v>456</v>
      </c>
      <c r="J1134" s="29" t="n">
        <v>0</v>
      </c>
      <c r="K1134" s="29" t="n">
        <v>0</v>
      </c>
      <c r="L1134" s="29" t="n">
        <v>0</v>
      </c>
      <c r="M1134" s="29" t="n">
        <v>0</v>
      </c>
      <c r="N1134" s="29" t="n">
        <v>0</v>
      </c>
      <c r="O1134" s="29" t="n">
        <v>0</v>
      </c>
      <c r="P1134" s="29" t="n">
        <v>0</v>
      </c>
      <c r="Q1134" s="29" t="n">
        <v>0</v>
      </c>
      <c r="R1134" s="29" t="n">
        <v>0</v>
      </c>
      <c r="S1134" s="29" t="n">
        <v>0</v>
      </c>
      <c r="T1134" s="29" t="n">
        <v>456</v>
      </c>
      <c r="U1134" s="29" t="n">
        <v>0</v>
      </c>
      <c r="V1134" s="29" t="n">
        <v>0</v>
      </c>
      <c r="W1134" s="29" t="n">
        <v>456</v>
      </c>
      <c r="X1134" s="29" t="n">
        <v>456</v>
      </c>
      <c r="Y1134" s="29" t="n">
        <v>0</v>
      </c>
      <c r="Z1134" s="29" t="n">
        <v>0</v>
      </c>
      <c r="AA1134" s="29" t="n">
        <v>0</v>
      </c>
      <c r="AB1134" s="29" t="n">
        <v>0</v>
      </c>
      <c r="AC1134" s="29" t="n">
        <v>0</v>
      </c>
      <c r="AD1134" s="30" t="n">
        <v>446.4</v>
      </c>
      <c r="AE1134" s="30" t="n">
        <v>0</v>
      </c>
      <c r="AF1134" s="30" t="n">
        <v>0</v>
      </c>
      <c r="AG1134" s="30" t="n">
        <v>446.4</v>
      </c>
      <c r="AH1134" s="30" t="n">
        <v>0</v>
      </c>
      <c r="AI1134" s="30" t="n">
        <v>0</v>
      </c>
      <c r="AJ1134" s="30" t="n">
        <v>0</v>
      </c>
      <c r="AK1134" s="30" t="n">
        <v>0</v>
      </c>
      <c r="AL1134" s="30" t="n">
        <v>0</v>
      </c>
      <c r="AM1134" s="30" t="n">
        <v>0</v>
      </c>
      <c r="AN1134" s="30" t="n">
        <v>0</v>
      </c>
      <c r="AO1134" s="30" t="n">
        <v>0</v>
      </c>
      <c r="AP1134" s="30" t="n">
        <v>446.4</v>
      </c>
      <c r="AQ1134" s="30" t="n">
        <v>0</v>
      </c>
      <c r="AR1134" s="30" t="n">
        <v>0</v>
      </c>
      <c r="AS1134" s="30" t="n">
        <v>446.4</v>
      </c>
      <c r="AT1134" s="30" t="n">
        <v>0</v>
      </c>
      <c r="AU1134" s="30" t="n">
        <v>0</v>
      </c>
      <c r="AV1134" s="30" t="n">
        <v>0</v>
      </c>
      <c r="AW1134" s="30" t="n">
        <v>0</v>
      </c>
    </row>
    <row r="1135" customFormat="false" ht="14.25" hidden="false" customHeight="false" outlineLevel="0" collapsed="false">
      <c r="A1135" s="26" t="n">
        <v>2</v>
      </c>
      <c r="B1135" s="27" t="s">
        <v>837</v>
      </c>
      <c r="C1135" s="27" t="s">
        <v>47</v>
      </c>
      <c r="D1135" s="28" t="s">
        <v>48</v>
      </c>
      <c r="E1135" s="29" t="n">
        <v>0</v>
      </c>
      <c r="F1135" s="29" t="n">
        <v>0</v>
      </c>
      <c r="G1135" s="29" t="n">
        <v>0</v>
      </c>
      <c r="H1135" s="29" t="n">
        <v>0</v>
      </c>
      <c r="I1135" s="29" t="n">
        <v>0</v>
      </c>
      <c r="J1135" s="29" t="n">
        <v>0</v>
      </c>
      <c r="K1135" s="29" t="n">
        <v>0</v>
      </c>
      <c r="L1135" s="29" t="n">
        <v>0</v>
      </c>
      <c r="M1135" s="29" t="n">
        <v>0</v>
      </c>
      <c r="N1135" s="29" t="n">
        <v>0</v>
      </c>
      <c r="O1135" s="29" t="n">
        <v>0</v>
      </c>
      <c r="P1135" s="29" t="n">
        <v>0</v>
      </c>
      <c r="Q1135" s="29" t="n">
        <v>0</v>
      </c>
      <c r="R1135" s="29" t="n">
        <v>0</v>
      </c>
      <c r="S1135" s="29" t="n">
        <v>0</v>
      </c>
      <c r="T1135" s="29" t="n">
        <v>0</v>
      </c>
      <c r="U1135" s="29" t="n">
        <v>0</v>
      </c>
      <c r="V1135" s="29" t="n">
        <v>0</v>
      </c>
      <c r="W1135" s="29" t="n">
        <v>0</v>
      </c>
      <c r="X1135" s="29" t="n">
        <v>0</v>
      </c>
      <c r="Y1135" s="29" t="n">
        <v>0</v>
      </c>
      <c r="Z1135" s="29" t="n">
        <v>0</v>
      </c>
      <c r="AA1135" s="29" t="n">
        <v>0</v>
      </c>
      <c r="AB1135" s="29" t="n">
        <v>0</v>
      </c>
      <c r="AC1135" s="29" t="n">
        <v>0</v>
      </c>
      <c r="AD1135" s="30" t="n">
        <v>0</v>
      </c>
      <c r="AE1135" s="30" t="n">
        <v>0</v>
      </c>
      <c r="AF1135" s="30" t="n">
        <v>0</v>
      </c>
      <c r="AG1135" s="30" t="n">
        <v>0</v>
      </c>
      <c r="AH1135" s="30" t="n">
        <v>0</v>
      </c>
      <c r="AI1135" s="30" t="n">
        <v>0</v>
      </c>
      <c r="AJ1135" s="30" t="n">
        <v>0</v>
      </c>
      <c r="AK1135" s="30" t="n">
        <v>0</v>
      </c>
      <c r="AL1135" s="30" t="n">
        <v>0</v>
      </c>
      <c r="AM1135" s="30" t="n">
        <v>0</v>
      </c>
      <c r="AN1135" s="30" t="n">
        <v>0</v>
      </c>
      <c r="AO1135" s="30" t="n">
        <v>0</v>
      </c>
      <c r="AP1135" s="30" t="n">
        <v>0</v>
      </c>
      <c r="AQ1135" s="30" t="n">
        <v>0</v>
      </c>
      <c r="AR1135" s="30" t="n">
        <v>0</v>
      </c>
      <c r="AS1135" s="30" t="n">
        <v>0</v>
      </c>
      <c r="AT1135" s="30" t="n">
        <v>0</v>
      </c>
      <c r="AU1135" s="30" t="n">
        <v>0</v>
      </c>
      <c r="AV1135" s="30" t="n">
        <v>0</v>
      </c>
      <c r="AW1135" s="30" t="n">
        <v>0</v>
      </c>
    </row>
    <row r="1136" customFormat="false" ht="14.25" hidden="false" customHeight="false" outlineLevel="0" collapsed="false">
      <c r="A1136" s="26" t="n">
        <v>1</v>
      </c>
      <c r="B1136" s="27" t="s">
        <v>378</v>
      </c>
      <c r="C1136" s="27" t="s">
        <v>379</v>
      </c>
      <c r="D1136" s="28" t="s">
        <v>380</v>
      </c>
      <c r="E1136" s="29" t="n">
        <v>243870</v>
      </c>
      <c r="F1136" s="29" t="n">
        <v>75000</v>
      </c>
      <c r="G1136" s="29" t="n">
        <v>0</v>
      </c>
      <c r="H1136" s="29" t="n">
        <v>168870</v>
      </c>
      <c r="I1136" s="29" t="n">
        <v>62544</v>
      </c>
      <c r="J1136" s="29" t="n">
        <v>60968</v>
      </c>
      <c r="K1136" s="29" t="n">
        <v>18750</v>
      </c>
      <c r="L1136" s="29" t="n">
        <v>0</v>
      </c>
      <c r="M1136" s="29" t="n">
        <v>42218</v>
      </c>
      <c r="N1136" s="29" t="n">
        <v>15636</v>
      </c>
      <c r="O1136" s="29" t="n">
        <v>60968</v>
      </c>
      <c r="P1136" s="29" t="n">
        <v>18750</v>
      </c>
      <c r="Q1136" s="29" t="n">
        <v>0</v>
      </c>
      <c r="R1136" s="29" t="n">
        <v>42218</v>
      </c>
      <c r="S1136" s="29" t="n">
        <v>15636</v>
      </c>
      <c r="T1136" s="29" t="n">
        <v>60968</v>
      </c>
      <c r="U1136" s="29" t="n">
        <v>18750</v>
      </c>
      <c r="V1136" s="29" t="n">
        <v>0</v>
      </c>
      <c r="W1136" s="29" t="n">
        <v>42218</v>
      </c>
      <c r="X1136" s="29" t="n">
        <v>15636</v>
      </c>
      <c r="Y1136" s="29" t="n">
        <v>60966</v>
      </c>
      <c r="Z1136" s="29" t="n">
        <v>18750</v>
      </c>
      <c r="AA1136" s="29" t="n">
        <v>0</v>
      </c>
      <c r="AB1136" s="29" t="n">
        <v>42216</v>
      </c>
      <c r="AC1136" s="29" t="n">
        <v>15636</v>
      </c>
      <c r="AD1136" s="30" t="n">
        <v>215177.1</v>
      </c>
      <c r="AE1136" s="30" t="n">
        <v>29527.6</v>
      </c>
      <c r="AF1136" s="30" t="n">
        <v>0</v>
      </c>
      <c r="AG1136" s="30" t="n">
        <v>185649.5</v>
      </c>
      <c r="AH1136" s="30" t="n">
        <v>53794.8</v>
      </c>
      <c r="AI1136" s="30" t="n">
        <v>7381.9</v>
      </c>
      <c r="AJ1136" s="30" t="n">
        <v>0</v>
      </c>
      <c r="AK1136" s="30" t="n">
        <v>46412.9</v>
      </c>
      <c r="AL1136" s="30" t="n">
        <v>53794.8</v>
      </c>
      <c r="AM1136" s="30" t="n">
        <v>7381.9</v>
      </c>
      <c r="AN1136" s="30" t="n">
        <v>0</v>
      </c>
      <c r="AO1136" s="30" t="n">
        <v>46412.9</v>
      </c>
      <c r="AP1136" s="30" t="n">
        <v>53794.8</v>
      </c>
      <c r="AQ1136" s="30" t="n">
        <v>7381.9</v>
      </c>
      <c r="AR1136" s="30" t="n">
        <v>0</v>
      </c>
      <c r="AS1136" s="30" t="n">
        <v>46412.9</v>
      </c>
      <c r="AT1136" s="30" t="n">
        <v>53792.7</v>
      </c>
      <c r="AU1136" s="30" t="n">
        <v>7381.9</v>
      </c>
      <c r="AV1136" s="30" t="n">
        <v>0</v>
      </c>
      <c r="AW1136" s="30" t="n">
        <v>46410.8</v>
      </c>
    </row>
    <row r="1137" customFormat="false" ht="14.25" hidden="false" customHeight="false" outlineLevel="0" collapsed="false">
      <c r="A1137" s="26" t="n">
        <v>2</v>
      </c>
      <c r="B1137" s="27" t="s">
        <v>378</v>
      </c>
      <c r="C1137" s="27" t="s">
        <v>37</v>
      </c>
      <c r="D1137" s="28" t="s">
        <v>38</v>
      </c>
      <c r="E1137" s="29" t="n">
        <v>137638</v>
      </c>
      <c r="F1137" s="29" t="n">
        <v>41636</v>
      </c>
      <c r="G1137" s="29" t="n">
        <v>0</v>
      </c>
      <c r="H1137" s="29" t="n">
        <v>96002</v>
      </c>
      <c r="I1137" s="29" t="n">
        <v>26116</v>
      </c>
      <c r="J1137" s="29" t="n">
        <v>34410</v>
      </c>
      <c r="K1137" s="29" t="n">
        <v>10409</v>
      </c>
      <c r="L1137" s="29" t="n">
        <v>0</v>
      </c>
      <c r="M1137" s="29" t="n">
        <v>24001</v>
      </c>
      <c r="N1137" s="29" t="n">
        <v>6529</v>
      </c>
      <c r="O1137" s="29" t="n">
        <v>34410</v>
      </c>
      <c r="P1137" s="29" t="n">
        <v>10409</v>
      </c>
      <c r="Q1137" s="29" t="n">
        <v>0</v>
      </c>
      <c r="R1137" s="29" t="n">
        <v>24001</v>
      </c>
      <c r="S1137" s="29" t="n">
        <v>6529</v>
      </c>
      <c r="T1137" s="29" t="n">
        <v>34410</v>
      </c>
      <c r="U1137" s="29" t="n">
        <v>10409</v>
      </c>
      <c r="V1137" s="29" t="n">
        <v>0</v>
      </c>
      <c r="W1137" s="29" t="n">
        <v>24001</v>
      </c>
      <c r="X1137" s="29" t="n">
        <v>6529</v>
      </c>
      <c r="Y1137" s="29" t="n">
        <v>34408</v>
      </c>
      <c r="Z1137" s="29" t="n">
        <v>10409</v>
      </c>
      <c r="AA1137" s="29" t="n">
        <v>0</v>
      </c>
      <c r="AB1137" s="29" t="n">
        <v>23999</v>
      </c>
      <c r="AC1137" s="29" t="n">
        <v>6529</v>
      </c>
      <c r="AD1137" s="30" t="n">
        <v>121789.5</v>
      </c>
      <c r="AE1137" s="30" t="n">
        <v>16316.4</v>
      </c>
      <c r="AF1137" s="30" t="n">
        <v>0</v>
      </c>
      <c r="AG1137" s="30" t="n">
        <v>105473.1</v>
      </c>
      <c r="AH1137" s="30" t="n">
        <v>30447.9</v>
      </c>
      <c r="AI1137" s="30" t="n">
        <v>4079.1</v>
      </c>
      <c r="AJ1137" s="30" t="n">
        <v>0</v>
      </c>
      <c r="AK1137" s="30" t="n">
        <v>26368.8</v>
      </c>
      <c r="AL1137" s="30" t="n">
        <v>30447.9</v>
      </c>
      <c r="AM1137" s="30" t="n">
        <v>4079.1</v>
      </c>
      <c r="AN1137" s="30" t="n">
        <v>0</v>
      </c>
      <c r="AO1137" s="30" t="n">
        <v>26368.8</v>
      </c>
      <c r="AP1137" s="30" t="n">
        <v>30447.9</v>
      </c>
      <c r="AQ1137" s="30" t="n">
        <v>4079.1</v>
      </c>
      <c r="AR1137" s="30" t="n">
        <v>0</v>
      </c>
      <c r="AS1137" s="30" t="n">
        <v>26368.8</v>
      </c>
      <c r="AT1137" s="30" t="n">
        <v>30445.8</v>
      </c>
      <c r="AU1137" s="30" t="n">
        <v>4079.1</v>
      </c>
      <c r="AV1137" s="30" t="n">
        <v>0</v>
      </c>
      <c r="AW1137" s="30" t="n">
        <v>26366.7</v>
      </c>
    </row>
    <row r="1138" customFormat="false" ht="14.25" hidden="false" customHeight="false" outlineLevel="0" collapsed="false">
      <c r="A1138" s="26" t="n">
        <v>2</v>
      </c>
      <c r="B1138" s="27" t="s">
        <v>378</v>
      </c>
      <c r="C1138" s="27" t="s">
        <v>39</v>
      </c>
      <c r="D1138" s="28" t="s">
        <v>40</v>
      </c>
      <c r="E1138" s="29" t="n">
        <v>23944</v>
      </c>
      <c r="F1138" s="29" t="n">
        <v>7664</v>
      </c>
      <c r="G1138" s="29" t="n">
        <v>0</v>
      </c>
      <c r="H1138" s="29" t="n">
        <v>16280</v>
      </c>
      <c r="I1138" s="29" t="n">
        <v>8140</v>
      </c>
      <c r="J1138" s="29" t="n">
        <v>5986</v>
      </c>
      <c r="K1138" s="29" t="n">
        <v>1916</v>
      </c>
      <c r="L1138" s="29" t="n">
        <v>0</v>
      </c>
      <c r="M1138" s="29" t="n">
        <v>4070</v>
      </c>
      <c r="N1138" s="29" t="n">
        <v>2035</v>
      </c>
      <c r="O1138" s="29" t="n">
        <v>5986</v>
      </c>
      <c r="P1138" s="29" t="n">
        <v>1916</v>
      </c>
      <c r="Q1138" s="29" t="n">
        <v>0</v>
      </c>
      <c r="R1138" s="29" t="n">
        <v>4070</v>
      </c>
      <c r="S1138" s="29" t="n">
        <v>2035</v>
      </c>
      <c r="T1138" s="29" t="n">
        <v>5986</v>
      </c>
      <c r="U1138" s="29" t="n">
        <v>1916</v>
      </c>
      <c r="V1138" s="29" t="n">
        <v>0</v>
      </c>
      <c r="W1138" s="29" t="n">
        <v>4070</v>
      </c>
      <c r="X1138" s="29" t="n">
        <v>2035</v>
      </c>
      <c r="Y1138" s="29" t="n">
        <v>5986</v>
      </c>
      <c r="Z1138" s="29" t="n">
        <v>1916</v>
      </c>
      <c r="AA1138" s="29" t="n">
        <v>0</v>
      </c>
      <c r="AB1138" s="29" t="n">
        <v>4070</v>
      </c>
      <c r="AC1138" s="29" t="n">
        <v>2035</v>
      </c>
      <c r="AD1138" s="30" t="n">
        <v>20174</v>
      </c>
      <c r="AE1138" s="30" t="n">
        <v>2833.2</v>
      </c>
      <c r="AF1138" s="30" t="n">
        <v>0</v>
      </c>
      <c r="AG1138" s="30" t="n">
        <v>17340.8</v>
      </c>
      <c r="AH1138" s="30" t="n">
        <v>5043.5</v>
      </c>
      <c r="AI1138" s="30" t="n">
        <v>708.3</v>
      </c>
      <c r="AJ1138" s="30" t="n">
        <v>0</v>
      </c>
      <c r="AK1138" s="30" t="n">
        <v>4335.2</v>
      </c>
      <c r="AL1138" s="30" t="n">
        <v>5043.5</v>
      </c>
      <c r="AM1138" s="30" t="n">
        <v>708.3</v>
      </c>
      <c r="AN1138" s="30" t="n">
        <v>0</v>
      </c>
      <c r="AO1138" s="30" t="n">
        <v>4335.2</v>
      </c>
      <c r="AP1138" s="30" t="n">
        <v>5043.5</v>
      </c>
      <c r="AQ1138" s="30" t="n">
        <v>708.3</v>
      </c>
      <c r="AR1138" s="30" t="n">
        <v>0</v>
      </c>
      <c r="AS1138" s="30" t="n">
        <v>4335.2</v>
      </c>
      <c r="AT1138" s="30" t="n">
        <v>5043.5</v>
      </c>
      <c r="AU1138" s="30" t="n">
        <v>708.3</v>
      </c>
      <c r="AV1138" s="30" t="n">
        <v>0</v>
      </c>
      <c r="AW1138" s="30" t="n">
        <v>4335.2</v>
      </c>
    </row>
    <row r="1139" customFormat="false" ht="14.25" hidden="false" customHeight="false" outlineLevel="0" collapsed="false">
      <c r="A1139" s="26" t="n">
        <v>2</v>
      </c>
      <c r="B1139" s="27" t="s">
        <v>378</v>
      </c>
      <c r="C1139" s="27" t="s">
        <v>41</v>
      </c>
      <c r="D1139" s="28" t="s">
        <v>42</v>
      </c>
      <c r="E1139" s="29" t="n">
        <v>35876</v>
      </c>
      <c r="F1139" s="29" t="n">
        <v>10764</v>
      </c>
      <c r="G1139" s="29" t="n">
        <v>0</v>
      </c>
      <c r="H1139" s="29" t="n">
        <v>25112</v>
      </c>
      <c r="I1139" s="29" t="n">
        <v>12556</v>
      </c>
      <c r="J1139" s="29" t="n">
        <v>8969</v>
      </c>
      <c r="K1139" s="29" t="n">
        <v>2691</v>
      </c>
      <c r="L1139" s="29" t="n">
        <v>0</v>
      </c>
      <c r="M1139" s="29" t="n">
        <v>6278</v>
      </c>
      <c r="N1139" s="29" t="n">
        <v>3139</v>
      </c>
      <c r="O1139" s="29" t="n">
        <v>8969</v>
      </c>
      <c r="P1139" s="29" t="n">
        <v>2691</v>
      </c>
      <c r="Q1139" s="29" t="n">
        <v>0</v>
      </c>
      <c r="R1139" s="29" t="n">
        <v>6278</v>
      </c>
      <c r="S1139" s="29" t="n">
        <v>3139</v>
      </c>
      <c r="T1139" s="29" t="n">
        <v>8969</v>
      </c>
      <c r="U1139" s="29" t="n">
        <v>2691</v>
      </c>
      <c r="V1139" s="29" t="n">
        <v>0</v>
      </c>
      <c r="W1139" s="29" t="n">
        <v>6278</v>
      </c>
      <c r="X1139" s="29" t="n">
        <v>3139</v>
      </c>
      <c r="Y1139" s="29" t="n">
        <v>8969</v>
      </c>
      <c r="Z1139" s="29" t="n">
        <v>2691</v>
      </c>
      <c r="AA1139" s="29" t="n">
        <v>0</v>
      </c>
      <c r="AB1139" s="29" t="n">
        <v>6278</v>
      </c>
      <c r="AC1139" s="29" t="n">
        <v>3139</v>
      </c>
      <c r="AD1139" s="30" t="n">
        <v>31715.6</v>
      </c>
      <c r="AE1139" s="30" t="n">
        <v>4403.6</v>
      </c>
      <c r="AF1139" s="30" t="n">
        <v>0</v>
      </c>
      <c r="AG1139" s="30" t="n">
        <v>27312</v>
      </c>
      <c r="AH1139" s="30" t="n">
        <v>7928.9</v>
      </c>
      <c r="AI1139" s="30" t="n">
        <v>1100.9</v>
      </c>
      <c r="AJ1139" s="30" t="n">
        <v>0</v>
      </c>
      <c r="AK1139" s="30" t="n">
        <v>6828</v>
      </c>
      <c r="AL1139" s="30" t="n">
        <v>7928.9</v>
      </c>
      <c r="AM1139" s="30" t="n">
        <v>1100.9</v>
      </c>
      <c r="AN1139" s="30" t="n">
        <v>0</v>
      </c>
      <c r="AO1139" s="30" t="n">
        <v>6828</v>
      </c>
      <c r="AP1139" s="30" t="n">
        <v>7928.9</v>
      </c>
      <c r="AQ1139" s="30" t="n">
        <v>1100.9</v>
      </c>
      <c r="AR1139" s="30" t="n">
        <v>0</v>
      </c>
      <c r="AS1139" s="30" t="n">
        <v>6828</v>
      </c>
      <c r="AT1139" s="30" t="n">
        <v>7928.9</v>
      </c>
      <c r="AU1139" s="30" t="n">
        <v>1100.9</v>
      </c>
      <c r="AV1139" s="30" t="n">
        <v>0</v>
      </c>
      <c r="AW1139" s="30" t="n">
        <v>6828</v>
      </c>
    </row>
    <row r="1140" customFormat="false" ht="28.5" hidden="false" customHeight="false" outlineLevel="0" collapsed="false">
      <c r="A1140" s="26" t="n">
        <v>2</v>
      </c>
      <c r="B1140" s="27" t="s">
        <v>378</v>
      </c>
      <c r="C1140" s="27" t="s">
        <v>43</v>
      </c>
      <c r="D1140" s="28" t="s">
        <v>44</v>
      </c>
      <c r="E1140" s="29" t="n">
        <v>38789</v>
      </c>
      <c r="F1140" s="29" t="n">
        <v>12416</v>
      </c>
      <c r="G1140" s="29" t="n">
        <v>0</v>
      </c>
      <c r="H1140" s="29" t="n">
        <v>26373</v>
      </c>
      <c r="I1140" s="29" t="n">
        <v>13183</v>
      </c>
      <c r="J1140" s="29" t="n">
        <v>7370</v>
      </c>
      <c r="K1140" s="29" t="n">
        <v>2363</v>
      </c>
      <c r="L1140" s="29" t="n">
        <v>0</v>
      </c>
      <c r="M1140" s="29" t="n">
        <v>5007</v>
      </c>
      <c r="N1140" s="29" t="n">
        <v>2503</v>
      </c>
      <c r="O1140" s="29" t="n">
        <v>10473</v>
      </c>
      <c r="P1140" s="29" t="n">
        <v>3351</v>
      </c>
      <c r="Q1140" s="29" t="n">
        <v>0</v>
      </c>
      <c r="R1140" s="29" t="n">
        <v>7122</v>
      </c>
      <c r="S1140" s="29" t="n">
        <v>3560</v>
      </c>
      <c r="T1140" s="29" t="n">
        <v>10473</v>
      </c>
      <c r="U1140" s="29" t="n">
        <v>3351</v>
      </c>
      <c r="V1140" s="29" t="n">
        <v>0</v>
      </c>
      <c r="W1140" s="29" t="n">
        <v>7122</v>
      </c>
      <c r="X1140" s="29" t="n">
        <v>3560</v>
      </c>
      <c r="Y1140" s="29" t="n">
        <v>10473</v>
      </c>
      <c r="Z1140" s="29" t="n">
        <v>3351</v>
      </c>
      <c r="AA1140" s="29" t="n">
        <v>0</v>
      </c>
      <c r="AB1140" s="29" t="n">
        <v>7122</v>
      </c>
      <c r="AC1140" s="29" t="n">
        <v>3560</v>
      </c>
      <c r="AD1140" s="30" t="n">
        <v>34897</v>
      </c>
      <c r="AE1140" s="30" t="n">
        <v>5110.5</v>
      </c>
      <c r="AF1140" s="30" t="n">
        <v>0</v>
      </c>
      <c r="AG1140" s="30" t="n">
        <v>29786.5</v>
      </c>
      <c r="AH1140" s="30" t="n">
        <v>6466.9</v>
      </c>
      <c r="AI1140" s="30" t="n">
        <v>1019.1</v>
      </c>
      <c r="AJ1140" s="30" t="n">
        <v>0</v>
      </c>
      <c r="AK1140" s="30" t="n">
        <v>5447.8</v>
      </c>
      <c r="AL1140" s="30" t="n">
        <v>9476.7</v>
      </c>
      <c r="AM1140" s="30" t="n">
        <v>1363.8</v>
      </c>
      <c r="AN1140" s="30" t="n">
        <v>0</v>
      </c>
      <c r="AO1140" s="30" t="n">
        <v>8112.9</v>
      </c>
      <c r="AP1140" s="30" t="n">
        <v>9476.7</v>
      </c>
      <c r="AQ1140" s="30" t="n">
        <v>1363.8</v>
      </c>
      <c r="AR1140" s="30" t="n">
        <v>0</v>
      </c>
      <c r="AS1140" s="30" t="n">
        <v>8112.9</v>
      </c>
      <c r="AT1140" s="30" t="n">
        <v>9476.7</v>
      </c>
      <c r="AU1140" s="30" t="n">
        <v>1363.8</v>
      </c>
      <c r="AV1140" s="30" t="n">
        <v>0</v>
      </c>
      <c r="AW1140" s="30" t="n">
        <v>8112.9</v>
      </c>
    </row>
    <row r="1141" customFormat="false" ht="14.25" hidden="false" customHeight="false" outlineLevel="0" collapsed="false">
      <c r="A1141" s="26" t="n">
        <v>2</v>
      </c>
      <c r="B1141" s="27" t="s">
        <v>378</v>
      </c>
      <c r="C1141" s="27" t="s">
        <v>45</v>
      </c>
      <c r="D1141" s="28" t="s">
        <v>46</v>
      </c>
      <c r="E1141" s="29" t="n">
        <v>4520</v>
      </c>
      <c r="F1141" s="29" t="n">
        <v>1532</v>
      </c>
      <c r="G1141" s="29" t="n">
        <v>0</v>
      </c>
      <c r="H1141" s="29" t="n">
        <v>2988</v>
      </c>
      <c r="I1141" s="29" t="n">
        <v>1492</v>
      </c>
      <c r="J1141" s="29" t="n">
        <v>1130</v>
      </c>
      <c r="K1141" s="29" t="n">
        <v>383</v>
      </c>
      <c r="L1141" s="29" t="n">
        <v>0</v>
      </c>
      <c r="M1141" s="29" t="n">
        <v>747</v>
      </c>
      <c r="N1141" s="29" t="n">
        <v>373</v>
      </c>
      <c r="O1141" s="29" t="n">
        <v>1130</v>
      </c>
      <c r="P1141" s="29" t="n">
        <v>383</v>
      </c>
      <c r="Q1141" s="29" t="n">
        <v>0</v>
      </c>
      <c r="R1141" s="29" t="n">
        <v>747</v>
      </c>
      <c r="S1141" s="29" t="n">
        <v>373</v>
      </c>
      <c r="T1141" s="29" t="n">
        <v>1130</v>
      </c>
      <c r="U1141" s="29" t="n">
        <v>383</v>
      </c>
      <c r="V1141" s="29" t="n">
        <v>0</v>
      </c>
      <c r="W1141" s="29" t="n">
        <v>747</v>
      </c>
      <c r="X1141" s="29" t="n">
        <v>373</v>
      </c>
      <c r="Y1141" s="29" t="n">
        <v>1130</v>
      </c>
      <c r="Z1141" s="29" t="n">
        <v>383</v>
      </c>
      <c r="AA1141" s="29" t="n">
        <v>0</v>
      </c>
      <c r="AB1141" s="29" t="n">
        <v>747</v>
      </c>
      <c r="AC1141" s="29" t="n">
        <v>373</v>
      </c>
      <c r="AD1141" s="30" t="n">
        <v>3591.2</v>
      </c>
      <c r="AE1141" s="30" t="n">
        <v>519.2</v>
      </c>
      <c r="AF1141" s="30" t="n">
        <v>0</v>
      </c>
      <c r="AG1141" s="30" t="n">
        <v>3072</v>
      </c>
      <c r="AH1141" s="30" t="n">
        <v>897.8</v>
      </c>
      <c r="AI1141" s="30" t="n">
        <v>129.8</v>
      </c>
      <c r="AJ1141" s="30" t="n">
        <v>0</v>
      </c>
      <c r="AK1141" s="30" t="n">
        <v>768</v>
      </c>
      <c r="AL1141" s="30" t="n">
        <v>897.8</v>
      </c>
      <c r="AM1141" s="30" t="n">
        <v>129.8</v>
      </c>
      <c r="AN1141" s="30" t="n">
        <v>0</v>
      </c>
      <c r="AO1141" s="30" t="n">
        <v>768</v>
      </c>
      <c r="AP1141" s="30" t="n">
        <v>897.8</v>
      </c>
      <c r="AQ1141" s="30" t="n">
        <v>129.8</v>
      </c>
      <c r="AR1141" s="30" t="n">
        <v>0</v>
      </c>
      <c r="AS1141" s="30" t="n">
        <v>768</v>
      </c>
      <c r="AT1141" s="30" t="n">
        <v>897.8</v>
      </c>
      <c r="AU1141" s="30" t="n">
        <v>129.8</v>
      </c>
      <c r="AV1141" s="30" t="n">
        <v>0</v>
      </c>
      <c r="AW1141" s="30" t="n">
        <v>768</v>
      </c>
    </row>
    <row r="1142" customFormat="false" ht="14.25" hidden="false" customHeight="false" outlineLevel="0" collapsed="false">
      <c r="A1142" s="26" t="n">
        <v>2</v>
      </c>
      <c r="B1142" s="27" t="s">
        <v>378</v>
      </c>
      <c r="C1142" s="27" t="s">
        <v>47</v>
      </c>
      <c r="D1142" s="28" t="s">
        <v>48</v>
      </c>
      <c r="E1142" s="29" t="n">
        <v>3103</v>
      </c>
      <c r="F1142" s="29" t="n">
        <v>988</v>
      </c>
      <c r="G1142" s="29" t="n">
        <v>0</v>
      </c>
      <c r="H1142" s="29" t="n">
        <v>2115</v>
      </c>
      <c r="I1142" s="29" t="n">
        <v>1057</v>
      </c>
      <c r="J1142" s="29" t="n">
        <v>3103</v>
      </c>
      <c r="K1142" s="29" t="n">
        <v>988</v>
      </c>
      <c r="L1142" s="29" t="n">
        <v>0</v>
      </c>
      <c r="M1142" s="29" t="n">
        <v>2115</v>
      </c>
      <c r="N1142" s="29" t="n">
        <v>1057</v>
      </c>
      <c r="O1142" s="29" t="n">
        <v>0</v>
      </c>
      <c r="P1142" s="29" t="n">
        <v>0</v>
      </c>
      <c r="Q1142" s="29" t="n">
        <v>0</v>
      </c>
      <c r="R1142" s="29" t="n">
        <v>0</v>
      </c>
      <c r="S1142" s="29" t="n">
        <v>0</v>
      </c>
      <c r="T1142" s="29" t="n">
        <v>0</v>
      </c>
      <c r="U1142" s="29" t="n">
        <v>0</v>
      </c>
      <c r="V1142" s="29" t="n">
        <v>0</v>
      </c>
      <c r="W1142" s="29" t="n">
        <v>0</v>
      </c>
      <c r="X1142" s="29" t="n">
        <v>0</v>
      </c>
      <c r="Y1142" s="29" t="n">
        <v>0</v>
      </c>
      <c r="Z1142" s="29" t="n">
        <v>0</v>
      </c>
      <c r="AA1142" s="29" t="n">
        <v>0</v>
      </c>
      <c r="AB1142" s="29" t="n">
        <v>0</v>
      </c>
      <c r="AC1142" s="29" t="n">
        <v>0</v>
      </c>
      <c r="AD1142" s="30" t="n">
        <v>3009.8</v>
      </c>
      <c r="AE1142" s="30" t="n">
        <v>344.7</v>
      </c>
      <c r="AF1142" s="30" t="n">
        <v>0</v>
      </c>
      <c r="AG1142" s="30" t="n">
        <v>2665.1</v>
      </c>
      <c r="AH1142" s="30" t="n">
        <v>3009.8</v>
      </c>
      <c r="AI1142" s="30" t="n">
        <v>344.7</v>
      </c>
      <c r="AJ1142" s="30" t="n">
        <v>0</v>
      </c>
      <c r="AK1142" s="30" t="n">
        <v>2665.1</v>
      </c>
      <c r="AL1142" s="30" t="n">
        <v>0</v>
      </c>
      <c r="AM1142" s="30" t="n">
        <v>0</v>
      </c>
      <c r="AN1142" s="30" t="n">
        <v>0</v>
      </c>
      <c r="AO1142" s="30" t="n">
        <v>0</v>
      </c>
      <c r="AP1142" s="30" t="n">
        <v>0</v>
      </c>
      <c r="AQ1142" s="30" t="n">
        <v>0</v>
      </c>
      <c r="AR1142" s="30" t="n">
        <v>0</v>
      </c>
      <c r="AS1142" s="30" t="n">
        <v>0</v>
      </c>
      <c r="AT1142" s="30" t="n">
        <v>0</v>
      </c>
      <c r="AU1142" s="30" t="n">
        <v>0</v>
      </c>
      <c r="AV1142" s="30" t="n">
        <v>0</v>
      </c>
      <c r="AW1142" s="30" t="n">
        <v>0</v>
      </c>
    </row>
    <row r="1143" customFormat="false" ht="14.25" hidden="false" customHeight="false" outlineLevel="0" collapsed="false">
      <c r="A1143" s="26" t="n">
        <v>1</v>
      </c>
      <c r="B1143" s="27" t="s">
        <v>684</v>
      </c>
      <c r="C1143" s="27" t="s">
        <v>685</v>
      </c>
      <c r="D1143" s="28" t="s">
        <v>686</v>
      </c>
      <c r="E1143" s="29" t="n">
        <v>314486</v>
      </c>
      <c r="F1143" s="29" t="n">
        <v>121946</v>
      </c>
      <c r="G1143" s="29" t="n">
        <v>23527</v>
      </c>
      <c r="H1143" s="29" t="n">
        <v>169013</v>
      </c>
      <c r="I1143" s="29" t="n">
        <v>62597</v>
      </c>
      <c r="J1143" s="29" t="n">
        <v>78622</v>
      </c>
      <c r="K1143" s="29" t="n">
        <v>30487</v>
      </c>
      <c r="L1143" s="29" t="n">
        <v>5882</v>
      </c>
      <c r="M1143" s="29" t="n">
        <v>42253</v>
      </c>
      <c r="N1143" s="29" t="n">
        <v>15649</v>
      </c>
      <c r="O1143" s="29" t="n">
        <v>47173</v>
      </c>
      <c r="P1143" s="29" t="n">
        <v>18292</v>
      </c>
      <c r="Q1143" s="29" t="n">
        <v>3529</v>
      </c>
      <c r="R1143" s="29" t="n">
        <v>25352</v>
      </c>
      <c r="S1143" s="29" t="n">
        <v>9390</v>
      </c>
      <c r="T1143" s="29" t="n">
        <v>78622</v>
      </c>
      <c r="U1143" s="29" t="n">
        <v>30487</v>
      </c>
      <c r="V1143" s="29" t="n">
        <v>5882</v>
      </c>
      <c r="W1143" s="29" t="n">
        <v>42253</v>
      </c>
      <c r="X1143" s="29" t="n">
        <v>15649</v>
      </c>
      <c r="Y1143" s="29" t="n">
        <v>110069</v>
      </c>
      <c r="Z1143" s="29" t="n">
        <v>42680</v>
      </c>
      <c r="AA1143" s="29" t="n">
        <v>8234</v>
      </c>
      <c r="AB1143" s="29" t="n">
        <v>59155</v>
      </c>
      <c r="AC1143" s="29" t="n">
        <v>21909</v>
      </c>
      <c r="AD1143" s="30" t="n">
        <v>144474.6</v>
      </c>
      <c r="AE1143" s="30" t="n">
        <v>70291.2</v>
      </c>
      <c r="AF1143" s="30" t="n">
        <v>15691.7</v>
      </c>
      <c r="AG1143" s="30" t="n">
        <v>58491.7</v>
      </c>
      <c r="AH1143" s="30" t="n">
        <v>35947.1</v>
      </c>
      <c r="AI1143" s="30" t="n">
        <v>17573.1</v>
      </c>
      <c r="AJ1143" s="30" t="n">
        <v>3923.1</v>
      </c>
      <c r="AK1143" s="30" t="n">
        <v>14450.9</v>
      </c>
      <c r="AL1143" s="30" t="n">
        <v>22030.4</v>
      </c>
      <c r="AM1143" s="30" t="n">
        <v>10543.7</v>
      </c>
      <c r="AN1143" s="30" t="n">
        <v>2353.7</v>
      </c>
      <c r="AO1143" s="30" t="n">
        <v>9133</v>
      </c>
      <c r="AP1143" s="30" t="n">
        <v>36791</v>
      </c>
      <c r="AQ1143" s="30" t="n">
        <v>17573.1</v>
      </c>
      <c r="AR1143" s="30" t="n">
        <v>3923.1</v>
      </c>
      <c r="AS1143" s="30" t="n">
        <v>15294.8</v>
      </c>
      <c r="AT1143" s="30" t="n">
        <v>49706.1</v>
      </c>
      <c r="AU1143" s="30" t="n">
        <v>24601.3</v>
      </c>
      <c r="AV1143" s="30" t="n">
        <v>5491.8</v>
      </c>
      <c r="AW1143" s="30" t="n">
        <v>19613</v>
      </c>
    </row>
    <row r="1144" customFormat="false" ht="14.25" hidden="false" customHeight="false" outlineLevel="0" collapsed="false">
      <c r="A1144" s="26" t="n">
        <v>2</v>
      </c>
      <c r="B1144" s="27" t="s">
        <v>684</v>
      </c>
      <c r="C1144" s="27" t="s">
        <v>37</v>
      </c>
      <c r="D1144" s="28" t="s">
        <v>38</v>
      </c>
      <c r="E1144" s="29" t="n">
        <v>148966</v>
      </c>
      <c r="F1144" s="29" t="n">
        <v>58108</v>
      </c>
      <c r="G1144" s="29" t="n">
        <v>11270</v>
      </c>
      <c r="H1144" s="29" t="n">
        <v>79588</v>
      </c>
      <c r="I1144" s="29" t="n">
        <v>17888</v>
      </c>
      <c r="J1144" s="29" t="n">
        <v>37242</v>
      </c>
      <c r="K1144" s="29" t="n">
        <v>14527</v>
      </c>
      <c r="L1144" s="29" t="n">
        <v>2818</v>
      </c>
      <c r="M1144" s="29" t="n">
        <v>19897</v>
      </c>
      <c r="N1144" s="29" t="n">
        <v>4472</v>
      </c>
      <c r="O1144" s="29" t="n">
        <v>22345</v>
      </c>
      <c r="P1144" s="29" t="n">
        <v>8716</v>
      </c>
      <c r="Q1144" s="29" t="n">
        <v>1690</v>
      </c>
      <c r="R1144" s="29" t="n">
        <v>11939</v>
      </c>
      <c r="S1144" s="29" t="n">
        <v>2685</v>
      </c>
      <c r="T1144" s="29" t="n">
        <v>37242</v>
      </c>
      <c r="U1144" s="29" t="n">
        <v>14527</v>
      </c>
      <c r="V1144" s="29" t="n">
        <v>2818</v>
      </c>
      <c r="W1144" s="29" t="n">
        <v>19897</v>
      </c>
      <c r="X1144" s="29" t="n">
        <v>4472</v>
      </c>
      <c r="Y1144" s="29" t="n">
        <v>52137</v>
      </c>
      <c r="Z1144" s="29" t="n">
        <v>20338</v>
      </c>
      <c r="AA1144" s="29" t="n">
        <v>3944</v>
      </c>
      <c r="AB1144" s="29" t="n">
        <v>27855</v>
      </c>
      <c r="AC1144" s="29" t="n">
        <v>6259</v>
      </c>
      <c r="AD1144" s="30" t="n">
        <v>68587.3</v>
      </c>
      <c r="AE1144" s="30" t="n">
        <v>33517.8</v>
      </c>
      <c r="AF1144" s="30" t="n">
        <v>7518.8</v>
      </c>
      <c r="AG1144" s="30" t="n">
        <v>27550.7</v>
      </c>
      <c r="AH1144" s="30" t="n">
        <v>17066.2</v>
      </c>
      <c r="AI1144" s="30" t="n">
        <v>8379.5</v>
      </c>
      <c r="AJ1144" s="30" t="n">
        <v>1880</v>
      </c>
      <c r="AK1144" s="30" t="n">
        <v>6806.7</v>
      </c>
      <c r="AL1144" s="30" t="n">
        <v>10457</v>
      </c>
      <c r="AM1144" s="30" t="n">
        <v>5027.5</v>
      </c>
      <c r="AN1144" s="30" t="n">
        <v>1127.5</v>
      </c>
      <c r="AO1144" s="30" t="n">
        <v>4302</v>
      </c>
      <c r="AP1144" s="30" t="n">
        <v>17463.7</v>
      </c>
      <c r="AQ1144" s="30" t="n">
        <v>8379.5</v>
      </c>
      <c r="AR1144" s="30" t="n">
        <v>1880</v>
      </c>
      <c r="AS1144" s="30" t="n">
        <v>7204.2</v>
      </c>
      <c r="AT1144" s="30" t="n">
        <v>23600.4</v>
      </c>
      <c r="AU1144" s="30" t="n">
        <v>11731.3</v>
      </c>
      <c r="AV1144" s="30" t="n">
        <v>2631.3</v>
      </c>
      <c r="AW1144" s="30" t="n">
        <v>9237.8</v>
      </c>
    </row>
    <row r="1145" customFormat="false" ht="14.25" hidden="false" customHeight="false" outlineLevel="0" collapsed="false">
      <c r="A1145" s="26" t="n">
        <v>2</v>
      </c>
      <c r="B1145" s="27" t="s">
        <v>684</v>
      </c>
      <c r="C1145" s="27" t="s">
        <v>39</v>
      </c>
      <c r="D1145" s="28" t="s">
        <v>40</v>
      </c>
      <c r="E1145" s="29" t="n">
        <v>37163</v>
      </c>
      <c r="F1145" s="29" t="n">
        <v>14304</v>
      </c>
      <c r="G1145" s="29" t="n">
        <v>2763</v>
      </c>
      <c r="H1145" s="29" t="n">
        <v>20096</v>
      </c>
      <c r="I1145" s="29" t="n">
        <v>10048</v>
      </c>
      <c r="J1145" s="29" t="n">
        <v>9291</v>
      </c>
      <c r="K1145" s="29" t="n">
        <v>3576</v>
      </c>
      <c r="L1145" s="29" t="n">
        <v>691</v>
      </c>
      <c r="M1145" s="29" t="n">
        <v>5024</v>
      </c>
      <c r="N1145" s="29" t="n">
        <v>2512</v>
      </c>
      <c r="O1145" s="29" t="n">
        <v>5574</v>
      </c>
      <c r="P1145" s="29" t="n">
        <v>2146</v>
      </c>
      <c r="Q1145" s="29" t="n">
        <v>414</v>
      </c>
      <c r="R1145" s="29" t="n">
        <v>3014</v>
      </c>
      <c r="S1145" s="29" t="n">
        <v>1507</v>
      </c>
      <c r="T1145" s="29" t="n">
        <v>9291</v>
      </c>
      <c r="U1145" s="29" t="n">
        <v>3576</v>
      </c>
      <c r="V1145" s="29" t="n">
        <v>691</v>
      </c>
      <c r="W1145" s="29" t="n">
        <v>5024</v>
      </c>
      <c r="X1145" s="29" t="n">
        <v>2512</v>
      </c>
      <c r="Y1145" s="29" t="n">
        <v>13007</v>
      </c>
      <c r="Z1145" s="29" t="n">
        <v>5006</v>
      </c>
      <c r="AA1145" s="29" t="n">
        <v>967</v>
      </c>
      <c r="AB1145" s="29" t="n">
        <v>7034</v>
      </c>
      <c r="AC1145" s="29" t="n">
        <v>3517</v>
      </c>
      <c r="AD1145" s="30" t="n">
        <v>16993.2</v>
      </c>
      <c r="AE1145" s="30" t="n">
        <v>8181.6</v>
      </c>
      <c r="AF1145" s="30" t="n">
        <v>1846.4</v>
      </c>
      <c r="AG1145" s="30" t="n">
        <v>6965.2</v>
      </c>
      <c r="AH1145" s="30" t="n">
        <v>4228.1</v>
      </c>
      <c r="AI1145" s="30" t="n">
        <v>2045.4</v>
      </c>
      <c r="AJ1145" s="30" t="n">
        <v>461.8</v>
      </c>
      <c r="AK1145" s="30" t="n">
        <v>1720.9</v>
      </c>
      <c r="AL1145" s="30" t="n">
        <v>2591.5</v>
      </c>
      <c r="AM1145" s="30" t="n">
        <v>1227.5</v>
      </c>
      <c r="AN1145" s="30" t="n">
        <v>276.6</v>
      </c>
      <c r="AO1145" s="30" t="n">
        <v>1087.4</v>
      </c>
      <c r="AP1145" s="30" t="n">
        <v>4328.5</v>
      </c>
      <c r="AQ1145" s="30" t="n">
        <v>2045.4</v>
      </c>
      <c r="AR1145" s="30" t="n">
        <v>461.8</v>
      </c>
      <c r="AS1145" s="30" t="n">
        <v>1821.3</v>
      </c>
      <c r="AT1145" s="30" t="n">
        <v>5845.1</v>
      </c>
      <c r="AU1145" s="30" t="n">
        <v>2863.3</v>
      </c>
      <c r="AV1145" s="30" t="n">
        <v>646.2</v>
      </c>
      <c r="AW1145" s="30" t="n">
        <v>2335.6</v>
      </c>
    </row>
    <row r="1146" customFormat="false" ht="14.25" hidden="false" customHeight="false" outlineLevel="0" collapsed="false">
      <c r="A1146" s="26" t="n">
        <v>2</v>
      </c>
      <c r="B1146" s="27" t="s">
        <v>684</v>
      </c>
      <c r="C1146" s="27" t="s">
        <v>41</v>
      </c>
      <c r="D1146" s="28" t="s">
        <v>42</v>
      </c>
      <c r="E1146" s="29" t="n">
        <v>85914</v>
      </c>
      <c r="F1146" s="29" t="n">
        <v>33900</v>
      </c>
      <c r="G1146" s="29" t="n">
        <v>6397</v>
      </c>
      <c r="H1146" s="29" t="n">
        <v>45617</v>
      </c>
      <c r="I1146" s="29" t="n">
        <v>22808</v>
      </c>
      <c r="J1146" s="29" t="n">
        <v>21478</v>
      </c>
      <c r="K1146" s="29" t="n">
        <v>8475</v>
      </c>
      <c r="L1146" s="29" t="n">
        <v>1599</v>
      </c>
      <c r="M1146" s="29" t="n">
        <v>11404</v>
      </c>
      <c r="N1146" s="29" t="n">
        <v>5702</v>
      </c>
      <c r="O1146" s="29" t="n">
        <v>12888</v>
      </c>
      <c r="P1146" s="29" t="n">
        <v>5085</v>
      </c>
      <c r="Q1146" s="29" t="n">
        <v>960</v>
      </c>
      <c r="R1146" s="29" t="n">
        <v>6843</v>
      </c>
      <c r="S1146" s="29" t="n">
        <v>3421</v>
      </c>
      <c r="T1146" s="29" t="n">
        <v>21478</v>
      </c>
      <c r="U1146" s="29" t="n">
        <v>8475</v>
      </c>
      <c r="V1146" s="29" t="n">
        <v>1599</v>
      </c>
      <c r="W1146" s="29" t="n">
        <v>11404</v>
      </c>
      <c r="X1146" s="29" t="n">
        <v>5702</v>
      </c>
      <c r="Y1146" s="29" t="n">
        <v>30070</v>
      </c>
      <c r="Z1146" s="29" t="n">
        <v>11865</v>
      </c>
      <c r="AA1146" s="29" t="n">
        <v>2239</v>
      </c>
      <c r="AB1146" s="29" t="n">
        <v>15966</v>
      </c>
      <c r="AC1146" s="29" t="n">
        <v>7983</v>
      </c>
      <c r="AD1146" s="30" t="n">
        <v>39642.3</v>
      </c>
      <c r="AE1146" s="30" t="n">
        <v>19600.8</v>
      </c>
      <c r="AF1146" s="30" t="n">
        <v>4268.6</v>
      </c>
      <c r="AG1146" s="30" t="n">
        <v>15772.9</v>
      </c>
      <c r="AH1146" s="30" t="n">
        <v>9864</v>
      </c>
      <c r="AI1146" s="30" t="n">
        <v>4900.2</v>
      </c>
      <c r="AJ1146" s="30" t="n">
        <v>1067</v>
      </c>
      <c r="AK1146" s="30" t="n">
        <v>3896.8</v>
      </c>
      <c r="AL1146" s="30" t="n">
        <v>6043.7</v>
      </c>
      <c r="AM1146" s="30" t="n">
        <v>2940.1</v>
      </c>
      <c r="AN1146" s="30" t="n">
        <v>640.6</v>
      </c>
      <c r="AO1146" s="30" t="n">
        <v>2463</v>
      </c>
      <c r="AP1146" s="30" t="n">
        <v>10091.5</v>
      </c>
      <c r="AQ1146" s="30" t="n">
        <v>4900.2</v>
      </c>
      <c r="AR1146" s="30" t="n">
        <v>1067</v>
      </c>
      <c r="AS1146" s="30" t="n">
        <v>4124.3</v>
      </c>
      <c r="AT1146" s="30" t="n">
        <v>13643.1</v>
      </c>
      <c r="AU1146" s="30" t="n">
        <v>6860.3</v>
      </c>
      <c r="AV1146" s="30" t="n">
        <v>1494</v>
      </c>
      <c r="AW1146" s="30" t="n">
        <v>5288.8</v>
      </c>
    </row>
    <row r="1147" customFormat="false" ht="28.5" hidden="false" customHeight="false" outlineLevel="0" collapsed="false">
      <c r="A1147" s="26" t="n">
        <v>2</v>
      </c>
      <c r="B1147" s="27" t="s">
        <v>684</v>
      </c>
      <c r="C1147" s="27" t="s">
        <v>43</v>
      </c>
      <c r="D1147" s="28" t="s">
        <v>44</v>
      </c>
      <c r="E1147" s="29" t="n">
        <v>37331</v>
      </c>
      <c r="F1147" s="29" t="n">
        <v>13899</v>
      </c>
      <c r="G1147" s="29" t="n">
        <v>2690</v>
      </c>
      <c r="H1147" s="29" t="n">
        <v>20742</v>
      </c>
      <c r="I1147" s="29" t="n">
        <v>10370</v>
      </c>
      <c r="J1147" s="29" t="n">
        <v>7495</v>
      </c>
      <c r="K1147" s="29" t="n">
        <v>2860</v>
      </c>
      <c r="L1147" s="29" t="n">
        <v>511</v>
      </c>
      <c r="M1147" s="29" t="n">
        <v>4124</v>
      </c>
      <c r="N1147" s="29" t="n">
        <v>2062</v>
      </c>
      <c r="O1147" s="29" t="n">
        <v>5967</v>
      </c>
      <c r="P1147" s="29" t="n">
        <v>2208</v>
      </c>
      <c r="Q1147" s="29" t="n">
        <v>436</v>
      </c>
      <c r="R1147" s="29" t="n">
        <v>3323</v>
      </c>
      <c r="S1147" s="29" t="n">
        <v>1661</v>
      </c>
      <c r="T1147" s="29" t="n">
        <v>9945</v>
      </c>
      <c r="U1147" s="29" t="n">
        <v>3680</v>
      </c>
      <c r="V1147" s="29" t="n">
        <v>726</v>
      </c>
      <c r="W1147" s="29" t="n">
        <v>5539</v>
      </c>
      <c r="X1147" s="29" t="n">
        <v>2769</v>
      </c>
      <c r="Y1147" s="29" t="n">
        <v>13924</v>
      </c>
      <c r="Z1147" s="29" t="n">
        <v>5151</v>
      </c>
      <c r="AA1147" s="29" t="n">
        <v>1017</v>
      </c>
      <c r="AB1147" s="29" t="n">
        <v>7756</v>
      </c>
      <c r="AC1147" s="29" t="n">
        <v>3878</v>
      </c>
      <c r="AD1147" s="30" t="n">
        <v>16987.8</v>
      </c>
      <c r="AE1147" s="30" t="n">
        <v>8004.2</v>
      </c>
      <c r="AF1147" s="30" t="n">
        <v>1785.2</v>
      </c>
      <c r="AG1147" s="30" t="n">
        <v>7198.4</v>
      </c>
      <c r="AH1147" s="30" t="n">
        <v>3429.6</v>
      </c>
      <c r="AI1147" s="30" t="n">
        <v>1660</v>
      </c>
      <c r="AJ1147" s="30" t="n">
        <v>338.6</v>
      </c>
      <c r="AK1147" s="30" t="n">
        <v>1431</v>
      </c>
      <c r="AL1147" s="30" t="n">
        <v>2754.3</v>
      </c>
      <c r="AM1147" s="30" t="n">
        <v>1268.9</v>
      </c>
      <c r="AN1147" s="30" t="n">
        <v>289.5</v>
      </c>
      <c r="AO1147" s="30" t="n">
        <v>1195.9</v>
      </c>
      <c r="AP1147" s="30" t="n">
        <v>4599.7</v>
      </c>
      <c r="AQ1147" s="30" t="n">
        <v>2114.9</v>
      </c>
      <c r="AR1147" s="30" t="n">
        <v>482</v>
      </c>
      <c r="AS1147" s="30" t="n">
        <v>2002.8</v>
      </c>
      <c r="AT1147" s="30" t="n">
        <v>6204.2</v>
      </c>
      <c r="AU1147" s="30" t="n">
        <v>2960.4</v>
      </c>
      <c r="AV1147" s="30" t="n">
        <v>675.1</v>
      </c>
      <c r="AW1147" s="30" t="n">
        <v>2568.7</v>
      </c>
    </row>
    <row r="1148" customFormat="false" ht="14.25" hidden="false" customHeight="false" outlineLevel="0" collapsed="false">
      <c r="A1148" s="26" t="n">
        <v>2</v>
      </c>
      <c r="B1148" s="27" t="s">
        <v>684</v>
      </c>
      <c r="C1148" s="27" t="s">
        <v>45</v>
      </c>
      <c r="D1148" s="28" t="s">
        <v>46</v>
      </c>
      <c r="E1148" s="29" t="n">
        <v>2662</v>
      </c>
      <c r="F1148" s="29" t="n">
        <v>915</v>
      </c>
      <c r="G1148" s="29" t="n">
        <v>192</v>
      </c>
      <c r="H1148" s="29" t="n">
        <v>1555</v>
      </c>
      <c r="I1148" s="29" t="n">
        <v>776</v>
      </c>
      <c r="J1148" s="29" t="n">
        <v>666</v>
      </c>
      <c r="K1148" s="29" t="n">
        <v>229</v>
      </c>
      <c r="L1148" s="29" t="n">
        <v>48</v>
      </c>
      <c r="M1148" s="29" t="n">
        <v>389</v>
      </c>
      <c r="N1148" s="29" t="n">
        <v>194</v>
      </c>
      <c r="O1148" s="29" t="n">
        <v>399</v>
      </c>
      <c r="P1148" s="29" t="n">
        <v>137</v>
      </c>
      <c r="Q1148" s="29" t="n">
        <v>29</v>
      </c>
      <c r="R1148" s="29" t="n">
        <v>233</v>
      </c>
      <c r="S1148" s="29" t="n">
        <v>116</v>
      </c>
      <c r="T1148" s="29" t="n">
        <v>666</v>
      </c>
      <c r="U1148" s="29" t="n">
        <v>229</v>
      </c>
      <c r="V1148" s="29" t="n">
        <v>48</v>
      </c>
      <c r="W1148" s="29" t="n">
        <v>389</v>
      </c>
      <c r="X1148" s="29" t="n">
        <v>194</v>
      </c>
      <c r="Y1148" s="29" t="n">
        <v>931</v>
      </c>
      <c r="Z1148" s="29" t="n">
        <v>320</v>
      </c>
      <c r="AA1148" s="29" t="n">
        <v>67</v>
      </c>
      <c r="AB1148" s="29" t="n">
        <v>544</v>
      </c>
      <c r="AC1148" s="29" t="n">
        <v>272</v>
      </c>
      <c r="AD1148" s="30" t="n">
        <v>1204.5</v>
      </c>
      <c r="AE1148" s="30" t="n">
        <v>531.9</v>
      </c>
      <c r="AF1148" s="30" t="n">
        <v>129.3</v>
      </c>
      <c r="AG1148" s="30" t="n">
        <v>543.3</v>
      </c>
      <c r="AH1148" s="30" t="n">
        <v>299.7</v>
      </c>
      <c r="AI1148" s="30" t="n">
        <v>133.1</v>
      </c>
      <c r="AJ1148" s="30" t="n">
        <v>32.3</v>
      </c>
      <c r="AK1148" s="30" t="n">
        <v>134.3</v>
      </c>
      <c r="AL1148" s="30" t="n">
        <v>183.9</v>
      </c>
      <c r="AM1148" s="30" t="n">
        <v>79.7</v>
      </c>
      <c r="AN1148" s="30" t="n">
        <v>19.5</v>
      </c>
      <c r="AO1148" s="30" t="n">
        <v>84.7</v>
      </c>
      <c r="AP1148" s="30" t="n">
        <v>307.6</v>
      </c>
      <c r="AQ1148" s="30" t="n">
        <v>133.1</v>
      </c>
      <c r="AR1148" s="30" t="n">
        <v>32.3</v>
      </c>
      <c r="AS1148" s="30" t="n">
        <v>142.2</v>
      </c>
      <c r="AT1148" s="30" t="n">
        <v>413.3</v>
      </c>
      <c r="AU1148" s="30" t="n">
        <v>186</v>
      </c>
      <c r="AV1148" s="30" t="n">
        <v>45.2</v>
      </c>
      <c r="AW1148" s="30" t="n">
        <v>182.1</v>
      </c>
    </row>
    <row r="1149" customFormat="false" ht="14.25" hidden="false" customHeight="false" outlineLevel="0" collapsed="false">
      <c r="A1149" s="26" t="n">
        <v>2</v>
      </c>
      <c r="B1149" s="27" t="s">
        <v>684</v>
      </c>
      <c r="C1149" s="27" t="s">
        <v>47</v>
      </c>
      <c r="D1149" s="28" t="s">
        <v>48</v>
      </c>
      <c r="E1149" s="29" t="n">
        <v>2450</v>
      </c>
      <c r="F1149" s="29" t="n">
        <v>820</v>
      </c>
      <c r="G1149" s="29" t="n">
        <v>215</v>
      </c>
      <c r="H1149" s="29" t="n">
        <v>1415</v>
      </c>
      <c r="I1149" s="29" t="n">
        <v>707</v>
      </c>
      <c r="J1149" s="29" t="n">
        <v>2450</v>
      </c>
      <c r="K1149" s="29" t="n">
        <v>820</v>
      </c>
      <c r="L1149" s="29" t="n">
        <v>215</v>
      </c>
      <c r="M1149" s="29" t="n">
        <v>1415</v>
      </c>
      <c r="N1149" s="29" t="n">
        <v>707</v>
      </c>
      <c r="O1149" s="29" t="n">
        <v>0</v>
      </c>
      <c r="P1149" s="29" t="n">
        <v>0</v>
      </c>
      <c r="Q1149" s="29" t="n">
        <v>0</v>
      </c>
      <c r="R1149" s="29" t="n">
        <v>0</v>
      </c>
      <c r="S1149" s="29" t="n">
        <v>0</v>
      </c>
      <c r="T1149" s="29" t="n">
        <v>0</v>
      </c>
      <c r="U1149" s="29" t="n">
        <v>0</v>
      </c>
      <c r="V1149" s="29" t="n">
        <v>0</v>
      </c>
      <c r="W1149" s="29" t="n">
        <v>0</v>
      </c>
      <c r="X1149" s="29" t="n">
        <v>0</v>
      </c>
      <c r="Y1149" s="29" t="n">
        <v>0</v>
      </c>
      <c r="Z1149" s="29" t="n">
        <v>0</v>
      </c>
      <c r="AA1149" s="29" t="n">
        <v>0</v>
      </c>
      <c r="AB1149" s="29" t="n">
        <v>0</v>
      </c>
      <c r="AC1149" s="29" t="n">
        <v>0</v>
      </c>
      <c r="AD1149" s="30" t="n">
        <v>1059.5</v>
      </c>
      <c r="AE1149" s="30" t="n">
        <v>454.9</v>
      </c>
      <c r="AF1149" s="30" t="n">
        <v>143.4</v>
      </c>
      <c r="AG1149" s="30" t="n">
        <v>461.2</v>
      </c>
      <c r="AH1149" s="30" t="n">
        <v>1059.5</v>
      </c>
      <c r="AI1149" s="30" t="n">
        <v>454.9</v>
      </c>
      <c r="AJ1149" s="30" t="n">
        <v>143.4</v>
      </c>
      <c r="AK1149" s="30" t="n">
        <v>461.2</v>
      </c>
      <c r="AL1149" s="30" t="n">
        <v>0</v>
      </c>
      <c r="AM1149" s="30" t="n">
        <v>0</v>
      </c>
      <c r="AN1149" s="30" t="n">
        <v>0</v>
      </c>
      <c r="AO1149" s="30" t="n">
        <v>0</v>
      </c>
      <c r="AP1149" s="30" t="n">
        <v>0</v>
      </c>
      <c r="AQ1149" s="30" t="n">
        <v>0</v>
      </c>
      <c r="AR1149" s="30" t="n">
        <v>0</v>
      </c>
      <c r="AS1149" s="30" t="n">
        <v>0</v>
      </c>
      <c r="AT1149" s="30" t="n">
        <v>0</v>
      </c>
      <c r="AU1149" s="30" t="n">
        <v>0</v>
      </c>
      <c r="AV1149" s="30" t="n">
        <v>0</v>
      </c>
      <c r="AW1149" s="30" t="n">
        <v>0</v>
      </c>
    </row>
    <row r="1150" customFormat="false" ht="14.25" hidden="false" customHeight="false" outlineLevel="0" collapsed="false">
      <c r="A1150" s="26" t="n">
        <v>1</v>
      </c>
      <c r="B1150" s="27" t="s">
        <v>384</v>
      </c>
      <c r="C1150" s="27" t="s">
        <v>385</v>
      </c>
      <c r="D1150" s="28" t="s">
        <v>386</v>
      </c>
      <c r="E1150" s="29" t="n">
        <v>776422</v>
      </c>
      <c r="F1150" s="29" t="n">
        <v>236258</v>
      </c>
      <c r="G1150" s="29" t="n">
        <v>59968</v>
      </c>
      <c r="H1150" s="29" t="n">
        <v>480196</v>
      </c>
      <c r="I1150" s="29" t="n">
        <v>177850</v>
      </c>
      <c r="J1150" s="29" t="n">
        <v>186341</v>
      </c>
      <c r="K1150" s="29" t="n">
        <v>56702</v>
      </c>
      <c r="L1150" s="29" t="n">
        <v>14392</v>
      </c>
      <c r="M1150" s="29" t="n">
        <v>115247</v>
      </c>
      <c r="N1150" s="29" t="n">
        <v>42684</v>
      </c>
      <c r="O1150" s="29" t="n">
        <v>201870</v>
      </c>
      <c r="P1150" s="29" t="n">
        <v>61427</v>
      </c>
      <c r="Q1150" s="29" t="n">
        <v>15592</v>
      </c>
      <c r="R1150" s="29" t="n">
        <v>124851</v>
      </c>
      <c r="S1150" s="29" t="n">
        <v>46241</v>
      </c>
      <c r="T1150" s="29" t="n">
        <v>194106</v>
      </c>
      <c r="U1150" s="29" t="n">
        <v>59065</v>
      </c>
      <c r="V1150" s="29" t="n">
        <v>14992</v>
      </c>
      <c r="W1150" s="29" t="n">
        <v>120049</v>
      </c>
      <c r="X1150" s="29" t="n">
        <v>44463</v>
      </c>
      <c r="Y1150" s="29" t="n">
        <v>194105</v>
      </c>
      <c r="Z1150" s="29" t="n">
        <v>59064</v>
      </c>
      <c r="AA1150" s="29" t="n">
        <v>14992</v>
      </c>
      <c r="AB1150" s="29" t="n">
        <v>120049</v>
      </c>
      <c r="AC1150" s="29" t="n">
        <v>44462</v>
      </c>
      <c r="AD1150" s="30" t="n">
        <v>392915.5</v>
      </c>
      <c r="AE1150" s="30" t="n">
        <v>127507.1</v>
      </c>
      <c r="AF1150" s="30" t="n">
        <v>39160.4</v>
      </c>
      <c r="AG1150" s="30" t="n">
        <v>226248</v>
      </c>
      <c r="AH1150" s="30" t="n">
        <v>94299.5</v>
      </c>
      <c r="AI1150" s="30" t="n">
        <v>30601.7</v>
      </c>
      <c r="AJ1150" s="30" t="n">
        <v>9398.3</v>
      </c>
      <c r="AK1150" s="30" t="n">
        <v>54299.5</v>
      </c>
      <c r="AL1150" s="30" t="n">
        <v>102158.2</v>
      </c>
      <c r="AM1150" s="30" t="n">
        <v>33151.8</v>
      </c>
      <c r="AN1150" s="30" t="n">
        <v>10181.9</v>
      </c>
      <c r="AO1150" s="30" t="n">
        <v>58824.5</v>
      </c>
      <c r="AP1150" s="30" t="n">
        <v>98229.1</v>
      </c>
      <c r="AQ1150" s="30" t="n">
        <v>31877</v>
      </c>
      <c r="AR1150" s="30" t="n">
        <v>9790.1</v>
      </c>
      <c r="AS1150" s="30" t="n">
        <v>56562</v>
      </c>
      <c r="AT1150" s="30" t="n">
        <v>98228.7</v>
      </c>
      <c r="AU1150" s="30" t="n">
        <v>31876.6</v>
      </c>
      <c r="AV1150" s="30" t="n">
        <v>9790.1</v>
      </c>
      <c r="AW1150" s="30" t="n">
        <v>56562</v>
      </c>
    </row>
    <row r="1151" customFormat="false" ht="14.25" hidden="false" customHeight="false" outlineLevel="0" collapsed="false">
      <c r="A1151" s="26" t="n">
        <v>2</v>
      </c>
      <c r="B1151" s="27" t="s">
        <v>384</v>
      </c>
      <c r="C1151" s="27" t="s">
        <v>37</v>
      </c>
      <c r="D1151" s="28" t="s">
        <v>38</v>
      </c>
      <c r="E1151" s="29" t="n">
        <v>508439</v>
      </c>
      <c r="F1151" s="29" t="n">
        <v>152883</v>
      </c>
      <c r="G1151" s="29" t="n">
        <v>37571</v>
      </c>
      <c r="H1151" s="29" t="n">
        <v>317985</v>
      </c>
      <c r="I1151" s="29" t="n">
        <v>96753</v>
      </c>
      <c r="J1151" s="29" t="n">
        <v>122027</v>
      </c>
      <c r="K1151" s="29" t="n">
        <v>36693</v>
      </c>
      <c r="L1151" s="29" t="n">
        <v>9017</v>
      </c>
      <c r="M1151" s="29" t="n">
        <v>76317</v>
      </c>
      <c r="N1151" s="29" t="n">
        <v>23221</v>
      </c>
      <c r="O1151" s="29" t="n">
        <v>132193</v>
      </c>
      <c r="P1151" s="29" t="n">
        <v>39749</v>
      </c>
      <c r="Q1151" s="29" t="n">
        <v>9768</v>
      </c>
      <c r="R1151" s="29" t="n">
        <v>82676</v>
      </c>
      <c r="S1151" s="29" t="n">
        <v>25155</v>
      </c>
      <c r="T1151" s="29" t="n">
        <v>127109</v>
      </c>
      <c r="U1151" s="29" t="n">
        <v>38220</v>
      </c>
      <c r="V1151" s="29" t="n">
        <v>9393</v>
      </c>
      <c r="W1151" s="29" t="n">
        <v>79496</v>
      </c>
      <c r="X1151" s="29" t="n">
        <v>24189</v>
      </c>
      <c r="Y1151" s="29" t="n">
        <v>127110</v>
      </c>
      <c r="Z1151" s="29" t="n">
        <v>38221</v>
      </c>
      <c r="AA1151" s="29" t="n">
        <v>9393</v>
      </c>
      <c r="AB1151" s="29" t="n">
        <v>79496</v>
      </c>
      <c r="AC1151" s="29" t="n">
        <v>24188</v>
      </c>
      <c r="AD1151" s="30" t="n">
        <v>256989.3</v>
      </c>
      <c r="AE1151" s="30" t="n">
        <v>82164.1</v>
      </c>
      <c r="AF1151" s="30" t="n">
        <v>24618.5</v>
      </c>
      <c r="AG1151" s="30" t="n">
        <v>150206.7</v>
      </c>
      <c r="AH1151" s="30" t="n">
        <v>61678</v>
      </c>
      <c r="AI1151" s="30" t="n">
        <v>19719.9</v>
      </c>
      <c r="AJ1151" s="30" t="n">
        <v>5908.4</v>
      </c>
      <c r="AK1151" s="30" t="n">
        <v>36049.7</v>
      </c>
      <c r="AL1151" s="30" t="n">
        <v>66816.5</v>
      </c>
      <c r="AM1151" s="30" t="n">
        <v>21362.4</v>
      </c>
      <c r="AN1151" s="30" t="n">
        <v>6400.5</v>
      </c>
      <c r="AO1151" s="30" t="n">
        <v>39053.6</v>
      </c>
      <c r="AP1151" s="30" t="n">
        <v>64247.1</v>
      </c>
      <c r="AQ1151" s="30" t="n">
        <v>20540.6</v>
      </c>
      <c r="AR1151" s="30" t="n">
        <v>6154.8</v>
      </c>
      <c r="AS1151" s="30" t="n">
        <v>37551.7</v>
      </c>
      <c r="AT1151" s="30" t="n">
        <v>64247.7</v>
      </c>
      <c r="AU1151" s="30" t="n">
        <v>20541.2</v>
      </c>
      <c r="AV1151" s="30" t="n">
        <v>6154.8</v>
      </c>
      <c r="AW1151" s="30" t="n">
        <v>37551.7</v>
      </c>
    </row>
    <row r="1152" customFormat="false" ht="14.25" hidden="false" customHeight="false" outlineLevel="0" collapsed="false">
      <c r="A1152" s="26" t="n">
        <v>2</v>
      </c>
      <c r="B1152" s="27" t="s">
        <v>384</v>
      </c>
      <c r="C1152" s="27" t="s">
        <v>39</v>
      </c>
      <c r="D1152" s="28" t="s">
        <v>40</v>
      </c>
      <c r="E1152" s="29" t="n">
        <v>20548</v>
      </c>
      <c r="F1152" s="29" t="n">
        <v>6143</v>
      </c>
      <c r="G1152" s="29" t="n">
        <v>1776</v>
      </c>
      <c r="H1152" s="29" t="n">
        <v>12629</v>
      </c>
      <c r="I1152" s="29" t="n">
        <v>6313</v>
      </c>
      <c r="J1152" s="29" t="n">
        <v>4931</v>
      </c>
      <c r="K1152" s="29" t="n">
        <v>1474</v>
      </c>
      <c r="L1152" s="29" t="n">
        <v>426</v>
      </c>
      <c r="M1152" s="29" t="n">
        <v>3031</v>
      </c>
      <c r="N1152" s="29" t="n">
        <v>1515</v>
      </c>
      <c r="O1152" s="29" t="n">
        <v>5343</v>
      </c>
      <c r="P1152" s="29" t="n">
        <v>1597</v>
      </c>
      <c r="Q1152" s="29" t="n">
        <v>462</v>
      </c>
      <c r="R1152" s="29" t="n">
        <v>3284</v>
      </c>
      <c r="S1152" s="29" t="n">
        <v>1642</v>
      </c>
      <c r="T1152" s="29" t="n">
        <v>5137</v>
      </c>
      <c r="U1152" s="29" t="n">
        <v>1536</v>
      </c>
      <c r="V1152" s="29" t="n">
        <v>444</v>
      </c>
      <c r="W1152" s="29" t="n">
        <v>3157</v>
      </c>
      <c r="X1152" s="29" t="n">
        <v>1578</v>
      </c>
      <c r="Y1152" s="29" t="n">
        <v>5137</v>
      </c>
      <c r="Z1152" s="29" t="n">
        <v>1536</v>
      </c>
      <c r="AA1152" s="29" t="n">
        <v>444</v>
      </c>
      <c r="AB1152" s="29" t="n">
        <v>3157</v>
      </c>
      <c r="AC1152" s="29" t="n">
        <v>1578</v>
      </c>
      <c r="AD1152" s="30" t="n">
        <v>11506.5</v>
      </c>
      <c r="AE1152" s="30" t="n">
        <v>3656.2</v>
      </c>
      <c r="AF1152" s="30" t="n">
        <v>1197.3</v>
      </c>
      <c r="AG1152" s="30" t="n">
        <v>6653</v>
      </c>
      <c r="AH1152" s="30" t="n">
        <v>2761.3</v>
      </c>
      <c r="AI1152" s="30" t="n">
        <v>877.3</v>
      </c>
      <c r="AJ1152" s="30" t="n">
        <v>287.2</v>
      </c>
      <c r="AK1152" s="30" t="n">
        <v>1596.8</v>
      </c>
      <c r="AL1152" s="30" t="n">
        <v>2992</v>
      </c>
      <c r="AM1152" s="30" t="n">
        <v>950.5</v>
      </c>
      <c r="AN1152" s="30" t="n">
        <v>311.5</v>
      </c>
      <c r="AO1152" s="30" t="n">
        <v>1730</v>
      </c>
      <c r="AP1152" s="30" t="n">
        <v>2876.6</v>
      </c>
      <c r="AQ1152" s="30" t="n">
        <v>914.2</v>
      </c>
      <c r="AR1152" s="30" t="n">
        <v>299.3</v>
      </c>
      <c r="AS1152" s="30" t="n">
        <v>1663.1</v>
      </c>
      <c r="AT1152" s="30" t="n">
        <v>2876.6</v>
      </c>
      <c r="AU1152" s="30" t="n">
        <v>914.2</v>
      </c>
      <c r="AV1152" s="30" t="n">
        <v>299.3</v>
      </c>
      <c r="AW1152" s="30" t="n">
        <v>1663.1</v>
      </c>
    </row>
    <row r="1153" customFormat="false" ht="14.25" hidden="false" customHeight="false" outlineLevel="0" collapsed="false">
      <c r="A1153" s="26" t="n">
        <v>2</v>
      </c>
      <c r="B1153" s="27" t="s">
        <v>384</v>
      </c>
      <c r="C1153" s="27" t="s">
        <v>41</v>
      </c>
      <c r="D1153" s="28" t="s">
        <v>42</v>
      </c>
      <c r="E1153" s="29" t="n">
        <v>13835</v>
      </c>
      <c r="F1153" s="29" t="n">
        <v>4276</v>
      </c>
      <c r="G1153" s="29" t="n">
        <v>1204</v>
      </c>
      <c r="H1153" s="29" t="n">
        <v>8355</v>
      </c>
      <c r="I1153" s="29" t="n">
        <v>4176</v>
      </c>
      <c r="J1153" s="29" t="n">
        <v>3320</v>
      </c>
      <c r="K1153" s="29" t="n">
        <v>1026</v>
      </c>
      <c r="L1153" s="29" t="n">
        <v>289</v>
      </c>
      <c r="M1153" s="29" t="n">
        <v>2005</v>
      </c>
      <c r="N1153" s="29" t="n">
        <v>1002</v>
      </c>
      <c r="O1153" s="29" t="n">
        <v>3597</v>
      </c>
      <c r="P1153" s="29" t="n">
        <v>1112</v>
      </c>
      <c r="Q1153" s="29" t="n">
        <v>313</v>
      </c>
      <c r="R1153" s="29" t="n">
        <v>2172</v>
      </c>
      <c r="S1153" s="29" t="n">
        <v>1086</v>
      </c>
      <c r="T1153" s="29" t="n">
        <v>3459</v>
      </c>
      <c r="U1153" s="29" t="n">
        <v>1069</v>
      </c>
      <c r="V1153" s="29" t="n">
        <v>301</v>
      </c>
      <c r="W1153" s="29" t="n">
        <v>2089</v>
      </c>
      <c r="X1153" s="29" t="n">
        <v>1044</v>
      </c>
      <c r="Y1153" s="29" t="n">
        <v>3459</v>
      </c>
      <c r="Z1153" s="29" t="n">
        <v>1069</v>
      </c>
      <c r="AA1153" s="29" t="n">
        <v>301</v>
      </c>
      <c r="AB1153" s="29" t="n">
        <v>2089</v>
      </c>
      <c r="AC1153" s="29" t="n">
        <v>1044</v>
      </c>
      <c r="AD1153" s="30" t="n">
        <v>7866.6</v>
      </c>
      <c r="AE1153" s="30" t="n">
        <v>2579.7</v>
      </c>
      <c r="AF1153" s="30" t="n">
        <v>814.7</v>
      </c>
      <c r="AG1153" s="30" t="n">
        <v>4472.2</v>
      </c>
      <c r="AH1153" s="30" t="n">
        <v>1887.8</v>
      </c>
      <c r="AI1153" s="30" t="n">
        <v>619</v>
      </c>
      <c r="AJ1153" s="30" t="n">
        <v>195.5</v>
      </c>
      <c r="AK1153" s="30" t="n">
        <v>1073.3</v>
      </c>
      <c r="AL1153" s="30" t="n">
        <v>2045.4</v>
      </c>
      <c r="AM1153" s="30" t="n">
        <v>670.9</v>
      </c>
      <c r="AN1153" s="30" t="n">
        <v>211.8</v>
      </c>
      <c r="AO1153" s="30" t="n">
        <v>1162.7</v>
      </c>
      <c r="AP1153" s="30" t="n">
        <v>1966.7</v>
      </c>
      <c r="AQ1153" s="30" t="n">
        <v>644.9</v>
      </c>
      <c r="AR1153" s="30" t="n">
        <v>203.7</v>
      </c>
      <c r="AS1153" s="30" t="n">
        <v>1118.1</v>
      </c>
      <c r="AT1153" s="30" t="n">
        <v>1966.7</v>
      </c>
      <c r="AU1153" s="30" t="n">
        <v>644.9</v>
      </c>
      <c r="AV1153" s="30" t="n">
        <v>203.7</v>
      </c>
      <c r="AW1153" s="30" t="n">
        <v>1118.1</v>
      </c>
    </row>
    <row r="1154" customFormat="false" ht="28.5" hidden="false" customHeight="false" outlineLevel="0" collapsed="false">
      <c r="A1154" s="26" t="n">
        <v>2</v>
      </c>
      <c r="B1154" s="27" t="s">
        <v>384</v>
      </c>
      <c r="C1154" s="27" t="s">
        <v>43</v>
      </c>
      <c r="D1154" s="28" t="s">
        <v>44</v>
      </c>
      <c r="E1154" s="29" t="n">
        <v>169588</v>
      </c>
      <c r="F1154" s="29" t="n">
        <v>52399</v>
      </c>
      <c r="G1154" s="29" t="n">
        <v>13840</v>
      </c>
      <c r="H1154" s="29" t="n">
        <v>103349</v>
      </c>
      <c r="I1154" s="29" t="n">
        <v>51671</v>
      </c>
      <c r="J1154" s="29" t="n">
        <v>24648</v>
      </c>
      <c r="K1154" s="29" t="n">
        <v>7025</v>
      </c>
      <c r="L1154" s="29" t="n">
        <v>1972</v>
      </c>
      <c r="M1154" s="29" t="n">
        <v>15651</v>
      </c>
      <c r="N1154" s="29" t="n">
        <v>7825</v>
      </c>
      <c r="O1154" s="29" t="n">
        <v>49585</v>
      </c>
      <c r="P1154" s="29" t="n">
        <v>15523</v>
      </c>
      <c r="Q1154" s="29" t="n">
        <v>4060</v>
      </c>
      <c r="R1154" s="29" t="n">
        <v>30002</v>
      </c>
      <c r="S1154" s="29" t="n">
        <v>15000</v>
      </c>
      <c r="T1154" s="29" t="n">
        <v>47678</v>
      </c>
      <c r="U1154" s="29" t="n">
        <v>14926</v>
      </c>
      <c r="V1154" s="29" t="n">
        <v>3904</v>
      </c>
      <c r="W1154" s="29" t="n">
        <v>28848</v>
      </c>
      <c r="X1154" s="29" t="n">
        <v>14423</v>
      </c>
      <c r="Y1154" s="29" t="n">
        <v>47677</v>
      </c>
      <c r="Z1154" s="29" t="n">
        <v>14925</v>
      </c>
      <c r="AA1154" s="29" t="n">
        <v>3904</v>
      </c>
      <c r="AB1154" s="29" t="n">
        <v>28848</v>
      </c>
      <c r="AC1154" s="29" t="n">
        <v>14423</v>
      </c>
      <c r="AD1154" s="30" t="n">
        <v>84725.5</v>
      </c>
      <c r="AE1154" s="30" t="n">
        <v>28001.5</v>
      </c>
      <c r="AF1154" s="30" t="n">
        <v>9019.3</v>
      </c>
      <c r="AG1154" s="30" t="n">
        <v>47704.7</v>
      </c>
      <c r="AH1154" s="30" t="n">
        <v>12278.4</v>
      </c>
      <c r="AI1154" s="30" t="n">
        <v>3718.9</v>
      </c>
      <c r="AJ1154" s="30" t="n">
        <v>1306.3</v>
      </c>
      <c r="AK1154" s="30" t="n">
        <v>7253.2</v>
      </c>
      <c r="AL1154" s="30" t="n">
        <v>24784.6</v>
      </c>
      <c r="AM1154" s="30" t="n">
        <v>8307.3</v>
      </c>
      <c r="AN1154" s="30" t="n">
        <v>2638.6</v>
      </c>
      <c r="AO1154" s="30" t="n">
        <v>13838.7</v>
      </c>
      <c r="AP1154" s="30" t="n">
        <v>23831.5</v>
      </c>
      <c r="AQ1154" s="30" t="n">
        <v>7987.9</v>
      </c>
      <c r="AR1154" s="30" t="n">
        <v>2537.2</v>
      </c>
      <c r="AS1154" s="30" t="n">
        <v>13306.4</v>
      </c>
      <c r="AT1154" s="30" t="n">
        <v>23831</v>
      </c>
      <c r="AU1154" s="30" t="n">
        <v>7987.4</v>
      </c>
      <c r="AV1154" s="30" t="n">
        <v>2537.2</v>
      </c>
      <c r="AW1154" s="30" t="n">
        <v>13306.4</v>
      </c>
    </row>
    <row r="1155" customFormat="false" ht="14.25" hidden="false" customHeight="false" outlineLevel="0" collapsed="false">
      <c r="A1155" s="26" t="n">
        <v>2</v>
      </c>
      <c r="B1155" s="27" t="s">
        <v>384</v>
      </c>
      <c r="C1155" s="27" t="s">
        <v>45</v>
      </c>
      <c r="D1155" s="28" t="s">
        <v>46</v>
      </c>
      <c r="E1155" s="29" t="n">
        <v>42890</v>
      </c>
      <c r="F1155" s="29" t="n">
        <v>13254</v>
      </c>
      <c r="G1155" s="29" t="n">
        <v>3801</v>
      </c>
      <c r="H1155" s="29" t="n">
        <v>25835</v>
      </c>
      <c r="I1155" s="29" t="n">
        <v>12916</v>
      </c>
      <c r="J1155" s="29" t="n">
        <v>10293</v>
      </c>
      <c r="K1155" s="29" t="n">
        <v>3181</v>
      </c>
      <c r="L1155" s="29" t="n">
        <v>912</v>
      </c>
      <c r="M1155" s="29" t="n">
        <v>6200</v>
      </c>
      <c r="N1155" s="29" t="n">
        <v>3100</v>
      </c>
      <c r="O1155" s="29" t="n">
        <v>11152</v>
      </c>
      <c r="P1155" s="29" t="n">
        <v>3446</v>
      </c>
      <c r="Q1155" s="29" t="n">
        <v>989</v>
      </c>
      <c r="R1155" s="29" t="n">
        <v>6717</v>
      </c>
      <c r="S1155" s="29" t="n">
        <v>3358</v>
      </c>
      <c r="T1155" s="29" t="n">
        <v>10723</v>
      </c>
      <c r="U1155" s="29" t="n">
        <v>3314</v>
      </c>
      <c r="V1155" s="29" t="n">
        <v>950</v>
      </c>
      <c r="W1155" s="29" t="n">
        <v>6459</v>
      </c>
      <c r="X1155" s="29" t="n">
        <v>3229</v>
      </c>
      <c r="Y1155" s="29" t="n">
        <v>10722</v>
      </c>
      <c r="Z1155" s="29" t="n">
        <v>3313</v>
      </c>
      <c r="AA1155" s="29" t="n">
        <v>950</v>
      </c>
      <c r="AB1155" s="29" t="n">
        <v>6459</v>
      </c>
      <c r="AC1155" s="29" t="n">
        <v>3229</v>
      </c>
      <c r="AD1155" s="30" t="n">
        <v>21228.2</v>
      </c>
      <c r="AE1155" s="30" t="n">
        <v>7156.7</v>
      </c>
      <c r="AF1155" s="30" t="n">
        <v>2381.1</v>
      </c>
      <c r="AG1155" s="30" t="n">
        <v>11690.4</v>
      </c>
      <c r="AH1155" s="30" t="n">
        <v>5094.6</v>
      </c>
      <c r="AI1155" s="30" t="n">
        <v>1717.7</v>
      </c>
      <c r="AJ1155" s="30" t="n">
        <v>571.4</v>
      </c>
      <c r="AK1155" s="30" t="n">
        <v>2805.5</v>
      </c>
      <c r="AL1155" s="30" t="n">
        <v>5519.7</v>
      </c>
      <c r="AM1155" s="30" t="n">
        <v>1860.7</v>
      </c>
      <c r="AN1155" s="30" t="n">
        <v>619.5</v>
      </c>
      <c r="AO1155" s="30" t="n">
        <v>3039.5</v>
      </c>
      <c r="AP1155" s="30" t="n">
        <v>5307.2</v>
      </c>
      <c r="AQ1155" s="30" t="n">
        <v>1789.4</v>
      </c>
      <c r="AR1155" s="30" t="n">
        <v>595.1</v>
      </c>
      <c r="AS1155" s="30" t="n">
        <v>2922.7</v>
      </c>
      <c r="AT1155" s="30" t="n">
        <v>5306.7</v>
      </c>
      <c r="AU1155" s="30" t="n">
        <v>1788.9</v>
      </c>
      <c r="AV1155" s="30" t="n">
        <v>595.1</v>
      </c>
      <c r="AW1155" s="30" t="n">
        <v>2922.7</v>
      </c>
    </row>
    <row r="1156" customFormat="false" ht="14.25" hidden="false" customHeight="false" outlineLevel="0" collapsed="false">
      <c r="A1156" s="26" t="n">
        <v>2</v>
      </c>
      <c r="B1156" s="27" t="s">
        <v>384</v>
      </c>
      <c r="C1156" s="27" t="s">
        <v>47</v>
      </c>
      <c r="D1156" s="28" t="s">
        <v>48</v>
      </c>
      <c r="E1156" s="29" t="n">
        <v>21122</v>
      </c>
      <c r="F1156" s="29" t="n">
        <v>7303</v>
      </c>
      <c r="G1156" s="29" t="n">
        <v>1776</v>
      </c>
      <c r="H1156" s="29" t="n">
        <v>12043</v>
      </c>
      <c r="I1156" s="29" t="n">
        <v>6021</v>
      </c>
      <c r="J1156" s="29" t="n">
        <v>21122</v>
      </c>
      <c r="K1156" s="29" t="n">
        <v>7303</v>
      </c>
      <c r="L1156" s="29" t="n">
        <v>1776</v>
      </c>
      <c r="M1156" s="29" t="n">
        <v>12043</v>
      </c>
      <c r="N1156" s="29" t="n">
        <v>6021</v>
      </c>
      <c r="O1156" s="29" t="n">
        <v>0</v>
      </c>
      <c r="P1156" s="29" t="n">
        <v>0</v>
      </c>
      <c r="Q1156" s="29" t="n">
        <v>0</v>
      </c>
      <c r="R1156" s="29" t="n">
        <v>0</v>
      </c>
      <c r="S1156" s="29" t="n">
        <v>0</v>
      </c>
      <c r="T1156" s="29" t="n">
        <v>0</v>
      </c>
      <c r="U1156" s="29" t="n">
        <v>0</v>
      </c>
      <c r="V1156" s="29" t="n">
        <v>0</v>
      </c>
      <c r="W1156" s="29" t="n">
        <v>0</v>
      </c>
      <c r="X1156" s="29" t="n">
        <v>0</v>
      </c>
      <c r="Y1156" s="29" t="n">
        <v>0</v>
      </c>
      <c r="Z1156" s="29" t="n">
        <v>0</v>
      </c>
      <c r="AA1156" s="29" t="n">
        <v>0</v>
      </c>
      <c r="AB1156" s="29" t="n">
        <v>0</v>
      </c>
      <c r="AC1156" s="29" t="n">
        <v>0</v>
      </c>
      <c r="AD1156" s="30" t="n">
        <v>10599.4</v>
      </c>
      <c r="AE1156" s="30" t="n">
        <v>3948.9</v>
      </c>
      <c r="AF1156" s="30" t="n">
        <v>1129.5</v>
      </c>
      <c r="AG1156" s="30" t="n">
        <v>5521</v>
      </c>
      <c r="AH1156" s="30" t="n">
        <v>10599.4</v>
      </c>
      <c r="AI1156" s="30" t="n">
        <v>3948.9</v>
      </c>
      <c r="AJ1156" s="30" t="n">
        <v>1129.5</v>
      </c>
      <c r="AK1156" s="30" t="n">
        <v>5521</v>
      </c>
      <c r="AL1156" s="30" t="n">
        <v>0</v>
      </c>
      <c r="AM1156" s="30" t="n">
        <v>0</v>
      </c>
      <c r="AN1156" s="30" t="n">
        <v>0</v>
      </c>
      <c r="AO1156" s="30" t="n">
        <v>0</v>
      </c>
      <c r="AP1156" s="30" t="n">
        <v>0</v>
      </c>
      <c r="AQ1156" s="30" t="n">
        <v>0</v>
      </c>
      <c r="AR1156" s="30" t="n">
        <v>0</v>
      </c>
      <c r="AS1156" s="30" t="n">
        <v>0</v>
      </c>
      <c r="AT1156" s="30" t="n">
        <v>0</v>
      </c>
      <c r="AU1156" s="30" t="n">
        <v>0</v>
      </c>
      <c r="AV1156" s="30" t="n">
        <v>0</v>
      </c>
      <c r="AW1156" s="30" t="n">
        <v>0</v>
      </c>
    </row>
    <row r="1157" customFormat="false" ht="14.25" hidden="false" customHeight="false" outlineLevel="0" collapsed="false">
      <c r="A1157" s="26" t="n">
        <v>1</v>
      </c>
      <c r="B1157" s="27" t="s">
        <v>687</v>
      </c>
      <c r="C1157" s="27" t="s">
        <v>688</v>
      </c>
      <c r="D1157" s="28" t="s">
        <v>689</v>
      </c>
      <c r="E1157" s="29" t="n">
        <v>17</v>
      </c>
      <c r="F1157" s="29" t="n">
        <v>0</v>
      </c>
      <c r="G1157" s="29" t="n">
        <v>0</v>
      </c>
      <c r="H1157" s="29" t="n">
        <v>17</v>
      </c>
      <c r="I1157" s="29" t="n">
        <v>17</v>
      </c>
      <c r="J1157" s="29" t="n">
        <v>5</v>
      </c>
      <c r="K1157" s="29" t="n">
        <v>0</v>
      </c>
      <c r="L1157" s="29" t="n">
        <v>0</v>
      </c>
      <c r="M1157" s="29" t="n">
        <v>5</v>
      </c>
      <c r="N1157" s="29" t="n">
        <v>5</v>
      </c>
      <c r="O1157" s="29" t="n">
        <v>2</v>
      </c>
      <c r="P1157" s="29" t="n">
        <v>0</v>
      </c>
      <c r="Q1157" s="29" t="n">
        <v>0</v>
      </c>
      <c r="R1157" s="29" t="n">
        <v>2</v>
      </c>
      <c r="S1157" s="29" t="n">
        <v>2</v>
      </c>
      <c r="T1157" s="29" t="n">
        <v>6</v>
      </c>
      <c r="U1157" s="29" t="n">
        <v>0</v>
      </c>
      <c r="V1157" s="29" t="n">
        <v>0</v>
      </c>
      <c r="W1157" s="29" t="n">
        <v>6</v>
      </c>
      <c r="X1157" s="29" t="n">
        <v>6</v>
      </c>
      <c r="Y1157" s="29" t="n">
        <v>4</v>
      </c>
      <c r="Z1157" s="29" t="n">
        <v>0</v>
      </c>
      <c r="AA1157" s="29" t="n">
        <v>0</v>
      </c>
      <c r="AB1157" s="29" t="n">
        <v>4</v>
      </c>
      <c r="AC1157" s="29" t="n">
        <v>4</v>
      </c>
      <c r="AD1157" s="30" t="n">
        <v>284.1</v>
      </c>
      <c r="AE1157" s="30" t="n">
        <v>0</v>
      </c>
      <c r="AF1157" s="30" t="n">
        <v>0</v>
      </c>
      <c r="AG1157" s="30" t="n">
        <v>284.1</v>
      </c>
      <c r="AH1157" s="30" t="n">
        <v>83.5</v>
      </c>
      <c r="AI1157" s="30" t="n">
        <v>0</v>
      </c>
      <c r="AJ1157" s="30" t="n">
        <v>0</v>
      </c>
      <c r="AK1157" s="30" t="n">
        <v>83.5</v>
      </c>
      <c r="AL1157" s="30" t="n">
        <v>33.4</v>
      </c>
      <c r="AM1157" s="30" t="n">
        <v>0</v>
      </c>
      <c r="AN1157" s="30" t="n">
        <v>0</v>
      </c>
      <c r="AO1157" s="30" t="n">
        <v>33.4</v>
      </c>
      <c r="AP1157" s="30" t="n">
        <v>100.2</v>
      </c>
      <c r="AQ1157" s="30" t="n">
        <v>0</v>
      </c>
      <c r="AR1157" s="30" t="n">
        <v>0</v>
      </c>
      <c r="AS1157" s="30" t="n">
        <v>100.2</v>
      </c>
      <c r="AT1157" s="30" t="n">
        <v>67</v>
      </c>
      <c r="AU1157" s="30" t="n">
        <v>0</v>
      </c>
      <c r="AV1157" s="30" t="n">
        <v>0</v>
      </c>
      <c r="AW1157" s="30" t="n">
        <v>67</v>
      </c>
    </row>
    <row r="1158" customFormat="false" ht="14.25" hidden="false" customHeight="false" outlineLevel="0" collapsed="false">
      <c r="A1158" s="26" t="n">
        <v>2</v>
      </c>
      <c r="B1158" s="27" t="s">
        <v>687</v>
      </c>
      <c r="C1158" s="27" t="s">
        <v>37</v>
      </c>
      <c r="D1158" s="28" t="s">
        <v>38</v>
      </c>
      <c r="E1158" s="29" t="n">
        <v>4</v>
      </c>
      <c r="F1158" s="29" t="n">
        <v>0</v>
      </c>
      <c r="G1158" s="29" t="n">
        <v>0</v>
      </c>
      <c r="H1158" s="29" t="n">
        <v>4</v>
      </c>
      <c r="I1158" s="29" t="n">
        <v>4</v>
      </c>
      <c r="J1158" s="29" t="n">
        <v>2</v>
      </c>
      <c r="K1158" s="29" t="n">
        <v>0</v>
      </c>
      <c r="L1158" s="29" t="n">
        <v>0</v>
      </c>
      <c r="M1158" s="29" t="n">
        <v>2</v>
      </c>
      <c r="N1158" s="29" t="n">
        <v>2</v>
      </c>
      <c r="O1158" s="29" t="n">
        <v>0</v>
      </c>
      <c r="P1158" s="29" t="n">
        <v>0</v>
      </c>
      <c r="Q1158" s="29" t="n">
        <v>0</v>
      </c>
      <c r="R1158" s="29" t="n">
        <v>0</v>
      </c>
      <c r="S1158" s="29" t="n">
        <v>0</v>
      </c>
      <c r="T1158" s="29" t="n">
        <v>1</v>
      </c>
      <c r="U1158" s="29" t="n">
        <v>0</v>
      </c>
      <c r="V1158" s="29" t="n">
        <v>0</v>
      </c>
      <c r="W1158" s="29" t="n">
        <v>1</v>
      </c>
      <c r="X1158" s="29" t="n">
        <v>1</v>
      </c>
      <c r="Y1158" s="29" t="n">
        <v>1</v>
      </c>
      <c r="Z1158" s="29" t="n">
        <v>0</v>
      </c>
      <c r="AA1158" s="29" t="n">
        <v>0</v>
      </c>
      <c r="AB1158" s="29" t="n">
        <v>1</v>
      </c>
      <c r="AC1158" s="29" t="n">
        <v>1</v>
      </c>
      <c r="AD1158" s="30" t="n">
        <v>66.7</v>
      </c>
      <c r="AE1158" s="30" t="n">
        <v>0</v>
      </c>
      <c r="AF1158" s="30" t="n">
        <v>0</v>
      </c>
      <c r="AG1158" s="30" t="n">
        <v>66.7</v>
      </c>
      <c r="AH1158" s="30" t="n">
        <v>33.4</v>
      </c>
      <c r="AI1158" s="30" t="n">
        <v>0</v>
      </c>
      <c r="AJ1158" s="30" t="n">
        <v>0</v>
      </c>
      <c r="AK1158" s="30" t="n">
        <v>33.4</v>
      </c>
      <c r="AL1158" s="30" t="n">
        <v>0</v>
      </c>
      <c r="AM1158" s="30" t="n">
        <v>0</v>
      </c>
      <c r="AN1158" s="30" t="n">
        <v>0</v>
      </c>
      <c r="AO1158" s="30" t="n">
        <v>0</v>
      </c>
      <c r="AP1158" s="30" t="n">
        <v>16.7</v>
      </c>
      <c r="AQ1158" s="30" t="n">
        <v>0</v>
      </c>
      <c r="AR1158" s="30" t="n">
        <v>0</v>
      </c>
      <c r="AS1158" s="30" t="n">
        <v>16.7</v>
      </c>
      <c r="AT1158" s="30" t="n">
        <v>16.6</v>
      </c>
      <c r="AU1158" s="30" t="n">
        <v>0</v>
      </c>
      <c r="AV1158" s="30" t="n">
        <v>0</v>
      </c>
      <c r="AW1158" s="30" t="n">
        <v>16.6</v>
      </c>
    </row>
    <row r="1159" customFormat="false" ht="14.25" hidden="false" customHeight="false" outlineLevel="0" collapsed="false">
      <c r="A1159" s="26" t="n">
        <v>2</v>
      </c>
      <c r="B1159" s="27" t="s">
        <v>687</v>
      </c>
      <c r="C1159" s="27" t="s">
        <v>39</v>
      </c>
      <c r="D1159" s="28" t="s">
        <v>40</v>
      </c>
      <c r="E1159" s="29" t="n">
        <v>3</v>
      </c>
      <c r="F1159" s="29" t="n">
        <v>0</v>
      </c>
      <c r="G1159" s="29" t="n">
        <v>0</v>
      </c>
      <c r="H1159" s="29" t="n">
        <v>3</v>
      </c>
      <c r="I1159" s="29" t="n">
        <v>3</v>
      </c>
      <c r="J1159" s="29" t="n">
        <v>1</v>
      </c>
      <c r="K1159" s="29" t="n">
        <v>0</v>
      </c>
      <c r="L1159" s="29" t="n">
        <v>0</v>
      </c>
      <c r="M1159" s="29" t="n">
        <v>1</v>
      </c>
      <c r="N1159" s="29" t="n">
        <v>1</v>
      </c>
      <c r="O1159" s="29" t="n">
        <v>0</v>
      </c>
      <c r="P1159" s="29" t="n">
        <v>0</v>
      </c>
      <c r="Q1159" s="29" t="n">
        <v>0</v>
      </c>
      <c r="R1159" s="29" t="n">
        <v>0</v>
      </c>
      <c r="S1159" s="29" t="n">
        <v>0</v>
      </c>
      <c r="T1159" s="29" t="n">
        <v>1</v>
      </c>
      <c r="U1159" s="29" t="n">
        <v>0</v>
      </c>
      <c r="V1159" s="29" t="n">
        <v>0</v>
      </c>
      <c r="W1159" s="29" t="n">
        <v>1</v>
      </c>
      <c r="X1159" s="29" t="n">
        <v>1</v>
      </c>
      <c r="Y1159" s="29" t="n">
        <v>1</v>
      </c>
      <c r="Z1159" s="29" t="n">
        <v>0</v>
      </c>
      <c r="AA1159" s="29" t="n">
        <v>0</v>
      </c>
      <c r="AB1159" s="29" t="n">
        <v>1</v>
      </c>
      <c r="AC1159" s="29" t="n">
        <v>1</v>
      </c>
      <c r="AD1159" s="30" t="n">
        <v>50.2</v>
      </c>
      <c r="AE1159" s="30" t="n">
        <v>0</v>
      </c>
      <c r="AF1159" s="30" t="n">
        <v>0</v>
      </c>
      <c r="AG1159" s="30" t="n">
        <v>50.2</v>
      </c>
      <c r="AH1159" s="30" t="n">
        <v>16.7</v>
      </c>
      <c r="AI1159" s="30" t="n">
        <v>0</v>
      </c>
      <c r="AJ1159" s="30" t="n">
        <v>0</v>
      </c>
      <c r="AK1159" s="30" t="n">
        <v>16.7</v>
      </c>
      <c r="AL1159" s="30" t="n">
        <v>0</v>
      </c>
      <c r="AM1159" s="30" t="n">
        <v>0</v>
      </c>
      <c r="AN1159" s="30" t="n">
        <v>0</v>
      </c>
      <c r="AO1159" s="30" t="n">
        <v>0</v>
      </c>
      <c r="AP1159" s="30" t="n">
        <v>16.7</v>
      </c>
      <c r="AQ1159" s="30" t="n">
        <v>0</v>
      </c>
      <c r="AR1159" s="30" t="n">
        <v>0</v>
      </c>
      <c r="AS1159" s="30" t="n">
        <v>16.7</v>
      </c>
      <c r="AT1159" s="30" t="n">
        <v>16.8</v>
      </c>
      <c r="AU1159" s="30" t="n">
        <v>0</v>
      </c>
      <c r="AV1159" s="30" t="n">
        <v>0</v>
      </c>
      <c r="AW1159" s="30" t="n">
        <v>16.8</v>
      </c>
    </row>
    <row r="1160" customFormat="false" ht="14.25" hidden="false" customHeight="false" outlineLevel="0" collapsed="false">
      <c r="A1160" s="26" t="n">
        <v>2</v>
      </c>
      <c r="B1160" s="27" t="s">
        <v>687</v>
      </c>
      <c r="C1160" s="27" t="s">
        <v>41</v>
      </c>
      <c r="D1160" s="28" t="s">
        <v>42</v>
      </c>
      <c r="E1160" s="29" t="n">
        <v>7</v>
      </c>
      <c r="F1160" s="29" t="n">
        <v>0</v>
      </c>
      <c r="G1160" s="29" t="n">
        <v>0</v>
      </c>
      <c r="H1160" s="29" t="n">
        <v>7</v>
      </c>
      <c r="I1160" s="29" t="n">
        <v>7</v>
      </c>
      <c r="J1160" s="29" t="n">
        <v>1</v>
      </c>
      <c r="K1160" s="29" t="n">
        <v>0</v>
      </c>
      <c r="L1160" s="29" t="n">
        <v>0</v>
      </c>
      <c r="M1160" s="29" t="n">
        <v>1</v>
      </c>
      <c r="N1160" s="29" t="n">
        <v>1</v>
      </c>
      <c r="O1160" s="29" t="n">
        <v>2</v>
      </c>
      <c r="P1160" s="29" t="n">
        <v>0</v>
      </c>
      <c r="Q1160" s="29" t="n">
        <v>0</v>
      </c>
      <c r="R1160" s="29" t="n">
        <v>2</v>
      </c>
      <c r="S1160" s="29" t="n">
        <v>2</v>
      </c>
      <c r="T1160" s="29" t="n">
        <v>3</v>
      </c>
      <c r="U1160" s="29" t="n">
        <v>0</v>
      </c>
      <c r="V1160" s="29" t="n">
        <v>0</v>
      </c>
      <c r="W1160" s="29" t="n">
        <v>3</v>
      </c>
      <c r="X1160" s="29" t="n">
        <v>3</v>
      </c>
      <c r="Y1160" s="29" t="n">
        <v>1</v>
      </c>
      <c r="Z1160" s="29" t="n">
        <v>0</v>
      </c>
      <c r="AA1160" s="29" t="n">
        <v>0</v>
      </c>
      <c r="AB1160" s="29" t="n">
        <v>1</v>
      </c>
      <c r="AC1160" s="29" t="n">
        <v>1</v>
      </c>
      <c r="AD1160" s="30" t="n">
        <v>117</v>
      </c>
      <c r="AE1160" s="30" t="n">
        <v>0</v>
      </c>
      <c r="AF1160" s="30" t="n">
        <v>0</v>
      </c>
      <c r="AG1160" s="30" t="n">
        <v>117</v>
      </c>
      <c r="AH1160" s="30" t="n">
        <v>16.7</v>
      </c>
      <c r="AI1160" s="30" t="n">
        <v>0</v>
      </c>
      <c r="AJ1160" s="30" t="n">
        <v>0</v>
      </c>
      <c r="AK1160" s="30" t="n">
        <v>16.7</v>
      </c>
      <c r="AL1160" s="30" t="n">
        <v>33.4</v>
      </c>
      <c r="AM1160" s="30" t="n">
        <v>0</v>
      </c>
      <c r="AN1160" s="30" t="n">
        <v>0</v>
      </c>
      <c r="AO1160" s="30" t="n">
        <v>33.4</v>
      </c>
      <c r="AP1160" s="30" t="n">
        <v>50.1</v>
      </c>
      <c r="AQ1160" s="30" t="n">
        <v>0</v>
      </c>
      <c r="AR1160" s="30" t="n">
        <v>0</v>
      </c>
      <c r="AS1160" s="30" t="n">
        <v>50.1</v>
      </c>
      <c r="AT1160" s="30" t="n">
        <v>16.8</v>
      </c>
      <c r="AU1160" s="30" t="n">
        <v>0</v>
      </c>
      <c r="AV1160" s="30" t="n">
        <v>0</v>
      </c>
      <c r="AW1160" s="30" t="n">
        <v>16.8</v>
      </c>
    </row>
    <row r="1161" customFormat="false" ht="28.5" hidden="false" customHeight="false" outlineLevel="0" collapsed="false">
      <c r="A1161" s="26" t="n">
        <v>2</v>
      </c>
      <c r="B1161" s="27" t="s">
        <v>687</v>
      </c>
      <c r="C1161" s="27" t="s">
        <v>43</v>
      </c>
      <c r="D1161" s="28" t="s">
        <v>44</v>
      </c>
      <c r="E1161" s="29" t="n">
        <v>3</v>
      </c>
      <c r="F1161" s="29" t="n">
        <v>0</v>
      </c>
      <c r="G1161" s="29" t="n">
        <v>0</v>
      </c>
      <c r="H1161" s="29" t="n">
        <v>3</v>
      </c>
      <c r="I1161" s="29" t="n">
        <v>3</v>
      </c>
      <c r="J1161" s="29" t="n">
        <v>1</v>
      </c>
      <c r="K1161" s="29" t="n">
        <v>0</v>
      </c>
      <c r="L1161" s="29" t="n">
        <v>0</v>
      </c>
      <c r="M1161" s="29" t="n">
        <v>1</v>
      </c>
      <c r="N1161" s="29" t="n">
        <v>1</v>
      </c>
      <c r="O1161" s="29" t="n">
        <v>0</v>
      </c>
      <c r="P1161" s="29" t="n">
        <v>0</v>
      </c>
      <c r="Q1161" s="29" t="n">
        <v>0</v>
      </c>
      <c r="R1161" s="29" t="n">
        <v>0</v>
      </c>
      <c r="S1161" s="29" t="n">
        <v>0</v>
      </c>
      <c r="T1161" s="29" t="n">
        <v>1</v>
      </c>
      <c r="U1161" s="29" t="n">
        <v>0</v>
      </c>
      <c r="V1161" s="29" t="n">
        <v>0</v>
      </c>
      <c r="W1161" s="29" t="n">
        <v>1</v>
      </c>
      <c r="X1161" s="29" t="n">
        <v>1</v>
      </c>
      <c r="Y1161" s="29" t="n">
        <v>1</v>
      </c>
      <c r="Z1161" s="29" t="n">
        <v>0</v>
      </c>
      <c r="AA1161" s="29" t="n">
        <v>0</v>
      </c>
      <c r="AB1161" s="29" t="n">
        <v>1</v>
      </c>
      <c r="AC1161" s="29" t="n">
        <v>1</v>
      </c>
      <c r="AD1161" s="30" t="n">
        <v>50.2</v>
      </c>
      <c r="AE1161" s="30" t="n">
        <v>0</v>
      </c>
      <c r="AF1161" s="30" t="n">
        <v>0</v>
      </c>
      <c r="AG1161" s="30" t="n">
        <v>50.2</v>
      </c>
      <c r="AH1161" s="30" t="n">
        <v>16.7</v>
      </c>
      <c r="AI1161" s="30" t="n">
        <v>0</v>
      </c>
      <c r="AJ1161" s="30" t="n">
        <v>0</v>
      </c>
      <c r="AK1161" s="30" t="n">
        <v>16.7</v>
      </c>
      <c r="AL1161" s="30" t="n">
        <v>0</v>
      </c>
      <c r="AM1161" s="30" t="n">
        <v>0</v>
      </c>
      <c r="AN1161" s="30" t="n">
        <v>0</v>
      </c>
      <c r="AO1161" s="30" t="n">
        <v>0</v>
      </c>
      <c r="AP1161" s="30" t="n">
        <v>16.7</v>
      </c>
      <c r="AQ1161" s="30" t="n">
        <v>0</v>
      </c>
      <c r="AR1161" s="30" t="n">
        <v>0</v>
      </c>
      <c r="AS1161" s="30" t="n">
        <v>16.7</v>
      </c>
      <c r="AT1161" s="30" t="n">
        <v>16.8</v>
      </c>
      <c r="AU1161" s="30" t="n">
        <v>0</v>
      </c>
      <c r="AV1161" s="30" t="n">
        <v>0</v>
      </c>
      <c r="AW1161" s="30" t="n">
        <v>16.8</v>
      </c>
    </row>
    <row r="1162" customFormat="false" ht="14.25" hidden="false" customHeight="false" outlineLevel="0" collapsed="false">
      <c r="A1162" s="26" t="n">
        <v>2</v>
      </c>
      <c r="B1162" s="27" t="s">
        <v>687</v>
      </c>
      <c r="C1162" s="27" t="s">
        <v>45</v>
      </c>
      <c r="D1162" s="28" t="s">
        <v>46</v>
      </c>
      <c r="E1162" s="29" t="n">
        <v>0</v>
      </c>
      <c r="F1162" s="29" t="n">
        <v>0</v>
      </c>
      <c r="G1162" s="29" t="n">
        <v>0</v>
      </c>
      <c r="H1162" s="29" t="n">
        <v>0</v>
      </c>
      <c r="I1162" s="29" t="n">
        <v>0</v>
      </c>
      <c r="J1162" s="29" t="n">
        <v>0</v>
      </c>
      <c r="K1162" s="29" t="n">
        <v>0</v>
      </c>
      <c r="L1162" s="29" t="n">
        <v>0</v>
      </c>
      <c r="M1162" s="29" t="n">
        <v>0</v>
      </c>
      <c r="N1162" s="29" t="n">
        <v>0</v>
      </c>
      <c r="O1162" s="29" t="n">
        <v>0</v>
      </c>
      <c r="P1162" s="29" t="n">
        <v>0</v>
      </c>
      <c r="Q1162" s="29" t="n">
        <v>0</v>
      </c>
      <c r="R1162" s="29" t="n">
        <v>0</v>
      </c>
      <c r="S1162" s="29" t="n">
        <v>0</v>
      </c>
      <c r="T1162" s="29" t="n">
        <v>0</v>
      </c>
      <c r="U1162" s="29" t="n">
        <v>0</v>
      </c>
      <c r="V1162" s="29" t="n">
        <v>0</v>
      </c>
      <c r="W1162" s="29" t="n">
        <v>0</v>
      </c>
      <c r="X1162" s="29" t="n">
        <v>0</v>
      </c>
      <c r="Y1162" s="29" t="n">
        <v>0</v>
      </c>
      <c r="Z1162" s="29" t="n">
        <v>0</v>
      </c>
      <c r="AA1162" s="29" t="n">
        <v>0</v>
      </c>
      <c r="AB1162" s="29" t="n">
        <v>0</v>
      </c>
      <c r="AC1162" s="29" t="n">
        <v>0</v>
      </c>
      <c r="AD1162" s="30" t="n">
        <v>0</v>
      </c>
      <c r="AE1162" s="30" t="n">
        <v>0</v>
      </c>
      <c r="AF1162" s="30" t="n">
        <v>0</v>
      </c>
      <c r="AG1162" s="30" t="n">
        <v>0</v>
      </c>
      <c r="AH1162" s="30" t="n">
        <v>0</v>
      </c>
      <c r="AI1162" s="30" t="n">
        <v>0</v>
      </c>
      <c r="AJ1162" s="30" t="n">
        <v>0</v>
      </c>
      <c r="AK1162" s="30" t="n">
        <v>0</v>
      </c>
      <c r="AL1162" s="30" t="n">
        <v>0</v>
      </c>
      <c r="AM1162" s="30" t="n">
        <v>0</v>
      </c>
      <c r="AN1162" s="30" t="n">
        <v>0</v>
      </c>
      <c r="AO1162" s="30" t="n">
        <v>0</v>
      </c>
      <c r="AP1162" s="30" t="n">
        <v>0</v>
      </c>
      <c r="AQ1162" s="30" t="n">
        <v>0</v>
      </c>
      <c r="AR1162" s="30" t="n">
        <v>0</v>
      </c>
      <c r="AS1162" s="30" t="n">
        <v>0</v>
      </c>
      <c r="AT1162" s="30" t="n">
        <v>0</v>
      </c>
      <c r="AU1162" s="30" t="n">
        <v>0</v>
      </c>
      <c r="AV1162" s="30" t="n">
        <v>0</v>
      </c>
      <c r="AW1162" s="30" t="n">
        <v>0</v>
      </c>
    </row>
    <row r="1163" customFormat="false" ht="14.25" hidden="false" customHeight="false" outlineLevel="0" collapsed="false">
      <c r="A1163" s="26" t="n">
        <v>2</v>
      </c>
      <c r="B1163" s="27" t="s">
        <v>687</v>
      </c>
      <c r="C1163" s="27" t="s">
        <v>47</v>
      </c>
      <c r="D1163" s="28" t="s">
        <v>48</v>
      </c>
      <c r="E1163" s="29" t="n">
        <v>0</v>
      </c>
      <c r="F1163" s="29" t="n">
        <v>0</v>
      </c>
      <c r="G1163" s="29" t="n">
        <v>0</v>
      </c>
      <c r="H1163" s="29" t="n">
        <v>0</v>
      </c>
      <c r="I1163" s="29" t="n">
        <v>0</v>
      </c>
      <c r="J1163" s="29" t="n">
        <v>0</v>
      </c>
      <c r="K1163" s="29" t="n">
        <v>0</v>
      </c>
      <c r="L1163" s="29" t="n">
        <v>0</v>
      </c>
      <c r="M1163" s="29" t="n">
        <v>0</v>
      </c>
      <c r="N1163" s="29" t="n">
        <v>0</v>
      </c>
      <c r="O1163" s="29" t="n">
        <v>0</v>
      </c>
      <c r="P1163" s="29" t="n">
        <v>0</v>
      </c>
      <c r="Q1163" s="29" t="n">
        <v>0</v>
      </c>
      <c r="R1163" s="29" t="n">
        <v>0</v>
      </c>
      <c r="S1163" s="29" t="n">
        <v>0</v>
      </c>
      <c r="T1163" s="29" t="n">
        <v>0</v>
      </c>
      <c r="U1163" s="29" t="n">
        <v>0</v>
      </c>
      <c r="V1163" s="29" t="n">
        <v>0</v>
      </c>
      <c r="W1163" s="29" t="n">
        <v>0</v>
      </c>
      <c r="X1163" s="29" t="n">
        <v>0</v>
      </c>
      <c r="Y1163" s="29" t="n">
        <v>0</v>
      </c>
      <c r="Z1163" s="29" t="n">
        <v>0</v>
      </c>
      <c r="AA1163" s="29" t="n">
        <v>0</v>
      </c>
      <c r="AB1163" s="29" t="n">
        <v>0</v>
      </c>
      <c r="AC1163" s="29" t="n">
        <v>0</v>
      </c>
      <c r="AD1163" s="30" t="n">
        <v>0</v>
      </c>
      <c r="AE1163" s="30" t="n">
        <v>0</v>
      </c>
      <c r="AF1163" s="30" t="n">
        <v>0</v>
      </c>
      <c r="AG1163" s="30" t="n">
        <v>0</v>
      </c>
      <c r="AH1163" s="30" t="n">
        <v>0</v>
      </c>
      <c r="AI1163" s="30" t="n">
        <v>0</v>
      </c>
      <c r="AJ1163" s="30" t="n">
        <v>0</v>
      </c>
      <c r="AK1163" s="30" t="n">
        <v>0</v>
      </c>
      <c r="AL1163" s="30" t="n">
        <v>0</v>
      </c>
      <c r="AM1163" s="30" t="n">
        <v>0</v>
      </c>
      <c r="AN1163" s="30" t="n">
        <v>0</v>
      </c>
      <c r="AO1163" s="30" t="n">
        <v>0</v>
      </c>
      <c r="AP1163" s="30" t="n">
        <v>0</v>
      </c>
      <c r="AQ1163" s="30" t="n">
        <v>0</v>
      </c>
      <c r="AR1163" s="30" t="n">
        <v>0</v>
      </c>
      <c r="AS1163" s="30" t="n">
        <v>0</v>
      </c>
      <c r="AT1163" s="30" t="n">
        <v>0</v>
      </c>
      <c r="AU1163" s="30" t="n">
        <v>0</v>
      </c>
      <c r="AV1163" s="30" t="n">
        <v>0</v>
      </c>
      <c r="AW1163" s="30" t="n">
        <v>0</v>
      </c>
    </row>
    <row r="1164" customFormat="false" ht="14.25" hidden="false" customHeight="false" outlineLevel="0" collapsed="false">
      <c r="A1164" s="26" t="n">
        <v>1</v>
      </c>
      <c r="B1164" s="27" t="s">
        <v>387</v>
      </c>
      <c r="C1164" s="27" t="s">
        <v>388</v>
      </c>
      <c r="D1164" s="28" t="s">
        <v>389</v>
      </c>
      <c r="E1164" s="29" t="n">
        <v>1016</v>
      </c>
      <c r="F1164" s="29" t="n">
        <v>269</v>
      </c>
      <c r="G1164" s="29" t="n">
        <v>8</v>
      </c>
      <c r="H1164" s="29" t="n">
        <v>739</v>
      </c>
      <c r="I1164" s="29" t="n">
        <v>274</v>
      </c>
      <c r="J1164" s="29" t="n">
        <v>261</v>
      </c>
      <c r="K1164" s="29" t="n">
        <v>67</v>
      </c>
      <c r="L1164" s="29" t="n">
        <v>2</v>
      </c>
      <c r="M1164" s="29" t="n">
        <v>192</v>
      </c>
      <c r="N1164" s="29" t="n">
        <v>55</v>
      </c>
      <c r="O1164" s="29" t="n">
        <v>235</v>
      </c>
      <c r="P1164" s="29" t="n">
        <v>67</v>
      </c>
      <c r="Q1164" s="29" t="n">
        <v>2</v>
      </c>
      <c r="R1164" s="29" t="n">
        <v>166</v>
      </c>
      <c r="S1164" s="29" t="n">
        <v>72</v>
      </c>
      <c r="T1164" s="29" t="n">
        <v>259</v>
      </c>
      <c r="U1164" s="29" t="n">
        <v>67</v>
      </c>
      <c r="V1164" s="29" t="n">
        <v>2</v>
      </c>
      <c r="W1164" s="29" t="n">
        <v>190</v>
      </c>
      <c r="X1164" s="29" t="n">
        <v>74</v>
      </c>
      <c r="Y1164" s="29" t="n">
        <v>261</v>
      </c>
      <c r="Z1164" s="29" t="n">
        <v>68</v>
      </c>
      <c r="AA1164" s="29" t="n">
        <v>2</v>
      </c>
      <c r="AB1164" s="29" t="n">
        <v>191</v>
      </c>
      <c r="AC1164" s="29" t="n">
        <v>73</v>
      </c>
      <c r="AD1164" s="30" t="n">
        <v>939.4</v>
      </c>
      <c r="AE1164" s="30" t="n">
        <v>61.7</v>
      </c>
      <c r="AF1164" s="30" t="n">
        <v>5.5</v>
      </c>
      <c r="AG1164" s="30" t="n">
        <v>872.2</v>
      </c>
      <c r="AH1164" s="30" t="n">
        <v>259.7</v>
      </c>
      <c r="AI1164" s="30" t="n">
        <v>15.4</v>
      </c>
      <c r="AJ1164" s="30" t="n">
        <v>1.4</v>
      </c>
      <c r="AK1164" s="30" t="n">
        <v>242.9</v>
      </c>
      <c r="AL1164" s="30" t="n">
        <v>211.2</v>
      </c>
      <c r="AM1164" s="30" t="n">
        <v>15.4</v>
      </c>
      <c r="AN1164" s="30" t="n">
        <v>1.4</v>
      </c>
      <c r="AO1164" s="30" t="n">
        <v>194.4</v>
      </c>
      <c r="AP1164" s="30" t="n">
        <v>221.1</v>
      </c>
      <c r="AQ1164" s="30" t="n">
        <v>15.4</v>
      </c>
      <c r="AR1164" s="30" t="n">
        <v>1.4</v>
      </c>
      <c r="AS1164" s="30" t="n">
        <v>204.3</v>
      </c>
      <c r="AT1164" s="30" t="n">
        <v>247.4</v>
      </c>
      <c r="AU1164" s="30" t="n">
        <v>15.5</v>
      </c>
      <c r="AV1164" s="30" t="n">
        <v>1.3</v>
      </c>
      <c r="AW1164" s="30" t="n">
        <v>230.6</v>
      </c>
    </row>
    <row r="1165" customFormat="false" ht="14.25" hidden="false" customHeight="false" outlineLevel="0" collapsed="false">
      <c r="A1165" s="26" t="n">
        <v>2</v>
      </c>
      <c r="B1165" s="27" t="s">
        <v>387</v>
      </c>
      <c r="C1165" s="27" t="s">
        <v>37</v>
      </c>
      <c r="D1165" s="28" t="s">
        <v>38</v>
      </c>
      <c r="E1165" s="29" t="n">
        <v>499</v>
      </c>
      <c r="F1165" s="29" t="n">
        <v>109</v>
      </c>
      <c r="G1165" s="29" t="n">
        <v>0</v>
      </c>
      <c r="H1165" s="29" t="n">
        <v>390</v>
      </c>
      <c r="I1165" s="29" t="n">
        <v>107</v>
      </c>
      <c r="J1165" s="29" t="n">
        <v>128</v>
      </c>
      <c r="K1165" s="29" t="n">
        <v>27</v>
      </c>
      <c r="L1165" s="29" t="n">
        <v>0</v>
      </c>
      <c r="M1165" s="29" t="n">
        <v>101</v>
      </c>
      <c r="N1165" s="29" t="n">
        <v>11</v>
      </c>
      <c r="O1165" s="29" t="n">
        <v>114</v>
      </c>
      <c r="P1165" s="29" t="n">
        <v>27</v>
      </c>
      <c r="Q1165" s="29" t="n">
        <v>0</v>
      </c>
      <c r="R1165" s="29" t="n">
        <v>87</v>
      </c>
      <c r="S1165" s="29" t="n">
        <v>34</v>
      </c>
      <c r="T1165" s="29" t="n">
        <v>128</v>
      </c>
      <c r="U1165" s="29" t="n">
        <v>27</v>
      </c>
      <c r="V1165" s="29" t="n">
        <v>0</v>
      </c>
      <c r="W1165" s="29" t="n">
        <v>101</v>
      </c>
      <c r="X1165" s="29" t="n">
        <v>32</v>
      </c>
      <c r="Y1165" s="29" t="n">
        <v>129</v>
      </c>
      <c r="Z1165" s="29" t="n">
        <v>28</v>
      </c>
      <c r="AA1165" s="29" t="n">
        <v>0</v>
      </c>
      <c r="AB1165" s="29" t="n">
        <v>101</v>
      </c>
      <c r="AC1165" s="29" t="n">
        <v>30</v>
      </c>
      <c r="AD1165" s="30" t="n">
        <v>490.7</v>
      </c>
      <c r="AE1165" s="30" t="n">
        <v>25.8</v>
      </c>
      <c r="AF1165" s="30" t="n">
        <v>0</v>
      </c>
      <c r="AG1165" s="30" t="n">
        <v>464.9</v>
      </c>
      <c r="AH1165" s="30" t="n">
        <v>135.5</v>
      </c>
      <c r="AI1165" s="30" t="n">
        <v>6.4</v>
      </c>
      <c r="AJ1165" s="30" t="n">
        <v>0</v>
      </c>
      <c r="AK1165" s="30" t="n">
        <v>129.1</v>
      </c>
      <c r="AL1165" s="30" t="n">
        <v>109.3</v>
      </c>
      <c r="AM1165" s="30" t="n">
        <v>6.4</v>
      </c>
      <c r="AN1165" s="30" t="n">
        <v>0</v>
      </c>
      <c r="AO1165" s="30" t="n">
        <v>102.9</v>
      </c>
      <c r="AP1165" s="30" t="n">
        <v>116.1</v>
      </c>
      <c r="AQ1165" s="30" t="n">
        <v>6.4</v>
      </c>
      <c r="AR1165" s="30" t="n">
        <v>0</v>
      </c>
      <c r="AS1165" s="30" t="n">
        <v>109.7</v>
      </c>
      <c r="AT1165" s="30" t="n">
        <v>129.8</v>
      </c>
      <c r="AU1165" s="30" t="n">
        <v>6.6</v>
      </c>
      <c r="AV1165" s="30" t="n">
        <v>0</v>
      </c>
      <c r="AW1165" s="30" t="n">
        <v>123.2</v>
      </c>
    </row>
    <row r="1166" customFormat="false" ht="14.25" hidden="false" customHeight="false" outlineLevel="0" collapsed="false">
      <c r="A1166" s="26" t="n">
        <v>2</v>
      </c>
      <c r="B1166" s="27" t="s">
        <v>387</v>
      </c>
      <c r="C1166" s="27" t="s">
        <v>39</v>
      </c>
      <c r="D1166" s="28" t="s">
        <v>40</v>
      </c>
      <c r="E1166" s="29" t="n">
        <v>314</v>
      </c>
      <c r="F1166" s="29" t="n">
        <v>104</v>
      </c>
      <c r="G1166" s="29" t="n">
        <v>4</v>
      </c>
      <c r="H1166" s="29" t="n">
        <v>206</v>
      </c>
      <c r="I1166" s="29" t="n">
        <v>102</v>
      </c>
      <c r="J1166" s="29" t="n">
        <v>81</v>
      </c>
      <c r="K1166" s="29" t="n">
        <v>26</v>
      </c>
      <c r="L1166" s="29" t="n">
        <v>1</v>
      </c>
      <c r="M1166" s="29" t="n">
        <v>54</v>
      </c>
      <c r="N1166" s="29" t="n">
        <v>27</v>
      </c>
      <c r="O1166" s="29" t="n">
        <v>73</v>
      </c>
      <c r="P1166" s="29" t="n">
        <v>26</v>
      </c>
      <c r="Q1166" s="29" t="n">
        <v>1</v>
      </c>
      <c r="R1166" s="29" t="n">
        <v>46</v>
      </c>
      <c r="S1166" s="29" t="n">
        <v>23</v>
      </c>
      <c r="T1166" s="29" t="n">
        <v>80</v>
      </c>
      <c r="U1166" s="29" t="n">
        <v>26</v>
      </c>
      <c r="V1166" s="29" t="n">
        <v>1</v>
      </c>
      <c r="W1166" s="29" t="n">
        <v>53</v>
      </c>
      <c r="X1166" s="29" t="n">
        <v>26</v>
      </c>
      <c r="Y1166" s="29" t="n">
        <v>80</v>
      </c>
      <c r="Z1166" s="29" t="n">
        <v>26</v>
      </c>
      <c r="AA1166" s="29" t="n">
        <v>1</v>
      </c>
      <c r="AB1166" s="29" t="n">
        <v>53</v>
      </c>
      <c r="AC1166" s="29" t="n">
        <v>26</v>
      </c>
      <c r="AD1166" s="30" t="n">
        <v>250.5</v>
      </c>
      <c r="AE1166" s="30" t="n">
        <v>20.7</v>
      </c>
      <c r="AF1166" s="30" t="n">
        <v>2.7</v>
      </c>
      <c r="AG1166" s="30" t="n">
        <v>227.1</v>
      </c>
      <c r="AH1166" s="30" t="n">
        <v>69.7</v>
      </c>
      <c r="AI1166" s="30" t="n">
        <v>5.2</v>
      </c>
      <c r="AJ1166" s="30" t="n">
        <v>0.7</v>
      </c>
      <c r="AK1166" s="30" t="n">
        <v>63.8</v>
      </c>
      <c r="AL1166" s="30" t="n">
        <v>56.2</v>
      </c>
      <c r="AM1166" s="30" t="n">
        <v>5.2</v>
      </c>
      <c r="AN1166" s="30" t="n">
        <v>0.7</v>
      </c>
      <c r="AO1166" s="30" t="n">
        <v>50.3</v>
      </c>
      <c r="AP1166" s="30" t="n">
        <v>59.1</v>
      </c>
      <c r="AQ1166" s="30" t="n">
        <v>5.2</v>
      </c>
      <c r="AR1166" s="30" t="n">
        <v>0.7</v>
      </c>
      <c r="AS1166" s="30" t="n">
        <v>53.2</v>
      </c>
      <c r="AT1166" s="30" t="n">
        <v>65.5</v>
      </c>
      <c r="AU1166" s="30" t="n">
        <v>5.1</v>
      </c>
      <c r="AV1166" s="30" t="n">
        <v>0.6</v>
      </c>
      <c r="AW1166" s="30" t="n">
        <v>59.8</v>
      </c>
    </row>
    <row r="1167" customFormat="false" ht="14.25" hidden="false" customHeight="false" outlineLevel="0" collapsed="false">
      <c r="A1167" s="26" t="n">
        <v>2</v>
      </c>
      <c r="B1167" s="27" t="s">
        <v>387</v>
      </c>
      <c r="C1167" s="27" t="s">
        <v>41</v>
      </c>
      <c r="D1167" s="28" t="s">
        <v>42</v>
      </c>
      <c r="E1167" s="29" t="n">
        <v>112</v>
      </c>
      <c r="F1167" s="29" t="n">
        <v>32</v>
      </c>
      <c r="G1167" s="29" t="n">
        <v>4</v>
      </c>
      <c r="H1167" s="29" t="n">
        <v>76</v>
      </c>
      <c r="I1167" s="29" t="n">
        <v>37</v>
      </c>
      <c r="J1167" s="29" t="n">
        <v>29</v>
      </c>
      <c r="K1167" s="29" t="n">
        <v>8</v>
      </c>
      <c r="L1167" s="29" t="n">
        <v>1</v>
      </c>
      <c r="M1167" s="29" t="n">
        <v>20</v>
      </c>
      <c r="N1167" s="29" t="n">
        <v>10</v>
      </c>
      <c r="O1167" s="29" t="n">
        <v>26</v>
      </c>
      <c r="P1167" s="29" t="n">
        <v>8</v>
      </c>
      <c r="Q1167" s="29" t="n">
        <v>1</v>
      </c>
      <c r="R1167" s="29" t="n">
        <v>17</v>
      </c>
      <c r="S1167" s="29" t="n">
        <v>8</v>
      </c>
      <c r="T1167" s="29" t="n">
        <v>28</v>
      </c>
      <c r="U1167" s="29" t="n">
        <v>8</v>
      </c>
      <c r="V1167" s="29" t="n">
        <v>1</v>
      </c>
      <c r="W1167" s="29" t="n">
        <v>19</v>
      </c>
      <c r="X1167" s="29" t="n">
        <v>9</v>
      </c>
      <c r="Y1167" s="29" t="n">
        <v>29</v>
      </c>
      <c r="Z1167" s="29" t="n">
        <v>8</v>
      </c>
      <c r="AA1167" s="29" t="n">
        <v>1</v>
      </c>
      <c r="AB1167" s="29" t="n">
        <v>20</v>
      </c>
      <c r="AC1167" s="29" t="n">
        <v>10</v>
      </c>
      <c r="AD1167" s="30" t="n">
        <v>109.5</v>
      </c>
      <c r="AE1167" s="30" t="n">
        <v>9.2</v>
      </c>
      <c r="AF1167" s="30" t="n">
        <v>2.8</v>
      </c>
      <c r="AG1167" s="30" t="n">
        <v>97.5</v>
      </c>
      <c r="AH1167" s="30" t="n">
        <v>30.5</v>
      </c>
      <c r="AI1167" s="30" t="n">
        <v>2.3</v>
      </c>
      <c r="AJ1167" s="30" t="n">
        <v>0.7</v>
      </c>
      <c r="AK1167" s="30" t="n">
        <v>27.5</v>
      </c>
      <c r="AL1167" s="30" t="n">
        <v>24.6</v>
      </c>
      <c r="AM1167" s="30" t="n">
        <v>2.3</v>
      </c>
      <c r="AN1167" s="30" t="n">
        <v>0.7</v>
      </c>
      <c r="AO1167" s="30" t="n">
        <v>21.6</v>
      </c>
      <c r="AP1167" s="30" t="n">
        <v>25.2</v>
      </c>
      <c r="AQ1167" s="30" t="n">
        <v>2.3</v>
      </c>
      <c r="AR1167" s="30" t="n">
        <v>0.7</v>
      </c>
      <c r="AS1167" s="30" t="n">
        <v>22.2</v>
      </c>
      <c r="AT1167" s="30" t="n">
        <v>29.2</v>
      </c>
      <c r="AU1167" s="30" t="n">
        <v>2.3</v>
      </c>
      <c r="AV1167" s="30" t="n">
        <v>0.7</v>
      </c>
      <c r="AW1167" s="30" t="n">
        <v>26.2</v>
      </c>
    </row>
    <row r="1168" customFormat="false" ht="28.5" hidden="false" customHeight="false" outlineLevel="0" collapsed="false">
      <c r="A1168" s="26" t="n">
        <v>2</v>
      </c>
      <c r="B1168" s="27" t="s">
        <v>387</v>
      </c>
      <c r="C1168" s="27" t="s">
        <v>43</v>
      </c>
      <c r="D1168" s="28" t="s">
        <v>44</v>
      </c>
      <c r="E1168" s="29" t="n">
        <v>72</v>
      </c>
      <c r="F1168" s="29" t="n">
        <v>18</v>
      </c>
      <c r="G1168" s="29" t="n">
        <v>0</v>
      </c>
      <c r="H1168" s="29" t="n">
        <v>54</v>
      </c>
      <c r="I1168" s="29" t="n">
        <v>24</v>
      </c>
      <c r="J1168" s="29" t="n">
        <v>16</v>
      </c>
      <c r="K1168" s="29" t="n">
        <v>3</v>
      </c>
      <c r="L1168" s="29" t="n">
        <v>0</v>
      </c>
      <c r="M1168" s="29" t="n">
        <v>13</v>
      </c>
      <c r="N1168" s="29" t="n">
        <v>6</v>
      </c>
      <c r="O1168" s="29" t="n">
        <v>18</v>
      </c>
      <c r="P1168" s="29" t="n">
        <v>5</v>
      </c>
      <c r="Q1168" s="29" t="n">
        <v>0</v>
      </c>
      <c r="R1168" s="29" t="n">
        <v>13</v>
      </c>
      <c r="S1168" s="29" t="n">
        <v>6</v>
      </c>
      <c r="T1168" s="29" t="n">
        <v>19</v>
      </c>
      <c r="U1168" s="29" t="n">
        <v>5</v>
      </c>
      <c r="V1168" s="29" t="n">
        <v>0</v>
      </c>
      <c r="W1168" s="29" t="n">
        <v>14</v>
      </c>
      <c r="X1168" s="29" t="n">
        <v>6</v>
      </c>
      <c r="Y1168" s="29" t="n">
        <v>19</v>
      </c>
      <c r="Z1168" s="29" t="n">
        <v>5</v>
      </c>
      <c r="AA1168" s="29" t="n">
        <v>0</v>
      </c>
      <c r="AB1168" s="29" t="n">
        <v>14</v>
      </c>
      <c r="AC1168" s="29" t="n">
        <v>6</v>
      </c>
      <c r="AD1168" s="30" t="n">
        <v>73.2</v>
      </c>
      <c r="AE1168" s="30" t="n">
        <v>4.7</v>
      </c>
      <c r="AF1168" s="30" t="n">
        <v>0</v>
      </c>
      <c r="AG1168" s="30" t="n">
        <v>68.5</v>
      </c>
      <c r="AH1168" s="30" t="n">
        <v>18.6</v>
      </c>
      <c r="AI1168" s="30" t="n">
        <v>0.8</v>
      </c>
      <c r="AJ1168" s="30" t="n">
        <v>0</v>
      </c>
      <c r="AK1168" s="30" t="n">
        <v>17.8</v>
      </c>
      <c r="AL1168" s="30" t="n">
        <v>17.7</v>
      </c>
      <c r="AM1168" s="30" t="n">
        <v>1.3</v>
      </c>
      <c r="AN1168" s="30" t="n">
        <v>0</v>
      </c>
      <c r="AO1168" s="30" t="n">
        <v>16.4</v>
      </c>
      <c r="AP1168" s="30" t="n">
        <v>17.5</v>
      </c>
      <c r="AQ1168" s="30" t="n">
        <v>1.3</v>
      </c>
      <c r="AR1168" s="30" t="n">
        <v>0</v>
      </c>
      <c r="AS1168" s="30" t="n">
        <v>16.2</v>
      </c>
      <c r="AT1168" s="30" t="n">
        <v>19.4</v>
      </c>
      <c r="AU1168" s="30" t="n">
        <v>1.3</v>
      </c>
      <c r="AV1168" s="30" t="n">
        <v>0</v>
      </c>
      <c r="AW1168" s="30" t="n">
        <v>18.1</v>
      </c>
    </row>
    <row r="1169" customFormat="false" ht="14.25" hidden="false" customHeight="false" outlineLevel="0" collapsed="false">
      <c r="A1169" s="26" t="n">
        <v>2</v>
      </c>
      <c r="B1169" s="27" t="s">
        <v>387</v>
      </c>
      <c r="C1169" s="27" t="s">
        <v>45</v>
      </c>
      <c r="D1169" s="28" t="s">
        <v>46</v>
      </c>
      <c r="E1169" s="29" t="n">
        <v>16</v>
      </c>
      <c r="F1169" s="29" t="n">
        <v>4</v>
      </c>
      <c r="G1169" s="29" t="n">
        <v>0</v>
      </c>
      <c r="H1169" s="29" t="n">
        <v>12</v>
      </c>
      <c r="I1169" s="29" t="n">
        <v>4</v>
      </c>
      <c r="J1169" s="29" t="n">
        <v>4</v>
      </c>
      <c r="K1169" s="29" t="n">
        <v>1</v>
      </c>
      <c r="L1169" s="29" t="n">
        <v>0</v>
      </c>
      <c r="M1169" s="29" t="n">
        <v>3</v>
      </c>
      <c r="N1169" s="29" t="n">
        <v>1</v>
      </c>
      <c r="O1169" s="29" t="n">
        <v>4</v>
      </c>
      <c r="P1169" s="29" t="n">
        <v>1</v>
      </c>
      <c r="Q1169" s="29" t="n">
        <v>0</v>
      </c>
      <c r="R1169" s="29" t="n">
        <v>3</v>
      </c>
      <c r="S1169" s="29" t="n">
        <v>1</v>
      </c>
      <c r="T1169" s="29" t="n">
        <v>4</v>
      </c>
      <c r="U1169" s="29" t="n">
        <v>1</v>
      </c>
      <c r="V1169" s="29" t="n">
        <v>0</v>
      </c>
      <c r="W1169" s="29" t="n">
        <v>3</v>
      </c>
      <c r="X1169" s="29" t="n">
        <v>1</v>
      </c>
      <c r="Y1169" s="29" t="n">
        <v>4</v>
      </c>
      <c r="Z1169" s="29" t="n">
        <v>1</v>
      </c>
      <c r="AA1169" s="29" t="n">
        <v>0</v>
      </c>
      <c r="AB1169" s="29" t="n">
        <v>3</v>
      </c>
      <c r="AC1169" s="29" t="n">
        <v>1</v>
      </c>
      <c r="AD1169" s="30" t="n">
        <v>13.8</v>
      </c>
      <c r="AE1169" s="30" t="n">
        <v>0.8</v>
      </c>
      <c r="AF1169" s="30" t="n">
        <v>0</v>
      </c>
      <c r="AG1169" s="30" t="n">
        <v>13</v>
      </c>
      <c r="AH1169" s="30" t="n">
        <v>3.7</v>
      </c>
      <c r="AI1169" s="30" t="n">
        <v>0.2</v>
      </c>
      <c r="AJ1169" s="30" t="n">
        <v>0</v>
      </c>
      <c r="AK1169" s="30" t="n">
        <v>3.5</v>
      </c>
      <c r="AL1169" s="30" t="n">
        <v>3.4</v>
      </c>
      <c r="AM1169" s="30" t="n">
        <v>0.2</v>
      </c>
      <c r="AN1169" s="30" t="n">
        <v>0</v>
      </c>
      <c r="AO1169" s="30" t="n">
        <v>3.2</v>
      </c>
      <c r="AP1169" s="30" t="n">
        <v>3.2</v>
      </c>
      <c r="AQ1169" s="30" t="n">
        <v>0.2</v>
      </c>
      <c r="AR1169" s="30" t="n">
        <v>0</v>
      </c>
      <c r="AS1169" s="30" t="n">
        <v>3</v>
      </c>
      <c r="AT1169" s="30" t="n">
        <v>3.5</v>
      </c>
      <c r="AU1169" s="30" t="n">
        <v>0.2</v>
      </c>
      <c r="AV1169" s="30" t="n">
        <v>0</v>
      </c>
      <c r="AW1169" s="30" t="n">
        <v>3.3</v>
      </c>
    </row>
    <row r="1170" customFormat="false" ht="14.25" hidden="false" customHeight="false" outlineLevel="0" collapsed="false">
      <c r="A1170" s="26" t="n">
        <v>2</v>
      </c>
      <c r="B1170" s="27" t="s">
        <v>387</v>
      </c>
      <c r="C1170" s="27" t="s">
        <v>47</v>
      </c>
      <c r="D1170" s="28" t="s">
        <v>48</v>
      </c>
      <c r="E1170" s="29" t="n">
        <v>3</v>
      </c>
      <c r="F1170" s="29" t="n">
        <v>2</v>
      </c>
      <c r="G1170" s="29" t="n">
        <v>0</v>
      </c>
      <c r="H1170" s="29" t="n">
        <v>1</v>
      </c>
      <c r="I1170" s="29" t="n">
        <v>0</v>
      </c>
      <c r="J1170" s="29" t="n">
        <v>3</v>
      </c>
      <c r="K1170" s="29" t="n">
        <v>2</v>
      </c>
      <c r="L1170" s="29" t="n">
        <v>0</v>
      </c>
      <c r="M1170" s="29" t="n">
        <v>1</v>
      </c>
      <c r="N1170" s="29" t="n">
        <v>0</v>
      </c>
      <c r="O1170" s="29" t="n">
        <v>0</v>
      </c>
      <c r="P1170" s="29" t="n">
        <v>0</v>
      </c>
      <c r="Q1170" s="29" t="n">
        <v>0</v>
      </c>
      <c r="R1170" s="29" t="n">
        <v>0</v>
      </c>
      <c r="S1170" s="29" t="n">
        <v>0</v>
      </c>
      <c r="T1170" s="29" t="n">
        <v>0</v>
      </c>
      <c r="U1170" s="29" t="n">
        <v>0</v>
      </c>
      <c r="V1170" s="29" t="n">
        <v>0</v>
      </c>
      <c r="W1170" s="29" t="n">
        <v>0</v>
      </c>
      <c r="X1170" s="29" t="n">
        <v>0</v>
      </c>
      <c r="Y1170" s="29" t="n">
        <v>0</v>
      </c>
      <c r="Z1170" s="29" t="n">
        <v>0</v>
      </c>
      <c r="AA1170" s="29" t="n">
        <v>0</v>
      </c>
      <c r="AB1170" s="29" t="n">
        <v>0</v>
      </c>
      <c r="AC1170" s="29" t="n">
        <v>0</v>
      </c>
      <c r="AD1170" s="30" t="n">
        <v>1.7</v>
      </c>
      <c r="AE1170" s="30" t="n">
        <v>0.5</v>
      </c>
      <c r="AF1170" s="30" t="n">
        <v>0</v>
      </c>
      <c r="AG1170" s="30" t="n">
        <v>1.2</v>
      </c>
      <c r="AH1170" s="30" t="n">
        <v>1.7</v>
      </c>
      <c r="AI1170" s="30" t="n">
        <v>0.5</v>
      </c>
      <c r="AJ1170" s="30" t="n">
        <v>0</v>
      </c>
      <c r="AK1170" s="30" t="n">
        <v>1.2</v>
      </c>
      <c r="AL1170" s="30" t="n">
        <v>0</v>
      </c>
      <c r="AM1170" s="30" t="n">
        <v>0</v>
      </c>
      <c r="AN1170" s="30" t="n">
        <v>0</v>
      </c>
      <c r="AO1170" s="30" t="n">
        <v>0</v>
      </c>
      <c r="AP1170" s="30" t="n">
        <v>0</v>
      </c>
      <c r="AQ1170" s="30" t="n">
        <v>0</v>
      </c>
      <c r="AR1170" s="30" t="n">
        <v>0</v>
      </c>
      <c r="AS1170" s="30" t="n">
        <v>0</v>
      </c>
      <c r="AT1170" s="30" t="n">
        <v>0</v>
      </c>
      <c r="AU1170" s="30" t="n">
        <v>0</v>
      </c>
      <c r="AV1170" s="30" t="n">
        <v>0</v>
      </c>
      <c r="AW1170" s="30" t="n">
        <v>0</v>
      </c>
    </row>
    <row r="1171" customFormat="false" ht="14.25" hidden="false" customHeight="false" outlineLevel="0" collapsed="false">
      <c r="A1171" s="26" t="n">
        <v>1</v>
      </c>
      <c r="B1171" s="27" t="s">
        <v>840</v>
      </c>
      <c r="C1171" s="27" t="s">
        <v>841</v>
      </c>
      <c r="D1171" s="28" t="s">
        <v>842</v>
      </c>
      <c r="E1171" s="29" t="n">
        <v>166121</v>
      </c>
      <c r="F1171" s="29" t="n">
        <v>65925</v>
      </c>
      <c r="G1171" s="29" t="n">
        <v>4693</v>
      </c>
      <c r="H1171" s="29" t="n">
        <v>95503</v>
      </c>
      <c r="I1171" s="29" t="n">
        <v>35372</v>
      </c>
      <c r="J1171" s="29" t="n">
        <v>41855</v>
      </c>
      <c r="K1171" s="29" t="n">
        <v>15822</v>
      </c>
      <c r="L1171" s="29" t="n">
        <v>1126</v>
      </c>
      <c r="M1171" s="29" t="n">
        <v>24907</v>
      </c>
      <c r="N1171" s="29" t="n">
        <v>9226</v>
      </c>
      <c r="O1171" s="29" t="n">
        <v>41206</v>
      </c>
      <c r="P1171" s="29" t="n">
        <v>17141</v>
      </c>
      <c r="Q1171" s="29" t="n">
        <v>1220</v>
      </c>
      <c r="R1171" s="29" t="n">
        <v>22845</v>
      </c>
      <c r="S1171" s="29" t="n">
        <v>8460</v>
      </c>
      <c r="T1171" s="29" t="n">
        <v>38208</v>
      </c>
      <c r="U1171" s="29" t="n">
        <v>15163</v>
      </c>
      <c r="V1171" s="29" t="n">
        <v>1079</v>
      </c>
      <c r="W1171" s="29" t="n">
        <v>21966</v>
      </c>
      <c r="X1171" s="29" t="n">
        <v>8135</v>
      </c>
      <c r="Y1171" s="29" t="n">
        <v>44852</v>
      </c>
      <c r="Z1171" s="29" t="n">
        <v>17799</v>
      </c>
      <c r="AA1171" s="29" t="n">
        <v>1268</v>
      </c>
      <c r="AB1171" s="29" t="n">
        <v>25785</v>
      </c>
      <c r="AC1171" s="29" t="n">
        <v>9551</v>
      </c>
      <c r="AD1171" s="30" t="n">
        <v>128932.3</v>
      </c>
      <c r="AE1171" s="30" t="n">
        <v>24096</v>
      </c>
      <c r="AF1171" s="30" t="n">
        <v>947.3</v>
      </c>
      <c r="AG1171" s="30" t="n">
        <v>103889</v>
      </c>
      <c r="AH1171" s="30" t="n">
        <v>33104.4</v>
      </c>
      <c r="AI1171" s="30" t="n">
        <v>5783</v>
      </c>
      <c r="AJ1171" s="30" t="n">
        <v>227.3</v>
      </c>
      <c r="AK1171" s="30" t="n">
        <v>27094.1</v>
      </c>
      <c r="AL1171" s="30" t="n">
        <v>31362.4</v>
      </c>
      <c r="AM1171" s="30" t="n">
        <v>6265.1</v>
      </c>
      <c r="AN1171" s="30" t="n">
        <v>246.3</v>
      </c>
      <c r="AO1171" s="30" t="n">
        <v>24851</v>
      </c>
      <c r="AP1171" s="30" t="n">
        <v>29654.8</v>
      </c>
      <c r="AQ1171" s="30" t="n">
        <v>5542.2</v>
      </c>
      <c r="AR1171" s="30" t="n">
        <v>217.8</v>
      </c>
      <c r="AS1171" s="30" t="n">
        <v>23894.8</v>
      </c>
      <c r="AT1171" s="30" t="n">
        <v>34810.7</v>
      </c>
      <c r="AU1171" s="30" t="n">
        <v>6505.7</v>
      </c>
      <c r="AV1171" s="30" t="n">
        <v>255.9</v>
      </c>
      <c r="AW1171" s="30" t="n">
        <v>28049.1</v>
      </c>
    </row>
    <row r="1172" customFormat="false" ht="14.25" hidden="false" customHeight="false" outlineLevel="0" collapsed="false">
      <c r="A1172" s="26" t="n">
        <v>2</v>
      </c>
      <c r="B1172" s="27" t="s">
        <v>840</v>
      </c>
      <c r="C1172" s="27" t="s">
        <v>37</v>
      </c>
      <c r="D1172" s="28" t="s">
        <v>38</v>
      </c>
      <c r="E1172" s="29" t="n">
        <v>81995</v>
      </c>
      <c r="F1172" s="29" t="n">
        <v>31492</v>
      </c>
      <c r="G1172" s="29" t="n">
        <v>2113</v>
      </c>
      <c r="H1172" s="29" t="n">
        <v>48390</v>
      </c>
      <c r="I1172" s="29" t="n">
        <v>11822</v>
      </c>
      <c r="J1172" s="29" t="n">
        <v>20686</v>
      </c>
      <c r="K1172" s="29" t="n">
        <v>7558</v>
      </c>
      <c r="L1172" s="29" t="n">
        <v>507</v>
      </c>
      <c r="M1172" s="29" t="n">
        <v>12621</v>
      </c>
      <c r="N1172" s="29" t="n">
        <v>3084</v>
      </c>
      <c r="O1172" s="29" t="n">
        <v>20312</v>
      </c>
      <c r="P1172" s="29" t="n">
        <v>8189</v>
      </c>
      <c r="Q1172" s="29" t="n">
        <v>549</v>
      </c>
      <c r="R1172" s="29" t="n">
        <v>11574</v>
      </c>
      <c r="S1172" s="29" t="n">
        <v>2826</v>
      </c>
      <c r="T1172" s="29" t="n">
        <v>18859</v>
      </c>
      <c r="U1172" s="29" t="n">
        <v>7243</v>
      </c>
      <c r="V1172" s="29" t="n">
        <v>486</v>
      </c>
      <c r="W1172" s="29" t="n">
        <v>11130</v>
      </c>
      <c r="X1172" s="29" t="n">
        <v>2719</v>
      </c>
      <c r="Y1172" s="29" t="n">
        <v>22138</v>
      </c>
      <c r="Z1172" s="29" t="n">
        <v>8502</v>
      </c>
      <c r="AA1172" s="29" t="n">
        <v>571</v>
      </c>
      <c r="AB1172" s="29" t="n">
        <v>13065</v>
      </c>
      <c r="AC1172" s="29" t="n">
        <v>3193</v>
      </c>
      <c r="AD1172" s="30" t="n">
        <v>64323.9</v>
      </c>
      <c r="AE1172" s="30" t="n">
        <v>11350.3</v>
      </c>
      <c r="AF1172" s="30" t="n">
        <v>428</v>
      </c>
      <c r="AG1172" s="30" t="n">
        <v>52545.6</v>
      </c>
      <c r="AH1172" s="30" t="n">
        <v>16531.7</v>
      </c>
      <c r="AI1172" s="30" t="n">
        <v>2723.9</v>
      </c>
      <c r="AJ1172" s="30" t="n">
        <v>102.8</v>
      </c>
      <c r="AK1172" s="30" t="n">
        <v>13705</v>
      </c>
      <c r="AL1172" s="30" t="n">
        <v>15630.5</v>
      </c>
      <c r="AM1172" s="30" t="n">
        <v>2951.5</v>
      </c>
      <c r="AN1172" s="30" t="n">
        <v>111.2</v>
      </c>
      <c r="AO1172" s="30" t="n">
        <v>12567.8</v>
      </c>
      <c r="AP1172" s="30" t="n">
        <v>14794.8</v>
      </c>
      <c r="AQ1172" s="30" t="n">
        <v>2610.6</v>
      </c>
      <c r="AR1172" s="30" t="n">
        <v>98.4</v>
      </c>
      <c r="AS1172" s="30" t="n">
        <v>12085.8</v>
      </c>
      <c r="AT1172" s="30" t="n">
        <v>17366.9</v>
      </c>
      <c r="AU1172" s="30" t="n">
        <v>3064.3</v>
      </c>
      <c r="AV1172" s="30" t="n">
        <v>115.6</v>
      </c>
      <c r="AW1172" s="30" t="n">
        <v>14187</v>
      </c>
    </row>
    <row r="1173" customFormat="false" ht="14.25" hidden="false" customHeight="false" outlineLevel="0" collapsed="false">
      <c r="A1173" s="26" t="n">
        <v>2</v>
      </c>
      <c r="B1173" s="27" t="s">
        <v>840</v>
      </c>
      <c r="C1173" s="27" t="s">
        <v>39</v>
      </c>
      <c r="D1173" s="28" t="s">
        <v>40</v>
      </c>
      <c r="E1173" s="29" t="n">
        <v>3915</v>
      </c>
      <c r="F1173" s="29" t="n">
        <v>1629</v>
      </c>
      <c r="G1173" s="29" t="n">
        <v>118</v>
      </c>
      <c r="H1173" s="29" t="n">
        <v>2168</v>
      </c>
      <c r="I1173" s="29" t="n">
        <v>1082</v>
      </c>
      <c r="J1173" s="29" t="n">
        <v>984</v>
      </c>
      <c r="K1173" s="29" t="n">
        <v>391</v>
      </c>
      <c r="L1173" s="29" t="n">
        <v>28</v>
      </c>
      <c r="M1173" s="29" t="n">
        <v>565</v>
      </c>
      <c r="N1173" s="29" t="n">
        <v>282</v>
      </c>
      <c r="O1173" s="29" t="n">
        <v>973</v>
      </c>
      <c r="P1173" s="29" t="n">
        <v>423</v>
      </c>
      <c r="Q1173" s="29" t="n">
        <v>31</v>
      </c>
      <c r="R1173" s="29" t="n">
        <v>519</v>
      </c>
      <c r="S1173" s="29" t="n">
        <v>259</v>
      </c>
      <c r="T1173" s="29" t="n">
        <v>901</v>
      </c>
      <c r="U1173" s="29" t="n">
        <v>375</v>
      </c>
      <c r="V1173" s="29" t="n">
        <v>27</v>
      </c>
      <c r="W1173" s="29" t="n">
        <v>499</v>
      </c>
      <c r="X1173" s="29" t="n">
        <v>249</v>
      </c>
      <c r="Y1173" s="29" t="n">
        <v>1057</v>
      </c>
      <c r="Z1173" s="29" t="n">
        <v>440</v>
      </c>
      <c r="AA1173" s="29" t="n">
        <v>32</v>
      </c>
      <c r="AB1173" s="29" t="n">
        <v>585</v>
      </c>
      <c r="AC1173" s="29" t="n">
        <v>292</v>
      </c>
      <c r="AD1173" s="30" t="n">
        <v>3108.6</v>
      </c>
      <c r="AE1173" s="30" t="n">
        <v>626.8</v>
      </c>
      <c r="AF1173" s="30" t="n">
        <v>24.4</v>
      </c>
      <c r="AG1173" s="30" t="n">
        <v>2457.4</v>
      </c>
      <c r="AH1173" s="30" t="n">
        <v>796.6</v>
      </c>
      <c r="AI1173" s="30" t="n">
        <v>150.4</v>
      </c>
      <c r="AJ1173" s="30" t="n">
        <v>5.8</v>
      </c>
      <c r="AK1173" s="30" t="n">
        <v>640.4</v>
      </c>
      <c r="AL1173" s="30" t="n">
        <v>757.5</v>
      </c>
      <c r="AM1173" s="30" t="n">
        <v>162.8</v>
      </c>
      <c r="AN1173" s="30" t="n">
        <v>6.4</v>
      </c>
      <c r="AO1173" s="30" t="n">
        <v>588.3</v>
      </c>
      <c r="AP1173" s="30" t="n">
        <v>715.5</v>
      </c>
      <c r="AQ1173" s="30" t="n">
        <v>144.3</v>
      </c>
      <c r="AR1173" s="30" t="n">
        <v>5.6</v>
      </c>
      <c r="AS1173" s="30" t="n">
        <v>565.6</v>
      </c>
      <c r="AT1173" s="30" t="n">
        <v>839</v>
      </c>
      <c r="AU1173" s="30" t="n">
        <v>169.3</v>
      </c>
      <c r="AV1173" s="30" t="n">
        <v>6.6</v>
      </c>
      <c r="AW1173" s="30" t="n">
        <v>663.1</v>
      </c>
    </row>
    <row r="1174" customFormat="false" ht="14.25" hidden="false" customHeight="false" outlineLevel="0" collapsed="false">
      <c r="A1174" s="26" t="n">
        <v>2</v>
      </c>
      <c r="B1174" s="27" t="s">
        <v>840</v>
      </c>
      <c r="C1174" s="27" t="s">
        <v>41</v>
      </c>
      <c r="D1174" s="28" t="s">
        <v>42</v>
      </c>
      <c r="E1174" s="29" t="n">
        <v>5996</v>
      </c>
      <c r="F1174" s="29" t="n">
        <v>2366</v>
      </c>
      <c r="G1174" s="29" t="n">
        <v>182</v>
      </c>
      <c r="H1174" s="29" t="n">
        <v>3448</v>
      </c>
      <c r="I1174" s="29" t="n">
        <v>1722</v>
      </c>
      <c r="J1174" s="29" t="n">
        <v>1511</v>
      </c>
      <c r="K1174" s="29" t="n">
        <v>568</v>
      </c>
      <c r="L1174" s="29" t="n">
        <v>44</v>
      </c>
      <c r="M1174" s="29" t="n">
        <v>899</v>
      </c>
      <c r="N1174" s="29" t="n">
        <v>449</v>
      </c>
      <c r="O1174" s="29" t="n">
        <v>1487</v>
      </c>
      <c r="P1174" s="29" t="n">
        <v>615</v>
      </c>
      <c r="Q1174" s="29" t="n">
        <v>47</v>
      </c>
      <c r="R1174" s="29" t="n">
        <v>825</v>
      </c>
      <c r="S1174" s="29" t="n">
        <v>412</v>
      </c>
      <c r="T1174" s="29" t="n">
        <v>1379</v>
      </c>
      <c r="U1174" s="29" t="n">
        <v>544</v>
      </c>
      <c r="V1174" s="29" t="n">
        <v>42</v>
      </c>
      <c r="W1174" s="29" t="n">
        <v>793</v>
      </c>
      <c r="X1174" s="29" t="n">
        <v>396</v>
      </c>
      <c r="Y1174" s="29" t="n">
        <v>1619</v>
      </c>
      <c r="Z1174" s="29" t="n">
        <v>639</v>
      </c>
      <c r="AA1174" s="29" t="n">
        <v>49</v>
      </c>
      <c r="AB1174" s="29" t="n">
        <v>931</v>
      </c>
      <c r="AC1174" s="29" t="n">
        <v>465</v>
      </c>
      <c r="AD1174" s="30" t="n">
        <v>4594.8</v>
      </c>
      <c r="AE1174" s="30" t="n">
        <v>868.6</v>
      </c>
      <c r="AF1174" s="30" t="n">
        <v>37</v>
      </c>
      <c r="AG1174" s="30" t="n">
        <v>3689.2</v>
      </c>
      <c r="AH1174" s="30" t="n">
        <v>1179.3</v>
      </c>
      <c r="AI1174" s="30" t="n">
        <v>208.5</v>
      </c>
      <c r="AJ1174" s="30" t="n">
        <v>8.9</v>
      </c>
      <c r="AK1174" s="30" t="n">
        <v>961.9</v>
      </c>
      <c r="AL1174" s="30" t="n">
        <v>1118.1</v>
      </c>
      <c r="AM1174" s="30" t="n">
        <v>225.8</v>
      </c>
      <c r="AN1174" s="30" t="n">
        <v>9.6</v>
      </c>
      <c r="AO1174" s="30" t="n">
        <v>882.7</v>
      </c>
      <c r="AP1174" s="30" t="n">
        <v>1056.7</v>
      </c>
      <c r="AQ1174" s="30" t="n">
        <v>199.7</v>
      </c>
      <c r="AR1174" s="30" t="n">
        <v>8.5</v>
      </c>
      <c r="AS1174" s="30" t="n">
        <v>848.5</v>
      </c>
      <c r="AT1174" s="30" t="n">
        <v>1240.7</v>
      </c>
      <c r="AU1174" s="30" t="n">
        <v>234.6</v>
      </c>
      <c r="AV1174" s="30" t="n">
        <v>10</v>
      </c>
      <c r="AW1174" s="30" t="n">
        <v>996.1</v>
      </c>
    </row>
    <row r="1175" customFormat="false" ht="28.5" hidden="false" customHeight="false" outlineLevel="0" collapsed="false">
      <c r="A1175" s="26" t="n">
        <v>2</v>
      </c>
      <c r="B1175" s="27" t="s">
        <v>840</v>
      </c>
      <c r="C1175" s="27" t="s">
        <v>43</v>
      </c>
      <c r="D1175" s="28" t="s">
        <v>44</v>
      </c>
      <c r="E1175" s="29" t="n">
        <v>58162</v>
      </c>
      <c r="F1175" s="29" t="n">
        <v>24038</v>
      </c>
      <c r="G1175" s="29" t="n">
        <v>1919</v>
      </c>
      <c r="H1175" s="29" t="n">
        <v>32205</v>
      </c>
      <c r="I1175" s="29" t="n">
        <v>16100</v>
      </c>
      <c r="J1175" s="29" t="n">
        <v>3340</v>
      </c>
      <c r="K1175" s="29" t="n">
        <v>1166</v>
      </c>
      <c r="L1175" s="29" t="n">
        <v>206</v>
      </c>
      <c r="M1175" s="29" t="n">
        <v>1968</v>
      </c>
      <c r="N1175" s="29" t="n">
        <v>984</v>
      </c>
      <c r="O1175" s="29" t="n">
        <v>18196</v>
      </c>
      <c r="P1175" s="29" t="n">
        <v>7825</v>
      </c>
      <c r="Q1175" s="29" t="n">
        <v>586</v>
      </c>
      <c r="R1175" s="29" t="n">
        <v>9785</v>
      </c>
      <c r="S1175" s="29" t="n">
        <v>4892</v>
      </c>
      <c r="T1175" s="29" t="n">
        <v>16848</v>
      </c>
      <c r="U1175" s="29" t="n">
        <v>6922</v>
      </c>
      <c r="V1175" s="29" t="n">
        <v>518</v>
      </c>
      <c r="W1175" s="29" t="n">
        <v>9408</v>
      </c>
      <c r="X1175" s="29" t="n">
        <v>4703</v>
      </c>
      <c r="Y1175" s="29" t="n">
        <v>19778</v>
      </c>
      <c r="Z1175" s="29" t="n">
        <v>8125</v>
      </c>
      <c r="AA1175" s="29" t="n">
        <v>609</v>
      </c>
      <c r="AB1175" s="29" t="n">
        <v>11044</v>
      </c>
      <c r="AC1175" s="29" t="n">
        <v>5521</v>
      </c>
      <c r="AD1175" s="30" t="n">
        <v>44273.1</v>
      </c>
      <c r="AE1175" s="30" t="n">
        <v>8911.6</v>
      </c>
      <c r="AF1175" s="30" t="n">
        <v>386.2</v>
      </c>
      <c r="AG1175" s="30" t="n">
        <v>34975.3</v>
      </c>
      <c r="AH1175" s="30" t="n">
        <v>2578.8</v>
      </c>
      <c r="AI1175" s="30" t="n">
        <v>459.9</v>
      </c>
      <c r="AJ1175" s="30" t="n">
        <v>42.1</v>
      </c>
      <c r="AK1175" s="30" t="n">
        <v>2076.8</v>
      </c>
      <c r="AL1175" s="30" t="n">
        <v>13655.5</v>
      </c>
      <c r="AM1175" s="30" t="n">
        <v>2891.5</v>
      </c>
      <c r="AN1175" s="30" t="n">
        <v>117.7</v>
      </c>
      <c r="AO1175" s="30" t="n">
        <v>10646.3</v>
      </c>
      <c r="AP1175" s="30" t="n">
        <v>12898</v>
      </c>
      <c r="AQ1175" s="30" t="n">
        <v>2557.8</v>
      </c>
      <c r="AR1175" s="30" t="n">
        <v>104.1</v>
      </c>
      <c r="AS1175" s="30" t="n">
        <v>10236.1</v>
      </c>
      <c r="AT1175" s="30" t="n">
        <v>15140.8</v>
      </c>
      <c r="AU1175" s="30" t="n">
        <v>3002.4</v>
      </c>
      <c r="AV1175" s="30" t="n">
        <v>122.3</v>
      </c>
      <c r="AW1175" s="30" t="n">
        <v>12016.1</v>
      </c>
    </row>
    <row r="1176" customFormat="false" ht="14.25" hidden="false" customHeight="false" outlineLevel="0" collapsed="false">
      <c r="A1176" s="26" t="n">
        <v>2</v>
      </c>
      <c r="B1176" s="27" t="s">
        <v>840</v>
      </c>
      <c r="C1176" s="27" t="s">
        <v>45</v>
      </c>
      <c r="D1176" s="28" t="s">
        <v>46</v>
      </c>
      <c r="E1176" s="29" t="n">
        <v>961</v>
      </c>
      <c r="F1176" s="29" t="n">
        <v>343</v>
      </c>
      <c r="G1176" s="29" t="n">
        <v>26</v>
      </c>
      <c r="H1176" s="29" t="n">
        <v>592</v>
      </c>
      <c r="I1176" s="29" t="n">
        <v>296</v>
      </c>
      <c r="J1176" s="29" t="n">
        <v>242</v>
      </c>
      <c r="K1176" s="29" t="n">
        <v>82</v>
      </c>
      <c r="L1176" s="29" t="n">
        <v>6</v>
      </c>
      <c r="M1176" s="29" t="n">
        <v>154</v>
      </c>
      <c r="N1176" s="29" t="n">
        <v>77</v>
      </c>
      <c r="O1176" s="29" t="n">
        <v>238</v>
      </c>
      <c r="P1176" s="29" t="n">
        <v>89</v>
      </c>
      <c r="Q1176" s="29" t="n">
        <v>7</v>
      </c>
      <c r="R1176" s="29" t="n">
        <v>142</v>
      </c>
      <c r="S1176" s="29" t="n">
        <v>71</v>
      </c>
      <c r="T1176" s="29" t="n">
        <v>221</v>
      </c>
      <c r="U1176" s="29" t="n">
        <v>79</v>
      </c>
      <c r="V1176" s="29" t="n">
        <v>6</v>
      </c>
      <c r="W1176" s="29" t="n">
        <v>136</v>
      </c>
      <c r="X1176" s="29" t="n">
        <v>68</v>
      </c>
      <c r="Y1176" s="29" t="n">
        <v>260</v>
      </c>
      <c r="Z1176" s="29" t="n">
        <v>93</v>
      </c>
      <c r="AA1176" s="29" t="n">
        <v>7</v>
      </c>
      <c r="AB1176" s="29" t="n">
        <v>160</v>
      </c>
      <c r="AC1176" s="29" t="n">
        <v>80</v>
      </c>
      <c r="AD1176" s="30" t="n">
        <v>825.9</v>
      </c>
      <c r="AE1176" s="30" t="n">
        <v>129.4</v>
      </c>
      <c r="AF1176" s="30" t="n">
        <v>5.2</v>
      </c>
      <c r="AG1176" s="30" t="n">
        <v>691.3</v>
      </c>
      <c r="AH1176" s="30" t="n">
        <v>212</v>
      </c>
      <c r="AI1176" s="30" t="n">
        <v>31</v>
      </c>
      <c r="AJ1176" s="30" t="n">
        <v>1.2</v>
      </c>
      <c r="AK1176" s="30" t="n">
        <v>179.8</v>
      </c>
      <c r="AL1176" s="30" t="n">
        <v>200.8</v>
      </c>
      <c r="AM1176" s="30" t="n">
        <v>33.5</v>
      </c>
      <c r="AN1176" s="30" t="n">
        <v>1.4</v>
      </c>
      <c r="AO1176" s="30" t="n">
        <v>165.9</v>
      </c>
      <c r="AP1176" s="30" t="n">
        <v>189.8</v>
      </c>
      <c r="AQ1176" s="30" t="n">
        <v>29.8</v>
      </c>
      <c r="AR1176" s="30" t="n">
        <v>1.2</v>
      </c>
      <c r="AS1176" s="30" t="n">
        <v>158.8</v>
      </c>
      <c r="AT1176" s="30" t="n">
        <v>223.3</v>
      </c>
      <c r="AU1176" s="30" t="n">
        <v>35.1</v>
      </c>
      <c r="AV1176" s="30" t="n">
        <v>1.4</v>
      </c>
      <c r="AW1176" s="30" t="n">
        <v>186.8</v>
      </c>
    </row>
    <row r="1177" customFormat="false" ht="14.25" hidden="false" customHeight="false" outlineLevel="0" collapsed="false">
      <c r="A1177" s="26" t="n">
        <v>2</v>
      </c>
      <c r="B1177" s="27" t="s">
        <v>840</v>
      </c>
      <c r="C1177" s="27" t="s">
        <v>47</v>
      </c>
      <c r="D1177" s="28" t="s">
        <v>48</v>
      </c>
      <c r="E1177" s="29" t="n">
        <v>15092</v>
      </c>
      <c r="F1177" s="29" t="n">
        <v>6057</v>
      </c>
      <c r="G1177" s="29" t="n">
        <v>335</v>
      </c>
      <c r="H1177" s="29" t="n">
        <v>8700</v>
      </c>
      <c r="I1177" s="29" t="n">
        <v>4350</v>
      </c>
      <c r="J1177" s="29" t="n">
        <v>15092</v>
      </c>
      <c r="K1177" s="29" t="n">
        <v>6057</v>
      </c>
      <c r="L1177" s="29" t="n">
        <v>335</v>
      </c>
      <c r="M1177" s="29" t="n">
        <v>8700</v>
      </c>
      <c r="N1177" s="29" t="n">
        <v>4350</v>
      </c>
      <c r="O1177" s="29" t="n">
        <v>0</v>
      </c>
      <c r="P1177" s="29" t="n">
        <v>0</v>
      </c>
      <c r="Q1177" s="29" t="n">
        <v>0</v>
      </c>
      <c r="R1177" s="29" t="n">
        <v>0</v>
      </c>
      <c r="S1177" s="29" t="n">
        <v>0</v>
      </c>
      <c r="T1177" s="29" t="n">
        <v>0</v>
      </c>
      <c r="U1177" s="29" t="n">
        <v>0</v>
      </c>
      <c r="V1177" s="29" t="n">
        <v>0</v>
      </c>
      <c r="W1177" s="29" t="n">
        <v>0</v>
      </c>
      <c r="X1177" s="29" t="n">
        <v>0</v>
      </c>
      <c r="Y1177" s="29" t="n">
        <v>0</v>
      </c>
      <c r="Z1177" s="29" t="n">
        <v>0</v>
      </c>
      <c r="AA1177" s="29" t="n">
        <v>0</v>
      </c>
      <c r="AB1177" s="29" t="n">
        <v>0</v>
      </c>
      <c r="AC1177" s="29" t="n">
        <v>0</v>
      </c>
      <c r="AD1177" s="30" t="n">
        <v>11806</v>
      </c>
      <c r="AE1177" s="30" t="n">
        <v>2209.3</v>
      </c>
      <c r="AF1177" s="30" t="n">
        <v>66.5</v>
      </c>
      <c r="AG1177" s="30" t="n">
        <v>9530.2</v>
      </c>
      <c r="AH1177" s="30" t="n">
        <v>11806</v>
      </c>
      <c r="AI1177" s="30" t="n">
        <v>2209.3</v>
      </c>
      <c r="AJ1177" s="30" t="n">
        <v>66.5</v>
      </c>
      <c r="AK1177" s="30" t="n">
        <v>9530.2</v>
      </c>
      <c r="AL1177" s="30" t="n">
        <v>0</v>
      </c>
      <c r="AM1177" s="30" t="n">
        <v>0</v>
      </c>
      <c r="AN1177" s="30" t="n">
        <v>0</v>
      </c>
      <c r="AO1177" s="30" t="n">
        <v>0</v>
      </c>
      <c r="AP1177" s="30" t="n">
        <v>0</v>
      </c>
      <c r="AQ1177" s="30" t="n">
        <v>0</v>
      </c>
      <c r="AR1177" s="30" t="n">
        <v>0</v>
      </c>
      <c r="AS1177" s="30" t="n">
        <v>0</v>
      </c>
      <c r="AT1177" s="30" t="n">
        <v>0</v>
      </c>
      <c r="AU1177" s="30" t="n">
        <v>0</v>
      </c>
      <c r="AV1177" s="30" t="n">
        <v>0</v>
      </c>
      <c r="AW1177" s="30" t="n">
        <v>0</v>
      </c>
    </row>
    <row r="1178" customFormat="false" ht="14.25" hidden="false" customHeight="false" outlineLevel="0" collapsed="false">
      <c r="A1178" s="26" t="n">
        <v>1</v>
      </c>
      <c r="B1178" s="27" t="s">
        <v>390</v>
      </c>
      <c r="C1178" s="27" t="s">
        <v>391</v>
      </c>
      <c r="D1178" s="28" t="s">
        <v>392</v>
      </c>
      <c r="E1178" s="29" t="n">
        <v>738567</v>
      </c>
      <c r="F1178" s="29" t="n">
        <v>207839</v>
      </c>
      <c r="G1178" s="29" t="n">
        <v>56090</v>
      </c>
      <c r="H1178" s="29" t="n">
        <v>474638</v>
      </c>
      <c r="I1178" s="29" t="n">
        <v>175792</v>
      </c>
      <c r="J1178" s="29" t="n">
        <v>184643</v>
      </c>
      <c r="K1178" s="29" t="n">
        <v>51960</v>
      </c>
      <c r="L1178" s="29" t="n">
        <v>14023</v>
      </c>
      <c r="M1178" s="29" t="n">
        <v>118660</v>
      </c>
      <c r="N1178" s="29" t="n">
        <v>43948</v>
      </c>
      <c r="O1178" s="29" t="n">
        <v>184643</v>
      </c>
      <c r="P1178" s="29" t="n">
        <v>51960</v>
      </c>
      <c r="Q1178" s="29" t="n">
        <v>14023</v>
      </c>
      <c r="R1178" s="29" t="n">
        <v>118660</v>
      </c>
      <c r="S1178" s="29" t="n">
        <v>43948</v>
      </c>
      <c r="T1178" s="29" t="n">
        <v>177256</v>
      </c>
      <c r="U1178" s="29" t="n">
        <v>49881</v>
      </c>
      <c r="V1178" s="29" t="n">
        <v>13462</v>
      </c>
      <c r="W1178" s="29" t="n">
        <v>113913</v>
      </c>
      <c r="X1178" s="29" t="n">
        <v>42190</v>
      </c>
      <c r="Y1178" s="29" t="n">
        <v>192025</v>
      </c>
      <c r="Z1178" s="29" t="n">
        <v>54038</v>
      </c>
      <c r="AA1178" s="29" t="n">
        <v>14582</v>
      </c>
      <c r="AB1178" s="29" t="n">
        <v>123405</v>
      </c>
      <c r="AC1178" s="29" t="n">
        <v>45706</v>
      </c>
      <c r="AD1178" s="30" t="n">
        <v>371379.1</v>
      </c>
      <c r="AE1178" s="30" t="n">
        <v>139409.6</v>
      </c>
      <c r="AF1178" s="30" t="n">
        <v>35544.6</v>
      </c>
      <c r="AG1178" s="30" t="n">
        <v>196424.9</v>
      </c>
      <c r="AH1178" s="30" t="n">
        <v>91799.3</v>
      </c>
      <c r="AI1178" s="30" t="n">
        <v>34852.6</v>
      </c>
      <c r="AJ1178" s="30" t="n">
        <v>8886.5</v>
      </c>
      <c r="AK1178" s="30" t="n">
        <v>48060.2</v>
      </c>
      <c r="AL1178" s="30" t="n">
        <v>91799.3</v>
      </c>
      <c r="AM1178" s="30" t="n">
        <v>34852.6</v>
      </c>
      <c r="AN1178" s="30" t="n">
        <v>8886.5</v>
      </c>
      <c r="AO1178" s="30" t="n">
        <v>48060.2</v>
      </c>
      <c r="AP1178" s="30" t="n">
        <v>90135.4</v>
      </c>
      <c r="AQ1178" s="30" t="n">
        <v>33458.1</v>
      </c>
      <c r="AR1178" s="30" t="n">
        <v>8531</v>
      </c>
      <c r="AS1178" s="30" t="n">
        <v>48146.3</v>
      </c>
      <c r="AT1178" s="30" t="n">
        <v>97645.1</v>
      </c>
      <c r="AU1178" s="30" t="n">
        <v>36246.3</v>
      </c>
      <c r="AV1178" s="30" t="n">
        <v>9240.6</v>
      </c>
      <c r="AW1178" s="30" t="n">
        <v>52158.2</v>
      </c>
    </row>
    <row r="1179" customFormat="false" ht="14.25" hidden="false" customHeight="false" outlineLevel="0" collapsed="false">
      <c r="A1179" s="26" t="n">
        <v>2</v>
      </c>
      <c r="B1179" s="27" t="s">
        <v>390</v>
      </c>
      <c r="C1179" s="27" t="s">
        <v>37</v>
      </c>
      <c r="D1179" s="28" t="s">
        <v>38</v>
      </c>
      <c r="E1179" s="29" t="n">
        <v>386060</v>
      </c>
      <c r="F1179" s="29" t="n">
        <v>108827</v>
      </c>
      <c r="G1179" s="29" t="n">
        <v>32889</v>
      </c>
      <c r="H1179" s="29" t="n">
        <v>244344</v>
      </c>
      <c r="I1179" s="29" t="n">
        <v>60651</v>
      </c>
      <c r="J1179" s="29" t="n">
        <v>96516</v>
      </c>
      <c r="K1179" s="29" t="n">
        <v>27207</v>
      </c>
      <c r="L1179" s="29" t="n">
        <v>8223</v>
      </c>
      <c r="M1179" s="29" t="n">
        <v>61086</v>
      </c>
      <c r="N1179" s="29" t="n">
        <v>15163</v>
      </c>
      <c r="O1179" s="29" t="n">
        <v>96516</v>
      </c>
      <c r="P1179" s="29" t="n">
        <v>27207</v>
      </c>
      <c r="Q1179" s="29" t="n">
        <v>8223</v>
      </c>
      <c r="R1179" s="29" t="n">
        <v>61086</v>
      </c>
      <c r="S1179" s="29" t="n">
        <v>15163</v>
      </c>
      <c r="T1179" s="29" t="n">
        <v>92654</v>
      </c>
      <c r="U1179" s="29" t="n">
        <v>26118</v>
      </c>
      <c r="V1179" s="29" t="n">
        <v>7893</v>
      </c>
      <c r="W1179" s="29" t="n">
        <v>58643</v>
      </c>
      <c r="X1179" s="29" t="n">
        <v>14556</v>
      </c>
      <c r="Y1179" s="29" t="n">
        <v>100374</v>
      </c>
      <c r="Z1179" s="29" t="n">
        <v>28295</v>
      </c>
      <c r="AA1179" s="29" t="n">
        <v>8550</v>
      </c>
      <c r="AB1179" s="29" t="n">
        <v>63529</v>
      </c>
      <c r="AC1179" s="29" t="n">
        <v>15769</v>
      </c>
      <c r="AD1179" s="30" t="n">
        <v>195847</v>
      </c>
      <c r="AE1179" s="30" t="n">
        <v>72958.5</v>
      </c>
      <c r="AF1179" s="30" t="n">
        <v>20798.7</v>
      </c>
      <c r="AG1179" s="30" t="n">
        <v>102089.8</v>
      </c>
      <c r="AH1179" s="30" t="n">
        <v>48418.6</v>
      </c>
      <c r="AI1179" s="30" t="n">
        <v>18239.8</v>
      </c>
      <c r="AJ1179" s="30" t="n">
        <v>5200.2</v>
      </c>
      <c r="AK1179" s="30" t="n">
        <v>24978.6</v>
      </c>
      <c r="AL1179" s="30" t="n">
        <v>48418.6</v>
      </c>
      <c r="AM1179" s="30" t="n">
        <v>18239.8</v>
      </c>
      <c r="AN1179" s="30" t="n">
        <v>5200.2</v>
      </c>
      <c r="AO1179" s="30" t="n">
        <v>24978.6</v>
      </c>
      <c r="AP1179" s="30" t="n">
        <v>47524.9</v>
      </c>
      <c r="AQ1179" s="30" t="n">
        <v>17509.7</v>
      </c>
      <c r="AR1179" s="30" t="n">
        <v>4991.5</v>
      </c>
      <c r="AS1179" s="30" t="n">
        <v>25023.7</v>
      </c>
      <c r="AT1179" s="30" t="n">
        <v>51484.9</v>
      </c>
      <c r="AU1179" s="30" t="n">
        <v>18969.2</v>
      </c>
      <c r="AV1179" s="30" t="n">
        <v>5406.8</v>
      </c>
      <c r="AW1179" s="30" t="n">
        <v>27108.9</v>
      </c>
    </row>
    <row r="1180" customFormat="false" ht="14.25" hidden="false" customHeight="false" outlineLevel="0" collapsed="false">
      <c r="A1180" s="26" t="n">
        <v>2</v>
      </c>
      <c r="B1180" s="27" t="s">
        <v>390</v>
      </c>
      <c r="C1180" s="27" t="s">
        <v>39</v>
      </c>
      <c r="D1180" s="28" t="s">
        <v>40</v>
      </c>
      <c r="E1180" s="29" t="n">
        <v>181538</v>
      </c>
      <c r="F1180" s="29" t="n">
        <v>52000</v>
      </c>
      <c r="G1180" s="29" t="n">
        <v>9312</v>
      </c>
      <c r="H1180" s="29" t="n">
        <v>120226</v>
      </c>
      <c r="I1180" s="29" t="n">
        <v>60112</v>
      </c>
      <c r="J1180" s="29" t="n">
        <v>45385</v>
      </c>
      <c r="K1180" s="29" t="n">
        <v>13000</v>
      </c>
      <c r="L1180" s="29" t="n">
        <v>2328</v>
      </c>
      <c r="M1180" s="29" t="n">
        <v>30057</v>
      </c>
      <c r="N1180" s="29" t="n">
        <v>15028</v>
      </c>
      <c r="O1180" s="29" t="n">
        <v>45385</v>
      </c>
      <c r="P1180" s="29" t="n">
        <v>13000</v>
      </c>
      <c r="Q1180" s="29" t="n">
        <v>2328</v>
      </c>
      <c r="R1180" s="29" t="n">
        <v>30057</v>
      </c>
      <c r="S1180" s="29" t="n">
        <v>15028</v>
      </c>
      <c r="T1180" s="29" t="n">
        <v>43569</v>
      </c>
      <c r="U1180" s="29" t="n">
        <v>12480</v>
      </c>
      <c r="V1180" s="29" t="n">
        <v>2235</v>
      </c>
      <c r="W1180" s="29" t="n">
        <v>28854</v>
      </c>
      <c r="X1180" s="29" t="n">
        <v>14427</v>
      </c>
      <c r="Y1180" s="29" t="n">
        <v>47199</v>
      </c>
      <c r="Z1180" s="29" t="n">
        <v>13520</v>
      </c>
      <c r="AA1180" s="29" t="n">
        <v>2421</v>
      </c>
      <c r="AB1180" s="29" t="n">
        <v>31258</v>
      </c>
      <c r="AC1180" s="29" t="n">
        <v>15629</v>
      </c>
      <c r="AD1180" s="30" t="n">
        <v>89076.3</v>
      </c>
      <c r="AE1180" s="30" t="n">
        <v>34035.4</v>
      </c>
      <c r="AF1180" s="30" t="n">
        <v>5938.3</v>
      </c>
      <c r="AG1180" s="30" t="n">
        <v>49102.6</v>
      </c>
      <c r="AH1180" s="30" t="n">
        <v>22007.8</v>
      </c>
      <c r="AI1180" s="30" t="n">
        <v>8508.9</v>
      </c>
      <c r="AJ1180" s="30" t="n">
        <v>1484.6</v>
      </c>
      <c r="AK1180" s="30" t="n">
        <v>12014.3</v>
      </c>
      <c r="AL1180" s="30" t="n">
        <v>22007.8</v>
      </c>
      <c r="AM1180" s="30" t="n">
        <v>8508.9</v>
      </c>
      <c r="AN1180" s="30" t="n">
        <v>1484.6</v>
      </c>
      <c r="AO1180" s="30" t="n">
        <v>12014.3</v>
      </c>
      <c r="AP1180" s="30" t="n">
        <v>21629.3</v>
      </c>
      <c r="AQ1180" s="30" t="n">
        <v>8168.5</v>
      </c>
      <c r="AR1180" s="30" t="n">
        <v>1425.2</v>
      </c>
      <c r="AS1180" s="30" t="n">
        <v>12035.6</v>
      </c>
      <c r="AT1180" s="30" t="n">
        <v>23431.4</v>
      </c>
      <c r="AU1180" s="30" t="n">
        <v>8849.1</v>
      </c>
      <c r="AV1180" s="30" t="n">
        <v>1543.9</v>
      </c>
      <c r="AW1180" s="30" t="n">
        <v>13038.4</v>
      </c>
    </row>
    <row r="1181" customFormat="false" ht="14.25" hidden="false" customHeight="false" outlineLevel="0" collapsed="false">
      <c r="A1181" s="26" t="n">
        <v>2</v>
      </c>
      <c r="B1181" s="27" t="s">
        <v>390</v>
      </c>
      <c r="C1181" s="27" t="s">
        <v>41</v>
      </c>
      <c r="D1181" s="28" t="s">
        <v>42</v>
      </c>
      <c r="E1181" s="29" t="n">
        <v>120978</v>
      </c>
      <c r="F1181" s="29" t="n">
        <v>33171</v>
      </c>
      <c r="G1181" s="29" t="n">
        <v>10299</v>
      </c>
      <c r="H1181" s="29" t="n">
        <v>77508</v>
      </c>
      <c r="I1181" s="29" t="n">
        <v>38753</v>
      </c>
      <c r="J1181" s="29" t="n">
        <v>30245</v>
      </c>
      <c r="K1181" s="29" t="n">
        <v>8293</v>
      </c>
      <c r="L1181" s="29" t="n">
        <v>2575</v>
      </c>
      <c r="M1181" s="29" t="n">
        <v>19377</v>
      </c>
      <c r="N1181" s="29" t="n">
        <v>9688</v>
      </c>
      <c r="O1181" s="29" t="n">
        <v>30245</v>
      </c>
      <c r="P1181" s="29" t="n">
        <v>8293</v>
      </c>
      <c r="Q1181" s="29" t="n">
        <v>2575</v>
      </c>
      <c r="R1181" s="29" t="n">
        <v>19377</v>
      </c>
      <c r="S1181" s="29" t="n">
        <v>9688</v>
      </c>
      <c r="T1181" s="29" t="n">
        <v>29035</v>
      </c>
      <c r="U1181" s="29" t="n">
        <v>7961</v>
      </c>
      <c r="V1181" s="29" t="n">
        <v>2472</v>
      </c>
      <c r="W1181" s="29" t="n">
        <v>18602</v>
      </c>
      <c r="X1181" s="29" t="n">
        <v>9301</v>
      </c>
      <c r="Y1181" s="29" t="n">
        <v>31453</v>
      </c>
      <c r="Z1181" s="29" t="n">
        <v>8624</v>
      </c>
      <c r="AA1181" s="29" t="n">
        <v>2677</v>
      </c>
      <c r="AB1181" s="29" t="n">
        <v>20152</v>
      </c>
      <c r="AC1181" s="29" t="n">
        <v>10076</v>
      </c>
      <c r="AD1181" s="30" t="n">
        <v>61143.2</v>
      </c>
      <c r="AE1181" s="30" t="n">
        <v>22848.1</v>
      </c>
      <c r="AF1181" s="30" t="n">
        <v>6520.6</v>
      </c>
      <c r="AG1181" s="30" t="n">
        <v>31774.5</v>
      </c>
      <c r="AH1181" s="30" t="n">
        <v>15116.9</v>
      </c>
      <c r="AI1181" s="30" t="n">
        <v>5712.2</v>
      </c>
      <c r="AJ1181" s="30" t="n">
        <v>1630.3</v>
      </c>
      <c r="AK1181" s="30" t="n">
        <v>7774.4</v>
      </c>
      <c r="AL1181" s="30" t="n">
        <v>15116.9</v>
      </c>
      <c r="AM1181" s="30" t="n">
        <v>5712.2</v>
      </c>
      <c r="AN1181" s="30" t="n">
        <v>1630.3</v>
      </c>
      <c r="AO1181" s="30" t="n">
        <v>7774.4</v>
      </c>
      <c r="AP1181" s="30" t="n">
        <v>14837</v>
      </c>
      <c r="AQ1181" s="30" t="n">
        <v>5483.5</v>
      </c>
      <c r="AR1181" s="30" t="n">
        <v>1565.1</v>
      </c>
      <c r="AS1181" s="30" t="n">
        <v>7788.4</v>
      </c>
      <c r="AT1181" s="30" t="n">
        <v>16072.4</v>
      </c>
      <c r="AU1181" s="30" t="n">
        <v>5940.2</v>
      </c>
      <c r="AV1181" s="30" t="n">
        <v>1694.9</v>
      </c>
      <c r="AW1181" s="30" t="n">
        <v>8437.3</v>
      </c>
    </row>
    <row r="1182" customFormat="false" ht="28.5" hidden="false" customHeight="false" outlineLevel="0" collapsed="false">
      <c r="A1182" s="26" t="n">
        <v>2</v>
      </c>
      <c r="B1182" s="27" t="s">
        <v>390</v>
      </c>
      <c r="C1182" s="27" t="s">
        <v>43</v>
      </c>
      <c r="D1182" s="28" t="s">
        <v>44</v>
      </c>
      <c r="E1182" s="29" t="n">
        <v>43081</v>
      </c>
      <c r="F1182" s="29" t="n">
        <v>11867</v>
      </c>
      <c r="G1182" s="29" t="n">
        <v>3080</v>
      </c>
      <c r="H1182" s="29" t="n">
        <v>28134</v>
      </c>
      <c r="I1182" s="29" t="n">
        <v>14065</v>
      </c>
      <c r="J1182" s="29" t="n">
        <v>6027</v>
      </c>
      <c r="K1182" s="29" t="n">
        <v>1595</v>
      </c>
      <c r="L1182" s="29" t="n">
        <v>433</v>
      </c>
      <c r="M1182" s="29" t="n">
        <v>3999</v>
      </c>
      <c r="N1182" s="29" t="n">
        <v>1999</v>
      </c>
      <c r="O1182" s="29" t="n">
        <v>12351</v>
      </c>
      <c r="P1182" s="29" t="n">
        <v>3424</v>
      </c>
      <c r="Q1182" s="29" t="n">
        <v>882</v>
      </c>
      <c r="R1182" s="29" t="n">
        <v>8045</v>
      </c>
      <c r="S1182" s="29" t="n">
        <v>4022</v>
      </c>
      <c r="T1182" s="29" t="n">
        <v>11857</v>
      </c>
      <c r="U1182" s="29" t="n">
        <v>3287</v>
      </c>
      <c r="V1182" s="29" t="n">
        <v>847</v>
      </c>
      <c r="W1182" s="29" t="n">
        <v>7723</v>
      </c>
      <c r="X1182" s="29" t="n">
        <v>3861</v>
      </c>
      <c r="Y1182" s="29" t="n">
        <v>12846</v>
      </c>
      <c r="Z1182" s="29" t="n">
        <v>3561</v>
      </c>
      <c r="AA1182" s="29" t="n">
        <v>918</v>
      </c>
      <c r="AB1182" s="29" t="n">
        <v>8367</v>
      </c>
      <c r="AC1182" s="29" t="n">
        <v>4183</v>
      </c>
      <c r="AD1182" s="30" t="n">
        <v>21837.7</v>
      </c>
      <c r="AE1182" s="30" t="n">
        <v>8203.1</v>
      </c>
      <c r="AF1182" s="30" t="n">
        <v>1964.8</v>
      </c>
      <c r="AG1182" s="30" t="n">
        <v>11669.8</v>
      </c>
      <c r="AH1182" s="30" t="n">
        <v>2998.9</v>
      </c>
      <c r="AI1182" s="30" t="n">
        <v>1105.2</v>
      </c>
      <c r="AJ1182" s="30" t="n">
        <v>278</v>
      </c>
      <c r="AK1182" s="30" t="n">
        <v>1615.7</v>
      </c>
      <c r="AL1182" s="30" t="n">
        <v>6184.9</v>
      </c>
      <c r="AM1182" s="30" t="n">
        <v>2366</v>
      </c>
      <c r="AN1182" s="30" t="n">
        <v>562</v>
      </c>
      <c r="AO1182" s="30" t="n">
        <v>3256.9</v>
      </c>
      <c r="AP1182" s="30" t="n">
        <v>6073.7</v>
      </c>
      <c r="AQ1182" s="30" t="n">
        <v>2271.3</v>
      </c>
      <c r="AR1182" s="30" t="n">
        <v>539.8</v>
      </c>
      <c r="AS1182" s="30" t="n">
        <v>3262.6</v>
      </c>
      <c r="AT1182" s="30" t="n">
        <v>6580.2</v>
      </c>
      <c r="AU1182" s="30" t="n">
        <v>2460.6</v>
      </c>
      <c r="AV1182" s="30" t="n">
        <v>585</v>
      </c>
      <c r="AW1182" s="30" t="n">
        <v>3534.6</v>
      </c>
    </row>
    <row r="1183" customFormat="false" ht="14.25" hidden="false" customHeight="false" outlineLevel="0" collapsed="false">
      <c r="A1183" s="26" t="n">
        <v>2</v>
      </c>
      <c r="B1183" s="27" t="s">
        <v>390</v>
      </c>
      <c r="C1183" s="27" t="s">
        <v>45</v>
      </c>
      <c r="D1183" s="28" t="s">
        <v>46</v>
      </c>
      <c r="E1183" s="29" t="n">
        <v>586</v>
      </c>
      <c r="F1183" s="29" t="n">
        <v>145</v>
      </c>
      <c r="G1183" s="29" t="n">
        <v>61</v>
      </c>
      <c r="H1183" s="29" t="n">
        <v>380</v>
      </c>
      <c r="I1183" s="29" t="n">
        <v>188</v>
      </c>
      <c r="J1183" s="29" t="n">
        <v>146</v>
      </c>
      <c r="K1183" s="29" t="n">
        <v>36</v>
      </c>
      <c r="L1183" s="29" t="n">
        <v>15</v>
      </c>
      <c r="M1183" s="29" t="n">
        <v>95</v>
      </c>
      <c r="N1183" s="29" t="n">
        <v>47</v>
      </c>
      <c r="O1183" s="29" t="n">
        <v>146</v>
      </c>
      <c r="P1183" s="29" t="n">
        <v>36</v>
      </c>
      <c r="Q1183" s="29" t="n">
        <v>15</v>
      </c>
      <c r="R1183" s="29" t="n">
        <v>95</v>
      </c>
      <c r="S1183" s="29" t="n">
        <v>47</v>
      </c>
      <c r="T1183" s="29" t="n">
        <v>141</v>
      </c>
      <c r="U1183" s="29" t="n">
        <v>35</v>
      </c>
      <c r="V1183" s="29" t="n">
        <v>15</v>
      </c>
      <c r="W1183" s="29" t="n">
        <v>91</v>
      </c>
      <c r="X1183" s="29" t="n">
        <v>45</v>
      </c>
      <c r="Y1183" s="29" t="n">
        <v>153</v>
      </c>
      <c r="Z1183" s="29" t="n">
        <v>38</v>
      </c>
      <c r="AA1183" s="29" t="n">
        <v>16</v>
      </c>
      <c r="AB1183" s="29" t="n">
        <v>99</v>
      </c>
      <c r="AC1183" s="29" t="n">
        <v>49</v>
      </c>
      <c r="AD1183" s="30" t="n">
        <v>288.9</v>
      </c>
      <c r="AE1183" s="30" t="n">
        <v>103.7</v>
      </c>
      <c r="AF1183" s="30" t="n">
        <v>38.2</v>
      </c>
      <c r="AG1183" s="30" t="n">
        <v>147</v>
      </c>
      <c r="AH1183" s="30" t="n">
        <v>71.1</v>
      </c>
      <c r="AI1183" s="30" t="n">
        <v>25.7</v>
      </c>
      <c r="AJ1183" s="30" t="n">
        <v>9.4</v>
      </c>
      <c r="AK1183" s="30" t="n">
        <v>36</v>
      </c>
      <c r="AL1183" s="30" t="n">
        <v>71.1</v>
      </c>
      <c r="AM1183" s="30" t="n">
        <v>25.7</v>
      </c>
      <c r="AN1183" s="30" t="n">
        <v>9.4</v>
      </c>
      <c r="AO1183" s="30" t="n">
        <v>36</v>
      </c>
      <c r="AP1183" s="30" t="n">
        <v>70.5</v>
      </c>
      <c r="AQ1183" s="30" t="n">
        <v>25.1</v>
      </c>
      <c r="AR1183" s="30" t="n">
        <v>9.4</v>
      </c>
      <c r="AS1183" s="30" t="n">
        <v>36</v>
      </c>
      <c r="AT1183" s="30" t="n">
        <v>76.2</v>
      </c>
      <c r="AU1183" s="30" t="n">
        <v>27.2</v>
      </c>
      <c r="AV1183" s="30" t="n">
        <v>10</v>
      </c>
      <c r="AW1183" s="30" t="n">
        <v>39</v>
      </c>
    </row>
    <row r="1184" customFormat="false" ht="14.25" hidden="false" customHeight="false" outlineLevel="0" collapsed="false">
      <c r="A1184" s="26" t="n">
        <v>2</v>
      </c>
      <c r="B1184" s="27" t="s">
        <v>390</v>
      </c>
      <c r="C1184" s="27" t="s">
        <v>47</v>
      </c>
      <c r="D1184" s="28" t="s">
        <v>48</v>
      </c>
      <c r="E1184" s="29" t="n">
        <v>6324</v>
      </c>
      <c r="F1184" s="29" t="n">
        <v>1829</v>
      </c>
      <c r="G1184" s="29" t="n">
        <v>449</v>
      </c>
      <c r="H1184" s="29" t="n">
        <v>4046</v>
      </c>
      <c r="I1184" s="29" t="n">
        <v>2023</v>
      </c>
      <c r="J1184" s="29" t="n">
        <v>6324</v>
      </c>
      <c r="K1184" s="29" t="n">
        <v>1829</v>
      </c>
      <c r="L1184" s="29" t="n">
        <v>449</v>
      </c>
      <c r="M1184" s="29" t="n">
        <v>4046</v>
      </c>
      <c r="N1184" s="29" t="n">
        <v>2023</v>
      </c>
      <c r="O1184" s="29" t="n">
        <v>0</v>
      </c>
      <c r="P1184" s="29" t="n">
        <v>0</v>
      </c>
      <c r="Q1184" s="29" t="n">
        <v>0</v>
      </c>
      <c r="R1184" s="29" t="n">
        <v>0</v>
      </c>
      <c r="S1184" s="29" t="n">
        <v>0</v>
      </c>
      <c r="T1184" s="29" t="n">
        <v>0</v>
      </c>
      <c r="U1184" s="29" t="n">
        <v>0</v>
      </c>
      <c r="V1184" s="29" t="n">
        <v>0</v>
      </c>
      <c r="W1184" s="29" t="n">
        <v>0</v>
      </c>
      <c r="X1184" s="29" t="n">
        <v>0</v>
      </c>
      <c r="Y1184" s="29" t="n">
        <v>0</v>
      </c>
      <c r="Z1184" s="29" t="n">
        <v>0</v>
      </c>
      <c r="AA1184" s="29" t="n">
        <v>0</v>
      </c>
      <c r="AB1184" s="29" t="n">
        <v>0</v>
      </c>
      <c r="AC1184" s="29" t="n">
        <v>0</v>
      </c>
      <c r="AD1184" s="30" t="n">
        <v>3186</v>
      </c>
      <c r="AE1184" s="30" t="n">
        <v>1260.8</v>
      </c>
      <c r="AF1184" s="30" t="n">
        <v>284</v>
      </c>
      <c r="AG1184" s="30" t="n">
        <v>1641.2</v>
      </c>
      <c r="AH1184" s="30" t="n">
        <v>3186</v>
      </c>
      <c r="AI1184" s="30" t="n">
        <v>1260.8</v>
      </c>
      <c r="AJ1184" s="30" t="n">
        <v>284</v>
      </c>
      <c r="AK1184" s="30" t="n">
        <v>1641.2</v>
      </c>
      <c r="AL1184" s="30" t="n">
        <v>0</v>
      </c>
      <c r="AM1184" s="30" t="n">
        <v>0</v>
      </c>
      <c r="AN1184" s="30" t="n">
        <v>0</v>
      </c>
      <c r="AO1184" s="30" t="n">
        <v>0</v>
      </c>
      <c r="AP1184" s="30" t="n">
        <v>0</v>
      </c>
      <c r="AQ1184" s="30" t="n">
        <v>0</v>
      </c>
      <c r="AR1184" s="30" t="n">
        <v>0</v>
      </c>
      <c r="AS1184" s="30" t="n">
        <v>0</v>
      </c>
      <c r="AT1184" s="30" t="n">
        <v>0</v>
      </c>
      <c r="AU1184" s="30" t="n">
        <v>0</v>
      </c>
      <c r="AV1184" s="30" t="n">
        <v>0</v>
      </c>
      <c r="AW1184" s="30" t="n">
        <v>0</v>
      </c>
    </row>
    <row r="1185" customFormat="false" ht="14.25" hidden="false" customHeight="false" outlineLevel="0" collapsed="false">
      <c r="A1185" s="26" t="n">
        <v>1</v>
      </c>
      <c r="B1185" s="27" t="s">
        <v>393</v>
      </c>
      <c r="C1185" s="27" t="s">
        <v>394</v>
      </c>
      <c r="D1185" s="28" t="s">
        <v>395</v>
      </c>
      <c r="E1185" s="29" t="n">
        <v>481125</v>
      </c>
      <c r="F1185" s="29" t="n">
        <v>171458</v>
      </c>
      <c r="G1185" s="29" t="n">
        <v>32295</v>
      </c>
      <c r="H1185" s="29" t="n">
        <v>277372</v>
      </c>
      <c r="I1185" s="29" t="n">
        <v>102730</v>
      </c>
      <c r="J1185" s="29" t="n">
        <v>115493</v>
      </c>
      <c r="K1185" s="29" t="n">
        <v>41150</v>
      </c>
      <c r="L1185" s="29" t="n">
        <v>7751</v>
      </c>
      <c r="M1185" s="29" t="n">
        <v>66592</v>
      </c>
      <c r="N1185" s="29" t="n">
        <v>24664</v>
      </c>
      <c r="O1185" s="29" t="n">
        <v>110636</v>
      </c>
      <c r="P1185" s="29" t="n">
        <v>39435</v>
      </c>
      <c r="Q1185" s="29" t="n">
        <v>7428</v>
      </c>
      <c r="R1185" s="29" t="n">
        <v>63773</v>
      </c>
      <c r="S1185" s="29" t="n">
        <v>23619</v>
      </c>
      <c r="T1185" s="29" t="n">
        <v>110659</v>
      </c>
      <c r="U1185" s="29" t="n">
        <v>39435</v>
      </c>
      <c r="V1185" s="29" t="n">
        <v>7428</v>
      </c>
      <c r="W1185" s="29" t="n">
        <v>63796</v>
      </c>
      <c r="X1185" s="29" t="n">
        <v>23628</v>
      </c>
      <c r="Y1185" s="29" t="n">
        <v>144337</v>
      </c>
      <c r="Z1185" s="29" t="n">
        <v>51438</v>
      </c>
      <c r="AA1185" s="29" t="n">
        <v>9688</v>
      </c>
      <c r="AB1185" s="29" t="n">
        <v>83211</v>
      </c>
      <c r="AC1185" s="29" t="n">
        <v>30819</v>
      </c>
      <c r="AD1185" s="30" t="n">
        <v>262039.5</v>
      </c>
      <c r="AE1185" s="30" t="n">
        <v>106044.1</v>
      </c>
      <c r="AF1185" s="30" t="n">
        <v>20716</v>
      </c>
      <c r="AG1185" s="30" t="n">
        <v>135279.4</v>
      </c>
      <c r="AH1185" s="30" t="n">
        <v>62900.7</v>
      </c>
      <c r="AI1185" s="30" t="n">
        <v>25450.6</v>
      </c>
      <c r="AJ1185" s="30" t="n">
        <v>4972</v>
      </c>
      <c r="AK1185" s="30" t="n">
        <v>32478.1</v>
      </c>
      <c r="AL1185" s="30" t="n">
        <v>60258</v>
      </c>
      <c r="AM1185" s="30" t="n">
        <v>24389.9</v>
      </c>
      <c r="AN1185" s="30" t="n">
        <v>4764.8</v>
      </c>
      <c r="AO1185" s="30" t="n">
        <v>31103.3</v>
      </c>
      <c r="AP1185" s="30" t="n">
        <v>60269.2</v>
      </c>
      <c r="AQ1185" s="30" t="n">
        <v>24389.9</v>
      </c>
      <c r="AR1185" s="30" t="n">
        <v>4764.8</v>
      </c>
      <c r="AS1185" s="30" t="n">
        <v>31114.5</v>
      </c>
      <c r="AT1185" s="30" t="n">
        <v>78611.6</v>
      </c>
      <c r="AU1185" s="30" t="n">
        <v>31813.7</v>
      </c>
      <c r="AV1185" s="30" t="n">
        <v>6214.4</v>
      </c>
      <c r="AW1185" s="30" t="n">
        <v>40583.5</v>
      </c>
    </row>
    <row r="1186" customFormat="false" ht="14.25" hidden="false" customHeight="false" outlineLevel="0" collapsed="false">
      <c r="A1186" s="26" t="n">
        <v>2</v>
      </c>
      <c r="B1186" s="27" t="s">
        <v>393</v>
      </c>
      <c r="C1186" s="27" t="s">
        <v>37</v>
      </c>
      <c r="D1186" s="28" t="s">
        <v>38</v>
      </c>
      <c r="E1186" s="29" t="n">
        <v>332697</v>
      </c>
      <c r="F1186" s="29" t="n">
        <v>116234</v>
      </c>
      <c r="G1186" s="29" t="n">
        <v>21001</v>
      </c>
      <c r="H1186" s="29" t="n">
        <v>195462</v>
      </c>
      <c r="I1186" s="29" t="n">
        <v>61779</v>
      </c>
      <c r="J1186" s="29" t="n">
        <v>79864</v>
      </c>
      <c r="K1186" s="29" t="n">
        <v>27896</v>
      </c>
      <c r="L1186" s="29" t="n">
        <v>5041</v>
      </c>
      <c r="M1186" s="29" t="n">
        <v>46927</v>
      </c>
      <c r="N1186" s="29" t="n">
        <v>14833</v>
      </c>
      <c r="O1186" s="29" t="n">
        <v>76504</v>
      </c>
      <c r="P1186" s="29" t="n">
        <v>26734</v>
      </c>
      <c r="Q1186" s="29" t="n">
        <v>4830</v>
      </c>
      <c r="R1186" s="29" t="n">
        <v>44940</v>
      </c>
      <c r="S1186" s="29" t="n">
        <v>14204</v>
      </c>
      <c r="T1186" s="29" t="n">
        <v>76521</v>
      </c>
      <c r="U1186" s="29" t="n">
        <v>26734</v>
      </c>
      <c r="V1186" s="29" t="n">
        <v>4830</v>
      </c>
      <c r="W1186" s="29" t="n">
        <v>44957</v>
      </c>
      <c r="X1186" s="29" t="n">
        <v>14209</v>
      </c>
      <c r="Y1186" s="29" t="n">
        <v>99808</v>
      </c>
      <c r="Z1186" s="29" t="n">
        <v>34870</v>
      </c>
      <c r="AA1186" s="29" t="n">
        <v>6300</v>
      </c>
      <c r="AB1186" s="29" t="n">
        <v>58638</v>
      </c>
      <c r="AC1186" s="29" t="n">
        <v>18533</v>
      </c>
      <c r="AD1186" s="30" t="n">
        <v>181157.7</v>
      </c>
      <c r="AE1186" s="30" t="n">
        <v>71636.3</v>
      </c>
      <c r="AF1186" s="30" t="n">
        <v>13239.1</v>
      </c>
      <c r="AG1186" s="30" t="n">
        <v>96282.3</v>
      </c>
      <c r="AH1186" s="30" t="n">
        <v>43486</v>
      </c>
      <c r="AI1186" s="30" t="n">
        <v>17192.5</v>
      </c>
      <c r="AJ1186" s="30" t="n">
        <v>3177.8</v>
      </c>
      <c r="AK1186" s="30" t="n">
        <v>23115.7</v>
      </c>
      <c r="AL1186" s="30" t="n">
        <v>41658.2</v>
      </c>
      <c r="AM1186" s="30" t="n">
        <v>16476.4</v>
      </c>
      <c r="AN1186" s="30" t="n">
        <v>3044.9</v>
      </c>
      <c r="AO1186" s="30" t="n">
        <v>22136.9</v>
      </c>
      <c r="AP1186" s="30" t="n">
        <v>41666.5</v>
      </c>
      <c r="AQ1186" s="30" t="n">
        <v>16476.4</v>
      </c>
      <c r="AR1186" s="30" t="n">
        <v>3044.9</v>
      </c>
      <c r="AS1186" s="30" t="n">
        <v>22145.2</v>
      </c>
      <c r="AT1186" s="30" t="n">
        <v>54347</v>
      </c>
      <c r="AU1186" s="30" t="n">
        <v>21491</v>
      </c>
      <c r="AV1186" s="30" t="n">
        <v>3971.5</v>
      </c>
      <c r="AW1186" s="30" t="n">
        <v>28884.5</v>
      </c>
    </row>
    <row r="1187" customFormat="false" ht="14.25" hidden="false" customHeight="false" outlineLevel="0" collapsed="false">
      <c r="A1187" s="26" t="n">
        <v>2</v>
      </c>
      <c r="B1187" s="27" t="s">
        <v>393</v>
      </c>
      <c r="C1187" s="27" t="s">
        <v>39</v>
      </c>
      <c r="D1187" s="28" t="s">
        <v>40</v>
      </c>
      <c r="E1187" s="29" t="n">
        <v>21956</v>
      </c>
      <c r="F1187" s="29" t="n">
        <v>8075</v>
      </c>
      <c r="G1187" s="29" t="n">
        <v>2064</v>
      </c>
      <c r="H1187" s="29" t="n">
        <v>11817</v>
      </c>
      <c r="I1187" s="29" t="n">
        <v>5907</v>
      </c>
      <c r="J1187" s="29" t="n">
        <v>5270</v>
      </c>
      <c r="K1187" s="29" t="n">
        <v>1938</v>
      </c>
      <c r="L1187" s="29" t="n">
        <v>495</v>
      </c>
      <c r="M1187" s="29" t="n">
        <v>2837</v>
      </c>
      <c r="N1187" s="29" t="n">
        <v>1418</v>
      </c>
      <c r="O1187" s="29" t="n">
        <v>5049</v>
      </c>
      <c r="P1187" s="29" t="n">
        <v>1857</v>
      </c>
      <c r="Q1187" s="29" t="n">
        <v>475</v>
      </c>
      <c r="R1187" s="29" t="n">
        <v>2717</v>
      </c>
      <c r="S1187" s="29" t="n">
        <v>1358</v>
      </c>
      <c r="T1187" s="29" t="n">
        <v>5050</v>
      </c>
      <c r="U1187" s="29" t="n">
        <v>1857</v>
      </c>
      <c r="V1187" s="29" t="n">
        <v>475</v>
      </c>
      <c r="W1187" s="29" t="n">
        <v>2718</v>
      </c>
      <c r="X1187" s="29" t="n">
        <v>1359</v>
      </c>
      <c r="Y1187" s="29" t="n">
        <v>6587</v>
      </c>
      <c r="Z1187" s="29" t="n">
        <v>2423</v>
      </c>
      <c r="AA1187" s="29" t="n">
        <v>619</v>
      </c>
      <c r="AB1187" s="29" t="n">
        <v>3545</v>
      </c>
      <c r="AC1187" s="29" t="n">
        <v>1772</v>
      </c>
      <c r="AD1187" s="30" t="n">
        <v>12882</v>
      </c>
      <c r="AE1187" s="30" t="n">
        <v>5618.5</v>
      </c>
      <c r="AF1187" s="30" t="n">
        <v>1262.7</v>
      </c>
      <c r="AG1187" s="30" t="n">
        <v>6000.8</v>
      </c>
      <c r="AH1187" s="30" t="n">
        <v>3091.9</v>
      </c>
      <c r="AI1187" s="30" t="n">
        <v>1348.4</v>
      </c>
      <c r="AJ1187" s="30" t="n">
        <v>302.8</v>
      </c>
      <c r="AK1187" s="30" t="n">
        <v>1440.7</v>
      </c>
      <c r="AL1187" s="30" t="n">
        <v>2962.4</v>
      </c>
      <c r="AM1187" s="30" t="n">
        <v>1292.1</v>
      </c>
      <c r="AN1187" s="30" t="n">
        <v>290.6</v>
      </c>
      <c r="AO1187" s="30" t="n">
        <v>1379.7</v>
      </c>
      <c r="AP1187" s="30" t="n">
        <v>2962.9</v>
      </c>
      <c r="AQ1187" s="30" t="n">
        <v>1292.1</v>
      </c>
      <c r="AR1187" s="30" t="n">
        <v>290.6</v>
      </c>
      <c r="AS1187" s="30" t="n">
        <v>1380.2</v>
      </c>
      <c r="AT1187" s="30" t="n">
        <v>3864.8</v>
      </c>
      <c r="AU1187" s="30" t="n">
        <v>1685.9</v>
      </c>
      <c r="AV1187" s="30" t="n">
        <v>378.7</v>
      </c>
      <c r="AW1187" s="30" t="n">
        <v>1800.2</v>
      </c>
    </row>
    <row r="1188" customFormat="false" ht="14.25" hidden="false" customHeight="false" outlineLevel="0" collapsed="false">
      <c r="A1188" s="26" t="n">
        <v>2</v>
      </c>
      <c r="B1188" s="27" t="s">
        <v>393</v>
      </c>
      <c r="C1188" s="27" t="s">
        <v>41</v>
      </c>
      <c r="D1188" s="28" t="s">
        <v>42</v>
      </c>
      <c r="E1188" s="29" t="n">
        <v>11567</v>
      </c>
      <c r="F1188" s="29" t="n">
        <v>3823</v>
      </c>
      <c r="G1188" s="29" t="n">
        <v>1143</v>
      </c>
      <c r="H1188" s="29" t="n">
        <v>6601</v>
      </c>
      <c r="I1188" s="29" t="n">
        <v>3300</v>
      </c>
      <c r="J1188" s="29" t="n">
        <v>2777</v>
      </c>
      <c r="K1188" s="29" t="n">
        <v>918</v>
      </c>
      <c r="L1188" s="29" t="n">
        <v>274</v>
      </c>
      <c r="M1188" s="29" t="n">
        <v>1585</v>
      </c>
      <c r="N1188" s="29" t="n">
        <v>792</v>
      </c>
      <c r="O1188" s="29" t="n">
        <v>2660</v>
      </c>
      <c r="P1188" s="29" t="n">
        <v>879</v>
      </c>
      <c r="Q1188" s="29" t="n">
        <v>263</v>
      </c>
      <c r="R1188" s="29" t="n">
        <v>1518</v>
      </c>
      <c r="S1188" s="29" t="n">
        <v>759</v>
      </c>
      <c r="T1188" s="29" t="n">
        <v>2660</v>
      </c>
      <c r="U1188" s="29" t="n">
        <v>879</v>
      </c>
      <c r="V1188" s="29" t="n">
        <v>263</v>
      </c>
      <c r="W1188" s="29" t="n">
        <v>1518</v>
      </c>
      <c r="X1188" s="29" t="n">
        <v>759</v>
      </c>
      <c r="Y1188" s="29" t="n">
        <v>3470</v>
      </c>
      <c r="Z1188" s="29" t="n">
        <v>1147</v>
      </c>
      <c r="AA1188" s="29" t="n">
        <v>343</v>
      </c>
      <c r="AB1188" s="29" t="n">
        <v>1980</v>
      </c>
      <c r="AC1188" s="29" t="n">
        <v>990</v>
      </c>
      <c r="AD1188" s="30" t="n">
        <v>6489.3</v>
      </c>
      <c r="AE1188" s="30" t="n">
        <v>2645.4</v>
      </c>
      <c r="AF1188" s="30" t="n">
        <v>747.1</v>
      </c>
      <c r="AG1188" s="30" t="n">
        <v>3096.8</v>
      </c>
      <c r="AH1188" s="30" t="n">
        <v>1557.9</v>
      </c>
      <c r="AI1188" s="30" t="n">
        <v>635.3</v>
      </c>
      <c r="AJ1188" s="30" t="n">
        <v>179.1</v>
      </c>
      <c r="AK1188" s="30" t="n">
        <v>743.5</v>
      </c>
      <c r="AL1188" s="30" t="n">
        <v>1492.3</v>
      </c>
      <c r="AM1188" s="30" t="n">
        <v>608.2</v>
      </c>
      <c r="AN1188" s="30" t="n">
        <v>171.9</v>
      </c>
      <c r="AO1188" s="30" t="n">
        <v>712.2</v>
      </c>
      <c r="AP1188" s="30" t="n">
        <v>1492.3</v>
      </c>
      <c r="AQ1188" s="30" t="n">
        <v>608.2</v>
      </c>
      <c r="AR1188" s="30" t="n">
        <v>171.9</v>
      </c>
      <c r="AS1188" s="30" t="n">
        <v>712.2</v>
      </c>
      <c r="AT1188" s="30" t="n">
        <v>1946.8</v>
      </c>
      <c r="AU1188" s="30" t="n">
        <v>793.7</v>
      </c>
      <c r="AV1188" s="30" t="n">
        <v>224.2</v>
      </c>
      <c r="AW1188" s="30" t="n">
        <v>928.9</v>
      </c>
    </row>
    <row r="1189" customFormat="false" ht="28.5" hidden="false" customHeight="false" outlineLevel="0" collapsed="false">
      <c r="A1189" s="26" t="n">
        <v>2</v>
      </c>
      <c r="B1189" s="27" t="s">
        <v>393</v>
      </c>
      <c r="C1189" s="27" t="s">
        <v>43</v>
      </c>
      <c r="D1189" s="28" t="s">
        <v>44</v>
      </c>
      <c r="E1189" s="29" t="n">
        <v>113066</v>
      </c>
      <c r="F1189" s="29" t="n">
        <v>42632</v>
      </c>
      <c r="G1189" s="29" t="n">
        <v>7848</v>
      </c>
      <c r="H1189" s="29" t="n">
        <v>62586</v>
      </c>
      <c r="I1189" s="29" t="n">
        <v>31292</v>
      </c>
      <c r="J1189" s="29" t="n">
        <v>26774</v>
      </c>
      <c r="K1189" s="29" t="n">
        <v>10094</v>
      </c>
      <c r="L1189" s="29" t="n">
        <v>1837</v>
      </c>
      <c r="M1189" s="29" t="n">
        <v>14843</v>
      </c>
      <c r="N1189" s="29" t="n">
        <v>7421</v>
      </c>
      <c r="O1189" s="29" t="n">
        <v>26111</v>
      </c>
      <c r="P1189" s="29" t="n">
        <v>9847</v>
      </c>
      <c r="Q1189" s="29" t="n">
        <v>1819</v>
      </c>
      <c r="R1189" s="29" t="n">
        <v>14445</v>
      </c>
      <c r="S1189" s="29" t="n">
        <v>7222</v>
      </c>
      <c r="T1189" s="29" t="n">
        <v>26116</v>
      </c>
      <c r="U1189" s="29" t="n">
        <v>9847</v>
      </c>
      <c r="V1189" s="29" t="n">
        <v>1819</v>
      </c>
      <c r="W1189" s="29" t="n">
        <v>14450</v>
      </c>
      <c r="X1189" s="29" t="n">
        <v>7225</v>
      </c>
      <c r="Y1189" s="29" t="n">
        <v>34065</v>
      </c>
      <c r="Z1189" s="29" t="n">
        <v>12844</v>
      </c>
      <c r="AA1189" s="29" t="n">
        <v>2373</v>
      </c>
      <c r="AB1189" s="29" t="n">
        <v>18848</v>
      </c>
      <c r="AC1189" s="29" t="n">
        <v>9424</v>
      </c>
      <c r="AD1189" s="30" t="n">
        <v>60374.8</v>
      </c>
      <c r="AE1189" s="30" t="n">
        <v>25631</v>
      </c>
      <c r="AF1189" s="30" t="n">
        <v>5307.1</v>
      </c>
      <c r="AG1189" s="30" t="n">
        <v>29436.7</v>
      </c>
      <c r="AH1189" s="30" t="n">
        <v>14242.9</v>
      </c>
      <c r="AI1189" s="30" t="n">
        <v>6031.4</v>
      </c>
      <c r="AJ1189" s="30" t="n">
        <v>1248.8</v>
      </c>
      <c r="AK1189" s="30" t="n">
        <v>6962.7</v>
      </c>
      <c r="AL1189" s="30" t="n">
        <v>13959.3</v>
      </c>
      <c r="AM1189" s="30" t="n">
        <v>5931.5</v>
      </c>
      <c r="AN1189" s="30" t="n">
        <v>1228.1</v>
      </c>
      <c r="AO1189" s="30" t="n">
        <v>6799.7</v>
      </c>
      <c r="AP1189" s="30" t="n">
        <v>13961.7</v>
      </c>
      <c r="AQ1189" s="30" t="n">
        <v>5931.5</v>
      </c>
      <c r="AR1189" s="30" t="n">
        <v>1228.1</v>
      </c>
      <c r="AS1189" s="30" t="n">
        <v>6802.1</v>
      </c>
      <c r="AT1189" s="30" t="n">
        <v>18210.9</v>
      </c>
      <c r="AU1189" s="30" t="n">
        <v>7736.6</v>
      </c>
      <c r="AV1189" s="30" t="n">
        <v>1602.1</v>
      </c>
      <c r="AW1189" s="30" t="n">
        <v>8872.2</v>
      </c>
    </row>
    <row r="1190" customFormat="false" ht="14.25" hidden="false" customHeight="false" outlineLevel="0" collapsed="false">
      <c r="A1190" s="26" t="n">
        <v>2</v>
      </c>
      <c r="B1190" s="27" t="s">
        <v>393</v>
      </c>
      <c r="C1190" s="27" t="s">
        <v>45</v>
      </c>
      <c r="D1190" s="28" t="s">
        <v>46</v>
      </c>
      <c r="E1190" s="29" t="n">
        <v>1357</v>
      </c>
      <c r="F1190" s="29" t="n">
        <v>513</v>
      </c>
      <c r="G1190" s="29" t="n">
        <v>178</v>
      </c>
      <c r="H1190" s="29" t="n">
        <v>666</v>
      </c>
      <c r="I1190" s="29" t="n">
        <v>332</v>
      </c>
      <c r="J1190" s="29" t="n">
        <v>326</v>
      </c>
      <c r="K1190" s="29" t="n">
        <v>123</v>
      </c>
      <c r="L1190" s="29" t="n">
        <v>43</v>
      </c>
      <c r="M1190" s="29" t="n">
        <v>160</v>
      </c>
      <c r="N1190" s="29" t="n">
        <v>80</v>
      </c>
      <c r="O1190" s="29" t="n">
        <v>312</v>
      </c>
      <c r="P1190" s="29" t="n">
        <v>118</v>
      </c>
      <c r="Q1190" s="29" t="n">
        <v>41</v>
      </c>
      <c r="R1190" s="29" t="n">
        <v>153</v>
      </c>
      <c r="S1190" s="29" t="n">
        <v>76</v>
      </c>
      <c r="T1190" s="29" t="n">
        <v>312</v>
      </c>
      <c r="U1190" s="29" t="n">
        <v>118</v>
      </c>
      <c r="V1190" s="29" t="n">
        <v>41</v>
      </c>
      <c r="W1190" s="29" t="n">
        <v>153</v>
      </c>
      <c r="X1190" s="29" t="n">
        <v>76</v>
      </c>
      <c r="Y1190" s="29" t="n">
        <v>407</v>
      </c>
      <c r="Z1190" s="29" t="n">
        <v>154</v>
      </c>
      <c r="AA1190" s="29" t="n">
        <v>53</v>
      </c>
      <c r="AB1190" s="29" t="n">
        <v>200</v>
      </c>
      <c r="AC1190" s="29" t="n">
        <v>100</v>
      </c>
      <c r="AD1190" s="30" t="n">
        <v>807.8</v>
      </c>
      <c r="AE1190" s="30" t="n">
        <v>355.1</v>
      </c>
      <c r="AF1190" s="30" t="n">
        <v>127.2</v>
      </c>
      <c r="AG1190" s="30" t="n">
        <v>325.5</v>
      </c>
      <c r="AH1190" s="30" t="n">
        <v>194.1</v>
      </c>
      <c r="AI1190" s="30" t="n">
        <v>85.2</v>
      </c>
      <c r="AJ1190" s="30" t="n">
        <v>30.7</v>
      </c>
      <c r="AK1190" s="30" t="n">
        <v>78.2</v>
      </c>
      <c r="AL1190" s="30" t="n">
        <v>185.8</v>
      </c>
      <c r="AM1190" s="30" t="n">
        <v>81.7</v>
      </c>
      <c r="AN1190" s="30" t="n">
        <v>29.3</v>
      </c>
      <c r="AO1190" s="30" t="n">
        <v>74.8</v>
      </c>
      <c r="AP1190" s="30" t="n">
        <v>185.8</v>
      </c>
      <c r="AQ1190" s="30" t="n">
        <v>81.7</v>
      </c>
      <c r="AR1190" s="30" t="n">
        <v>29.3</v>
      </c>
      <c r="AS1190" s="30" t="n">
        <v>74.8</v>
      </c>
      <c r="AT1190" s="30" t="n">
        <v>242.1</v>
      </c>
      <c r="AU1190" s="30" t="n">
        <v>106.5</v>
      </c>
      <c r="AV1190" s="30" t="n">
        <v>37.9</v>
      </c>
      <c r="AW1190" s="30" t="n">
        <v>97.7</v>
      </c>
    </row>
    <row r="1191" customFormat="false" ht="14.25" hidden="false" customHeight="false" outlineLevel="0" collapsed="false">
      <c r="A1191" s="26" t="n">
        <v>2</v>
      </c>
      <c r="B1191" s="27" t="s">
        <v>393</v>
      </c>
      <c r="C1191" s="27" t="s">
        <v>47</v>
      </c>
      <c r="D1191" s="28" t="s">
        <v>48</v>
      </c>
      <c r="E1191" s="29" t="n">
        <v>482</v>
      </c>
      <c r="F1191" s="29" t="n">
        <v>181</v>
      </c>
      <c r="G1191" s="29" t="n">
        <v>61</v>
      </c>
      <c r="H1191" s="29" t="n">
        <v>240</v>
      </c>
      <c r="I1191" s="29" t="n">
        <v>120</v>
      </c>
      <c r="J1191" s="29" t="n">
        <v>482</v>
      </c>
      <c r="K1191" s="29" t="n">
        <v>181</v>
      </c>
      <c r="L1191" s="29" t="n">
        <v>61</v>
      </c>
      <c r="M1191" s="29" t="n">
        <v>240</v>
      </c>
      <c r="N1191" s="29" t="n">
        <v>120</v>
      </c>
      <c r="O1191" s="29" t="n">
        <v>0</v>
      </c>
      <c r="P1191" s="29" t="n">
        <v>0</v>
      </c>
      <c r="Q1191" s="29" t="n">
        <v>0</v>
      </c>
      <c r="R1191" s="29" t="n">
        <v>0</v>
      </c>
      <c r="S1191" s="29" t="n">
        <v>0</v>
      </c>
      <c r="T1191" s="29" t="n">
        <v>0</v>
      </c>
      <c r="U1191" s="29" t="n">
        <v>0</v>
      </c>
      <c r="V1191" s="29" t="n">
        <v>0</v>
      </c>
      <c r="W1191" s="29" t="n">
        <v>0</v>
      </c>
      <c r="X1191" s="29" t="n">
        <v>0</v>
      </c>
      <c r="Y1191" s="29" t="n">
        <v>0</v>
      </c>
      <c r="Z1191" s="29" t="n">
        <v>0</v>
      </c>
      <c r="AA1191" s="29" t="n">
        <v>0</v>
      </c>
      <c r="AB1191" s="29" t="n">
        <v>0</v>
      </c>
      <c r="AC1191" s="29" t="n">
        <v>0</v>
      </c>
      <c r="AD1191" s="30" t="n">
        <v>327.9</v>
      </c>
      <c r="AE1191" s="30" t="n">
        <v>157.8</v>
      </c>
      <c r="AF1191" s="30" t="n">
        <v>32.8</v>
      </c>
      <c r="AG1191" s="30" t="n">
        <v>137.3</v>
      </c>
      <c r="AH1191" s="30" t="n">
        <v>327.9</v>
      </c>
      <c r="AI1191" s="30" t="n">
        <v>157.8</v>
      </c>
      <c r="AJ1191" s="30" t="n">
        <v>32.8</v>
      </c>
      <c r="AK1191" s="30" t="n">
        <v>137.3</v>
      </c>
      <c r="AL1191" s="30" t="n">
        <v>0</v>
      </c>
      <c r="AM1191" s="30" t="n">
        <v>0</v>
      </c>
      <c r="AN1191" s="30" t="n">
        <v>0</v>
      </c>
      <c r="AO1191" s="30" t="n">
        <v>0</v>
      </c>
      <c r="AP1191" s="30" t="n">
        <v>0</v>
      </c>
      <c r="AQ1191" s="30" t="n">
        <v>0</v>
      </c>
      <c r="AR1191" s="30" t="n">
        <v>0</v>
      </c>
      <c r="AS1191" s="30" t="n">
        <v>0</v>
      </c>
      <c r="AT1191" s="30" t="n">
        <v>0</v>
      </c>
      <c r="AU1191" s="30" t="n">
        <v>0</v>
      </c>
      <c r="AV1191" s="30" t="n">
        <v>0</v>
      </c>
      <c r="AW1191" s="30" t="n">
        <v>0</v>
      </c>
    </row>
    <row r="1192" customFormat="false" ht="14.25" hidden="false" customHeight="false" outlineLevel="0" collapsed="false">
      <c r="A1192" s="26" t="n">
        <v>1</v>
      </c>
      <c r="B1192" s="27" t="s">
        <v>396</v>
      </c>
      <c r="C1192" s="27" t="s">
        <v>397</v>
      </c>
      <c r="D1192" s="28" t="s">
        <v>398</v>
      </c>
      <c r="E1192" s="29" t="n">
        <v>585935</v>
      </c>
      <c r="F1192" s="29" t="n">
        <v>207245</v>
      </c>
      <c r="G1192" s="29" t="n">
        <v>17878</v>
      </c>
      <c r="H1192" s="29" t="n">
        <v>360812</v>
      </c>
      <c r="I1192" s="29" t="n">
        <v>133634</v>
      </c>
      <c r="J1192" s="29" t="n">
        <v>140776</v>
      </c>
      <c r="K1192" s="29" t="n">
        <v>49739</v>
      </c>
      <c r="L1192" s="29" t="n">
        <v>4291</v>
      </c>
      <c r="M1192" s="29" t="n">
        <v>86746</v>
      </c>
      <c r="N1192" s="29" t="n">
        <v>32128</v>
      </c>
      <c r="O1192" s="29" t="n">
        <v>152192</v>
      </c>
      <c r="P1192" s="29" t="n">
        <v>53884</v>
      </c>
      <c r="Q1192" s="29" t="n">
        <v>4648</v>
      </c>
      <c r="R1192" s="29" t="n">
        <v>93660</v>
      </c>
      <c r="S1192" s="29" t="n">
        <v>34689</v>
      </c>
      <c r="T1192" s="29" t="n">
        <v>140625</v>
      </c>
      <c r="U1192" s="29" t="n">
        <v>49739</v>
      </c>
      <c r="V1192" s="29" t="n">
        <v>4291</v>
      </c>
      <c r="W1192" s="29" t="n">
        <v>86595</v>
      </c>
      <c r="X1192" s="29" t="n">
        <v>32072</v>
      </c>
      <c r="Y1192" s="29" t="n">
        <v>152342</v>
      </c>
      <c r="Z1192" s="29" t="n">
        <v>53883</v>
      </c>
      <c r="AA1192" s="29" t="n">
        <v>4648</v>
      </c>
      <c r="AB1192" s="29" t="n">
        <v>93811</v>
      </c>
      <c r="AC1192" s="29" t="n">
        <v>34745</v>
      </c>
      <c r="AD1192" s="30" t="n">
        <v>266700.5</v>
      </c>
      <c r="AE1192" s="30" t="n">
        <v>125278.1</v>
      </c>
      <c r="AF1192" s="30" t="n">
        <v>11318.5</v>
      </c>
      <c r="AG1192" s="30" t="n">
        <v>130103.9</v>
      </c>
      <c r="AH1192" s="30" t="n">
        <v>63654.7</v>
      </c>
      <c r="AI1192" s="30" t="n">
        <v>30066.9</v>
      </c>
      <c r="AJ1192" s="30" t="n">
        <v>2716.6</v>
      </c>
      <c r="AK1192" s="30" t="n">
        <v>30871.2</v>
      </c>
      <c r="AL1192" s="30" t="n">
        <v>68909.5</v>
      </c>
      <c r="AM1192" s="30" t="n">
        <v>32572.5</v>
      </c>
      <c r="AN1192" s="30" t="n">
        <v>2942.6</v>
      </c>
      <c r="AO1192" s="30" t="n">
        <v>33394.4</v>
      </c>
      <c r="AP1192" s="30" t="n">
        <v>64386</v>
      </c>
      <c r="AQ1192" s="30" t="n">
        <v>30066.9</v>
      </c>
      <c r="AR1192" s="30" t="n">
        <v>2716.6</v>
      </c>
      <c r="AS1192" s="30" t="n">
        <v>31602.5</v>
      </c>
      <c r="AT1192" s="30" t="n">
        <v>69750.3</v>
      </c>
      <c r="AU1192" s="30" t="n">
        <v>32571.8</v>
      </c>
      <c r="AV1192" s="30" t="n">
        <v>2942.7</v>
      </c>
      <c r="AW1192" s="30" t="n">
        <v>34235.8</v>
      </c>
    </row>
    <row r="1193" customFormat="false" ht="14.25" hidden="false" customHeight="false" outlineLevel="0" collapsed="false">
      <c r="A1193" s="26" t="n">
        <v>2</v>
      </c>
      <c r="B1193" s="27" t="s">
        <v>396</v>
      </c>
      <c r="C1193" s="27" t="s">
        <v>37</v>
      </c>
      <c r="D1193" s="28" t="s">
        <v>38</v>
      </c>
      <c r="E1193" s="29" t="n">
        <v>217505</v>
      </c>
      <c r="F1193" s="29" t="n">
        <v>78234</v>
      </c>
      <c r="G1193" s="29" t="n">
        <v>7142</v>
      </c>
      <c r="H1193" s="29" t="n">
        <v>132129</v>
      </c>
      <c r="I1193" s="29" t="n">
        <v>66064</v>
      </c>
      <c r="J1193" s="29" t="n">
        <v>52256</v>
      </c>
      <c r="K1193" s="29" t="n">
        <v>18776</v>
      </c>
      <c r="L1193" s="29" t="n">
        <v>1714</v>
      </c>
      <c r="M1193" s="29" t="n">
        <v>31766</v>
      </c>
      <c r="N1193" s="29" t="n">
        <v>15883</v>
      </c>
      <c r="O1193" s="29" t="n">
        <v>56496</v>
      </c>
      <c r="P1193" s="29" t="n">
        <v>20341</v>
      </c>
      <c r="Q1193" s="29" t="n">
        <v>1857</v>
      </c>
      <c r="R1193" s="29" t="n">
        <v>34298</v>
      </c>
      <c r="S1193" s="29" t="n">
        <v>17149</v>
      </c>
      <c r="T1193" s="29" t="n">
        <v>52201</v>
      </c>
      <c r="U1193" s="29" t="n">
        <v>18776</v>
      </c>
      <c r="V1193" s="29" t="n">
        <v>1714</v>
      </c>
      <c r="W1193" s="29" t="n">
        <v>31711</v>
      </c>
      <c r="X1193" s="29" t="n">
        <v>15855</v>
      </c>
      <c r="Y1193" s="29" t="n">
        <v>56552</v>
      </c>
      <c r="Z1193" s="29" t="n">
        <v>20341</v>
      </c>
      <c r="AA1193" s="29" t="n">
        <v>1857</v>
      </c>
      <c r="AB1193" s="29" t="n">
        <v>34354</v>
      </c>
      <c r="AC1193" s="29" t="n">
        <v>17177</v>
      </c>
      <c r="AD1193" s="30" t="n">
        <v>101808.8</v>
      </c>
      <c r="AE1193" s="30" t="n">
        <v>47840.6</v>
      </c>
      <c r="AF1193" s="30" t="n">
        <v>4523.3</v>
      </c>
      <c r="AG1193" s="30" t="n">
        <v>49444.9</v>
      </c>
      <c r="AH1193" s="30" t="n">
        <v>24299.4</v>
      </c>
      <c r="AI1193" s="30" t="n">
        <v>11481.7</v>
      </c>
      <c r="AJ1193" s="30" t="n">
        <v>1085.5</v>
      </c>
      <c r="AK1193" s="30" t="n">
        <v>11732.2</v>
      </c>
      <c r="AL1193" s="30" t="n">
        <v>26305.9</v>
      </c>
      <c r="AM1193" s="30" t="n">
        <v>12438.6</v>
      </c>
      <c r="AN1193" s="30" t="n">
        <v>1176.1</v>
      </c>
      <c r="AO1193" s="30" t="n">
        <v>12691.2</v>
      </c>
      <c r="AP1193" s="30" t="n">
        <v>24577.5</v>
      </c>
      <c r="AQ1193" s="30" t="n">
        <v>11481.7</v>
      </c>
      <c r="AR1193" s="30" t="n">
        <v>1085.5</v>
      </c>
      <c r="AS1193" s="30" t="n">
        <v>12010.3</v>
      </c>
      <c r="AT1193" s="30" t="n">
        <v>26626</v>
      </c>
      <c r="AU1193" s="30" t="n">
        <v>12438.6</v>
      </c>
      <c r="AV1193" s="30" t="n">
        <v>1176.2</v>
      </c>
      <c r="AW1193" s="30" t="n">
        <v>13011.2</v>
      </c>
    </row>
    <row r="1194" customFormat="false" ht="14.25" hidden="false" customHeight="false" outlineLevel="0" collapsed="false">
      <c r="A1194" s="26" t="n">
        <v>2</v>
      </c>
      <c r="B1194" s="27" t="s">
        <v>396</v>
      </c>
      <c r="C1194" s="27" t="s">
        <v>39</v>
      </c>
      <c r="D1194" s="28" t="s">
        <v>40</v>
      </c>
      <c r="E1194" s="29" t="n">
        <v>257531</v>
      </c>
      <c r="F1194" s="29" t="n">
        <v>91043</v>
      </c>
      <c r="G1194" s="29" t="n">
        <v>8886</v>
      </c>
      <c r="H1194" s="29" t="n">
        <v>157602</v>
      </c>
      <c r="I1194" s="29" t="n">
        <v>32034</v>
      </c>
      <c r="J1194" s="29" t="n">
        <v>61875</v>
      </c>
      <c r="K1194" s="29" t="n">
        <v>21851</v>
      </c>
      <c r="L1194" s="29" t="n">
        <v>2133</v>
      </c>
      <c r="M1194" s="29" t="n">
        <v>37891</v>
      </c>
      <c r="N1194" s="29" t="n">
        <v>7701</v>
      </c>
      <c r="O1194" s="29" t="n">
        <v>66892</v>
      </c>
      <c r="P1194" s="29" t="n">
        <v>23671</v>
      </c>
      <c r="Q1194" s="29" t="n">
        <v>2310</v>
      </c>
      <c r="R1194" s="29" t="n">
        <v>40911</v>
      </c>
      <c r="S1194" s="29" t="n">
        <v>8316</v>
      </c>
      <c r="T1194" s="29" t="n">
        <v>61809</v>
      </c>
      <c r="U1194" s="29" t="n">
        <v>21851</v>
      </c>
      <c r="V1194" s="29" t="n">
        <v>2133</v>
      </c>
      <c r="W1194" s="29" t="n">
        <v>37825</v>
      </c>
      <c r="X1194" s="29" t="n">
        <v>7689</v>
      </c>
      <c r="Y1194" s="29" t="n">
        <v>66955</v>
      </c>
      <c r="Z1194" s="29" t="n">
        <v>23670</v>
      </c>
      <c r="AA1194" s="29" t="n">
        <v>2310</v>
      </c>
      <c r="AB1194" s="29" t="n">
        <v>40975</v>
      </c>
      <c r="AC1194" s="29" t="n">
        <v>8328</v>
      </c>
      <c r="AD1194" s="30" t="n">
        <v>113657.2</v>
      </c>
      <c r="AE1194" s="30" t="n">
        <v>54217.1</v>
      </c>
      <c r="AF1194" s="30" t="n">
        <v>5616.6</v>
      </c>
      <c r="AG1194" s="30" t="n">
        <v>53823.5</v>
      </c>
      <c r="AH1194" s="30" t="n">
        <v>27132.3</v>
      </c>
      <c r="AI1194" s="30" t="n">
        <v>13012.5</v>
      </c>
      <c r="AJ1194" s="30" t="n">
        <v>1348.3</v>
      </c>
      <c r="AK1194" s="30" t="n">
        <v>12771.5</v>
      </c>
      <c r="AL1194" s="30" t="n">
        <v>29371.8</v>
      </c>
      <c r="AM1194" s="30" t="n">
        <v>14096.4</v>
      </c>
      <c r="AN1194" s="30" t="n">
        <v>1460</v>
      </c>
      <c r="AO1194" s="30" t="n">
        <v>13815.4</v>
      </c>
      <c r="AP1194" s="30" t="n">
        <v>27434.8</v>
      </c>
      <c r="AQ1194" s="30" t="n">
        <v>13012.5</v>
      </c>
      <c r="AR1194" s="30" t="n">
        <v>1348.3</v>
      </c>
      <c r="AS1194" s="30" t="n">
        <v>13074</v>
      </c>
      <c r="AT1194" s="30" t="n">
        <v>29718.3</v>
      </c>
      <c r="AU1194" s="30" t="n">
        <v>14095.7</v>
      </c>
      <c r="AV1194" s="30" t="n">
        <v>1460</v>
      </c>
      <c r="AW1194" s="30" t="n">
        <v>14162.6</v>
      </c>
    </row>
    <row r="1195" customFormat="false" ht="14.25" hidden="false" customHeight="false" outlineLevel="0" collapsed="false">
      <c r="A1195" s="26" t="n">
        <v>2</v>
      </c>
      <c r="B1195" s="27" t="s">
        <v>396</v>
      </c>
      <c r="C1195" s="27" t="s">
        <v>41</v>
      </c>
      <c r="D1195" s="28" t="s">
        <v>42</v>
      </c>
      <c r="E1195" s="29" t="n">
        <v>5976</v>
      </c>
      <c r="F1195" s="29" t="n">
        <v>2154</v>
      </c>
      <c r="G1195" s="29" t="n">
        <v>250</v>
      </c>
      <c r="H1195" s="29" t="n">
        <v>3572</v>
      </c>
      <c r="I1195" s="29" t="n">
        <v>1784</v>
      </c>
      <c r="J1195" s="29" t="n">
        <v>1436</v>
      </c>
      <c r="K1195" s="29" t="n">
        <v>517</v>
      </c>
      <c r="L1195" s="29" t="n">
        <v>60</v>
      </c>
      <c r="M1195" s="29" t="n">
        <v>859</v>
      </c>
      <c r="N1195" s="29" t="n">
        <v>429</v>
      </c>
      <c r="O1195" s="29" t="n">
        <v>1552</v>
      </c>
      <c r="P1195" s="29" t="n">
        <v>560</v>
      </c>
      <c r="Q1195" s="29" t="n">
        <v>65</v>
      </c>
      <c r="R1195" s="29" t="n">
        <v>927</v>
      </c>
      <c r="S1195" s="29" t="n">
        <v>463</v>
      </c>
      <c r="T1195" s="29" t="n">
        <v>1434</v>
      </c>
      <c r="U1195" s="29" t="n">
        <v>517</v>
      </c>
      <c r="V1195" s="29" t="n">
        <v>60</v>
      </c>
      <c r="W1195" s="29" t="n">
        <v>857</v>
      </c>
      <c r="X1195" s="29" t="n">
        <v>428</v>
      </c>
      <c r="Y1195" s="29" t="n">
        <v>1554</v>
      </c>
      <c r="Z1195" s="29" t="n">
        <v>560</v>
      </c>
      <c r="AA1195" s="29" t="n">
        <v>65</v>
      </c>
      <c r="AB1195" s="29" t="n">
        <v>929</v>
      </c>
      <c r="AC1195" s="29" t="n">
        <v>464</v>
      </c>
      <c r="AD1195" s="30" t="n">
        <v>3644.7</v>
      </c>
      <c r="AE1195" s="30" t="n">
        <v>1543.2</v>
      </c>
      <c r="AF1195" s="30" t="n">
        <v>158.4</v>
      </c>
      <c r="AG1195" s="30" t="n">
        <v>1943.1</v>
      </c>
      <c r="AH1195" s="30" t="n">
        <v>869.6</v>
      </c>
      <c r="AI1195" s="30" t="n">
        <v>370.4</v>
      </c>
      <c r="AJ1195" s="30" t="n">
        <v>38</v>
      </c>
      <c r="AK1195" s="30" t="n">
        <v>461.2</v>
      </c>
      <c r="AL1195" s="30" t="n">
        <v>941</v>
      </c>
      <c r="AM1195" s="30" t="n">
        <v>401.2</v>
      </c>
      <c r="AN1195" s="30" t="n">
        <v>41.2</v>
      </c>
      <c r="AO1195" s="30" t="n">
        <v>498.6</v>
      </c>
      <c r="AP1195" s="30" t="n">
        <v>880.3</v>
      </c>
      <c r="AQ1195" s="30" t="n">
        <v>370.4</v>
      </c>
      <c r="AR1195" s="30" t="n">
        <v>38</v>
      </c>
      <c r="AS1195" s="30" t="n">
        <v>471.9</v>
      </c>
      <c r="AT1195" s="30" t="n">
        <v>953.8</v>
      </c>
      <c r="AU1195" s="30" t="n">
        <v>401.2</v>
      </c>
      <c r="AV1195" s="30" t="n">
        <v>41.2</v>
      </c>
      <c r="AW1195" s="30" t="n">
        <v>511.4</v>
      </c>
    </row>
    <row r="1196" customFormat="false" ht="28.5" hidden="false" customHeight="false" outlineLevel="0" collapsed="false">
      <c r="A1196" s="26" t="n">
        <v>2</v>
      </c>
      <c r="B1196" s="27" t="s">
        <v>396</v>
      </c>
      <c r="C1196" s="27" t="s">
        <v>43</v>
      </c>
      <c r="D1196" s="28" t="s">
        <v>44</v>
      </c>
      <c r="E1196" s="29" t="n">
        <v>56925</v>
      </c>
      <c r="F1196" s="29" t="n">
        <v>20190</v>
      </c>
      <c r="G1196" s="29" t="n">
        <v>1084</v>
      </c>
      <c r="H1196" s="29" t="n">
        <v>35651</v>
      </c>
      <c r="I1196" s="29" t="n">
        <v>17824</v>
      </c>
      <c r="J1196" s="29" t="n">
        <v>12854</v>
      </c>
      <c r="K1196" s="29" t="n">
        <v>4596</v>
      </c>
      <c r="L1196" s="29" t="n">
        <v>234</v>
      </c>
      <c r="M1196" s="29" t="n">
        <v>8024</v>
      </c>
      <c r="N1196" s="29" t="n">
        <v>4012</v>
      </c>
      <c r="O1196" s="29" t="n">
        <v>15067</v>
      </c>
      <c r="P1196" s="29" t="n">
        <v>5335</v>
      </c>
      <c r="Q1196" s="29" t="n">
        <v>291</v>
      </c>
      <c r="R1196" s="29" t="n">
        <v>9441</v>
      </c>
      <c r="S1196" s="29" t="n">
        <v>4720</v>
      </c>
      <c r="T1196" s="29" t="n">
        <v>13921</v>
      </c>
      <c r="U1196" s="29" t="n">
        <v>4924</v>
      </c>
      <c r="V1196" s="29" t="n">
        <v>268</v>
      </c>
      <c r="W1196" s="29" t="n">
        <v>8729</v>
      </c>
      <c r="X1196" s="29" t="n">
        <v>4364</v>
      </c>
      <c r="Y1196" s="29" t="n">
        <v>15083</v>
      </c>
      <c r="Z1196" s="29" t="n">
        <v>5335</v>
      </c>
      <c r="AA1196" s="29" t="n">
        <v>291</v>
      </c>
      <c r="AB1196" s="29" t="n">
        <v>9457</v>
      </c>
      <c r="AC1196" s="29" t="n">
        <v>4728</v>
      </c>
      <c r="AD1196" s="30" t="n">
        <v>26649.7</v>
      </c>
      <c r="AE1196" s="30" t="n">
        <v>12360</v>
      </c>
      <c r="AF1196" s="30" t="n">
        <v>690</v>
      </c>
      <c r="AG1196" s="30" t="n">
        <v>13599.7</v>
      </c>
      <c r="AH1196" s="30" t="n">
        <v>5988.2</v>
      </c>
      <c r="AI1196" s="30" t="n">
        <v>2813.3</v>
      </c>
      <c r="AJ1196" s="30" t="n">
        <v>149.1</v>
      </c>
      <c r="AK1196" s="30" t="n">
        <v>3025.8</v>
      </c>
      <c r="AL1196" s="30" t="n">
        <v>7009.5</v>
      </c>
      <c r="AM1196" s="30" t="n">
        <v>3266.1</v>
      </c>
      <c r="AN1196" s="30" t="n">
        <v>185.2</v>
      </c>
      <c r="AO1196" s="30" t="n">
        <v>3558.2</v>
      </c>
      <c r="AP1196" s="30" t="n">
        <v>6552.4</v>
      </c>
      <c r="AQ1196" s="30" t="n">
        <v>3014.5</v>
      </c>
      <c r="AR1196" s="30" t="n">
        <v>170.5</v>
      </c>
      <c r="AS1196" s="30" t="n">
        <v>3367.4</v>
      </c>
      <c r="AT1196" s="30" t="n">
        <v>7099.6</v>
      </c>
      <c r="AU1196" s="30" t="n">
        <v>3266.1</v>
      </c>
      <c r="AV1196" s="30" t="n">
        <v>185.2</v>
      </c>
      <c r="AW1196" s="30" t="n">
        <v>3648.3</v>
      </c>
    </row>
    <row r="1197" customFormat="false" ht="14.25" hidden="false" customHeight="false" outlineLevel="0" collapsed="false">
      <c r="A1197" s="26" t="n">
        <v>2</v>
      </c>
      <c r="B1197" s="27" t="s">
        <v>396</v>
      </c>
      <c r="C1197" s="27" t="s">
        <v>45</v>
      </c>
      <c r="D1197" s="28" t="s">
        <v>46</v>
      </c>
      <c r="E1197" s="29" t="n">
        <v>46916</v>
      </c>
      <c r="F1197" s="29" t="n">
        <v>15296</v>
      </c>
      <c r="G1197" s="29" t="n">
        <v>482</v>
      </c>
      <c r="H1197" s="29" t="n">
        <v>31138</v>
      </c>
      <c r="I1197" s="29" t="n">
        <v>15568</v>
      </c>
      <c r="J1197" s="29" t="n">
        <v>11273</v>
      </c>
      <c r="K1197" s="29" t="n">
        <v>3671</v>
      </c>
      <c r="L1197" s="29" t="n">
        <v>116</v>
      </c>
      <c r="M1197" s="29" t="n">
        <v>7486</v>
      </c>
      <c r="N1197" s="29" t="n">
        <v>3743</v>
      </c>
      <c r="O1197" s="29" t="n">
        <v>12185</v>
      </c>
      <c r="P1197" s="29" t="n">
        <v>3977</v>
      </c>
      <c r="Q1197" s="29" t="n">
        <v>125</v>
      </c>
      <c r="R1197" s="29" t="n">
        <v>8083</v>
      </c>
      <c r="S1197" s="29" t="n">
        <v>4041</v>
      </c>
      <c r="T1197" s="29" t="n">
        <v>11260</v>
      </c>
      <c r="U1197" s="29" t="n">
        <v>3671</v>
      </c>
      <c r="V1197" s="29" t="n">
        <v>116</v>
      </c>
      <c r="W1197" s="29" t="n">
        <v>7473</v>
      </c>
      <c r="X1197" s="29" t="n">
        <v>3736</v>
      </c>
      <c r="Y1197" s="29" t="n">
        <v>12198</v>
      </c>
      <c r="Z1197" s="29" t="n">
        <v>3977</v>
      </c>
      <c r="AA1197" s="29" t="n">
        <v>125</v>
      </c>
      <c r="AB1197" s="29" t="n">
        <v>8096</v>
      </c>
      <c r="AC1197" s="29" t="n">
        <v>4048</v>
      </c>
      <c r="AD1197" s="30" t="n">
        <v>20453.9</v>
      </c>
      <c r="AE1197" s="30" t="n">
        <v>9116</v>
      </c>
      <c r="AF1197" s="30" t="n">
        <v>308.8</v>
      </c>
      <c r="AG1197" s="30" t="n">
        <v>11029.1</v>
      </c>
      <c r="AH1197" s="30" t="n">
        <v>4879</v>
      </c>
      <c r="AI1197" s="30" t="n">
        <v>2187.8</v>
      </c>
      <c r="AJ1197" s="30" t="n">
        <v>74.3</v>
      </c>
      <c r="AK1197" s="30" t="n">
        <v>2616.9</v>
      </c>
      <c r="AL1197" s="30" t="n">
        <v>5281.3</v>
      </c>
      <c r="AM1197" s="30" t="n">
        <v>2370.2</v>
      </c>
      <c r="AN1197" s="30" t="n">
        <v>80.1</v>
      </c>
      <c r="AO1197" s="30" t="n">
        <v>2831</v>
      </c>
      <c r="AP1197" s="30" t="n">
        <v>4941</v>
      </c>
      <c r="AQ1197" s="30" t="n">
        <v>2187.8</v>
      </c>
      <c r="AR1197" s="30" t="n">
        <v>74.3</v>
      </c>
      <c r="AS1197" s="30" t="n">
        <v>2678.9</v>
      </c>
      <c r="AT1197" s="30" t="n">
        <v>5352.6</v>
      </c>
      <c r="AU1197" s="30" t="n">
        <v>2370.2</v>
      </c>
      <c r="AV1197" s="30" t="n">
        <v>80.1</v>
      </c>
      <c r="AW1197" s="30" t="n">
        <v>2902.3</v>
      </c>
    </row>
    <row r="1198" customFormat="false" ht="14.25" hidden="false" customHeight="false" outlineLevel="0" collapsed="false">
      <c r="A1198" s="26" t="n">
        <v>2</v>
      </c>
      <c r="B1198" s="27" t="s">
        <v>396</v>
      </c>
      <c r="C1198" s="27" t="s">
        <v>47</v>
      </c>
      <c r="D1198" s="28" t="s">
        <v>48</v>
      </c>
      <c r="E1198" s="29" t="n">
        <v>1082</v>
      </c>
      <c r="F1198" s="29" t="n">
        <v>328</v>
      </c>
      <c r="G1198" s="29" t="n">
        <v>34</v>
      </c>
      <c r="H1198" s="29" t="n">
        <v>720</v>
      </c>
      <c r="I1198" s="29" t="n">
        <v>360</v>
      </c>
      <c r="J1198" s="29" t="n">
        <v>1082</v>
      </c>
      <c r="K1198" s="29" t="n">
        <v>328</v>
      </c>
      <c r="L1198" s="29" t="n">
        <v>34</v>
      </c>
      <c r="M1198" s="29" t="n">
        <v>720</v>
      </c>
      <c r="N1198" s="29" t="n">
        <v>360</v>
      </c>
      <c r="O1198" s="29" t="n">
        <v>0</v>
      </c>
      <c r="P1198" s="29" t="n">
        <v>0</v>
      </c>
      <c r="Q1198" s="29" t="n">
        <v>0</v>
      </c>
      <c r="R1198" s="29" t="n">
        <v>0</v>
      </c>
      <c r="S1198" s="29" t="n">
        <v>0</v>
      </c>
      <c r="T1198" s="29" t="n">
        <v>0</v>
      </c>
      <c r="U1198" s="29" t="n">
        <v>0</v>
      </c>
      <c r="V1198" s="29" t="n">
        <v>0</v>
      </c>
      <c r="W1198" s="29" t="n">
        <v>0</v>
      </c>
      <c r="X1198" s="29" t="n">
        <v>0</v>
      </c>
      <c r="Y1198" s="29" t="n">
        <v>0</v>
      </c>
      <c r="Z1198" s="29" t="n">
        <v>0</v>
      </c>
      <c r="AA1198" s="29" t="n">
        <v>0</v>
      </c>
      <c r="AB1198" s="29" t="n">
        <v>0</v>
      </c>
      <c r="AC1198" s="29" t="n">
        <v>0</v>
      </c>
      <c r="AD1198" s="30" t="n">
        <v>486.2</v>
      </c>
      <c r="AE1198" s="30" t="n">
        <v>201.2</v>
      </c>
      <c r="AF1198" s="30" t="n">
        <v>21.4</v>
      </c>
      <c r="AG1198" s="30" t="n">
        <v>263.6</v>
      </c>
      <c r="AH1198" s="30" t="n">
        <v>486.2</v>
      </c>
      <c r="AI1198" s="30" t="n">
        <v>201.2</v>
      </c>
      <c r="AJ1198" s="30" t="n">
        <v>21.4</v>
      </c>
      <c r="AK1198" s="30" t="n">
        <v>263.6</v>
      </c>
      <c r="AL1198" s="30" t="n">
        <v>0</v>
      </c>
      <c r="AM1198" s="30" t="n">
        <v>0</v>
      </c>
      <c r="AN1198" s="30" t="n">
        <v>0</v>
      </c>
      <c r="AO1198" s="30" t="n">
        <v>0</v>
      </c>
      <c r="AP1198" s="30" t="n">
        <v>0</v>
      </c>
      <c r="AQ1198" s="30" t="n">
        <v>0</v>
      </c>
      <c r="AR1198" s="30" t="n">
        <v>0</v>
      </c>
      <c r="AS1198" s="30" t="n">
        <v>0</v>
      </c>
      <c r="AT1198" s="30" t="n">
        <v>0</v>
      </c>
      <c r="AU1198" s="30" t="n">
        <v>0</v>
      </c>
      <c r="AV1198" s="30" t="n">
        <v>0</v>
      </c>
      <c r="AW1198" s="30" t="n">
        <v>0</v>
      </c>
    </row>
    <row r="1199" customFormat="false" ht="14.25" hidden="false" customHeight="false" outlineLevel="0" collapsed="false">
      <c r="A1199" s="26" t="n">
        <v>1</v>
      </c>
      <c r="B1199" s="27" t="s">
        <v>843</v>
      </c>
      <c r="C1199" s="27" t="s">
        <v>844</v>
      </c>
      <c r="D1199" s="28" t="s">
        <v>845</v>
      </c>
      <c r="E1199" s="29" t="n">
        <v>30762</v>
      </c>
      <c r="F1199" s="29" t="n">
        <v>9832</v>
      </c>
      <c r="G1199" s="29" t="n">
        <v>2000</v>
      </c>
      <c r="H1199" s="29" t="n">
        <v>18930</v>
      </c>
      <c r="I1199" s="29" t="n">
        <v>7011</v>
      </c>
      <c r="J1199" s="29" t="n">
        <v>8306</v>
      </c>
      <c r="K1199" s="29" t="n">
        <v>2655</v>
      </c>
      <c r="L1199" s="29" t="n">
        <v>540</v>
      </c>
      <c r="M1199" s="29" t="n">
        <v>5111</v>
      </c>
      <c r="N1199" s="29" t="n">
        <v>1893</v>
      </c>
      <c r="O1199" s="29" t="n">
        <v>6768</v>
      </c>
      <c r="P1199" s="29" t="n">
        <v>2163</v>
      </c>
      <c r="Q1199" s="29" t="n">
        <v>440</v>
      </c>
      <c r="R1199" s="29" t="n">
        <v>4165</v>
      </c>
      <c r="S1199" s="29" t="n">
        <v>1542</v>
      </c>
      <c r="T1199" s="29" t="n">
        <v>6460</v>
      </c>
      <c r="U1199" s="29" t="n">
        <v>2065</v>
      </c>
      <c r="V1199" s="29" t="n">
        <v>420</v>
      </c>
      <c r="W1199" s="29" t="n">
        <v>3975</v>
      </c>
      <c r="X1199" s="29" t="n">
        <v>1472</v>
      </c>
      <c r="Y1199" s="29" t="n">
        <v>9228</v>
      </c>
      <c r="Z1199" s="29" t="n">
        <v>2949</v>
      </c>
      <c r="AA1199" s="29" t="n">
        <v>600</v>
      </c>
      <c r="AB1199" s="29" t="n">
        <v>5679</v>
      </c>
      <c r="AC1199" s="29" t="n">
        <v>2104</v>
      </c>
      <c r="AD1199" s="30" t="n">
        <v>15723.7</v>
      </c>
      <c r="AE1199" s="30" t="n">
        <v>5333.2</v>
      </c>
      <c r="AF1199" s="30" t="n">
        <v>1267.2</v>
      </c>
      <c r="AG1199" s="30" t="n">
        <v>9123.3</v>
      </c>
      <c r="AH1199" s="30" t="n">
        <v>4223</v>
      </c>
      <c r="AI1199" s="30" t="n">
        <v>1440.2</v>
      </c>
      <c r="AJ1199" s="30" t="n">
        <v>342.1</v>
      </c>
      <c r="AK1199" s="30" t="n">
        <v>2440.7</v>
      </c>
      <c r="AL1199" s="30" t="n">
        <v>3432</v>
      </c>
      <c r="AM1199" s="30" t="n">
        <v>1173.3</v>
      </c>
      <c r="AN1199" s="30" t="n">
        <v>278.8</v>
      </c>
      <c r="AO1199" s="30" t="n">
        <v>1979.9</v>
      </c>
      <c r="AP1199" s="30" t="n">
        <v>3322.5</v>
      </c>
      <c r="AQ1199" s="30" t="n">
        <v>1120.1</v>
      </c>
      <c r="AR1199" s="30" t="n">
        <v>266.1</v>
      </c>
      <c r="AS1199" s="30" t="n">
        <v>1936.3</v>
      </c>
      <c r="AT1199" s="30" t="n">
        <v>4746.2</v>
      </c>
      <c r="AU1199" s="30" t="n">
        <v>1599.6</v>
      </c>
      <c r="AV1199" s="30" t="n">
        <v>380.2</v>
      </c>
      <c r="AW1199" s="30" t="n">
        <v>2766.4</v>
      </c>
    </row>
    <row r="1200" customFormat="false" ht="14.25" hidden="false" customHeight="false" outlineLevel="0" collapsed="false">
      <c r="A1200" s="26" t="n">
        <v>2</v>
      </c>
      <c r="B1200" s="27" t="s">
        <v>843</v>
      </c>
      <c r="C1200" s="27" t="s">
        <v>37</v>
      </c>
      <c r="D1200" s="28" t="s">
        <v>38</v>
      </c>
      <c r="E1200" s="29" t="n">
        <v>5316</v>
      </c>
      <c r="F1200" s="29" t="n">
        <v>1570</v>
      </c>
      <c r="G1200" s="29" t="n">
        <v>379</v>
      </c>
      <c r="H1200" s="29" t="n">
        <v>3367</v>
      </c>
      <c r="I1200" s="29" t="n">
        <v>1682</v>
      </c>
      <c r="J1200" s="29" t="n">
        <v>1435</v>
      </c>
      <c r="K1200" s="29" t="n">
        <v>424</v>
      </c>
      <c r="L1200" s="29" t="n">
        <v>102</v>
      </c>
      <c r="M1200" s="29" t="n">
        <v>909</v>
      </c>
      <c r="N1200" s="29" t="n">
        <v>454</v>
      </c>
      <c r="O1200" s="29" t="n">
        <v>1169</v>
      </c>
      <c r="P1200" s="29" t="n">
        <v>345</v>
      </c>
      <c r="Q1200" s="29" t="n">
        <v>83</v>
      </c>
      <c r="R1200" s="29" t="n">
        <v>741</v>
      </c>
      <c r="S1200" s="29" t="n">
        <v>370</v>
      </c>
      <c r="T1200" s="29" t="n">
        <v>1117</v>
      </c>
      <c r="U1200" s="29" t="n">
        <v>330</v>
      </c>
      <c r="V1200" s="29" t="n">
        <v>80</v>
      </c>
      <c r="W1200" s="29" t="n">
        <v>707</v>
      </c>
      <c r="X1200" s="29" t="n">
        <v>353</v>
      </c>
      <c r="Y1200" s="29" t="n">
        <v>1595</v>
      </c>
      <c r="Z1200" s="29" t="n">
        <v>471</v>
      </c>
      <c r="AA1200" s="29" t="n">
        <v>114</v>
      </c>
      <c r="AB1200" s="29" t="n">
        <v>1010</v>
      </c>
      <c r="AC1200" s="29" t="n">
        <v>505</v>
      </c>
      <c r="AD1200" s="30" t="n">
        <v>2653.9</v>
      </c>
      <c r="AE1200" s="30" t="n">
        <v>793.4</v>
      </c>
      <c r="AF1200" s="30" t="n">
        <v>240.1</v>
      </c>
      <c r="AG1200" s="30" t="n">
        <v>1620.4</v>
      </c>
      <c r="AH1200" s="30" t="n">
        <v>712.4</v>
      </c>
      <c r="AI1200" s="30" t="n">
        <v>214.3</v>
      </c>
      <c r="AJ1200" s="30" t="n">
        <v>64.6</v>
      </c>
      <c r="AK1200" s="30" t="n">
        <v>433.5</v>
      </c>
      <c r="AL1200" s="30" t="n">
        <v>578.6</v>
      </c>
      <c r="AM1200" s="30" t="n">
        <v>174.3</v>
      </c>
      <c r="AN1200" s="30" t="n">
        <v>52.6</v>
      </c>
      <c r="AO1200" s="30" t="n">
        <v>351.7</v>
      </c>
      <c r="AP1200" s="30" t="n">
        <v>561.4</v>
      </c>
      <c r="AQ1200" s="30" t="n">
        <v>166.8</v>
      </c>
      <c r="AR1200" s="30" t="n">
        <v>50.7</v>
      </c>
      <c r="AS1200" s="30" t="n">
        <v>343.9</v>
      </c>
      <c r="AT1200" s="30" t="n">
        <v>801.5</v>
      </c>
      <c r="AU1200" s="30" t="n">
        <v>238</v>
      </c>
      <c r="AV1200" s="30" t="n">
        <v>72.2</v>
      </c>
      <c r="AW1200" s="30" t="n">
        <v>491.3</v>
      </c>
    </row>
    <row r="1201" customFormat="false" ht="14.25" hidden="false" customHeight="false" outlineLevel="0" collapsed="false">
      <c r="A1201" s="26" t="n">
        <v>2</v>
      </c>
      <c r="B1201" s="27" t="s">
        <v>843</v>
      </c>
      <c r="C1201" s="27" t="s">
        <v>39</v>
      </c>
      <c r="D1201" s="28" t="s">
        <v>40</v>
      </c>
      <c r="E1201" s="29" t="n">
        <v>7221</v>
      </c>
      <c r="F1201" s="29" t="n">
        <v>2241</v>
      </c>
      <c r="G1201" s="29" t="n">
        <v>507</v>
      </c>
      <c r="H1201" s="29" t="n">
        <v>4473</v>
      </c>
      <c r="I1201" s="29" t="n">
        <v>2236</v>
      </c>
      <c r="J1201" s="29" t="n">
        <v>1950</v>
      </c>
      <c r="K1201" s="29" t="n">
        <v>605</v>
      </c>
      <c r="L1201" s="29" t="n">
        <v>137</v>
      </c>
      <c r="M1201" s="29" t="n">
        <v>1208</v>
      </c>
      <c r="N1201" s="29" t="n">
        <v>604</v>
      </c>
      <c r="O1201" s="29" t="n">
        <v>1589</v>
      </c>
      <c r="P1201" s="29" t="n">
        <v>493</v>
      </c>
      <c r="Q1201" s="29" t="n">
        <v>112</v>
      </c>
      <c r="R1201" s="29" t="n">
        <v>984</v>
      </c>
      <c r="S1201" s="29" t="n">
        <v>492</v>
      </c>
      <c r="T1201" s="29" t="n">
        <v>1516</v>
      </c>
      <c r="U1201" s="29" t="n">
        <v>471</v>
      </c>
      <c r="V1201" s="29" t="n">
        <v>106</v>
      </c>
      <c r="W1201" s="29" t="n">
        <v>939</v>
      </c>
      <c r="X1201" s="29" t="n">
        <v>469</v>
      </c>
      <c r="Y1201" s="29" t="n">
        <v>2166</v>
      </c>
      <c r="Z1201" s="29" t="n">
        <v>672</v>
      </c>
      <c r="AA1201" s="29" t="n">
        <v>152</v>
      </c>
      <c r="AB1201" s="29" t="n">
        <v>1342</v>
      </c>
      <c r="AC1201" s="29" t="n">
        <v>671</v>
      </c>
      <c r="AD1201" s="30" t="n">
        <v>3661.3</v>
      </c>
      <c r="AE1201" s="30" t="n">
        <v>1193.4</v>
      </c>
      <c r="AF1201" s="30" t="n">
        <v>319</v>
      </c>
      <c r="AG1201" s="30" t="n">
        <v>2148.9</v>
      </c>
      <c r="AH1201" s="30" t="n">
        <v>983.5</v>
      </c>
      <c r="AI1201" s="30" t="n">
        <v>322.2</v>
      </c>
      <c r="AJ1201" s="30" t="n">
        <v>86.2</v>
      </c>
      <c r="AK1201" s="30" t="n">
        <v>575.1</v>
      </c>
      <c r="AL1201" s="30" t="n">
        <v>799.3</v>
      </c>
      <c r="AM1201" s="30" t="n">
        <v>262.5</v>
      </c>
      <c r="AN1201" s="30" t="n">
        <v>70.5</v>
      </c>
      <c r="AO1201" s="30" t="n">
        <v>466.3</v>
      </c>
      <c r="AP1201" s="30" t="n">
        <v>773.4</v>
      </c>
      <c r="AQ1201" s="30" t="n">
        <v>250.8</v>
      </c>
      <c r="AR1201" s="30" t="n">
        <v>66.7</v>
      </c>
      <c r="AS1201" s="30" t="n">
        <v>455.9</v>
      </c>
      <c r="AT1201" s="30" t="n">
        <v>1105.1</v>
      </c>
      <c r="AU1201" s="30" t="n">
        <v>357.9</v>
      </c>
      <c r="AV1201" s="30" t="n">
        <v>95.6</v>
      </c>
      <c r="AW1201" s="30" t="n">
        <v>651.6</v>
      </c>
    </row>
    <row r="1202" customFormat="false" ht="14.25" hidden="false" customHeight="false" outlineLevel="0" collapsed="false">
      <c r="A1202" s="26" t="n">
        <v>2</v>
      </c>
      <c r="B1202" s="27" t="s">
        <v>843</v>
      </c>
      <c r="C1202" s="27" t="s">
        <v>41</v>
      </c>
      <c r="D1202" s="28" t="s">
        <v>42</v>
      </c>
      <c r="E1202" s="29" t="n">
        <v>172</v>
      </c>
      <c r="F1202" s="29" t="n">
        <v>44</v>
      </c>
      <c r="G1202" s="29" t="n">
        <v>13</v>
      </c>
      <c r="H1202" s="29" t="n">
        <v>115</v>
      </c>
      <c r="I1202" s="29" t="n">
        <v>56</v>
      </c>
      <c r="J1202" s="29" t="n">
        <v>46</v>
      </c>
      <c r="K1202" s="29" t="n">
        <v>12</v>
      </c>
      <c r="L1202" s="29" t="n">
        <v>3</v>
      </c>
      <c r="M1202" s="29" t="n">
        <v>31</v>
      </c>
      <c r="N1202" s="29" t="n">
        <v>15</v>
      </c>
      <c r="O1202" s="29" t="n">
        <v>38</v>
      </c>
      <c r="P1202" s="29" t="n">
        <v>10</v>
      </c>
      <c r="Q1202" s="29" t="n">
        <v>3</v>
      </c>
      <c r="R1202" s="29" t="n">
        <v>25</v>
      </c>
      <c r="S1202" s="29" t="n">
        <v>12</v>
      </c>
      <c r="T1202" s="29" t="n">
        <v>36</v>
      </c>
      <c r="U1202" s="29" t="n">
        <v>9</v>
      </c>
      <c r="V1202" s="29" t="n">
        <v>3</v>
      </c>
      <c r="W1202" s="29" t="n">
        <v>24</v>
      </c>
      <c r="X1202" s="29" t="n">
        <v>12</v>
      </c>
      <c r="Y1202" s="29" t="n">
        <v>52</v>
      </c>
      <c r="Z1202" s="29" t="n">
        <v>13</v>
      </c>
      <c r="AA1202" s="29" t="n">
        <v>4</v>
      </c>
      <c r="AB1202" s="29" t="n">
        <v>35</v>
      </c>
      <c r="AC1202" s="29" t="n">
        <v>17</v>
      </c>
      <c r="AD1202" s="30" t="n">
        <v>83.3</v>
      </c>
      <c r="AE1202" s="30" t="n">
        <v>21.6</v>
      </c>
      <c r="AF1202" s="30" t="n">
        <v>8.2</v>
      </c>
      <c r="AG1202" s="30" t="n">
        <v>53.5</v>
      </c>
      <c r="AH1202" s="30" t="n">
        <v>22.1</v>
      </c>
      <c r="AI1202" s="30" t="n">
        <v>5.9</v>
      </c>
      <c r="AJ1202" s="30" t="n">
        <v>1.9</v>
      </c>
      <c r="AK1202" s="30" t="n">
        <v>14.3</v>
      </c>
      <c r="AL1202" s="30" t="n">
        <v>18.3</v>
      </c>
      <c r="AM1202" s="30" t="n">
        <v>4.9</v>
      </c>
      <c r="AN1202" s="30" t="n">
        <v>1.9</v>
      </c>
      <c r="AO1202" s="30" t="n">
        <v>11.5</v>
      </c>
      <c r="AP1202" s="30" t="n">
        <v>17.6</v>
      </c>
      <c r="AQ1202" s="30" t="n">
        <v>4.4</v>
      </c>
      <c r="AR1202" s="30" t="n">
        <v>1.9</v>
      </c>
      <c r="AS1202" s="30" t="n">
        <v>11.3</v>
      </c>
      <c r="AT1202" s="30" t="n">
        <v>25.3</v>
      </c>
      <c r="AU1202" s="30" t="n">
        <v>6.4</v>
      </c>
      <c r="AV1202" s="30" t="n">
        <v>2.5</v>
      </c>
      <c r="AW1202" s="30" t="n">
        <v>16.4</v>
      </c>
    </row>
    <row r="1203" customFormat="false" ht="28.5" hidden="false" customHeight="false" outlineLevel="0" collapsed="false">
      <c r="A1203" s="26" t="n">
        <v>2</v>
      </c>
      <c r="B1203" s="27" t="s">
        <v>843</v>
      </c>
      <c r="C1203" s="27" t="s">
        <v>43</v>
      </c>
      <c r="D1203" s="28" t="s">
        <v>44</v>
      </c>
      <c r="E1203" s="29" t="n">
        <v>1943</v>
      </c>
      <c r="F1203" s="29" t="n">
        <v>628</v>
      </c>
      <c r="G1203" s="29" t="n">
        <v>138</v>
      </c>
      <c r="H1203" s="29" t="n">
        <v>1177</v>
      </c>
      <c r="I1203" s="29" t="n">
        <v>587</v>
      </c>
      <c r="J1203" s="29" t="n">
        <v>496</v>
      </c>
      <c r="K1203" s="29" t="n">
        <v>160</v>
      </c>
      <c r="L1203" s="29" t="n">
        <v>35</v>
      </c>
      <c r="M1203" s="29" t="n">
        <v>301</v>
      </c>
      <c r="N1203" s="29" t="n">
        <v>150</v>
      </c>
      <c r="O1203" s="29" t="n">
        <v>436</v>
      </c>
      <c r="P1203" s="29" t="n">
        <v>141</v>
      </c>
      <c r="Q1203" s="29" t="n">
        <v>31</v>
      </c>
      <c r="R1203" s="29" t="n">
        <v>264</v>
      </c>
      <c r="S1203" s="29" t="n">
        <v>131</v>
      </c>
      <c r="T1203" s="29" t="n">
        <v>417</v>
      </c>
      <c r="U1203" s="29" t="n">
        <v>135</v>
      </c>
      <c r="V1203" s="29" t="n">
        <v>30</v>
      </c>
      <c r="W1203" s="29" t="n">
        <v>252</v>
      </c>
      <c r="X1203" s="29" t="n">
        <v>126</v>
      </c>
      <c r="Y1203" s="29" t="n">
        <v>594</v>
      </c>
      <c r="Z1203" s="29" t="n">
        <v>192</v>
      </c>
      <c r="AA1203" s="29" t="n">
        <v>42</v>
      </c>
      <c r="AB1203" s="29" t="n">
        <v>360</v>
      </c>
      <c r="AC1203" s="29" t="n">
        <v>180</v>
      </c>
      <c r="AD1203" s="30" t="n">
        <v>1012.6</v>
      </c>
      <c r="AE1203" s="30" t="n">
        <v>353.2</v>
      </c>
      <c r="AF1203" s="30" t="n">
        <v>87.1</v>
      </c>
      <c r="AG1203" s="30" t="n">
        <v>572.3</v>
      </c>
      <c r="AH1203" s="30" t="n">
        <v>256.8</v>
      </c>
      <c r="AI1203" s="30" t="n">
        <v>89.5</v>
      </c>
      <c r="AJ1203" s="30" t="n">
        <v>22.1</v>
      </c>
      <c r="AK1203" s="30" t="n">
        <v>145.2</v>
      </c>
      <c r="AL1203" s="30" t="n">
        <v>225.6</v>
      </c>
      <c r="AM1203" s="30" t="n">
        <v>79.5</v>
      </c>
      <c r="AN1203" s="30" t="n">
        <v>19.6</v>
      </c>
      <c r="AO1203" s="30" t="n">
        <v>126.5</v>
      </c>
      <c r="AP1203" s="30" t="n">
        <v>218.7</v>
      </c>
      <c r="AQ1203" s="30" t="n">
        <v>76</v>
      </c>
      <c r="AR1203" s="30" t="n">
        <v>18.9</v>
      </c>
      <c r="AS1203" s="30" t="n">
        <v>123.8</v>
      </c>
      <c r="AT1203" s="30" t="n">
        <v>311.5</v>
      </c>
      <c r="AU1203" s="30" t="n">
        <v>108.2</v>
      </c>
      <c r="AV1203" s="30" t="n">
        <v>26.5</v>
      </c>
      <c r="AW1203" s="30" t="n">
        <v>176.8</v>
      </c>
    </row>
    <row r="1204" customFormat="false" ht="14.25" hidden="false" customHeight="false" outlineLevel="0" collapsed="false">
      <c r="A1204" s="26" t="n">
        <v>2</v>
      </c>
      <c r="B1204" s="27" t="s">
        <v>843</v>
      </c>
      <c r="C1204" s="27" t="s">
        <v>45</v>
      </c>
      <c r="D1204" s="28" t="s">
        <v>46</v>
      </c>
      <c r="E1204" s="29" t="n">
        <v>16071</v>
      </c>
      <c r="F1204" s="29" t="n">
        <v>5336</v>
      </c>
      <c r="G1204" s="29" t="n">
        <v>960</v>
      </c>
      <c r="H1204" s="29" t="n">
        <v>9775</v>
      </c>
      <c r="I1204" s="29" t="n">
        <v>2439</v>
      </c>
      <c r="J1204" s="29" t="n">
        <v>4340</v>
      </c>
      <c r="K1204" s="29" t="n">
        <v>1441</v>
      </c>
      <c r="L1204" s="29" t="n">
        <v>260</v>
      </c>
      <c r="M1204" s="29" t="n">
        <v>2639</v>
      </c>
      <c r="N1204" s="29" t="n">
        <v>659</v>
      </c>
      <c r="O1204" s="29" t="n">
        <v>3536</v>
      </c>
      <c r="P1204" s="29" t="n">
        <v>1174</v>
      </c>
      <c r="Q1204" s="29" t="n">
        <v>211</v>
      </c>
      <c r="R1204" s="29" t="n">
        <v>2151</v>
      </c>
      <c r="S1204" s="29" t="n">
        <v>537</v>
      </c>
      <c r="T1204" s="29" t="n">
        <v>3374</v>
      </c>
      <c r="U1204" s="29" t="n">
        <v>1120</v>
      </c>
      <c r="V1204" s="29" t="n">
        <v>201</v>
      </c>
      <c r="W1204" s="29" t="n">
        <v>2053</v>
      </c>
      <c r="X1204" s="29" t="n">
        <v>512</v>
      </c>
      <c r="Y1204" s="29" t="n">
        <v>4821</v>
      </c>
      <c r="Z1204" s="29" t="n">
        <v>1601</v>
      </c>
      <c r="AA1204" s="29" t="n">
        <v>288</v>
      </c>
      <c r="AB1204" s="29" t="n">
        <v>2932</v>
      </c>
      <c r="AC1204" s="29" t="n">
        <v>731</v>
      </c>
      <c r="AD1204" s="30" t="n">
        <v>8291.9</v>
      </c>
      <c r="AE1204" s="30" t="n">
        <v>2963.6</v>
      </c>
      <c r="AF1204" s="30" t="n">
        <v>610.9</v>
      </c>
      <c r="AG1204" s="30" t="n">
        <v>4717.4</v>
      </c>
      <c r="AH1204" s="30" t="n">
        <v>2227.5</v>
      </c>
      <c r="AI1204" s="30" t="n">
        <v>800.3</v>
      </c>
      <c r="AJ1204" s="30" t="n">
        <v>165.4</v>
      </c>
      <c r="AK1204" s="30" t="n">
        <v>1261.8</v>
      </c>
      <c r="AL1204" s="30" t="n">
        <v>1810.2</v>
      </c>
      <c r="AM1204" s="30" t="n">
        <v>652.1</v>
      </c>
      <c r="AN1204" s="30" t="n">
        <v>134.2</v>
      </c>
      <c r="AO1204" s="30" t="n">
        <v>1023.9</v>
      </c>
      <c r="AP1204" s="30" t="n">
        <v>1751.4</v>
      </c>
      <c r="AQ1204" s="30" t="n">
        <v>622.1</v>
      </c>
      <c r="AR1204" s="30" t="n">
        <v>127.9</v>
      </c>
      <c r="AS1204" s="30" t="n">
        <v>1001.4</v>
      </c>
      <c r="AT1204" s="30" t="n">
        <v>2502.8</v>
      </c>
      <c r="AU1204" s="30" t="n">
        <v>889.1</v>
      </c>
      <c r="AV1204" s="30" t="n">
        <v>183.4</v>
      </c>
      <c r="AW1204" s="30" t="n">
        <v>1430.3</v>
      </c>
    </row>
    <row r="1205" customFormat="false" ht="14.25" hidden="false" customHeight="false" outlineLevel="0" collapsed="false">
      <c r="A1205" s="26" t="n">
        <v>2</v>
      </c>
      <c r="B1205" s="27" t="s">
        <v>843</v>
      </c>
      <c r="C1205" s="27" t="s">
        <v>47</v>
      </c>
      <c r="D1205" s="28" t="s">
        <v>48</v>
      </c>
      <c r="E1205" s="29" t="n">
        <v>39</v>
      </c>
      <c r="F1205" s="29" t="n">
        <v>13</v>
      </c>
      <c r="G1205" s="29" t="n">
        <v>3</v>
      </c>
      <c r="H1205" s="29" t="n">
        <v>23</v>
      </c>
      <c r="I1205" s="29" t="n">
        <v>11</v>
      </c>
      <c r="J1205" s="29" t="n">
        <v>39</v>
      </c>
      <c r="K1205" s="29" t="n">
        <v>13</v>
      </c>
      <c r="L1205" s="29" t="n">
        <v>3</v>
      </c>
      <c r="M1205" s="29" t="n">
        <v>23</v>
      </c>
      <c r="N1205" s="29" t="n">
        <v>11</v>
      </c>
      <c r="O1205" s="29" t="n">
        <v>0</v>
      </c>
      <c r="P1205" s="29" t="n">
        <v>0</v>
      </c>
      <c r="Q1205" s="29" t="n">
        <v>0</v>
      </c>
      <c r="R1205" s="29" t="n">
        <v>0</v>
      </c>
      <c r="S1205" s="29" t="n">
        <v>0</v>
      </c>
      <c r="T1205" s="29" t="n">
        <v>0</v>
      </c>
      <c r="U1205" s="29" t="n">
        <v>0</v>
      </c>
      <c r="V1205" s="29" t="n">
        <v>0</v>
      </c>
      <c r="W1205" s="29" t="n">
        <v>0</v>
      </c>
      <c r="X1205" s="29" t="n">
        <v>0</v>
      </c>
      <c r="Y1205" s="29" t="n">
        <v>0</v>
      </c>
      <c r="Z1205" s="29" t="n">
        <v>0</v>
      </c>
      <c r="AA1205" s="29" t="n">
        <v>0</v>
      </c>
      <c r="AB1205" s="29" t="n">
        <v>0</v>
      </c>
      <c r="AC1205" s="29" t="n">
        <v>0</v>
      </c>
      <c r="AD1205" s="30" t="n">
        <v>20.7</v>
      </c>
      <c r="AE1205" s="30" t="n">
        <v>8</v>
      </c>
      <c r="AF1205" s="30" t="n">
        <v>1.9</v>
      </c>
      <c r="AG1205" s="30" t="n">
        <v>10.8</v>
      </c>
      <c r="AH1205" s="30" t="n">
        <v>20.7</v>
      </c>
      <c r="AI1205" s="30" t="n">
        <v>8</v>
      </c>
      <c r="AJ1205" s="30" t="n">
        <v>1.9</v>
      </c>
      <c r="AK1205" s="30" t="n">
        <v>10.8</v>
      </c>
      <c r="AL1205" s="30" t="n">
        <v>0</v>
      </c>
      <c r="AM1205" s="30" t="n">
        <v>0</v>
      </c>
      <c r="AN1205" s="30" t="n">
        <v>0</v>
      </c>
      <c r="AO1205" s="30" t="n">
        <v>0</v>
      </c>
      <c r="AP1205" s="30" t="n">
        <v>0</v>
      </c>
      <c r="AQ1205" s="30" t="n">
        <v>0</v>
      </c>
      <c r="AR1205" s="30" t="n">
        <v>0</v>
      </c>
      <c r="AS1205" s="30" t="n">
        <v>0</v>
      </c>
      <c r="AT1205" s="30" t="n">
        <v>0</v>
      </c>
      <c r="AU1205" s="30" t="n">
        <v>0</v>
      </c>
      <c r="AV1205" s="30" t="n">
        <v>0</v>
      </c>
      <c r="AW1205" s="30" t="n">
        <v>0</v>
      </c>
    </row>
    <row r="1206" customFormat="false" ht="14.25" hidden="false" customHeight="false" outlineLevel="0" collapsed="false">
      <c r="A1206" s="26" t="n">
        <v>1</v>
      </c>
      <c r="B1206" s="27" t="s">
        <v>399</v>
      </c>
      <c r="C1206" s="27" t="s">
        <v>400</v>
      </c>
      <c r="D1206" s="28" t="s">
        <v>401</v>
      </c>
      <c r="E1206" s="29" t="n">
        <v>700933</v>
      </c>
      <c r="F1206" s="29" t="n">
        <v>241638</v>
      </c>
      <c r="G1206" s="29" t="n">
        <v>60724</v>
      </c>
      <c r="H1206" s="29" t="n">
        <v>398571</v>
      </c>
      <c r="I1206" s="29" t="n">
        <v>147619</v>
      </c>
      <c r="J1206" s="29" t="n">
        <v>168224</v>
      </c>
      <c r="K1206" s="29" t="n">
        <v>57993</v>
      </c>
      <c r="L1206" s="29" t="n">
        <v>14574</v>
      </c>
      <c r="M1206" s="29" t="n">
        <v>95657</v>
      </c>
      <c r="N1206" s="29" t="n">
        <v>35429</v>
      </c>
      <c r="O1206" s="29" t="n">
        <v>182242</v>
      </c>
      <c r="P1206" s="29" t="n">
        <v>62826</v>
      </c>
      <c r="Q1206" s="29" t="n">
        <v>15788</v>
      </c>
      <c r="R1206" s="29" t="n">
        <v>103628</v>
      </c>
      <c r="S1206" s="29" t="n">
        <v>38381</v>
      </c>
      <c r="T1206" s="29" t="n">
        <v>168224</v>
      </c>
      <c r="U1206" s="29" t="n">
        <v>57993</v>
      </c>
      <c r="V1206" s="29" t="n">
        <v>14574</v>
      </c>
      <c r="W1206" s="29" t="n">
        <v>95657</v>
      </c>
      <c r="X1206" s="29" t="n">
        <v>35429</v>
      </c>
      <c r="Y1206" s="29" t="n">
        <v>182243</v>
      </c>
      <c r="Z1206" s="29" t="n">
        <v>62826</v>
      </c>
      <c r="AA1206" s="29" t="n">
        <v>15788</v>
      </c>
      <c r="AB1206" s="29" t="n">
        <v>103629</v>
      </c>
      <c r="AC1206" s="29" t="n">
        <v>38380</v>
      </c>
      <c r="AD1206" s="30" t="n">
        <v>369428.7</v>
      </c>
      <c r="AE1206" s="30" t="n">
        <v>127142.3</v>
      </c>
      <c r="AF1206" s="30" t="n">
        <v>38717</v>
      </c>
      <c r="AG1206" s="30" t="n">
        <v>203569.4</v>
      </c>
      <c r="AH1206" s="30" t="n">
        <v>88662.9</v>
      </c>
      <c r="AI1206" s="30" t="n">
        <v>30514.1</v>
      </c>
      <c r="AJ1206" s="30" t="n">
        <v>9292.2</v>
      </c>
      <c r="AK1206" s="30" t="n">
        <v>48856.6</v>
      </c>
      <c r="AL1206" s="30" t="n">
        <v>96051.2</v>
      </c>
      <c r="AM1206" s="30" t="n">
        <v>33057.1</v>
      </c>
      <c r="AN1206" s="30" t="n">
        <v>10066.3</v>
      </c>
      <c r="AO1206" s="30" t="n">
        <v>52927.8</v>
      </c>
      <c r="AP1206" s="30" t="n">
        <v>88662.9</v>
      </c>
      <c r="AQ1206" s="30" t="n">
        <v>30514.1</v>
      </c>
      <c r="AR1206" s="30" t="n">
        <v>9292.2</v>
      </c>
      <c r="AS1206" s="30" t="n">
        <v>48856.6</v>
      </c>
      <c r="AT1206" s="30" t="n">
        <v>96051.7</v>
      </c>
      <c r="AU1206" s="30" t="n">
        <v>33057</v>
      </c>
      <c r="AV1206" s="30" t="n">
        <v>10066.3</v>
      </c>
      <c r="AW1206" s="30" t="n">
        <v>52928.4</v>
      </c>
    </row>
    <row r="1207" customFormat="false" ht="14.25" hidden="false" customHeight="false" outlineLevel="0" collapsed="false">
      <c r="A1207" s="26" t="n">
        <v>2</v>
      </c>
      <c r="B1207" s="27" t="s">
        <v>399</v>
      </c>
      <c r="C1207" s="27" t="s">
        <v>37</v>
      </c>
      <c r="D1207" s="28" t="s">
        <v>38</v>
      </c>
      <c r="E1207" s="29" t="n">
        <v>290572</v>
      </c>
      <c r="F1207" s="29" t="n">
        <v>101826</v>
      </c>
      <c r="G1207" s="29" t="n">
        <v>24534</v>
      </c>
      <c r="H1207" s="29" t="n">
        <v>164212</v>
      </c>
      <c r="I1207" s="29" t="n">
        <v>82104</v>
      </c>
      <c r="J1207" s="29" t="n">
        <v>69737</v>
      </c>
      <c r="K1207" s="29" t="n">
        <v>24438</v>
      </c>
      <c r="L1207" s="29" t="n">
        <v>5888</v>
      </c>
      <c r="M1207" s="29" t="n">
        <v>39411</v>
      </c>
      <c r="N1207" s="29" t="n">
        <v>19705</v>
      </c>
      <c r="O1207" s="29" t="n">
        <v>75549</v>
      </c>
      <c r="P1207" s="29" t="n">
        <v>26475</v>
      </c>
      <c r="Q1207" s="29" t="n">
        <v>6379</v>
      </c>
      <c r="R1207" s="29" t="n">
        <v>42695</v>
      </c>
      <c r="S1207" s="29" t="n">
        <v>21347</v>
      </c>
      <c r="T1207" s="29" t="n">
        <v>69737</v>
      </c>
      <c r="U1207" s="29" t="n">
        <v>24438</v>
      </c>
      <c r="V1207" s="29" t="n">
        <v>5888</v>
      </c>
      <c r="W1207" s="29" t="n">
        <v>39411</v>
      </c>
      <c r="X1207" s="29" t="n">
        <v>19705</v>
      </c>
      <c r="Y1207" s="29" t="n">
        <v>75549</v>
      </c>
      <c r="Z1207" s="29" t="n">
        <v>26475</v>
      </c>
      <c r="AA1207" s="29" t="n">
        <v>6379</v>
      </c>
      <c r="AB1207" s="29" t="n">
        <v>42695</v>
      </c>
      <c r="AC1207" s="29" t="n">
        <v>21347</v>
      </c>
      <c r="AD1207" s="30" t="n">
        <v>153446.2</v>
      </c>
      <c r="AE1207" s="30" t="n">
        <v>53795.9</v>
      </c>
      <c r="AF1207" s="30" t="n">
        <v>15526</v>
      </c>
      <c r="AG1207" s="30" t="n">
        <v>84124.3</v>
      </c>
      <c r="AH1207" s="30" t="n">
        <v>36826.9</v>
      </c>
      <c r="AI1207" s="30" t="n">
        <v>12910.9</v>
      </c>
      <c r="AJ1207" s="30" t="n">
        <v>3726.1</v>
      </c>
      <c r="AK1207" s="30" t="n">
        <v>20189.9</v>
      </c>
      <c r="AL1207" s="30" t="n">
        <v>39896.2</v>
      </c>
      <c r="AM1207" s="30" t="n">
        <v>13987.1</v>
      </c>
      <c r="AN1207" s="30" t="n">
        <v>4036.9</v>
      </c>
      <c r="AO1207" s="30" t="n">
        <v>21872.2</v>
      </c>
      <c r="AP1207" s="30" t="n">
        <v>36826.9</v>
      </c>
      <c r="AQ1207" s="30" t="n">
        <v>12910.9</v>
      </c>
      <c r="AR1207" s="30" t="n">
        <v>3726.1</v>
      </c>
      <c r="AS1207" s="30" t="n">
        <v>20189.9</v>
      </c>
      <c r="AT1207" s="30" t="n">
        <v>39896.2</v>
      </c>
      <c r="AU1207" s="30" t="n">
        <v>13987</v>
      </c>
      <c r="AV1207" s="30" t="n">
        <v>4036.9</v>
      </c>
      <c r="AW1207" s="30" t="n">
        <v>21872.3</v>
      </c>
    </row>
    <row r="1208" customFormat="false" ht="14.25" hidden="false" customHeight="false" outlineLevel="0" collapsed="false">
      <c r="A1208" s="26" t="n">
        <v>2</v>
      </c>
      <c r="B1208" s="27" t="s">
        <v>399</v>
      </c>
      <c r="C1208" s="27" t="s">
        <v>39</v>
      </c>
      <c r="D1208" s="28" t="s">
        <v>40</v>
      </c>
      <c r="E1208" s="29" t="n">
        <v>283202</v>
      </c>
      <c r="F1208" s="29" t="n">
        <v>94432</v>
      </c>
      <c r="G1208" s="29" t="n">
        <v>24162</v>
      </c>
      <c r="H1208" s="29" t="n">
        <v>164608</v>
      </c>
      <c r="I1208" s="29" t="n">
        <v>30642</v>
      </c>
      <c r="J1208" s="29" t="n">
        <v>67968</v>
      </c>
      <c r="K1208" s="29" t="n">
        <v>22664</v>
      </c>
      <c r="L1208" s="29" t="n">
        <v>5799</v>
      </c>
      <c r="M1208" s="29" t="n">
        <v>39505</v>
      </c>
      <c r="N1208" s="29" t="n">
        <v>7354</v>
      </c>
      <c r="O1208" s="29" t="n">
        <v>73633</v>
      </c>
      <c r="P1208" s="29" t="n">
        <v>24552</v>
      </c>
      <c r="Q1208" s="29" t="n">
        <v>6282</v>
      </c>
      <c r="R1208" s="29" t="n">
        <v>42799</v>
      </c>
      <c r="S1208" s="29" t="n">
        <v>7968</v>
      </c>
      <c r="T1208" s="29" t="n">
        <v>67968</v>
      </c>
      <c r="U1208" s="29" t="n">
        <v>22664</v>
      </c>
      <c r="V1208" s="29" t="n">
        <v>5799</v>
      </c>
      <c r="W1208" s="29" t="n">
        <v>39505</v>
      </c>
      <c r="X1208" s="29" t="n">
        <v>7354</v>
      </c>
      <c r="Y1208" s="29" t="n">
        <v>73633</v>
      </c>
      <c r="Z1208" s="29" t="n">
        <v>24552</v>
      </c>
      <c r="AA1208" s="29" t="n">
        <v>6282</v>
      </c>
      <c r="AB1208" s="29" t="n">
        <v>42799</v>
      </c>
      <c r="AC1208" s="29" t="n">
        <v>7966</v>
      </c>
      <c r="AD1208" s="30" t="n">
        <v>147761.4</v>
      </c>
      <c r="AE1208" s="30" t="n">
        <v>49101</v>
      </c>
      <c r="AF1208" s="30" t="n">
        <v>15402.6</v>
      </c>
      <c r="AG1208" s="30" t="n">
        <v>83257.8</v>
      </c>
      <c r="AH1208" s="30" t="n">
        <v>35462.5</v>
      </c>
      <c r="AI1208" s="30" t="n">
        <v>11784.4</v>
      </c>
      <c r="AJ1208" s="30" t="n">
        <v>3696.7</v>
      </c>
      <c r="AK1208" s="30" t="n">
        <v>19981.4</v>
      </c>
      <c r="AL1208" s="30" t="n">
        <v>38418.2</v>
      </c>
      <c r="AM1208" s="30" t="n">
        <v>12766.1</v>
      </c>
      <c r="AN1208" s="30" t="n">
        <v>4004.6</v>
      </c>
      <c r="AO1208" s="30" t="n">
        <v>21647.5</v>
      </c>
      <c r="AP1208" s="30" t="n">
        <v>35462.5</v>
      </c>
      <c r="AQ1208" s="30" t="n">
        <v>11784.4</v>
      </c>
      <c r="AR1208" s="30" t="n">
        <v>3696.7</v>
      </c>
      <c r="AS1208" s="30" t="n">
        <v>19981.4</v>
      </c>
      <c r="AT1208" s="30" t="n">
        <v>38418.2</v>
      </c>
      <c r="AU1208" s="30" t="n">
        <v>12766.1</v>
      </c>
      <c r="AV1208" s="30" t="n">
        <v>4004.6</v>
      </c>
      <c r="AW1208" s="30" t="n">
        <v>21647.5</v>
      </c>
    </row>
    <row r="1209" customFormat="false" ht="14.25" hidden="false" customHeight="false" outlineLevel="0" collapsed="false">
      <c r="A1209" s="26" t="n">
        <v>2</v>
      </c>
      <c r="B1209" s="27" t="s">
        <v>399</v>
      </c>
      <c r="C1209" s="27" t="s">
        <v>41</v>
      </c>
      <c r="D1209" s="28" t="s">
        <v>42</v>
      </c>
      <c r="E1209" s="29" t="n">
        <v>7732</v>
      </c>
      <c r="F1209" s="29" t="n">
        <v>2488</v>
      </c>
      <c r="G1209" s="29" t="n">
        <v>820</v>
      </c>
      <c r="H1209" s="29" t="n">
        <v>4424</v>
      </c>
      <c r="I1209" s="29" t="n">
        <v>2212</v>
      </c>
      <c r="J1209" s="29" t="n">
        <v>1856</v>
      </c>
      <c r="K1209" s="29" t="n">
        <v>597</v>
      </c>
      <c r="L1209" s="29" t="n">
        <v>197</v>
      </c>
      <c r="M1209" s="29" t="n">
        <v>1062</v>
      </c>
      <c r="N1209" s="29" t="n">
        <v>531</v>
      </c>
      <c r="O1209" s="29" t="n">
        <v>2010</v>
      </c>
      <c r="P1209" s="29" t="n">
        <v>647</v>
      </c>
      <c r="Q1209" s="29" t="n">
        <v>213</v>
      </c>
      <c r="R1209" s="29" t="n">
        <v>1150</v>
      </c>
      <c r="S1209" s="29" t="n">
        <v>575</v>
      </c>
      <c r="T1209" s="29" t="n">
        <v>1856</v>
      </c>
      <c r="U1209" s="29" t="n">
        <v>597</v>
      </c>
      <c r="V1209" s="29" t="n">
        <v>197</v>
      </c>
      <c r="W1209" s="29" t="n">
        <v>1062</v>
      </c>
      <c r="X1209" s="29" t="n">
        <v>531</v>
      </c>
      <c r="Y1209" s="29" t="n">
        <v>2010</v>
      </c>
      <c r="Z1209" s="29" t="n">
        <v>647</v>
      </c>
      <c r="AA1209" s="29" t="n">
        <v>213</v>
      </c>
      <c r="AB1209" s="29" t="n">
        <v>1150</v>
      </c>
      <c r="AC1209" s="29" t="n">
        <v>575</v>
      </c>
      <c r="AD1209" s="30" t="n">
        <v>4184.6</v>
      </c>
      <c r="AE1209" s="30" t="n">
        <v>1366.6</v>
      </c>
      <c r="AF1209" s="30" t="n">
        <v>515.2</v>
      </c>
      <c r="AG1209" s="30" t="n">
        <v>2302.8</v>
      </c>
      <c r="AH1209" s="30" t="n">
        <v>1004.5</v>
      </c>
      <c r="AI1209" s="30" t="n">
        <v>327.9</v>
      </c>
      <c r="AJ1209" s="30" t="n">
        <v>123.8</v>
      </c>
      <c r="AK1209" s="30" t="n">
        <v>552.8</v>
      </c>
      <c r="AL1209" s="30" t="n">
        <v>1087.8</v>
      </c>
      <c r="AM1209" s="30" t="n">
        <v>355.4</v>
      </c>
      <c r="AN1209" s="30" t="n">
        <v>133.8</v>
      </c>
      <c r="AO1209" s="30" t="n">
        <v>598.6</v>
      </c>
      <c r="AP1209" s="30" t="n">
        <v>1004.5</v>
      </c>
      <c r="AQ1209" s="30" t="n">
        <v>327.9</v>
      </c>
      <c r="AR1209" s="30" t="n">
        <v>123.8</v>
      </c>
      <c r="AS1209" s="30" t="n">
        <v>552.8</v>
      </c>
      <c r="AT1209" s="30" t="n">
        <v>1087.8</v>
      </c>
      <c r="AU1209" s="30" t="n">
        <v>355.4</v>
      </c>
      <c r="AV1209" s="30" t="n">
        <v>133.8</v>
      </c>
      <c r="AW1209" s="30" t="n">
        <v>598.6</v>
      </c>
    </row>
    <row r="1210" customFormat="false" ht="28.5" hidden="false" customHeight="false" outlineLevel="0" collapsed="false">
      <c r="A1210" s="26" t="n">
        <v>2</v>
      </c>
      <c r="B1210" s="27" t="s">
        <v>399</v>
      </c>
      <c r="C1210" s="27" t="s">
        <v>43</v>
      </c>
      <c r="D1210" s="28" t="s">
        <v>44</v>
      </c>
      <c r="E1210" s="29" t="n">
        <v>65819</v>
      </c>
      <c r="F1210" s="29" t="n">
        <v>22705</v>
      </c>
      <c r="G1210" s="29" t="n">
        <v>6221</v>
      </c>
      <c r="H1210" s="29" t="n">
        <v>36893</v>
      </c>
      <c r="I1210" s="29" t="n">
        <v>18446</v>
      </c>
      <c r="J1210" s="29" t="n">
        <v>14005</v>
      </c>
      <c r="K1210" s="29" t="n">
        <v>4854</v>
      </c>
      <c r="L1210" s="29" t="n">
        <v>1307</v>
      </c>
      <c r="M1210" s="29" t="n">
        <v>7844</v>
      </c>
      <c r="N1210" s="29" t="n">
        <v>3922</v>
      </c>
      <c r="O1210" s="29" t="n">
        <v>17725</v>
      </c>
      <c r="P1210" s="29" t="n">
        <v>6107</v>
      </c>
      <c r="Q1210" s="29" t="n">
        <v>1681</v>
      </c>
      <c r="R1210" s="29" t="n">
        <v>9937</v>
      </c>
      <c r="S1210" s="29" t="n">
        <v>4968</v>
      </c>
      <c r="T1210" s="29" t="n">
        <v>16363</v>
      </c>
      <c r="U1210" s="29" t="n">
        <v>5637</v>
      </c>
      <c r="V1210" s="29" t="n">
        <v>1552</v>
      </c>
      <c r="W1210" s="29" t="n">
        <v>9174</v>
      </c>
      <c r="X1210" s="29" t="n">
        <v>4587</v>
      </c>
      <c r="Y1210" s="29" t="n">
        <v>17726</v>
      </c>
      <c r="Z1210" s="29" t="n">
        <v>6107</v>
      </c>
      <c r="AA1210" s="29" t="n">
        <v>1681</v>
      </c>
      <c r="AB1210" s="29" t="n">
        <v>9938</v>
      </c>
      <c r="AC1210" s="29" t="n">
        <v>4969</v>
      </c>
      <c r="AD1210" s="30" t="n">
        <v>35383.2</v>
      </c>
      <c r="AE1210" s="30" t="n">
        <v>12469.4</v>
      </c>
      <c r="AF1210" s="30" t="n">
        <v>4033.2</v>
      </c>
      <c r="AG1210" s="30" t="n">
        <v>18880.6</v>
      </c>
      <c r="AH1210" s="30" t="n">
        <v>7541.6</v>
      </c>
      <c r="AI1210" s="30" t="n">
        <v>2667.9</v>
      </c>
      <c r="AJ1210" s="30" t="n">
        <v>846.6</v>
      </c>
      <c r="AK1210" s="30" t="n">
        <v>4027.1</v>
      </c>
      <c r="AL1210" s="30" t="n">
        <v>9524.4</v>
      </c>
      <c r="AM1210" s="30" t="n">
        <v>3353.2</v>
      </c>
      <c r="AN1210" s="30" t="n">
        <v>1090.1</v>
      </c>
      <c r="AO1210" s="30" t="n">
        <v>5081.1</v>
      </c>
      <c r="AP1210" s="30" t="n">
        <v>8792.3</v>
      </c>
      <c r="AQ1210" s="30" t="n">
        <v>3095.1</v>
      </c>
      <c r="AR1210" s="30" t="n">
        <v>1006.4</v>
      </c>
      <c r="AS1210" s="30" t="n">
        <v>4690.8</v>
      </c>
      <c r="AT1210" s="30" t="n">
        <v>9524.9</v>
      </c>
      <c r="AU1210" s="30" t="n">
        <v>3353.2</v>
      </c>
      <c r="AV1210" s="30" t="n">
        <v>1090.1</v>
      </c>
      <c r="AW1210" s="30" t="n">
        <v>5081.6</v>
      </c>
    </row>
    <row r="1211" customFormat="false" ht="14.25" hidden="false" customHeight="false" outlineLevel="0" collapsed="false">
      <c r="A1211" s="26" t="n">
        <v>2</v>
      </c>
      <c r="B1211" s="27" t="s">
        <v>399</v>
      </c>
      <c r="C1211" s="27" t="s">
        <v>45</v>
      </c>
      <c r="D1211" s="28" t="s">
        <v>46</v>
      </c>
      <c r="E1211" s="29" t="n">
        <v>51250</v>
      </c>
      <c r="F1211" s="29" t="n">
        <v>19404</v>
      </c>
      <c r="G1211" s="29" t="n">
        <v>4742</v>
      </c>
      <c r="H1211" s="29" t="n">
        <v>27104</v>
      </c>
      <c r="I1211" s="29" t="n">
        <v>13550</v>
      </c>
      <c r="J1211" s="29" t="n">
        <v>12300</v>
      </c>
      <c r="K1211" s="29" t="n">
        <v>4657</v>
      </c>
      <c r="L1211" s="29" t="n">
        <v>1138</v>
      </c>
      <c r="M1211" s="29" t="n">
        <v>6505</v>
      </c>
      <c r="N1211" s="29" t="n">
        <v>3252</v>
      </c>
      <c r="O1211" s="29" t="n">
        <v>13325</v>
      </c>
      <c r="P1211" s="29" t="n">
        <v>5045</v>
      </c>
      <c r="Q1211" s="29" t="n">
        <v>1233</v>
      </c>
      <c r="R1211" s="29" t="n">
        <v>7047</v>
      </c>
      <c r="S1211" s="29" t="n">
        <v>3523</v>
      </c>
      <c r="T1211" s="29" t="n">
        <v>12300</v>
      </c>
      <c r="U1211" s="29" t="n">
        <v>4657</v>
      </c>
      <c r="V1211" s="29" t="n">
        <v>1138</v>
      </c>
      <c r="W1211" s="29" t="n">
        <v>6505</v>
      </c>
      <c r="X1211" s="29" t="n">
        <v>3252</v>
      </c>
      <c r="Y1211" s="29" t="n">
        <v>13325</v>
      </c>
      <c r="Z1211" s="29" t="n">
        <v>5045</v>
      </c>
      <c r="AA1211" s="29" t="n">
        <v>1233</v>
      </c>
      <c r="AB1211" s="29" t="n">
        <v>7047</v>
      </c>
      <c r="AC1211" s="29" t="n">
        <v>3523</v>
      </c>
      <c r="AD1211" s="30" t="n">
        <v>27402.6</v>
      </c>
      <c r="AE1211" s="30" t="n">
        <v>9982.2</v>
      </c>
      <c r="AF1211" s="30" t="n">
        <v>3080.2</v>
      </c>
      <c r="AG1211" s="30" t="n">
        <v>14340.2</v>
      </c>
      <c r="AH1211" s="30" t="n">
        <v>6576.7</v>
      </c>
      <c r="AI1211" s="30" t="n">
        <v>2395.8</v>
      </c>
      <c r="AJ1211" s="30" t="n">
        <v>739.2</v>
      </c>
      <c r="AK1211" s="30" t="n">
        <v>3441.7</v>
      </c>
      <c r="AL1211" s="30" t="n">
        <v>7124.6</v>
      </c>
      <c r="AM1211" s="30" t="n">
        <v>2595.3</v>
      </c>
      <c r="AN1211" s="30" t="n">
        <v>800.9</v>
      </c>
      <c r="AO1211" s="30" t="n">
        <v>3728.4</v>
      </c>
      <c r="AP1211" s="30" t="n">
        <v>6576.7</v>
      </c>
      <c r="AQ1211" s="30" t="n">
        <v>2395.8</v>
      </c>
      <c r="AR1211" s="30" t="n">
        <v>739.2</v>
      </c>
      <c r="AS1211" s="30" t="n">
        <v>3441.7</v>
      </c>
      <c r="AT1211" s="30" t="n">
        <v>7124.6</v>
      </c>
      <c r="AU1211" s="30" t="n">
        <v>2595.3</v>
      </c>
      <c r="AV1211" s="30" t="n">
        <v>800.9</v>
      </c>
      <c r="AW1211" s="30" t="n">
        <v>3728.4</v>
      </c>
    </row>
    <row r="1212" customFormat="false" ht="14.25" hidden="false" customHeight="false" outlineLevel="0" collapsed="false">
      <c r="A1212" s="26" t="n">
        <v>2</v>
      </c>
      <c r="B1212" s="27" t="s">
        <v>399</v>
      </c>
      <c r="C1212" s="27" t="s">
        <v>47</v>
      </c>
      <c r="D1212" s="28" t="s">
        <v>48</v>
      </c>
      <c r="E1212" s="29" t="n">
        <v>2358</v>
      </c>
      <c r="F1212" s="29" t="n">
        <v>783</v>
      </c>
      <c r="G1212" s="29" t="n">
        <v>245</v>
      </c>
      <c r="H1212" s="29" t="n">
        <v>1330</v>
      </c>
      <c r="I1212" s="29" t="n">
        <v>665</v>
      </c>
      <c r="J1212" s="29" t="n">
        <v>2358</v>
      </c>
      <c r="K1212" s="29" t="n">
        <v>783</v>
      </c>
      <c r="L1212" s="29" t="n">
        <v>245</v>
      </c>
      <c r="M1212" s="29" t="n">
        <v>1330</v>
      </c>
      <c r="N1212" s="29" t="n">
        <v>665</v>
      </c>
      <c r="O1212" s="29" t="n">
        <v>0</v>
      </c>
      <c r="P1212" s="29" t="n">
        <v>0</v>
      </c>
      <c r="Q1212" s="29" t="n">
        <v>0</v>
      </c>
      <c r="R1212" s="29" t="n">
        <v>0</v>
      </c>
      <c r="S1212" s="29" t="n">
        <v>0</v>
      </c>
      <c r="T1212" s="29" t="n">
        <v>0</v>
      </c>
      <c r="U1212" s="29" t="n">
        <v>0</v>
      </c>
      <c r="V1212" s="29" t="n">
        <v>0</v>
      </c>
      <c r="W1212" s="29" t="n">
        <v>0</v>
      </c>
      <c r="X1212" s="29" t="n">
        <v>0</v>
      </c>
      <c r="Y1212" s="29" t="n">
        <v>0</v>
      </c>
      <c r="Z1212" s="29" t="n">
        <v>0</v>
      </c>
      <c r="AA1212" s="29" t="n">
        <v>0</v>
      </c>
      <c r="AB1212" s="29" t="n">
        <v>0</v>
      </c>
      <c r="AC1212" s="29" t="n">
        <v>0</v>
      </c>
      <c r="AD1212" s="30" t="n">
        <v>1250.7</v>
      </c>
      <c r="AE1212" s="30" t="n">
        <v>427.2</v>
      </c>
      <c r="AF1212" s="30" t="n">
        <v>159.8</v>
      </c>
      <c r="AG1212" s="30" t="n">
        <v>663.7</v>
      </c>
      <c r="AH1212" s="30" t="n">
        <v>1250.7</v>
      </c>
      <c r="AI1212" s="30" t="n">
        <v>427.2</v>
      </c>
      <c r="AJ1212" s="30" t="n">
        <v>159.8</v>
      </c>
      <c r="AK1212" s="30" t="n">
        <v>663.7</v>
      </c>
      <c r="AL1212" s="30" t="n">
        <v>0</v>
      </c>
      <c r="AM1212" s="30" t="n">
        <v>0</v>
      </c>
      <c r="AN1212" s="30" t="n">
        <v>0</v>
      </c>
      <c r="AO1212" s="30" t="n">
        <v>0</v>
      </c>
      <c r="AP1212" s="30" t="n">
        <v>0</v>
      </c>
      <c r="AQ1212" s="30" t="n">
        <v>0</v>
      </c>
      <c r="AR1212" s="30" t="n">
        <v>0</v>
      </c>
      <c r="AS1212" s="30" t="n">
        <v>0</v>
      </c>
      <c r="AT1212" s="30" t="n">
        <v>0</v>
      </c>
      <c r="AU1212" s="30" t="n">
        <v>0</v>
      </c>
      <c r="AV1212" s="30" t="n">
        <v>0</v>
      </c>
      <c r="AW1212" s="30" t="n">
        <v>0</v>
      </c>
    </row>
    <row r="1213" customFormat="false" ht="14.25" hidden="false" customHeight="false" outlineLevel="0" collapsed="false">
      <c r="A1213" s="26" t="n">
        <v>1</v>
      </c>
      <c r="B1213" s="27" t="s">
        <v>402</v>
      </c>
      <c r="C1213" s="27" t="s">
        <v>403</v>
      </c>
      <c r="D1213" s="28" t="s">
        <v>404</v>
      </c>
      <c r="E1213" s="29" t="n">
        <v>1255725</v>
      </c>
      <c r="F1213" s="29" t="n">
        <v>430426</v>
      </c>
      <c r="G1213" s="29" t="n">
        <v>30979</v>
      </c>
      <c r="H1213" s="29" t="n">
        <v>794320</v>
      </c>
      <c r="I1213" s="29" t="n">
        <v>294193</v>
      </c>
      <c r="J1213" s="29" t="n">
        <v>313932</v>
      </c>
      <c r="K1213" s="29" t="n">
        <v>107607</v>
      </c>
      <c r="L1213" s="29" t="n">
        <v>7745</v>
      </c>
      <c r="M1213" s="29" t="n">
        <v>198580</v>
      </c>
      <c r="N1213" s="29" t="n">
        <v>73548</v>
      </c>
      <c r="O1213" s="29" t="n">
        <v>326489</v>
      </c>
      <c r="P1213" s="29" t="n">
        <v>111911</v>
      </c>
      <c r="Q1213" s="29" t="n">
        <v>8055</v>
      </c>
      <c r="R1213" s="29" t="n">
        <v>206523</v>
      </c>
      <c r="S1213" s="29" t="n">
        <v>76490</v>
      </c>
      <c r="T1213" s="29" t="n">
        <v>263702</v>
      </c>
      <c r="U1213" s="29" t="n">
        <v>90389</v>
      </c>
      <c r="V1213" s="29" t="n">
        <v>6506</v>
      </c>
      <c r="W1213" s="29" t="n">
        <v>166807</v>
      </c>
      <c r="X1213" s="29" t="n">
        <v>61781</v>
      </c>
      <c r="Y1213" s="29" t="n">
        <v>351602</v>
      </c>
      <c r="Z1213" s="29" t="n">
        <v>120519</v>
      </c>
      <c r="AA1213" s="29" t="n">
        <v>8673</v>
      </c>
      <c r="AB1213" s="29" t="n">
        <v>222410</v>
      </c>
      <c r="AC1213" s="29" t="n">
        <v>82374</v>
      </c>
      <c r="AD1213" s="30" t="n">
        <v>476093.1</v>
      </c>
      <c r="AE1213" s="30" t="n">
        <v>244391.7</v>
      </c>
      <c r="AF1213" s="30" t="n">
        <v>19630.4</v>
      </c>
      <c r="AG1213" s="30" t="n">
        <v>212071</v>
      </c>
      <c r="AH1213" s="30" t="n">
        <v>117683.4</v>
      </c>
      <c r="AI1213" s="30" t="n">
        <v>61098.2</v>
      </c>
      <c r="AJ1213" s="30" t="n">
        <v>4907.8</v>
      </c>
      <c r="AK1213" s="30" t="n">
        <v>51677.4</v>
      </c>
      <c r="AL1213" s="30" t="n">
        <v>122497.9</v>
      </c>
      <c r="AM1213" s="30" t="n">
        <v>63542</v>
      </c>
      <c r="AN1213" s="30" t="n">
        <v>5104.2</v>
      </c>
      <c r="AO1213" s="30" t="n">
        <v>53851.7</v>
      </c>
      <c r="AP1213" s="30" t="n">
        <v>101105.3</v>
      </c>
      <c r="AQ1213" s="30" t="n">
        <v>51322</v>
      </c>
      <c r="AR1213" s="30" t="n">
        <v>4122.6</v>
      </c>
      <c r="AS1213" s="30" t="n">
        <v>45660.7</v>
      </c>
      <c r="AT1213" s="30" t="n">
        <v>134806.5</v>
      </c>
      <c r="AU1213" s="30" t="n">
        <v>68429.5</v>
      </c>
      <c r="AV1213" s="30" t="n">
        <v>5495.8</v>
      </c>
      <c r="AW1213" s="30" t="n">
        <v>60881.2</v>
      </c>
    </row>
    <row r="1214" customFormat="false" ht="14.25" hidden="false" customHeight="false" outlineLevel="0" collapsed="false">
      <c r="A1214" s="26" t="n">
        <v>2</v>
      </c>
      <c r="B1214" s="27" t="s">
        <v>402</v>
      </c>
      <c r="C1214" s="27" t="s">
        <v>37</v>
      </c>
      <c r="D1214" s="28" t="s">
        <v>38</v>
      </c>
      <c r="E1214" s="29" t="n">
        <v>625821</v>
      </c>
      <c r="F1214" s="29" t="n">
        <v>206862</v>
      </c>
      <c r="G1214" s="29" t="n">
        <v>14173</v>
      </c>
      <c r="H1214" s="29" t="n">
        <v>404786</v>
      </c>
      <c r="I1214" s="29" t="n">
        <v>99430</v>
      </c>
      <c r="J1214" s="29" t="n">
        <v>156455</v>
      </c>
      <c r="K1214" s="29" t="n">
        <v>51716</v>
      </c>
      <c r="L1214" s="29" t="n">
        <v>3543</v>
      </c>
      <c r="M1214" s="29" t="n">
        <v>101196</v>
      </c>
      <c r="N1214" s="29" t="n">
        <v>24857</v>
      </c>
      <c r="O1214" s="29" t="n">
        <v>162713</v>
      </c>
      <c r="P1214" s="29" t="n">
        <v>53783</v>
      </c>
      <c r="Q1214" s="29" t="n">
        <v>3685</v>
      </c>
      <c r="R1214" s="29" t="n">
        <v>105245</v>
      </c>
      <c r="S1214" s="29" t="n">
        <v>25852</v>
      </c>
      <c r="T1214" s="29" t="n">
        <v>131423</v>
      </c>
      <c r="U1214" s="29" t="n">
        <v>43441</v>
      </c>
      <c r="V1214" s="29" t="n">
        <v>2977</v>
      </c>
      <c r="W1214" s="29" t="n">
        <v>85005</v>
      </c>
      <c r="X1214" s="29" t="n">
        <v>20881</v>
      </c>
      <c r="Y1214" s="29" t="n">
        <v>175230</v>
      </c>
      <c r="Z1214" s="29" t="n">
        <v>57922</v>
      </c>
      <c r="AA1214" s="29" t="n">
        <v>3968</v>
      </c>
      <c r="AB1214" s="29" t="n">
        <v>113340</v>
      </c>
      <c r="AC1214" s="29" t="n">
        <v>27840</v>
      </c>
      <c r="AD1214" s="30" t="n">
        <v>234870.1</v>
      </c>
      <c r="AE1214" s="30" t="n">
        <v>116895</v>
      </c>
      <c r="AF1214" s="30" t="n">
        <v>9036.1</v>
      </c>
      <c r="AG1214" s="30" t="n">
        <v>108939</v>
      </c>
      <c r="AH1214" s="30" t="n">
        <v>58029.3</v>
      </c>
      <c r="AI1214" s="30" t="n">
        <v>29224.1</v>
      </c>
      <c r="AJ1214" s="30" t="n">
        <v>2259.1</v>
      </c>
      <c r="AK1214" s="30" t="n">
        <v>26546.1</v>
      </c>
      <c r="AL1214" s="30" t="n">
        <v>60404.7</v>
      </c>
      <c r="AM1214" s="30" t="n">
        <v>30392</v>
      </c>
      <c r="AN1214" s="30" t="n">
        <v>2349.3</v>
      </c>
      <c r="AO1214" s="30" t="n">
        <v>27663.4</v>
      </c>
      <c r="AP1214" s="30" t="n">
        <v>49901.2</v>
      </c>
      <c r="AQ1214" s="30" t="n">
        <v>24547.9</v>
      </c>
      <c r="AR1214" s="30" t="n">
        <v>1897.9</v>
      </c>
      <c r="AS1214" s="30" t="n">
        <v>23455.4</v>
      </c>
      <c r="AT1214" s="30" t="n">
        <v>66534.9</v>
      </c>
      <c r="AU1214" s="30" t="n">
        <v>32731</v>
      </c>
      <c r="AV1214" s="30" t="n">
        <v>2529.8</v>
      </c>
      <c r="AW1214" s="30" t="n">
        <v>31274.1</v>
      </c>
    </row>
    <row r="1215" customFormat="false" ht="14.25" hidden="false" customHeight="false" outlineLevel="0" collapsed="false">
      <c r="A1215" s="26" t="n">
        <v>2</v>
      </c>
      <c r="B1215" s="27" t="s">
        <v>402</v>
      </c>
      <c r="C1215" s="27" t="s">
        <v>39</v>
      </c>
      <c r="D1215" s="28" t="s">
        <v>40</v>
      </c>
      <c r="E1215" s="29" t="n">
        <v>22859</v>
      </c>
      <c r="F1215" s="29" t="n">
        <v>7619</v>
      </c>
      <c r="G1215" s="29" t="n">
        <v>704</v>
      </c>
      <c r="H1215" s="29" t="n">
        <v>14536</v>
      </c>
      <c r="I1215" s="29" t="n">
        <v>7267</v>
      </c>
      <c r="J1215" s="29" t="n">
        <v>5715</v>
      </c>
      <c r="K1215" s="29" t="n">
        <v>1905</v>
      </c>
      <c r="L1215" s="29" t="n">
        <v>176</v>
      </c>
      <c r="M1215" s="29" t="n">
        <v>3634</v>
      </c>
      <c r="N1215" s="29" t="n">
        <v>1817</v>
      </c>
      <c r="O1215" s="29" t="n">
        <v>5943</v>
      </c>
      <c r="P1215" s="29" t="n">
        <v>1981</v>
      </c>
      <c r="Q1215" s="29" t="n">
        <v>183</v>
      </c>
      <c r="R1215" s="29" t="n">
        <v>3779</v>
      </c>
      <c r="S1215" s="29" t="n">
        <v>1889</v>
      </c>
      <c r="T1215" s="29" t="n">
        <v>4801</v>
      </c>
      <c r="U1215" s="29" t="n">
        <v>1600</v>
      </c>
      <c r="V1215" s="29" t="n">
        <v>148</v>
      </c>
      <c r="W1215" s="29" t="n">
        <v>3053</v>
      </c>
      <c r="X1215" s="29" t="n">
        <v>1526</v>
      </c>
      <c r="Y1215" s="29" t="n">
        <v>6400</v>
      </c>
      <c r="Z1215" s="29" t="n">
        <v>2133</v>
      </c>
      <c r="AA1215" s="29" t="n">
        <v>197</v>
      </c>
      <c r="AB1215" s="29" t="n">
        <v>4070</v>
      </c>
      <c r="AC1215" s="29" t="n">
        <v>2035</v>
      </c>
      <c r="AD1215" s="30" t="n">
        <v>8527.2</v>
      </c>
      <c r="AE1215" s="30" t="n">
        <v>4267.6</v>
      </c>
      <c r="AF1215" s="30" t="n">
        <v>439.3</v>
      </c>
      <c r="AG1215" s="30" t="n">
        <v>3820.3</v>
      </c>
      <c r="AH1215" s="30" t="n">
        <v>2107.7</v>
      </c>
      <c r="AI1215" s="30" t="n">
        <v>1067</v>
      </c>
      <c r="AJ1215" s="30" t="n">
        <v>109.8</v>
      </c>
      <c r="AK1215" s="30" t="n">
        <v>930.9</v>
      </c>
      <c r="AL1215" s="30" t="n">
        <v>2193.8</v>
      </c>
      <c r="AM1215" s="30" t="n">
        <v>1109.6</v>
      </c>
      <c r="AN1215" s="30" t="n">
        <v>114.2</v>
      </c>
      <c r="AO1215" s="30" t="n">
        <v>970</v>
      </c>
      <c r="AP1215" s="30" t="n">
        <v>1811.3</v>
      </c>
      <c r="AQ1215" s="30" t="n">
        <v>896.2</v>
      </c>
      <c r="AR1215" s="30" t="n">
        <v>92.4</v>
      </c>
      <c r="AS1215" s="30" t="n">
        <v>822.7</v>
      </c>
      <c r="AT1215" s="30" t="n">
        <v>2414.4</v>
      </c>
      <c r="AU1215" s="30" t="n">
        <v>1194.8</v>
      </c>
      <c r="AV1215" s="30" t="n">
        <v>122.9</v>
      </c>
      <c r="AW1215" s="30" t="n">
        <v>1096.7</v>
      </c>
    </row>
    <row r="1216" customFormat="false" ht="14.25" hidden="false" customHeight="false" outlineLevel="0" collapsed="false">
      <c r="A1216" s="26" t="n">
        <v>2</v>
      </c>
      <c r="B1216" s="27" t="s">
        <v>402</v>
      </c>
      <c r="C1216" s="27" t="s">
        <v>41</v>
      </c>
      <c r="D1216" s="28" t="s">
        <v>42</v>
      </c>
      <c r="E1216" s="29" t="n">
        <v>44856</v>
      </c>
      <c r="F1216" s="29" t="n">
        <v>15968</v>
      </c>
      <c r="G1216" s="29" t="n">
        <v>1325</v>
      </c>
      <c r="H1216" s="29" t="n">
        <v>27563</v>
      </c>
      <c r="I1216" s="29" t="n">
        <v>13781</v>
      </c>
      <c r="J1216" s="29" t="n">
        <v>11214</v>
      </c>
      <c r="K1216" s="29" t="n">
        <v>3992</v>
      </c>
      <c r="L1216" s="29" t="n">
        <v>331</v>
      </c>
      <c r="M1216" s="29" t="n">
        <v>6891</v>
      </c>
      <c r="N1216" s="29" t="n">
        <v>3445</v>
      </c>
      <c r="O1216" s="29" t="n">
        <v>11663</v>
      </c>
      <c r="P1216" s="29" t="n">
        <v>4152</v>
      </c>
      <c r="Q1216" s="29" t="n">
        <v>345</v>
      </c>
      <c r="R1216" s="29" t="n">
        <v>7166</v>
      </c>
      <c r="S1216" s="29" t="n">
        <v>3583</v>
      </c>
      <c r="T1216" s="29" t="n">
        <v>9419</v>
      </c>
      <c r="U1216" s="29" t="n">
        <v>3353</v>
      </c>
      <c r="V1216" s="29" t="n">
        <v>278</v>
      </c>
      <c r="W1216" s="29" t="n">
        <v>5788</v>
      </c>
      <c r="X1216" s="29" t="n">
        <v>2894</v>
      </c>
      <c r="Y1216" s="29" t="n">
        <v>12560</v>
      </c>
      <c r="Z1216" s="29" t="n">
        <v>4471</v>
      </c>
      <c r="AA1216" s="29" t="n">
        <v>371</v>
      </c>
      <c r="AB1216" s="29" t="n">
        <v>7718</v>
      </c>
      <c r="AC1216" s="29" t="n">
        <v>3859</v>
      </c>
      <c r="AD1216" s="30" t="n">
        <v>17535.8</v>
      </c>
      <c r="AE1216" s="30" t="n">
        <v>9386.5</v>
      </c>
      <c r="AF1216" s="30" t="n">
        <v>842.5</v>
      </c>
      <c r="AG1216" s="30" t="n">
        <v>7306.8</v>
      </c>
      <c r="AH1216" s="30" t="n">
        <v>4337.6</v>
      </c>
      <c r="AI1216" s="30" t="n">
        <v>2346.6</v>
      </c>
      <c r="AJ1216" s="30" t="n">
        <v>210.4</v>
      </c>
      <c r="AK1216" s="30" t="n">
        <v>1780.6</v>
      </c>
      <c r="AL1216" s="30" t="n">
        <v>4515.4</v>
      </c>
      <c r="AM1216" s="30" t="n">
        <v>2440.7</v>
      </c>
      <c r="AN1216" s="30" t="n">
        <v>219.4</v>
      </c>
      <c r="AO1216" s="30" t="n">
        <v>1855.3</v>
      </c>
      <c r="AP1216" s="30" t="n">
        <v>3721</v>
      </c>
      <c r="AQ1216" s="30" t="n">
        <v>1971</v>
      </c>
      <c r="AR1216" s="30" t="n">
        <v>176.8</v>
      </c>
      <c r="AS1216" s="30" t="n">
        <v>1573.2</v>
      </c>
      <c r="AT1216" s="30" t="n">
        <v>4961.8</v>
      </c>
      <c r="AU1216" s="30" t="n">
        <v>2628.2</v>
      </c>
      <c r="AV1216" s="30" t="n">
        <v>235.9</v>
      </c>
      <c r="AW1216" s="30" t="n">
        <v>2097.7</v>
      </c>
    </row>
    <row r="1217" customFormat="false" ht="28.5" hidden="false" customHeight="false" outlineLevel="0" collapsed="false">
      <c r="A1217" s="26" t="n">
        <v>2</v>
      </c>
      <c r="B1217" s="27" t="s">
        <v>402</v>
      </c>
      <c r="C1217" s="27" t="s">
        <v>43</v>
      </c>
      <c r="D1217" s="28" t="s">
        <v>44</v>
      </c>
      <c r="E1217" s="29" t="n">
        <v>434123</v>
      </c>
      <c r="F1217" s="29" t="n">
        <v>153975</v>
      </c>
      <c r="G1217" s="29" t="n">
        <v>11688</v>
      </c>
      <c r="H1217" s="29" t="n">
        <v>268460</v>
      </c>
      <c r="I1217" s="29" t="n">
        <v>134228</v>
      </c>
      <c r="J1217" s="29" t="n">
        <v>16579</v>
      </c>
      <c r="K1217" s="29" t="n">
        <v>5445</v>
      </c>
      <c r="L1217" s="29" t="n">
        <v>689</v>
      </c>
      <c r="M1217" s="29" t="n">
        <v>10445</v>
      </c>
      <c r="N1217" s="29" t="n">
        <v>5222</v>
      </c>
      <c r="O1217" s="29" t="n">
        <v>144749</v>
      </c>
      <c r="P1217" s="29" t="n">
        <v>51491</v>
      </c>
      <c r="Q1217" s="29" t="n">
        <v>3813</v>
      </c>
      <c r="R1217" s="29" t="n">
        <v>89445</v>
      </c>
      <c r="S1217" s="29" t="n">
        <v>44722</v>
      </c>
      <c r="T1217" s="29" t="n">
        <v>116912</v>
      </c>
      <c r="U1217" s="29" t="n">
        <v>41588</v>
      </c>
      <c r="V1217" s="29" t="n">
        <v>3080</v>
      </c>
      <c r="W1217" s="29" t="n">
        <v>72244</v>
      </c>
      <c r="X1217" s="29" t="n">
        <v>36122</v>
      </c>
      <c r="Y1217" s="29" t="n">
        <v>155883</v>
      </c>
      <c r="Z1217" s="29" t="n">
        <v>55451</v>
      </c>
      <c r="AA1217" s="29" t="n">
        <v>4106</v>
      </c>
      <c r="AB1217" s="29" t="n">
        <v>96326</v>
      </c>
      <c r="AC1217" s="29" t="n">
        <v>48162</v>
      </c>
      <c r="AD1217" s="30" t="n">
        <v>167009.9</v>
      </c>
      <c r="AE1217" s="30" t="n">
        <v>87720.5</v>
      </c>
      <c r="AF1217" s="30" t="n">
        <v>7391.1</v>
      </c>
      <c r="AG1217" s="30" t="n">
        <v>71898.3</v>
      </c>
      <c r="AH1217" s="30" t="n">
        <v>6690.3</v>
      </c>
      <c r="AI1217" s="30" t="n">
        <v>3206.6</v>
      </c>
      <c r="AJ1217" s="30" t="n">
        <v>460.5</v>
      </c>
      <c r="AK1217" s="30" t="n">
        <v>3023.2</v>
      </c>
      <c r="AL1217" s="30" t="n">
        <v>54825.7</v>
      </c>
      <c r="AM1217" s="30" t="n">
        <v>29298.5</v>
      </c>
      <c r="AN1217" s="30" t="n">
        <v>2402.6</v>
      </c>
      <c r="AO1217" s="30" t="n">
        <v>23124.6</v>
      </c>
      <c r="AP1217" s="30" t="n">
        <v>45211.7</v>
      </c>
      <c r="AQ1217" s="30" t="n">
        <v>23663.7</v>
      </c>
      <c r="AR1217" s="30" t="n">
        <v>1940.7</v>
      </c>
      <c r="AS1217" s="30" t="n">
        <v>19607.3</v>
      </c>
      <c r="AT1217" s="30" t="n">
        <v>60282.2</v>
      </c>
      <c r="AU1217" s="30" t="n">
        <v>31551.7</v>
      </c>
      <c r="AV1217" s="30" t="n">
        <v>2587.3</v>
      </c>
      <c r="AW1217" s="30" t="n">
        <v>26143.2</v>
      </c>
    </row>
    <row r="1218" customFormat="false" ht="14.25" hidden="false" customHeight="false" outlineLevel="0" collapsed="false">
      <c r="A1218" s="26" t="n">
        <v>2</v>
      </c>
      <c r="B1218" s="27" t="s">
        <v>402</v>
      </c>
      <c r="C1218" s="27" t="s">
        <v>45</v>
      </c>
      <c r="D1218" s="28" t="s">
        <v>46</v>
      </c>
      <c r="E1218" s="29" t="n">
        <v>5463</v>
      </c>
      <c r="F1218" s="29" t="n">
        <v>1937</v>
      </c>
      <c r="G1218" s="29" t="n">
        <v>111</v>
      </c>
      <c r="H1218" s="29" t="n">
        <v>3415</v>
      </c>
      <c r="I1218" s="29" t="n">
        <v>1707</v>
      </c>
      <c r="J1218" s="29" t="n">
        <v>1366</v>
      </c>
      <c r="K1218" s="29" t="n">
        <v>484</v>
      </c>
      <c r="L1218" s="29" t="n">
        <v>28</v>
      </c>
      <c r="M1218" s="29" t="n">
        <v>854</v>
      </c>
      <c r="N1218" s="29" t="n">
        <v>427</v>
      </c>
      <c r="O1218" s="29" t="n">
        <v>1421</v>
      </c>
      <c r="P1218" s="29" t="n">
        <v>504</v>
      </c>
      <c r="Q1218" s="29" t="n">
        <v>29</v>
      </c>
      <c r="R1218" s="29" t="n">
        <v>888</v>
      </c>
      <c r="S1218" s="29" t="n">
        <v>444</v>
      </c>
      <c r="T1218" s="29" t="n">
        <v>1147</v>
      </c>
      <c r="U1218" s="29" t="n">
        <v>407</v>
      </c>
      <c r="V1218" s="29" t="n">
        <v>23</v>
      </c>
      <c r="W1218" s="29" t="n">
        <v>717</v>
      </c>
      <c r="X1218" s="29" t="n">
        <v>358</v>
      </c>
      <c r="Y1218" s="29" t="n">
        <v>1529</v>
      </c>
      <c r="Z1218" s="29" t="n">
        <v>542</v>
      </c>
      <c r="AA1218" s="29" t="n">
        <v>31</v>
      </c>
      <c r="AB1218" s="29" t="n">
        <v>956</v>
      </c>
      <c r="AC1218" s="29" t="n">
        <v>478</v>
      </c>
      <c r="AD1218" s="30" t="n">
        <v>2167.5</v>
      </c>
      <c r="AE1218" s="30" t="n">
        <v>1157.4</v>
      </c>
      <c r="AF1218" s="30" t="n">
        <v>71.3</v>
      </c>
      <c r="AG1218" s="30" t="n">
        <v>938.8</v>
      </c>
      <c r="AH1218" s="30" t="n">
        <v>535.9</v>
      </c>
      <c r="AI1218" s="30" t="n">
        <v>289.2</v>
      </c>
      <c r="AJ1218" s="30" t="n">
        <v>17.9</v>
      </c>
      <c r="AK1218" s="30" t="n">
        <v>228.8</v>
      </c>
      <c r="AL1218" s="30" t="n">
        <v>558.3</v>
      </c>
      <c r="AM1218" s="30" t="n">
        <v>301.2</v>
      </c>
      <c r="AN1218" s="30" t="n">
        <v>18.7</v>
      </c>
      <c r="AO1218" s="30" t="n">
        <v>238.4</v>
      </c>
      <c r="AP1218" s="30" t="n">
        <v>460.1</v>
      </c>
      <c r="AQ1218" s="30" t="n">
        <v>243.2</v>
      </c>
      <c r="AR1218" s="30" t="n">
        <v>14.8</v>
      </c>
      <c r="AS1218" s="30" t="n">
        <v>202.1</v>
      </c>
      <c r="AT1218" s="30" t="n">
        <v>613.2</v>
      </c>
      <c r="AU1218" s="30" t="n">
        <v>323.8</v>
      </c>
      <c r="AV1218" s="30" t="n">
        <v>19.9</v>
      </c>
      <c r="AW1218" s="30" t="n">
        <v>269.5</v>
      </c>
    </row>
    <row r="1219" customFormat="false" ht="14.25" hidden="false" customHeight="false" outlineLevel="0" collapsed="false">
      <c r="A1219" s="26" t="n">
        <v>2</v>
      </c>
      <c r="B1219" s="27" t="s">
        <v>402</v>
      </c>
      <c r="C1219" s="27" t="s">
        <v>47</v>
      </c>
      <c r="D1219" s="28" t="s">
        <v>48</v>
      </c>
      <c r="E1219" s="29" t="n">
        <v>122603</v>
      </c>
      <c r="F1219" s="29" t="n">
        <v>44065</v>
      </c>
      <c r="G1219" s="29" t="n">
        <v>2978</v>
      </c>
      <c r="H1219" s="29" t="n">
        <v>75560</v>
      </c>
      <c r="I1219" s="29" t="n">
        <v>37780</v>
      </c>
      <c r="J1219" s="29" t="n">
        <v>122603</v>
      </c>
      <c r="K1219" s="29" t="n">
        <v>44065</v>
      </c>
      <c r="L1219" s="29" t="n">
        <v>2978</v>
      </c>
      <c r="M1219" s="29" t="n">
        <v>75560</v>
      </c>
      <c r="N1219" s="29" t="n">
        <v>37780</v>
      </c>
      <c r="O1219" s="29" t="n">
        <v>0</v>
      </c>
      <c r="P1219" s="29" t="n">
        <v>0</v>
      </c>
      <c r="Q1219" s="29" t="n">
        <v>0</v>
      </c>
      <c r="R1219" s="29" t="n">
        <v>0</v>
      </c>
      <c r="S1219" s="29" t="n">
        <v>0</v>
      </c>
      <c r="T1219" s="29" t="n">
        <v>0</v>
      </c>
      <c r="U1219" s="29" t="n">
        <v>0</v>
      </c>
      <c r="V1219" s="29" t="n">
        <v>0</v>
      </c>
      <c r="W1219" s="29" t="n">
        <v>0</v>
      </c>
      <c r="X1219" s="29" t="n">
        <v>0</v>
      </c>
      <c r="Y1219" s="29" t="n">
        <v>0</v>
      </c>
      <c r="Z1219" s="29" t="n">
        <v>0</v>
      </c>
      <c r="AA1219" s="29" t="n">
        <v>0</v>
      </c>
      <c r="AB1219" s="29" t="n">
        <v>0</v>
      </c>
      <c r="AC1219" s="29" t="n">
        <v>0</v>
      </c>
      <c r="AD1219" s="30" t="n">
        <v>45982.6</v>
      </c>
      <c r="AE1219" s="30" t="n">
        <v>24964.7</v>
      </c>
      <c r="AF1219" s="30" t="n">
        <v>1850.1</v>
      </c>
      <c r="AG1219" s="30" t="n">
        <v>19167.8</v>
      </c>
      <c r="AH1219" s="30" t="n">
        <v>45982.6</v>
      </c>
      <c r="AI1219" s="30" t="n">
        <v>24964.7</v>
      </c>
      <c r="AJ1219" s="30" t="n">
        <v>1850.1</v>
      </c>
      <c r="AK1219" s="30" t="n">
        <v>19167.8</v>
      </c>
      <c r="AL1219" s="30" t="n">
        <v>0</v>
      </c>
      <c r="AM1219" s="30" t="n">
        <v>0</v>
      </c>
      <c r="AN1219" s="30" t="n">
        <v>0</v>
      </c>
      <c r="AO1219" s="30" t="n">
        <v>0</v>
      </c>
      <c r="AP1219" s="30" t="n">
        <v>0</v>
      </c>
      <c r="AQ1219" s="30" t="n">
        <v>0</v>
      </c>
      <c r="AR1219" s="30" t="n">
        <v>0</v>
      </c>
      <c r="AS1219" s="30" t="n">
        <v>0</v>
      </c>
      <c r="AT1219" s="30" t="n">
        <v>0</v>
      </c>
      <c r="AU1219" s="30" t="n">
        <v>0</v>
      </c>
      <c r="AV1219" s="30" t="n">
        <v>0</v>
      </c>
      <c r="AW1219" s="30" t="n">
        <v>0</v>
      </c>
    </row>
    <row r="1220" customFormat="false" ht="14.25" hidden="false" customHeight="false" outlineLevel="0" collapsed="false">
      <c r="A1220" s="26" t="n">
        <v>1</v>
      </c>
      <c r="B1220" s="27" t="s">
        <v>696</v>
      </c>
      <c r="C1220" s="27" t="s">
        <v>697</v>
      </c>
      <c r="D1220" s="28" t="s">
        <v>698</v>
      </c>
      <c r="E1220" s="29" t="n">
        <v>75</v>
      </c>
      <c r="F1220" s="29" t="n">
        <v>0</v>
      </c>
      <c r="G1220" s="29" t="n">
        <v>0</v>
      </c>
      <c r="H1220" s="29" t="n">
        <v>75</v>
      </c>
      <c r="I1220" s="29" t="n">
        <v>75</v>
      </c>
      <c r="J1220" s="29" t="n">
        <v>16</v>
      </c>
      <c r="K1220" s="29" t="n">
        <v>0</v>
      </c>
      <c r="L1220" s="29" t="n">
        <v>0</v>
      </c>
      <c r="M1220" s="29" t="n">
        <v>16</v>
      </c>
      <c r="N1220" s="29" t="n">
        <v>16</v>
      </c>
      <c r="O1220" s="29" t="n">
        <v>7</v>
      </c>
      <c r="P1220" s="29" t="n">
        <v>0</v>
      </c>
      <c r="Q1220" s="29" t="n">
        <v>0</v>
      </c>
      <c r="R1220" s="29" t="n">
        <v>7</v>
      </c>
      <c r="S1220" s="29" t="n">
        <v>7</v>
      </c>
      <c r="T1220" s="29" t="n">
        <v>26</v>
      </c>
      <c r="U1220" s="29" t="n">
        <v>0</v>
      </c>
      <c r="V1220" s="29" t="n">
        <v>0</v>
      </c>
      <c r="W1220" s="29" t="n">
        <v>26</v>
      </c>
      <c r="X1220" s="29" t="n">
        <v>26</v>
      </c>
      <c r="Y1220" s="29" t="n">
        <v>26</v>
      </c>
      <c r="Z1220" s="29" t="n">
        <v>0</v>
      </c>
      <c r="AA1220" s="29" t="n">
        <v>0</v>
      </c>
      <c r="AB1220" s="29" t="n">
        <v>26</v>
      </c>
      <c r="AC1220" s="29" t="n">
        <v>26</v>
      </c>
      <c r="AD1220" s="30" t="n">
        <v>1253.2</v>
      </c>
      <c r="AE1220" s="30" t="n">
        <v>0</v>
      </c>
      <c r="AF1220" s="30" t="n">
        <v>0</v>
      </c>
      <c r="AG1220" s="30" t="n">
        <v>1253.2</v>
      </c>
      <c r="AH1220" s="30" t="n">
        <v>267.4</v>
      </c>
      <c r="AI1220" s="30" t="n">
        <v>0</v>
      </c>
      <c r="AJ1220" s="30" t="n">
        <v>0</v>
      </c>
      <c r="AK1220" s="30" t="n">
        <v>267.4</v>
      </c>
      <c r="AL1220" s="30" t="n">
        <v>117</v>
      </c>
      <c r="AM1220" s="30" t="n">
        <v>0</v>
      </c>
      <c r="AN1220" s="30" t="n">
        <v>0</v>
      </c>
      <c r="AO1220" s="30" t="n">
        <v>117</v>
      </c>
      <c r="AP1220" s="30" t="n">
        <v>434.4</v>
      </c>
      <c r="AQ1220" s="30" t="n">
        <v>0</v>
      </c>
      <c r="AR1220" s="30" t="n">
        <v>0</v>
      </c>
      <c r="AS1220" s="30" t="n">
        <v>434.4</v>
      </c>
      <c r="AT1220" s="30" t="n">
        <v>434.4</v>
      </c>
      <c r="AU1220" s="30" t="n">
        <v>0</v>
      </c>
      <c r="AV1220" s="30" t="n">
        <v>0</v>
      </c>
      <c r="AW1220" s="30" t="n">
        <v>434.4</v>
      </c>
    </row>
    <row r="1221" customFormat="false" ht="14.25" hidden="false" customHeight="false" outlineLevel="0" collapsed="false">
      <c r="A1221" s="26" t="n">
        <v>2</v>
      </c>
      <c r="B1221" s="27" t="s">
        <v>696</v>
      </c>
      <c r="C1221" s="27" t="s">
        <v>37</v>
      </c>
      <c r="D1221" s="28" t="s">
        <v>38</v>
      </c>
      <c r="E1221" s="29" t="n">
        <v>38</v>
      </c>
      <c r="F1221" s="29" t="n">
        <v>0</v>
      </c>
      <c r="G1221" s="29" t="n">
        <v>0</v>
      </c>
      <c r="H1221" s="29" t="n">
        <v>38</v>
      </c>
      <c r="I1221" s="29" t="n">
        <v>38</v>
      </c>
      <c r="J1221" s="29" t="n">
        <v>8</v>
      </c>
      <c r="K1221" s="29" t="n">
        <v>0</v>
      </c>
      <c r="L1221" s="29" t="n">
        <v>0</v>
      </c>
      <c r="M1221" s="29" t="n">
        <v>8</v>
      </c>
      <c r="N1221" s="29" t="n">
        <v>8</v>
      </c>
      <c r="O1221" s="29" t="n">
        <v>4</v>
      </c>
      <c r="P1221" s="29" t="n">
        <v>0</v>
      </c>
      <c r="Q1221" s="29" t="n">
        <v>0</v>
      </c>
      <c r="R1221" s="29" t="n">
        <v>4</v>
      </c>
      <c r="S1221" s="29" t="n">
        <v>4</v>
      </c>
      <c r="T1221" s="29" t="n">
        <v>13</v>
      </c>
      <c r="U1221" s="29" t="n">
        <v>0</v>
      </c>
      <c r="V1221" s="29" t="n">
        <v>0</v>
      </c>
      <c r="W1221" s="29" t="n">
        <v>13</v>
      </c>
      <c r="X1221" s="29" t="n">
        <v>13</v>
      </c>
      <c r="Y1221" s="29" t="n">
        <v>13</v>
      </c>
      <c r="Z1221" s="29" t="n">
        <v>0</v>
      </c>
      <c r="AA1221" s="29" t="n">
        <v>0</v>
      </c>
      <c r="AB1221" s="29" t="n">
        <v>13</v>
      </c>
      <c r="AC1221" s="29" t="n">
        <v>13</v>
      </c>
      <c r="AD1221" s="30" t="n">
        <v>635.3</v>
      </c>
      <c r="AE1221" s="30" t="n">
        <v>0</v>
      </c>
      <c r="AF1221" s="30" t="n">
        <v>0</v>
      </c>
      <c r="AG1221" s="30" t="n">
        <v>635.3</v>
      </c>
      <c r="AH1221" s="30" t="n">
        <v>133.8</v>
      </c>
      <c r="AI1221" s="30" t="n">
        <v>0</v>
      </c>
      <c r="AJ1221" s="30" t="n">
        <v>0</v>
      </c>
      <c r="AK1221" s="30" t="n">
        <v>133.8</v>
      </c>
      <c r="AL1221" s="30" t="n">
        <v>66.9</v>
      </c>
      <c r="AM1221" s="30" t="n">
        <v>0</v>
      </c>
      <c r="AN1221" s="30" t="n">
        <v>0</v>
      </c>
      <c r="AO1221" s="30" t="n">
        <v>66.9</v>
      </c>
      <c r="AP1221" s="30" t="n">
        <v>217.3</v>
      </c>
      <c r="AQ1221" s="30" t="n">
        <v>0</v>
      </c>
      <c r="AR1221" s="30" t="n">
        <v>0</v>
      </c>
      <c r="AS1221" s="30" t="n">
        <v>217.3</v>
      </c>
      <c r="AT1221" s="30" t="n">
        <v>217.3</v>
      </c>
      <c r="AU1221" s="30" t="n">
        <v>0</v>
      </c>
      <c r="AV1221" s="30" t="n">
        <v>0</v>
      </c>
      <c r="AW1221" s="30" t="n">
        <v>217.3</v>
      </c>
    </row>
    <row r="1222" customFormat="false" ht="14.25" hidden="false" customHeight="false" outlineLevel="0" collapsed="false">
      <c r="A1222" s="26" t="n">
        <v>2</v>
      </c>
      <c r="B1222" s="27" t="s">
        <v>696</v>
      </c>
      <c r="C1222" s="27" t="s">
        <v>39</v>
      </c>
      <c r="D1222" s="28" t="s">
        <v>40</v>
      </c>
      <c r="E1222" s="29" t="n">
        <v>3</v>
      </c>
      <c r="F1222" s="29" t="n">
        <v>0</v>
      </c>
      <c r="G1222" s="29" t="n">
        <v>0</v>
      </c>
      <c r="H1222" s="29" t="n">
        <v>3</v>
      </c>
      <c r="I1222" s="29" t="n">
        <v>3</v>
      </c>
      <c r="J1222" s="29" t="n">
        <v>1</v>
      </c>
      <c r="K1222" s="29" t="n">
        <v>0</v>
      </c>
      <c r="L1222" s="29" t="n">
        <v>0</v>
      </c>
      <c r="M1222" s="29" t="n">
        <v>1</v>
      </c>
      <c r="N1222" s="29" t="n">
        <v>1</v>
      </c>
      <c r="O1222" s="29" t="n">
        <v>0</v>
      </c>
      <c r="P1222" s="29" t="n">
        <v>0</v>
      </c>
      <c r="Q1222" s="29" t="n">
        <v>0</v>
      </c>
      <c r="R1222" s="29" t="n">
        <v>0</v>
      </c>
      <c r="S1222" s="29" t="n">
        <v>0</v>
      </c>
      <c r="T1222" s="29" t="n">
        <v>1</v>
      </c>
      <c r="U1222" s="29" t="n">
        <v>0</v>
      </c>
      <c r="V1222" s="29" t="n">
        <v>0</v>
      </c>
      <c r="W1222" s="29" t="n">
        <v>1</v>
      </c>
      <c r="X1222" s="29" t="n">
        <v>1</v>
      </c>
      <c r="Y1222" s="29" t="n">
        <v>1</v>
      </c>
      <c r="Z1222" s="29" t="n">
        <v>0</v>
      </c>
      <c r="AA1222" s="29" t="n">
        <v>0</v>
      </c>
      <c r="AB1222" s="29" t="n">
        <v>1</v>
      </c>
      <c r="AC1222" s="29" t="n">
        <v>1</v>
      </c>
      <c r="AD1222" s="30" t="n">
        <v>50.1</v>
      </c>
      <c r="AE1222" s="30" t="n">
        <v>0</v>
      </c>
      <c r="AF1222" s="30" t="n">
        <v>0</v>
      </c>
      <c r="AG1222" s="30" t="n">
        <v>50.1</v>
      </c>
      <c r="AH1222" s="30" t="n">
        <v>16.7</v>
      </c>
      <c r="AI1222" s="30" t="n">
        <v>0</v>
      </c>
      <c r="AJ1222" s="30" t="n">
        <v>0</v>
      </c>
      <c r="AK1222" s="30" t="n">
        <v>16.7</v>
      </c>
      <c r="AL1222" s="30" t="n">
        <v>0</v>
      </c>
      <c r="AM1222" s="30" t="n">
        <v>0</v>
      </c>
      <c r="AN1222" s="30" t="n">
        <v>0</v>
      </c>
      <c r="AO1222" s="30" t="n">
        <v>0</v>
      </c>
      <c r="AP1222" s="30" t="n">
        <v>16.7</v>
      </c>
      <c r="AQ1222" s="30" t="n">
        <v>0</v>
      </c>
      <c r="AR1222" s="30" t="n">
        <v>0</v>
      </c>
      <c r="AS1222" s="30" t="n">
        <v>16.7</v>
      </c>
      <c r="AT1222" s="30" t="n">
        <v>16.7</v>
      </c>
      <c r="AU1222" s="30" t="n">
        <v>0</v>
      </c>
      <c r="AV1222" s="30" t="n">
        <v>0</v>
      </c>
      <c r="AW1222" s="30" t="n">
        <v>16.7</v>
      </c>
    </row>
    <row r="1223" customFormat="false" ht="14.25" hidden="false" customHeight="false" outlineLevel="0" collapsed="false">
      <c r="A1223" s="26" t="n">
        <v>2</v>
      </c>
      <c r="B1223" s="27" t="s">
        <v>696</v>
      </c>
      <c r="C1223" s="27" t="s">
        <v>41</v>
      </c>
      <c r="D1223" s="28" t="s">
        <v>42</v>
      </c>
      <c r="E1223" s="29" t="n">
        <v>14</v>
      </c>
      <c r="F1223" s="29" t="n">
        <v>0</v>
      </c>
      <c r="G1223" s="29" t="n">
        <v>0</v>
      </c>
      <c r="H1223" s="29" t="n">
        <v>14</v>
      </c>
      <c r="I1223" s="29" t="n">
        <v>14</v>
      </c>
      <c r="J1223" s="29" t="n">
        <v>3</v>
      </c>
      <c r="K1223" s="29" t="n">
        <v>0</v>
      </c>
      <c r="L1223" s="29" t="n">
        <v>0</v>
      </c>
      <c r="M1223" s="29" t="n">
        <v>3</v>
      </c>
      <c r="N1223" s="29" t="n">
        <v>3</v>
      </c>
      <c r="O1223" s="29" t="n">
        <v>1</v>
      </c>
      <c r="P1223" s="29" t="n">
        <v>0</v>
      </c>
      <c r="Q1223" s="29" t="n">
        <v>0</v>
      </c>
      <c r="R1223" s="29" t="n">
        <v>1</v>
      </c>
      <c r="S1223" s="29" t="n">
        <v>1</v>
      </c>
      <c r="T1223" s="29" t="n">
        <v>5</v>
      </c>
      <c r="U1223" s="29" t="n">
        <v>0</v>
      </c>
      <c r="V1223" s="29" t="n">
        <v>0</v>
      </c>
      <c r="W1223" s="29" t="n">
        <v>5</v>
      </c>
      <c r="X1223" s="29" t="n">
        <v>5</v>
      </c>
      <c r="Y1223" s="29" t="n">
        <v>5</v>
      </c>
      <c r="Z1223" s="29" t="n">
        <v>0</v>
      </c>
      <c r="AA1223" s="29" t="n">
        <v>0</v>
      </c>
      <c r="AB1223" s="29" t="n">
        <v>5</v>
      </c>
      <c r="AC1223" s="29" t="n">
        <v>5</v>
      </c>
      <c r="AD1223" s="30" t="n">
        <v>233.8</v>
      </c>
      <c r="AE1223" s="30" t="n">
        <v>0</v>
      </c>
      <c r="AF1223" s="30" t="n">
        <v>0</v>
      </c>
      <c r="AG1223" s="30" t="n">
        <v>233.8</v>
      </c>
      <c r="AH1223" s="30" t="n">
        <v>50.1</v>
      </c>
      <c r="AI1223" s="30" t="n">
        <v>0</v>
      </c>
      <c r="AJ1223" s="30" t="n">
        <v>0</v>
      </c>
      <c r="AK1223" s="30" t="n">
        <v>50.1</v>
      </c>
      <c r="AL1223" s="30" t="n">
        <v>16.7</v>
      </c>
      <c r="AM1223" s="30" t="n">
        <v>0</v>
      </c>
      <c r="AN1223" s="30" t="n">
        <v>0</v>
      </c>
      <c r="AO1223" s="30" t="n">
        <v>16.7</v>
      </c>
      <c r="AP1223" s="30" t="n">
        <v>83.5</v>
      </c>
      <c r="AQ1223" s="30" t="n">
        <v>0</v>
      </c>
      <c r="AR1223" s="30" t="n">
        <v>0</v>
      </c>
      <c r="AS1223" s="30" t="n">
        <v>83.5</v>
      </c>
      <c r="AT1223" s="30" t="n">
        <v>83.5</v>
      </c>
      <c r="AU1223" s="30" t="n">
        <v>0</v>
      </c>
      <c r="AV1223" s="30" t="n">
        <v>0</v>
      </c>
      <c r="AW1223" s="30" t="n">
        <v>83.5</v>
      </c>
    </row>
    <row r="1224" customFormat="false" ht="28.5" hidden="false" customHeight="false" outlineLevel="0" collapsed="false">
      <c r="A1224" s="26" t="n">
        <v>2</v>
      </c>
      <c r="B1224" s="27" t="s">
        <v>696</v>
      </c>
      <c r="C1224" s="27" t="s">
        <v>43</v>
      </c>
      <c r="D1224" s="28" t="s">
        <v>44</v>
      </c>
      <c r="E1224" s="29" t="n">
        <v>16</v>
      </c>
      <c r="F1224" s="29" t="n">
        <v>0</v>
      </c>
      <c r="G1224" s="29" t="n">
        <v>0</v>
      </c>
      <c r="H1224" s="29" t="n">
        <v>16</v>
      </c>
      <c r="I1224" s="29" t="n">
        <v>16</v>
      </c>
      <c r="J1224" s="29" t="n">
        <v>2</v>
      </c>
      <c r="K1224" s="29" t="n">
        <v>0</v>
      </c>
      <c r="L1224" s="29" t="n">
        <v>0</v>
      </c>
      <c r="M1224" s="29" t="n">
        <v>2</v>
      </c>
      <c r="N1224" s="29" t="n">
        <v>2</v>
      </c>
      <c r="O1224" s="29" t="n">
        <v>2</v>
      </c>
      <c r="P1224" s="29" t="n">
        <v>0</v>
      </c>
      <c r="Q1224" s="29" t="n">
        <v>0</v>
      </c>
      <c r="R1224" s="29" t="n">
        <v>2</v>
      </c>
      <c r="S1224" s="29" t="n">
        <v>2</v>
      </c>
      <c r="T1224" s="29" t="n">
        <v>6</v>
      </c>
      <c r="U1224" s="29" t="n">
        <v>0</v>
      </c>
      <c r="V1224" s="29" t="n">
        <v>0</v>
      </c>
      <c r="W1224" s="29" t="n">
        <v>6</v>
      </c>
      <c r="X1224" s="29" t="n">
        <v>6</v>
      </c>
      <c r="Y1224" s="29" t="n">
        <v>6</v>
      </c>
      <c r="Z1224" s="29" t="n">
        <v>0</v>
      </c>
      <c r="AA1224" s="29" t="n">
        <v>0</v>
      </c>
      <c r="AB1224" s="29" t="n">
        <v>6</v>
      </c>
      <c r="AC1224" s="29" t="n">
        <v>6</v>
      </c>
      <c r="AD1224" s="30" t="n">
        <v>267.2</v>
      </c>
      <c r="AE1224" s="30" t="n">
        <v>0</v>
      </c>
      <c r="AF1224" s="30" t="n">
        <v>0</v>
      </c>
      <c r="AG1224" s="30" t="n">
        <v>267.2</v>
      </c>
      <c r="AH1224" s="30" t="n">
        <v>33.4</v>
      </c>
      <c r="AI1224" s="30" t="n">
        <v>0</v>
      </c>
      <c r="AJ1224" s="30" t="n">
        <v>0</v>
      </c>
      <c r="AK1224" s="30" t="n">
        <v>33.4</v>
      </c>
      <c r="AL1224" s="30" t="n">
        <v>33.4</v>
      </c>
      <c r="AM1224" s="30" t="n">
        <v>0</v>
      </c>
      <c r="AN1224" s="30" t="n">
        <v>0</v>
      </c>
      <c r="AO1224" s="30" t="n">
        <v>33.4</v>
      </c>
      <c r="AP1224" s="30" t="n">
        <v>100.2</v>
      </c>
      <c r="AQ1224" s="30" t="n">
        <v>0</v>
      </c>
      <c r="AR1224" s="30" t="n">
        <v>0</v>
      </c>
      <c r="AS1224" s="30" t="n">
        <v>100.2</v>
      </c>
      <c r="AT1224" s="30" t="n">
        <v>100.2</v>
      </c>
      <c r="AU1224" s="30" t="n">
        <v>0</v>
      </c>
      <c r="AV1224" s="30" t="n">
        <v>0</v>
      </c>
      <c r="AW1224" s="30" t="n">
        <v>100.2</v>
      </c>
    </row>
    <row r="1225" customFormat="false" ht="14.25" hidden="false" customHeight="false" outlineLevel="0" collapsed="false">
      <c r="A1225" s="26" t="n">
        <v>2</v>
      </c>
      <c r="B1225" s="27" t="s">
        <v>696</v>
      </c>
      <c r="C1225" s="27" t="s">
        <v>45</v>
      </c>
      <c r="D1225" s="28" t="s">
        <v>46</v>
      </c>
      <c r="E1225" s="29" t="n">
        <v>3</v>
      </c>
      <c r="F1225" s="29" t="n">
        <v>0</v>
      </c>
      <c r="G1225" s="29" t="n">
        <v>0</v>
      </c>
      <c r="H1225" s="29" t="n">
        <v>3</v>
      </c>
      <c r="I1225" s="29" t="n">
        <v>3</v>
      </c>
      <c r="J1225" s="29" t="n">
        <v>1</v>
      </c>
      <c r="K1225" s="29" t="n">
        <v>0</v>
      </c>
      <c r="L1225" s="29" t="n">
        <v>0</v>
      </c>
      <c r="M1225" s="29" t="n">
        <v>1</v>
      </c>
      <c r="N1225" s="29" t="n">
        <v>1</v>
      </c>
      <c r="O1225" s="29" t="n">
        <v>0</v>
      </c>
      <c r="P1225" s="29" t="n">
        <v>0</v>
      </c>
      <c r="Q1225" s="29" t="n">
        <v>0</v>
      </c>
      <c r="R1225" s="29" t="n">
        <v>0</v>
      </c>
      <c r="S1225" s="29" t="n">
        <v>0</v>
      </c>
      <c r="T1225" s="29" t="n">
        <v>1</v>
      </c>
      <c r="U1225" s="29" t="n">
        <v>0</v>
      </c>
      <c r="V1225" s="29" t="n">
        <v>0</v>
      </c>
      <c r="W1225" s="29" t="n">
        <v>1</v>
      </c>
      <c r="X1225" s="29" t="n">
        <v>1</v>
      </c>
      <c r="Y1225" s="29" t="n">
        <v>1</v>
      </c>
      <c r="Z1225" s="29" t="n">
        <v>0</v>
      </c>
      <c r="AA1225" s="29" t="n">
        <v>0</v>
      </c>
      <c r="AB1225" s="29" t="n">
        <v>1</v>
      </c>
      <c r="AC1225" s="29" t="n">
        <v>1</v>
      </c>
      <c r="AD1225" s="30" t="n">
        <v>50.1</v>
      </c>
      <c r="AE1225" s="30" t="n">
        <v>0</v>
      </c>
      <c r="AF1225" s="30" t="n">
        <v>0</v>
      </c>
      <c r="AG1225" s="30" t="n">
        <v>50.1</v>
      </c>
      <c r="AH1225" s="30" t="n">
        <v>16.7</v>
      </c>
      <c r="AI1225" s="30" t="n">
        <v>0</v>
      </c>
      <c r="AJ1225" s="30" t="n">
        <v>0</v>
      </c>
      <c r="AK1225" s="30" t="n">
        <v>16.7</v>
      </c>
      <c r="AL1225" s="30" t="n">
        <v>0</v>
      </c>
      <c r="AM1225" s="30" t="n">
        <v>0</v>
      </c>
      <c r="AN1225" s="30" t="n">
        <v>0</v>
      </c>
      <c r="AO1225" s="30" t="n">
        <v>0</v>
      </c>
      <c r="AP1225" s="30" t="n">
        <v>16.7</v>
      </c>
      <c r="AQ1225" s="30" t="n">
        <v>0</v>
      </c>
      <c r="AR1225" s="30" t="n">
        <v>0</v>
      </c>
      <c r="AS1225" s="30" t="n">
        <v>16.7</v>
      </c>
      <c r="AT1225" s="30" t="n">
        <v>16.7</v>
      </c>
      <c r="AU1225" s="30" t="n">
        <v>0</v>
      </c>
      <c r="AV1225" s="30" t="n">
        <v>0</v>
      </c>
      <c r="AW1225" s="30" t="n">
        <v>16.7</v>
      </c>
    </row>
    <row r="1226" customFormat="false" ht="14.25" hidden="false" customHeight="false" outlineLevel="0" collapsed="false">
      <c r="A1226" s="26" t="n">
        <v>2</v>
      </c>
      <c r="B1226" s="27" t="s">
        <v>696</v>
      </c>
      <c r="C1226" s="27" t="s">
        <v>47</v>
      </c>
      <c r="D1226" s="28" t="s">
        <v>48</v>
      </c>
      <c r="E1226" s="29" t="n">
        <v>1</v>
      </c>
      <c r="F1226" s="29" t="n">
        <v>0</v>
      </c>
      <c r="G1226" s="29" t="n">
        <v>0</v>
      </c>
      <c r="H1226" s="29" t="n">
        <v>1</v>
      </c>
      <c r="I1226" s="29" t="n">
        <v>1</v>
      </c>
      <c r="J1226" s="29" t="n">
        <v>1</v>
      </c>
      <c r="K1226" s="29" t="n">
        <v>0</v>
      </c>
      <c r="L1226" s="29" t="n">
        <v>0</v>
      </c>
      <c r="M1226" s="29" t="n">
        <v>1</v>
      </c>
      <c r="N1226" s="29" t="n">
        <v>1</v>
      </c>
      <c r="O1226" s="29" t="n">
        <v>0</v>
      </c>
      <c r="P1226" s="29" t="n">
        <v>0</v>
      </c>
      <c r="Q1226" s="29" t="n">
        <v>0</v>
      </c>
      <c r="R1226" s="29" t="n">
        <v>0</v>
      </c>
      <c r="S1226" s="29" t="n">
        <v>0</v>
      </c>
      <c r="T1226" s="29" t="n">
        <v>0</v>
      </c>
      <c r="U1226" s="29" t="n">
        <v>0</v>
      </c>
      <c r="V1226" s="29" t="n">
        <v>0</v>
      </c>
      <c r="W1226" s="29" t="n">
        <v>0</v>
      </c>
      <c r="X1226" s="29" t="n">
        <v>0</v>
      </c>
      <c r="Y1226" s="29" t="n">
        <v>0</v>
      </c>
      <c r="Z1226" s="29" t="n">
        <v>0</v>
      </c>
      <c r="AA1226" s="29" t="n">
        <v>0</v>
      </c>
      <c r="AB1226" s="29" t="n">
        <v>0</v>
      </c>
      <c r="AC1226" s="29" t="n">
        <v>0</v>
      </c>
      <c r="AD1226" s="30" t="n">
        <v>16.7</v>
      </c>
      <c r="AE1226" s="30" t="n">
        <v>0</v>
      </c>
      <c r="AF1226" s="30" t="n">
        <v>0</v>
      </c>
      <c r="AG1226" s="30" t="n">
        <v>16.7</v>
      </c>
      <c r="AH1226" s="30" t="n">
        <v>16.7</v>
      </c>
      <c r="AI1226" s="30" t="n">
        <v>0</v>
      </c>
      <c r="AJ1226" s="30" t="n">
        <v>0</v>
      </c>
      <c r="AK1226" s="30" t="n">
        <v>16.7</v>
      </c>
      <c r="AL1226" s="30" t="n">
        <v>0</v>
      </c>
      <c r="AM1226" s="30" t="n">
        <v>0</v>
      </c>
      <c r="AN1226" s="30" t="n">
        <v>0</v>
      </c>
      <c r="AO1226" s="30" t="n">
        <v>0</v>
      </c>
      <c r="AP1226" s="30" t="n">
        <v>0</v>
      </c>
      <c r="AQ1226" s="30" t="n">
        <v>0</v>
      </c>
      <c r="AR1226" s="30" t="n">
        <v>0</v>
      </c>
      <c r="AS1226" s="30" t="n">
        <v>0</v>
      </c>
      <c r="AT1226" s="30" t="n">
        <v>0</v>
      </c>
      <c r="AU1226" s="30" t="n">
        <v>0</v>
      </c>
      <c r="AV1226" s="30" t="n">
        <v>0</v>
      </c>
      <c r="AW1226" s="30" t="n">
        <v>0</v>
      </c>
    </row>
    <row r="1227" customFormat="false" ht="14.25" hidden="false" customHeight="false" outlineLevel="0" collapsed="false">
      <c r="A1227" s="26" t="n">
        <v>1</v>
      </c>
      <c r="B1227" s="27" t="s">
        <v>846</v>
      </c>
      <c r="C1227" s="27" t="s">
        <v>847</v>
      </c>
      <c r="D1227" s="28" t="s">
        <v>848</v>
      </c>
      <c r="E1227" s="29" t="n">
        <v>14000</v>
      </c>
      <c r="F1227" s="29" t="n">
        <v>0</v>
      </c>
      <c r="G1227" s="29" t="n">
        <v>0</v>
      </c>
      <c r="H1227" s="29" t="n">
        <v>14000</v>
      </c>
      <c r="I1227" s="29" t="n">
        <v>14000</v>
      </c>
      <c r="J1227" s="29" t="n">
        <v>3080</v>
      </c>
      <c r="K1227" s="29" t="n">
        <v>0</v>
      </c>
      <c r="L1227" s="29" t="n">
        <v>0</v>
      </c>
      <c r="M1227" s="29" t="n">
        <v>3080</v>
      </c>
      <c r="N1227" s="29" t="n">
        <v>3080</v>
      </c>
      <c r="O1227" s="29" t="n">
        <v>3640</v>
      </c>
      <c r="P1227" s="29" t="n">
        <v>0</v>
      </c>
      <c r="Q1227" s="29" t="n">
        <v>0</v>
      </c>
      <c r="R1227" s="29" t="n">
        <v>3640</v>
      </c>
      <c r="S1227" s="29" t="n">
        <v>3640</v>
      </c>
      <c r="T1227" s="29" t="n">
        <v>3640</v>
      </c>
      <c r="U1227" s="29" t="n">
        <v>0</v>
      </c>
      <c r="V1227" s="29" t="n">
        <v>0</v>
      </c>
      <c r="W1227" s="29" t="n">
        <v>3640</v>
      </c>
      <c r="X1227" s="29" t="n">
        <v>3640</v>
      </c>
      <c r="Y1227" s="29" t="n">
        <v>3640</v>
      </c>
      <c r="Z1227" s="29" t="n">
        <v>0</v>
      </c>
      <c r="AA1227" s="29" t="n">
        <v>0</v>
      </c>
      <c r="AB1227" s="29" t="n">
        <v>3640</v>
      </c>
      <c r="AC1227" s="29" t="n">
        <v>3640</v>
      </c>
      <c r="AD1227" s="30" t="n">
        <v>464039.3</v>
      </c>
      <c r="AE1227" s="30" t="n">
        <v>0</v>
      </c>
      <c r="AF1227" s="30" t="n">
        <v>0</v>
      </c>
      <c r="AG1227" s="30" t="n">
        <v>464039.3</v>
      </c>
      <c r="AH1227" s="30" t="n">
        <v>102088.6</v>
      </c>
      <c r="AI1227" s="30" t="n">
        <v>0</v>
      </c>
      <c r="AJ1227" s="30" t="n">
        <v>0</v>
      </c>
      <c r="AK1227" s="30" t="n">
        <v>102088.6</v>
      </c>
      <c r="AL1227" s="30" t="n">
        <v>120650.2</v>
      </c>
      <c r="AM1227" s="30" t="n">
        <v>0</v>
      </c>
      <c r="AN1227" s="30" t="n">
        <v>0</v>
      </c>
      <c r="AO1227" s="30" t="n">
        <v>120650.2</v>
      </c>
      <c r="AP1227" s="30" t="n">
        <v>120650.2</v>
      </c>
      <c r="AQ1227" s="30" t="n">
        <v>0</v>
      </c>
      <c r="AR1227" s="30" t="n">
        <v>0</v>
      </c>
      <c r="AS1227" s="30" t="n">
        <v>120650.2</v>
      </c>
      <c r="AT1227" s="30" t="n">
        <v>120650.3</v>
      </c>
      <c r="AU1227" s="30" t="n">
        <v>0</v>
      </c>
      <c r="AV1227" s="30" t="n">
        <v>0</v>
      </c>
      <c r="AW1227" s="30" t="n">
        <v>120650.3</v>
      </c>
    </row>
    <row r="1228" customFormat="false" ht="14.25" hidden="false" customHeight="false" outlineLevel="0" collapsed="false">
      <c r="A1228" s="26" t="n">
        <v>2</v>
      </c>
      <c r="B1228" s="27" t="s">
        <v>846</v>
      </c>
      <c r="C1228" s="27" t="s">
        <v>37</v>
      </c>
      <c r="D1228" s="28" t="s">
        <v>38</v>
      </c>
      <c r="E1228" s="29" t="n">
        <v>8065</v>
      </c>
      <c r="F1228" s="29" t="n">
        <v>0</v>
      </c>
      <c r="G1228" s="29" t="n">
        <v>0</v>
      </c>
      <c r="H1228" s="29" t="n">
        <v>8065</v>
      </c>
      <c r="I1228" s="29" t="n">
        <v>8065</v>
      </c>
      <c r="J1228" s="29" t="n">
        <v>1774</v>
      </c>
      <c r="K1228" s="29" t="n">
        <v>0</v>
      </c>
      <c r="L1228" s="29" t="n">
        <v>0</v>
      </c>
      <c r="M1228" s="29" t="n">
        <v>1774</v>
      </c>
      <c r="N1228" s="29" t="n">
        <v>1774</v>
      </c>
      <c r="O1228" s="29" t="n">
        <v>2097</v>
      </c>
      <c r="P1228" s="29" t="n">
        <v>0</v>
      </c>
      <c r="Q1228" s="29" t="n">
        <v>0</v>
      </c>
      <c r="R1228" s="29" t="n">
        <v>2097</v>
      </c>
      <c r="S1228" s="29" t="n">
        <v>2097</v>
      </c>
      <c r="T1228" s="29" t="n">
        <v>2097</v>
      </c>
      <c r="U1228" s="29" t="n">
        <v>0</v>
      </c>
      <c r="V1228" s="29" t="n">
        <v>0</v>
      </c>
      <c r="W1228" s="29" t="n">
        <v>2097</v>
      </c>
      <c r="X1228" s="29" t="n">
        <v>2097</v>
      </c>
      <c r="Y1228" s="29" t="n">
        <v>2097</v>
      </c>
      <c r="Z1228" s="29" t="n">
        <v>0</v>
      </c>
      <c r="AA1228" s="29" t="n">
        <v>0</v>
      </c>
      <c r="AB1228" s="29" t="n">
        <v>2097</v>
      </c>
      <c r="AC1228" s="29" t="n">
        <v>2097</v>
      </c>
      <c r="AD1228" s="30" t="n">
        <v>267153.7</v>
      </c>
      <c r="AE1228" s="30" t="n">
        <v>0</v>
      </c>
      <c r="AF1228" s="30" t="n">
        <v>0</v>
      </c>
      <c r="AG1228" s="30" t="n">
        <v>267153.7</v>
      </c>
      <c r="AH1228" s="30" t="n">
        <v>58773.9</v>
      </c>
      <c r="AI1228" s="30" t="n">
        <v>0</v>
      </c>
      <c r="AJ1228" s="30" t="n">
        <v>0</v>
      </c>
      <c r="AK1228" s="30" t="n">
        <v>58773.9</v>
      </c>
      <c r="AL1228" s="30" t="n">
        <v>69459.9</v>
      </c>
      <c r="AM1228" s="30" t="n">
        <v>0</v>
      </c>
      <c r="AN1228" s="30" t="n">
        <v>0</v>
      </c>
      <c r="AO1228" s="30" t="n">
        <v>69459.9</v>
      </c>
      <c r="AP1228" s="30" t="n">
        <v>69459.9</v>
      </c>
      <c r="AQ1228" s="30" t="n">
        <v>0</v>
      </c>
      <c r="AR1228" s="30" t="n">
        <v>0</v>
      </c>
      <c r="AS1228" s="30" t="n">
        <v>69459.9</v>
      </c>
      <c r="AT1228" s="30" t="n">
        <v>69460</v>
      </c>
      <c r="AU1228" s="30" t="n">
        <v>0</v>
      </c>
      <c r="AV1228" s="30" t="n">
        <v>0</v>
      </c>
      <c r="AW1228" s="30" t="n">
        <v>69460</v>
      </c>
    </row>
    <row r="1229" customFormat="false" ht="14.25" hidden="false" customHeight="false" outlineLevel="0" collapsed="false">
      <c r="A1229" s="26" t="n">
        <v>2</v>
      </c>
      <c r="B1229" s="27" t="s">
        <v>846</v>
      </c>
      <c r="C1229" s="27" t="s">
        <v>39</v>
      </c>
      <c r="D1229" s="28" t="s">
        <v>40</v>
      </c>
      <c r="E1229" s="29" t="n">
        <v>1173</v>
      </c>
      <c r="F1229" s="29" t="n">
        <v>0</v>
      </c>
      <c r="G1229" s="29" t="n">
        <v>0</v>
      </c>
      <c r="H1229" s="29" t="n">
        <v>1173</v>
      </c>
      <c r="I1229" s="29" t="n">
        <v>1173</v>
      </c>
      <c r="J1229" s="29" t="n">
        <v>258</v>
      </c>
      <c r="K1229" s="29" t="n">
        <v>0</v>
      </c>
      <c r="L1229" s="29" t="n">
        <v>0</v>
      </c>
      <c r="M1229" s="29" t="n">
        <v>258</v>
      </c>
      <c r="N1229" s="29" t="n">
        <v>258</v>
      </c>
      <c r="O1229" s="29" t="n">
        <v>305</v>
      </c>
      <c r="P1229" s="29" t="n">
        <v>0</v>
      </c>
      <c r="Q1229" s="29" t="n">
        <v>0</v>
      </c>
      <c r="R1229" s="29" t="n">
        <v>305</v>
      </c>
      <c r="S1229" s="29" t="n">
        <v>305</v>
      </c>
      <c r="T1229" s="29" t="n">
        <v>305</v>
      </c>
      <c r="U1229" s="29" t="n">
        <v>0</v>
      </c>
      <c r="V1229" s="29" t="n">
        <v>0</v>
      </c>
      <c r="W1229" s="29" t="n">
        <v>305</v>
      </c>
      <c r="X1229" s="29" t="n">
        <v>305</v>
      </c>
      <c r="Y1229" s="29" t="n">
        <v>305</v>
      </c>
      <c r="Z1229" s="29" t="n">
        <v>0</v>
      </c>
      <c r="AA1229" s="29" t="n">
        <v>0</v>
      </c>
      <c r="AB1229" s="29" t="n">
        <v>305</v>
      </c>
      <c r="AC1229" s="29" t="n">
        <v>305</v>
      </c>
      <c r="AD1229" s="30" t="n">
        <v>38923.8</v>
      </c>
      <c r="AE1229" s="30" t="n">
        <v>0</v>
      </c>
      <c r="AF1229" s="30" t="n">
        <v>0</v>
      </c>
      <c r="AG1229" s="30" t="n">
        <v>38923.8</v>
      </c>
      <c r="AH1229" s="30" t="n">
        <v>8563.2</v>
      </c>
      <c r="AI1229" s="30" t="n">
        <v>0</v>
      </c>
      <c r="AJ1229" s="30" t="n">
        <v>0</v>
      </c>
      <c r="AK1229" s="30" t="n">
        <v>8563.2</v>
      </c>
      <c r="AL1229" s="30" t="n">
        <v>10120.2</v>
      </c>
      <c r="AM1229" s="30" t="n">
        <v>0</v>
      </c>
      <c r="AN1229" s="30" t="n">
        <v>0</v>
      </c>
      <c r="AO1229" s="30" t="n">
        <v>10120.2</v>
      </c>
      <c r="AP1229" s="30" t="n">
        <v>10120.2</v>
      </c>
      <c r="AQ1229" s="30" t="n">
        <v>0</v>
      </c>
      <c r="AR1229" s="30" t="n">
        <v>0</v>
      </c>
      <c r="AS1229" s="30" t="n">
        <v>10120.2</v>
      </c>
      <c r="AT1229" s="30" t="n">
        <v>10120.2</v>
      </c>
      <c r="AU1229" s="30" t="n">
        <v>0</v>
      </c>
      <c r="AV1229" s="30" t="n">
        <v>0</v>
      </c>
      <c r="AW1229" s="30" t="n">
        <v>10120.2</v>
      </c>
    </row>
    <row r="1230" customFormat="false" ht="14.25" hidden="false" customHeight="false" outlineLevel="0" collapsed="false">
      <c r="A1230" s="26" t="n">
        <v>2</v>
      </c>
      <c r="B1230" s="27" t="s">
        <v>846</v>
      </c>
      <c r="C1230" s="27" t="s">
        <v>41</v>
      </c>
      <c r="D1230" s="28" t="s">
        <v>42</v>
      </c>
      <c r="E1230" s="29" t="n">
        <v>2092</v>
      </c>
      <c r="F1230" s="29" t="n">
        <v>0</v>
      </c>
      <c r="G1230" s="29" t="n">
        <v>0</v>
      </c>
      <c r="H1230" s="29" t="n">
        <v>2092</v>
      </c>
      <c r="I1230" s="29" t="n">
        <v>2092</v>
      </c>
      <c r="J1230" s="29" t="n">
        <v>460</v>
      </c>
      <c r="K1230" s="29" t="n">
        <v>0</v>
      </c>
      <c r="L1230" s="29" t="n">
        <v>0</v>
      </c>
      <c r="M1230" s="29" t="n">
        <v>460</v>
      </c>
      <c r="N1230" s="29" t="n">
        <v>460</v>
      </c>
      <c r="O1230" s="29" t="n">
        <v>544</v>
      </c>
      <c r="P1230" s="29" t="n">
        <v>0</v>
      </c>
      <c r="Q1230" s="29" t="n">
        <v>0</v>
      </c>
      <c r="R1230" s="29" t="n">
        <v>544</v>
      </c>
      <c r="S1230" s="29" t="n">
        <v>544</v>
      </c>
      <c r="T1230" s="29" t="n">
        <v>544</v>
      </c>
      <c r="U1230" s="29" t="n">
        <v>0</v>
      </c>
      <c r="V1230" s="29" t="n">
        <v>0</v>
      </c>
      <c r="W1230" s="29" t="n">
        <v>544</v>
      </c>
      <c r="X1230" s="29" t="n">
        <v>544</v>
      </c>
      <c r="Y1230" s="29" t="n">
        <v>544</v>
      </c>
      <c r="Z1230" s="29" t="n">
        <v>0</v>
      </c>
      <c r="AA1230" s="29" t="n">
        <v>0</v>
      </c>
      <c r="AB1230" s="29" t="n">
        <v>544</v>
      </c>
      <c r="AC1230" s="29" t="n">
        <v>544</v>
      </c>
      <c r="AD1230" s="30" t="n">
        <v>69358.4</v>
      </c>
      <c r="AE1230" s="30" t="n">
        <v>0</v>
      </c>
      <c r="AF1230" s="30" t="n">
        <v>0</v>
      </c>
      <c r="AG1230" s="30" t="n">
        <v>69358.4</v>
      </c>
      <c r="AH1230" s="30" t="n">
        <v>15258.8</v>
      </c>
      <c r="AI1230" s="30" t="n">
        <v>0</v>
      </c>
      <c r="AJ1230" s="30" t="n">
        <v>0</v>
      </c>
      <c r="AK1230" s="30" t="n">
        <v>15258.8</v>
      </c>
      <c r="AL1230" s="30" t="n">
        <v>18033.2</v>
      </c>
      <c r="AM1230" s="30" t="n">
        <v>0</v>
      </c>
      <c r="AN1230" s="30" t="n">
        <v>0</v>
      </c>
      <c r="AO1230" s="30" t="n">
        <v>18033.2</v>
      </c>
      <c r="AP1230" s="30" t="n">
        <v>18033.2</v>
      </c>
      <c r="AQ1230" s="30" t="n">
        <v>0</v>
      </c>
      <c r="AR1230" s="30" t="n">
        <v>0</v>
      </c>
      <c r="AS1230" s="30" t="n">
        <v>18033.2</v>
      </c>
      <c r="AT1230" s="30" t="n">
        <v>18033.2</v>
      </c>
      <c r="AU1230" s="30" t="n">
        <v>0</v>
      </c>
      <c r="AV1230" s="30" t="n">
        <v>0</v>
      </c>
      <c r="AW1230" s="30" t="n">
        <v>18033.2</v>
      </c>
    </row>
    <row r="1231" customFormat="false" ht="28.5" hidden="false" customHeight="false" outlineLevel="0" collapsed="false">
      <c r="A1231" s="26" t="n">
        <v>2</v>
      </c>
      <c r="B1231" s="27" t="s">
        <v>846</v>
      </c>
      <c r="C1231" s="27" t="s">
        <v>43</v>
      </c>
      <c r="D1231" s="28" t="s">
        <v>44</v>
      </c>
      <c r="E1231" s="29" t="n">
        <v>2250</v>
      </c>
      <c r="F1231" s="29" t="n">
        <v>0</v>
      </c>
      <c r="G1231" s="29" t="n">
        <v>0</v>
      </c>
      <c r="H1231" s="29" t="n">
        <v>2250</v>
      </c>
      <c r="I1231" s="29" t="n">
        <v>2250</v>
      </c>
      <c r="J1231" s="29" t="n">
        <v>360</v>
      </c>
      <c r="K1231" s="29" t="n">
        <v>0</v>
      </c>
      <c r="L1231" s="29" t="n">
        <v>0</v>
      </c>
      <c r="M1231" s="29" t="n">
        <v>360</v>
      </c>
      <c r="N1231" s="29" t="n">
        <v>360</v>
      </c>
      <c r="O1231" s="29" t="n">
        <v>630</v>
      </c>
      <c r="P1231" s="29" t="n">
        <v>0</v>
      </c>
      <c r="Q1231" s="29" t="n">
        <v>0</v>
      </c>
      <c r="R1231" s="29" t="n">
        <v>630</v>
      </c>
      <c r="S1231" s="29" t="n">
        <v>630</v>
      </c>
      <c r="T1231" s="29" t="n">
        <v>630</v>
      </c>
      <c r="U1231" s="29" t="n">
        <v>0</v>
      </c>
      <c r="V1231" s="29" t="n">
        <v>0</v>
      </c>
      <c r="W1231" s="29" t="n">
        <v>630</v>
      </c>
      <c r="X1231" s="29" t="n">
        <v>630</v>
      </c>
      <c r="Y1231" s="29" t="n">
        <v>630</v>
      </c>
      <c r="Z1231" s="29" t="n">
        <v>0</v>
      </c>
      <c r="AA1231" s="29" t="n">
        <v>0</v>
      </c>
      <c r="AB1231" s="29" t="n">
        <v>630</v>
      </c>
      <c r="AC1231" s="29" t="n">
        <v>630</v>
      </c>
      <c r="AD1231" s="30" t="n">
        <v>74651.1</v>
      </c>
      <c r="AE1231" s="30" t="n">
        <v>0</v>
      </c>
      <c r="AF1231" s="30" t="n">
        <v>0</v>
      </c>
      <c r="AG1231" s="30" t="n">
        <v>74651.1</v>
      </c>
      <c r="AH1231" s="30" t="n">
        <v>11930.1</v>
      </c>
      <c r="AI1231" s="30" t="n">
        <v>0</v>
      </c>
      <c r="AJ1231" s="30" t="n">
        <v>0</v>
      </c>
      <c r="AK1231" s="30" t="n">
        <v>11930.1</v>
      </c>
      <c r="AL1231" s="30" t="n">
        <v>20907</v>
      </c>
      <c r="AM1231" s="30" t="n">
        <v>0</v>
      </c>
      <c r="AN1231" s="30" t="n">
        <v>0</v>
      </c>
      <c r="AO1231" s="30" t="n">
        <v>20907</v>
      </c>
      <c r="AP1231" s="30" t="n">
        <v>20907</v>
      </c>
      <c r="AQ1231" s="30" t="n">
        <v>0</v>
      </c>
      <c r="AR1231" s="30" t="n">
        <v>0</v>
      </c>
      <c r="AS1231" s="30" t="n">
        <v>20907</v>
      </c>
      <c r="AT1231" s="30" t="n">
        <v>20907</v>
      </c>
      <c r="AU1231" s="30" t="n">
        <v>0</v>
      </c>
      <c r="AV1231" s="30" t="n">
        <v>0</v>
      </c>
      <c r="AW1231" s="30" t="n">
        <v>20907</v>
      </c>
    </row>
    <row r="1232" customFormat="false" ht="14.25" hidden="false" customHeight="false" outlineLevel="0" collapsed="false">
      <c r="A1232" s="26" t="n">
        <v>2</v>
      </c>
      <c r="B1232" s="27" t="s">
        <v>846</v>
      </c>
      <c r="C1232" s="27" t="s">
        <v>45</v>
      </c>
      <c r="D1232" s="28" t="s">
        <v>46</v>
      </c>
      <c r="E1232" s="29" t="n">
        <v>246</v>
      </c>
      <c r="F1232" s="29" t="n">
        <v>0</v>
      </c>
      <c r="G1232" s="29" t="n">
        <v>0</v>
      </c>
      <c r="H1232" s="29" t="n">
        <v>246</v>
      </c>
      <c r="I1232" s="29" t="n">
        <v>246</v>
      </c>
      <c r="J1232" s="29" t="n">
        <v>54</v>
      </c>
      <c r="K1232" s="29" t="n">
        <v>0</v>
      </c>
      <c r="L1232" s="29" t="n">
        <v>0</v>
      </c>
      <c r="M1232" s="29" t="n">
        <v>54</v>
      </c>
      <c r="N1232" s="29" t="n">
        <v>54</v>
      </c>
      <c r="O1232" s="29" t="n">
        <v>64</v>
      </c>
      <c r="P1232" s="29" t="n">
        <v>0</v>
      </c>
      <c r="Q1232" s="29" t="n">
        <v>0</v>
      </c>
      <c r="R1232" s="29" t="n">
        <v>64</v>
      </c>
      <c r="S1232" s="29" t="n">
        <v>64</v>
      </c>
      <c r="T1232" s="29" t="n">
        <v>64</v>
      </c>
      <c r="U1232" s="29" t="n">
        <v>0</v>
      </c>
      <c r="V1232" s="29" t="n">
        <v>0</v>
      </c>
      <c r="W1232" s="29" t="n">
        <v>64</v>
      </c>
      <c r="X1232" s="29" t="n">
        <v>64</v>
      </c>
      <c r="Y1232" s="29" t="n">
        <v>64</v>
      </c>
      <c r="Z1232" s="29" t="n">
        <v>0</v>
      </c>
      <c r="AA1232" s="29" t="n">
        <v>0</v>
      </c>
      <c r="AB1232" s="29" t="n">
        <v>64</v>
      </c>
      <c r="AC1232" s="29" t="n">
        <v>64</v>
      </c>
      <c r="AD1232" s="30" t="n">
        <v>8191.9</v>
      </c>
      <c r="AE1232" s="30" t="n">
        <v>0</v>
      </c>
      <c r="AF1232" s="30" t="n">
        <v>0</v>
      </c>
      <c r="AG1232" s="30" t="n">
        <v>8191.9</v>
      </c>
      <c r="AH1232" s="30" t="n">
        <v>1802.2</v>
      </c>
      <c r="AI1232" s="30" t="n">
        <v>0</v>
      </c>
      <c r="AJ1232" s="30" t="n">
        <v>0</v>
      </c>
      <c r="AK1232" s="30" t="n">
        <v>1802.2</v>
      </c>
      <c r="AL1232" s="30" t="n">
        <v>2129.9</v>
      </c>
      <c r="AM1232" s="30" t="n">
        <v>0</v>
      </c>
      <c r="AN1232" s="30" t="n">
        <v>0</v>
      </c>
      <c r="AO1232" s="30" t="n">
        <v>2129.9</v>
      </c>
      <c r="AP1232" s="30" t="n">
        <v>2129.9</v>
      </c>
      <c r="AQ1232" s="30" t="n">
        <v>0</v>
      </c>
      <c r="AR1232" s="30" t="n">
        <v>0</v>
      </c>
      <c r="AS1232" s="30" t="n">
        <v>2129.9</v>
      </c>
      <c r="AT1232" s="30" t="n">
        <v>2129.9</v>
      </c>
      <c r="AU1232" s="30" t="n">
        <v>0</v>
      </c>
      <c r="AV1232" s="30" t="n">
        <v>0</v>
      </c>
      <c r="AW1232" s="30" t="n">
        <v>2129.9</v>
      </c>
    </row>
    <row r="1233" customFormat="false" ht="14.25" hidden="false" customHeight="false" outlineLevel="0" collapsed="false">
      <c r="A1233" s="26" t="n">
        <v>2</v>
      </c>
      <c r="B1233" s="27" t="s">
        <v>846</v>
      </c>
      <c r="C1233" s="27" t="s">
        <v>47</v>
      </c>
      <c r="D1233" s="28" t="s">
        <v>48</v>
      </c>
      <c r="E1233" s="29" t="n">
        <v>174</v>
      </c>
      <c r="F1233" s="29" t="n">
        <v>0</v>
      </c>
      <c r="G1233" s="29" t="n">
        <v>0</v>
      </c>
      <c r="H1233" s="29" t="n">
        <v>174</v>
      </c>
      <c r="I1233" s="29" t="n">
        <v>174</v>
      </c>
      <c r="J1233" s="29" t="n">
        <v>174</v>
      </c>
      <c r="K1233" s="29" t="n">
        <v>0</v>
      </c>
      <c r="L1233" s="29" t="n">
        <v>0</v>
      </c>
      <c r="M1233" s="29" t="n">
        <v>174</v>
      </c>
      <c r="N1233" s="29" t="n">
        <v>174</v>
      </c>
      <c r="O1233" s="29" t="n">
        <v>0</v>
      </c>
      <c r="P1233" s="29" t="n">
        <v>0</v>
      </c>
      <c r="Q1233" s="29" t="n">
        <v>0</v>
      </c>
      <c r="R1233" s="29" t="n">
        <v>0</v>
      </c>
      <c r="S1233" s="29" t="n">
        <v>0</v>
      </c>
      <c r="T1233" s="29" t="n">
        <v>0</v>
      </c>
      <c r="U1233" s="29" t="n">
        <v>0</v>
      </c>
      <c r="V1233" s="29" t="n">
        <v>0</v>
      </c>
      <c r="W1233" s="29" t="n">
        <v>0</v>
      </c>
      <c r="X1233" s="29" t="n">
        <v>0</v>
      </c>
      <c r="Y1233" s="29" t="n">
        <v>0</v>
      </c>
      <c r="Z1233" s="29" t="n">
        <v>0</v>
      </c>
      <c r="AA1233" s="29" t="n">
        <v>0</v>
      </c>
      <c r="AB1233" s="29" t="n">
        <v>0</v>
      </c>
      <c r="AC1233" s="29" t="n">
        <v>0</v>
      </c>
      <c r="AD1233" s="30" t="n">
        <v>5760.4</v>
      </c>
      <c r="AE1233" s="30" t="n">
        <v>0</v>
      </c>
      <c r="AF1233" s="30" t="n">
        <v>0</v>
      </c>
      <c r="AG1233" s="30" t="n">
        <v>5760.4</v>
      </c>
      <c r="AH1233" s="30" t="n">
        <v>5760.4</v>
      </c>
      <c r="AI1233" s="30" t="n">
        <v>0</v>
      </c>
      <c r="AJ1233" s="30" t="n">
        <v>0</v>
      </c>
      <c r="AK1233" s="30" t="n">
        <v>5760.4</v>
      </c>
      <c r="AL1233" s="30" t="n">
        <v>0</v>
      </c>
      <c r="AM1233" s="30" t="n">
        <v>0</v>
      </c>
      <c r="AN1233" s="30" t="n">
        <v>0</v>
      </c>
      <c r="AO1233" s="30" t="n">
        <v>0</v>
      </c>
      <c r="AP1233" s="30" t="n">
        <v>0</v>
      </c>
      <c r="AQ1233" s="30" t="n">
        <v>0</v>
      </c>
      <c r="AR1233" s="30" t="n">
        <v>0</v>
      </c>
      <c r="AS1233" s="30" t="n">
        <v>0</v>
      </c>
      <c r="AT1233" s="30" t="n">
        <v>0</v>
      </c>
      <c r="AU1233" s="30" t="n">
        <v>0</v>
      </c>
      <c r="AV1233" s="30" t="n">
        <v>0</v>
      </c>
      <c r="AW1233" s="30" t="n">
        <v>0</v>
      </c>
    </row>
    <row r="1234" customFormat="false" ht="14.25" hidden="false" customHeight="false" outlineLevel="0" collapsed="false">
      <c r="A1234" s="26" t="n">
        <v>1</v>
      </c>
      <c r="B1234" s="27" t="s">
        <v>849</v>
      </c>
      <c r="C1234" s="27" t="s">
        <v>850</v>
      </c>
      <c r="D1234" s="28" t="s">
        <v>851</v>
      </c>
      <c r="E1234" s="29" t="n">
        <v>50</v>
      </c>
      <c r="F1234" s="29" t="n">
        <v>0</v>
      </c>
      <c r="G1234" s="29" t="n">
        <v>0</v>
      </c>
      <c r="H1234" s="29" t="n">
        <v>50</v>
      </c>
      <c r="I1234" s="29" t="n">
        <v>50</v>
      </c>
      <c r="J1234" s="29" t="n">
        <v>13</v>
      </c>
      <c r="K1234" s="29" t="n">
        <v>0</v>
      </c>
      <c r="L1234" s="29" t="n">
        <v>0</v>
      </c>
      <c r="M1234" s="29" t="n">
        <v>13</v>
      </c>
      <c r="N1234" s="29" t="n">
        <v>13</v>
      </c>
      <c r="O1234" s="29" t="n">
        <v>13</v>
      </c>
      <c r="P1234" s="29" t="n">
        <v>0</v>
      </c>
      <c r="Q1234" s="29" t="n">
        <v>0</v>
      </c>
      <c r="R1234" s="29" t="n">
        <v>13</v>
      </c>
      <c r="S1234" s="29" t="n">
        <v>13</v>
      </c>
      <c r="T1234" s="29" t="n">
        <v>12</v>
      </c>
      <c r="U1234" s="29" t="n">
        <v>0</v>
      </c>
      <c r="V1234" s="29" t="n">
        <v>0</v>
      </c>
      <c r="W1234" s="29" t="n">
        <v>12</v>
      </c>
      <c r="X1234" s="29" t="n">
        <v>12</v>
      </c>
      <c r="Y1234" s="29" t="n">
        <v>12</v>
      </c>
      <c r="Z1234" s="29" t="n">
        <v>0</v>
      </c>
      <c r="AA1234" s="29" t="n">
        <v>0</v>
      </c>
      <c r="AB1234" s="29" t="n">
        <v>12</v>
      </c>
      <c r="AC1234" s="29" t="n">
        <v>12</v>
      </c>
      <c r="AD1234" s="30" t="n">
        <v>241.2</v>
      </c>
      <c r="AE1234" s="30" t="n">
        <v>0</v>
      </c>
      <c r="AF1234" s="30" t="n">
        <v>0</v>
      </c>
      <c r="AG1234" s="30" t="n">
        <v>241.2</v>
      </c>
      <c r="AH1234" s="30" t="n">
        <v>62.6</v>
      </c>
      <c r="AI1234" s="30" t="n">
        <v>0</v>
      </c>
      <c r="AJ1234" s="30" t="n">
        <v>0</v>
      </c>
      <c r="AK1234" s="30" t="n">
        <v>62.6</v>
      </c>
      <c r="AL1234" s="30" t="n">
        <v>62.6</v>
      </c>
      <c r="AM1234" s="30" t="n">
        <v>0</v>
      </c>
      <c r="AN1234" s="30" t="n">
        <v>0</v>
      </c>
      <c r="AO1234" s="30" t="n">
        <v>62.6</v>
      </c>
      <c r="AP1234" s="30" t="n">
        <v>58</v>
      </c>
      <c r="AQ1234" s="30" t="n">
        <v>0</v>
      </c>
      <c r="AR1234" s="30" t="n">
        <v>0</v>
      </c>
      <c r="AS1234" s="30" t="n">
        <v>58</v>
      </c>
      <c r="AT1234" s="30" t="n">
        <v>58</v>
      </c>
      <c r="AU1234" s="30" t="n">
        <v>0</v>
      </c>
      <c r="AV1234" s="30" t="n">
        <v>0</v>
      </c>
      <c r="AW1234" s="30" t="n">
        <v>58</v>
      </c>
    </row>
    <row r="1235" customFormat="false" ht="14.25" hidden="false" customHeight="false" outlineLevel="0" collapsed="false">
      <c r="A1235" s="26" t="n">
        <v>2</v>
      </c>
      <c r="B1235" s="27" t="s">
        <v>849</v>
      </c>
      <c r="C1235" s="27" t="s">
        <v>37</v>
      </c>
      <c r="D1235" s="28" t="s">
        <v>38</v>
      </c>
      <c r="E1235" s="29" t="n">
        <v>28</v>
      </c>
      <c r="F1235" s="29" t="n">
        <v>0</v>
      </c>
      <c r="G1235" s="29" t="n">
        <v>0</v>
      </c>
      <c r="H1235" s="29" t="n">
        <v>28</v>
      </c>
      <c r="I1235" s="29" t="n">
        <v>28</v>
      </c>
      <c r="J1235" s="29" t="n">
        <v>7</v>
      </c>
      <c r="K1235" s="29" t="n">
        <v>0</v>
      </c>
      <c r="L1235" s="29" t="n">
        <v>0</v>
      </c>
      <c r="M1235" s="29" t="n">
        <v>7</v>
      </c>
      <c r="N1235" s="29" t="n">
        <v>7</v>
      </c>
      <c r="O1235" s="29" t="n">
        <v>7</v>
      </c>
      <c r="P1235" s="29" t="n">
        <v>0</v>
      </c>
      <c r="Q1235" s="29" t="n">
        <v>0</v>
      </c>
      <c r="R1235" s="29" t="n">
        <v>7</v>
      </c>
      <c r="S1235" s="29" t="n">
        <v>7</v>
      </c>
      <c r="T1235" s="29" t="n">
        <v>7</v>
      </c>
      <c r="U1235" s="29" t="n">
        <v>0</v>
      </c>
      <c r="V1235" s="29" t="n">
        <v>0</v>
      </c>
      <c r="W1235" s="29" t="n">
        <v>7</v>
      </c>
      <c r="X1235" s="29" t="n">
        <v>7</v>
      </c>
      <c r="Y1235" s="29" t="n">
        <v>7</v>
      </c>
      <c r="Z1235" s="29" t="n">
        <v>0</v>
      </c>
      <c r="AA1235" s="29" t="n">
        <v>0</v>
      </c>
      <c r="AB1235" s="29" t="n">
        <v>7</v>
      </c>
      <c r="AC1235" s="29" t="n">
        <v>7</v>
      </c>
      <c r="AD1235" s="30" t="n">
        <v>138.6</v>
      </c>
      <c r="AE1235" s="30" t="n">
        <v>0</v>
      </c>
      <c r="AF1235" s="30" t="n">
        <v>0</v>
      </c>
      <c r="AG1235" s="30" t="n">
        <v>138.6</v>
      </c>
      <c r="AH1235" s="30" t="n">
        <v>36</v>
      </c>
      <c r="AI1235" s="30" t="n">
        <v>0</v>
      </c>
      <c r="AJ1235" s="30" t="n">
        <v>0</v>
      </c>
      <c r="AK1235" s="30" t="n">
        <v>36</v>
      </c>
      <c r="AL1235" s="30" t="n">
        <v>36</v>
      </c>
      <c r="AM1235" s="30" t="n">
        <v>0</v>
      </c>
      <c r="AN1235" s="30" t="n">
        <v>0</v>
      </c>
      <c r="AO1235" s="30" t="n">
        <v>36</v>
      </c>
      <c r="AP1235" s="30" t="n">
        <v>33.3</v>
      </c>
      <c r="AQ1235" s="30" t="n">
        <v>0</v>
      </c>
      <c r="AR1235" s="30" t="n">
        <v>0</v>
      </c>
      <c r="AS1235" s="30" t="n">
        <v>33.3</v>
      </c>
      <c r="AT1235" s="30" t="n">
        <v>33.3</v>
      </c>
      <c r="AU1235" s="30" t="n">
        <v>0</v>
      </c>
      <c r="AV1235" s="30" t="n">
        <v>0</v>
      </c>
      <c r="AW1235" s="30" t="n">
        <v>33.3</v>
      </c>
    </row>
    <row r="1236" customFormat="false" ht="14.25" hidden="false" customHeight="false" outlineLevel="0" collapsed="false">
      <c r="A1236" s="26" t="n">
        <v>2</v>
      </c>
      <c r="B1236" s="27" t="s">
        <v>849</v>
      </c>
      <c r="C1236" s="27" t="s">
        <v>39</v>
      </c>
      <c r="D1236" s="28" t="s">
        <v>40</v>
      </c>
      <c r="E1236" s="29" t="n">
        <v>4</v>
      </c>
      <c r="F1236" s="29" t="n">
        <v>0</v>
      </c>
      <c r="G1236" s="29" t="n">
        <v>0</v>
      </c>
      <c r="H1236" s="29" t="n">
        <v>4</v>
      </c>
      <c r="I1236" s="29" t="n">
        <v>4</v>
      </c>
      <c r="J1236" s="29" t="n">
        <v>1</v>
      </c>
      <c r="K1236" s="29" t="n">
        <v>0</v>
      </c>
      <c r="L1236" s="29" t="n">
        <v>0</v>
      </c>
      <c r="M1236" s="29" t="n">
        <v>1</v>
      </c>
      <c r="N1236" s="29" t="n">
        <v>1</v>
      </c>
      <c r="O1236" s="29" t="n">
        <v>1</v>
      </c>
      <c r="P1236" s="29" t="n">
        <v>0</v>
      </c>
      <c r="Q1236" s="29" t="n">
        <v>0</v>
      </c>
      <c r="R1236" s="29" t="n">
        <v>1</v>
      </c>
      <c r="S1236" s="29" t="n">
        <v>1</v>
      </c>
      <c r="T1236" s="29" t="n">
        <v>1</v>
      </c>
      <c r="U1236" s="29" t="n">
        <v>0</v>
      </c>
      <c r="V1236" s="29" t="n">
        <v>0</v>
      </c>
      <c r="W1236" s="29" t="n">
        <v>1</v>
      </c>
      <c r="X1236" s="29" t="n">
        <v>1</v>
      </c>
      <c r="Y1236" s="29" t="n">
        <v>1</v>
      </c>
      <c r="Z1236" s="29" t="n">
        <v>0</v>
      </c>
      <c r="AA1236" s="29" t="n">
        <v>0</v>
      </c>
      <c r="AB1236" s="29" t="n">
        <v>1</v>
      </c>
      <c r="AC1236" s="29" t="n">
        <v>1</v>
      </c>
      <c r="AD1236" s="30" t="n">
        <v>20.4</v>
      </c>
      <c r="AE1236" s="30" t="n">
        <v>0</v>
      </c>
      <c r="AF1236" s="30" t="n">
        <v>0</v>
      </c>
      <c r="AG1236" s="30" t="n">
        <v>20.4</v>
      </c>
      <c r="AH1236" s="30" t="n">
        <v>5.3</v>
      </c>
      <c r="AI1236" s="30" t="n">
        <v>0</v>
      </c>
      <c r="AJ1236" s="30" t="n">
        <v>0</v>
      </c>
      <c r="AK1236" s="30" t="n">
        <v>5.3</v>
      </c>
      <c r="AL1236" s="30" t="n">
        <v>5.3</v>
      </c>
      <c r="AM1236" s="30" t="n">
        <v>0</v>
      </c>
      <c r="AN1236" s="30" t="n">
        <v>0</v>
      </c>
      <c r="AO1236" s="30" t="n">
        <v>5.3</v>
      </c>
      <c r="AP1236" s="30" t="n">
        <v>4.9</v>
      </c>
      <c r="AQ1236" s="30" t="n">
        <v>0</v>
      </c>
      <c r="AR1236" s="30" t="n">
        <v>0</v>
      </c>
      <c r="AS1236" s="30" t="n">
        <v>4.9</v>
      </c>
      <c r="AT1236" s="30" t="n">
        <v>4.9</v>
      </c>
      <c r="AU1236" s="30" t="n">
        <v>0</v>
      </c>
      <c r="AV1236" s="30" t="n">
        <v>0</v>
      </c>
      <c r="AW1236" s="30" t="n">
        <v>4.9</v>
      </c>
    </row>
    <row r="1237" customFormat="false" ht="14.25" hidden="false" customHeight="false" outlineLevel="0" collapsed="false">
      <c r="A1237" s="26" t="n">
        <v>2</v>
      </c>
      <c r="B1237" s="27" t="s">
        <v>849</v>
      </c>
      <c r="C1237" s="27" t="s">
        <v>41</v>
      </c>
      <c r="D1237" s="28" t="s">
        <v>42</v>
      </c>
      <c r="E1237" s="29" t="n">
        <v>8</v>
      </c>
      <c r="F1237" s="29" t="n">
        <v>0</v>
      </c>
      <c r="G1237" s="29" t="n">
        <v>0</v>
      </c>
      <c r="H1237" s="29" t="n">
        <v>8</v>
      </c>
      <c r="I1237" s="29" t="n">
        <v>8</v>
      </c>
      <c r="J1237" s="29" t="n">
        <v>2</v>
      </c>
      <c r="K1237" s="29" t="n">
        <v>0</v>
      </c>
      <c r="L1237" s="29" t="n">
        <v>0</v>
      </c>
      <c r="M1237" s="29" t="n">
        <v>2</v>
      </c>
      <c r="N1237" s="29" t="n">
        <v>2</v>
      </c>
      <c r="O1237" s="29" t="n">
        <v>2</v>
      </c>
      <c r="P1237" s="29" t="n">
        <v>0</v>
      </c>
      <c r="Q1237" s="29" t="n">
        <v>0</v>
      </c>
      <c r="R1237" s="29" t="n">
        <v>2</v>
      </c>
      <c r="S1237" s="29" t="n">
        <v>2</v>
      </c>
      <c r="T1237" s="29" t="n">
        <v>2</v>
      </c>
      <c r="U1237" s="29" t="n">
        <v>0</v>
      </c>
      <c r="V1237" s="29" t="n">
        <v>0</v>
      </c>
      <c r="W1237" s="29" t="n">
        <v>2</v>
      </c>
      <c r="X1237" s="29" t="n">
        <v>2</v>
      </c>
      <c r="Y1237" s="29" t="n">
        <v>2</v>
      </c>
      <c r="Z1237" s="29" t="n">
        <v>0</v>
      </c>
      <c r="AA1237" s="29" t="n">
        <v>0</v>
      </c>
      <c r="AB1237" s="29" t="n">
        <v>2</v>
      </c>
      <c r="AC1237" s="29" t="n">
        <v>2</v>
      </c>
      <c r="AD1237" s="30" t="n">
        <v>36.2</v>
      </c>
      <c r="AE1237" s="30" t="n">
        <v>0</v>
      </c>
      <c r="AF1237" s="30" t="n">
        <v>0</v>
      </c>
      <c r="AG1237" s="30" t="n">
        <v>36.2</v>
      </c>
      <c r="AH1237" s="30" t="n">
        <v>9.4</v>
      </c>
      <c r="AI1237" s="30" t="n">
        <v>0</v>
      </c>
      <c r="AJ1237" s="30" t="n">
        <v>0</v>
      </c>
      <c r="AK1237" s="30" t="n">
        <v>9.4</v>
      </c>
      <c r="AL1237" s="30" t="n">
        <v>9.4</v>
      </c>
      <c r="AM1237" s="30" t="n">
        <v>0</v>
      </c>
      <c r="AN1237" s="30" t="n">
        <v>0</v>
      </c>
      <c r="AO1237" s="30" t="n">
        <v>9.4</v>
      </c>
      <c r="AP1237" s="30" t="n">
        <v>8.7</v>
      </c>
      <c r="AQ1237" s="30" t="n">
        <v>0</v>
      </c>
      <c r="AR1237" s="30" t="n">
        <v>0</v>
      </c>
      <c r="AS1237" s="30" t="n">
        <v>8.7</v>
      </c>
      <c r="AT1237" s="30" t="n">
        <v>8.7</v>
      </c>
      <c r="AU1237" s="30" t="n">
        <v>0</v>
      </c>
      <c r="AV1237" s="30" t="n">
        <v>0</v>
      </c>
      <c r="AW1237" s="30" t="n">
        <v>8.7</v>
      </c>
    </row>
    <row r="1238" customFormat="false" ht="28.5" hidden="false" customHeight="false" outlineLevel="0" collapsed="false">
      <c r="A1238" s="26" t="n">
        <v>2</v>
      </c>
      <c r="B1238" s="27" t="s">
        <v>849</v>
      </c>
      <c r="C1238" s="27" t="s">
        <v>43</v>
      </c>
      <c r="D1238" s="28" t="s">
        <v>44</v>
      </c>
      <c r="E1238" s="29" t="n">
        <v>9</v>
      </c>
      <c r="F1238" s="29" t="n">
        <v>0</v>
      </c>
      <c r="G1238" s="29" t="n">
        <v>0</v>
      </c>
      <c r="H1238" s="29" t="n">
        <v>9</v>
      </c>
      <c r="I1238" s="29" t="n">
        <v>9</v>
      </c>
      <c r="J1238" s="29" t="n">
        <v>2</v>
      </c>
      <c r="K1238" s="29" t="n">
        <v>0</v>
      </c>
      <c r="L1238" s="29" t="n">
        <v>0</v>
      </c>
      <c r="M1238" s="29" t="n">
        <v>2</v>
      </c>
      <c r="N1238" s="29" t="n">
        <v>2</v>
      </c>
      <c r="O1238" s="29" t="n">
        <v>3</v>
      </c>
      <c r="P1238" s="29" t="n">
        <v>0</v>
      </c>
      <c r="Q1238" s="29" t="n">
        <v>0</v>
      </c>
      <c r="R1238" s="29" t="n">
        <v>3</v>
      </c>
      <c r="S1238" s="29" t="n">
        <v>3</v>
      </c>
      <c r="T1238" s="29" t="n">
        <v>2</v>
      </c>
      <c r="U1238" s="29" t="n">
        <v>0</v>
      </c>
      <c r="V1238" s="29" t="n">
        <v>0</v>
      </c>
      <c r="W1238" s="29" t="n">
        <v>2</v>
      </c>
      <c r="X1238" s="29" t="n">
        <v>2</v>
      </c>
      <c r="Y1238" s="29" t="n">
        <v>2</v>
      </c>
      <c r="Z1238" s="29" t="n">
        <v>0</v>
      </c>
      <c r="AA1238" s="29" t="n">
        <v>0</v>
      </c>
      <c r="AB1238" s="29" t="n">
        <v>2</v>
      </c>
      <c r="AC1238" s="29" t="n">
        <v>2</v>
      </c>
      <c r="AD1238" s="30" t="n">
        <v>38.3</v>
      </c>
      <c r="AE1238" s="30" t="n">
        <v>0</v>
      </c>
      <c r="AF1238" s="30" t="n">
        <v>0</v>
      </c>
      <c r="AG1238" s="30" t="n">
        <v>38.3</v>
      </c>
      <c r="AH1238" s="30" t="n">
        <v>7.3</v>
      </c>
      <c r="AI1238" s="30" t="n">
        <v>0</v>
      </c>
      <c r="AJ1238" s="30" t="n">
        <v>0</v>
      </c>
      <c r="AK1238" s="30" t="n">
        <v>7.3</v>
      </c>
      <c r="AL1238" s="30" t="n">
        <v>10.8</v>
      </c>
      <c r="AM1238" s="30" t="n">
        <v>0</v>
      </c>
      <c r="AN1238" s="30" t="n">
        <v>0</v>
      </c>
      <c r="AO1238" s="30" t="n">
        <v>10.8</v>
      </c>
      <c r="AP1238" s="30" t="n">
        <v>10.1</v>
      </c>
      <c r="AQ1238" s="30" t="n">
        <v>0</v>
      </c>
      <c r="AR1238" s="30" t="n">
        <v>0</v>
      </c>
      <c r="AS1238" s="30" t="n">
        <v>10.1</v>
      </c>
      <c r="AT1238" s="30" t="n">
        <v>10.1</v>
      </c>
      <c r="AU1238" s="30" t="n">
        <v>0</v>
      </c>
      <c r="AV1238" s="30" t="n">
        <v>0</v>
      </c>
      <c r="AW1238" s="30" t="n">
        <v>10.1</v>
      </c>
    </row>
    <row r="1239" customFormat="false" ht="14.25" hidden="false" customHeight="false" outlineLevel="0" collapsed="false">
      <c r="A1239" s="26" t="n">
        <v>2</v>
      </c>
      <c r="B1239" s="27" t="s">
        <v>849</v>
      </c>
      <c r="C1239" s="27" t="s">
        <v>45</v>
      </c>
      <c r="D1239" s="28" t="s">
        <v>46</v>
      </c>
      <c r="E1239" s="29" t="n">
        <v>0</v>
      </c>
      <c r="F1239" s="29" t="n">
        <v>0</v>
      </c>
      <c r="G1239" s="29" t="n">
        <v>0</v>
      </c>
      <c r="H1239" s="29" t="n">
        <v>0</v>
      </c>
      <c r="I1239" s="29" t="n">
        <v>0</v>
      </c>
      <c r="J1239" s="29" t="n">
        <v>0</v>
      </c>
      <c r="K1239" s="29" t="n">
        <v>0</v>
      </c>
      <c r="L1239" s="29" t="n">
        <v>0</v>
      </c>
      <c r="M1239" s="29" t="n">
        <v>0</v>
      </c>
      <c r="N1239" s="29" t="n">
        <v>0</v>
      </c>
      <c r="O1239" s="29" t="n">
        <v>0</v>
      </c>
      <c r="P1239" s="29" t="n">
        <v>0</v>
      </c>
      <c r="Q1239" s="29" t="n">
        <v>0</v>
      </c>
      <c r="R1239" s="29" t="n">
        <v>0</v>
      </c>
      <c r="S1239" s="29" t="n">
        <v>0</v>
      </c>
      <c r="T1239" s="29" t="n">
        <v>0</v>
      </c>
      <c r="U1239" s="29" t="n">
        <v>0</v>
      </c>
      <c r="V1239" s="29" t="n">
        <v>0</v>
      </c>
      <c r="W1239" s="29" t="n">
        <v>0</v>
      </c>
      <c r="X1239" s="29" t="n">
        <v>0</v>
      </c>
      <c r="Y1239" s="29" t="n">
        <v>0</v>
      </c>
      <c r="Z1239" s="29" t="n">
        <v>0</v>
      </c>
      <c r="AA1239" s="29" t="n">
        <v>0</v>
      </c>
      <c r="AB1239" s="29" t="n">
        <v>0</v>
      </c>
      <c r="AC1239" s="29" t="n">
        <v>0</v>
      </c>
      <c r="AD1239" s="30" t="n">
        <v>4.2</v>
      </c>
      <c r="AE1239" s="30" t="n">
        <v>0</v>
      </c>
      <c r="AF1239" s="30" t="n">
        <v>0</v>
      </c>
      <c r="AG1239" s="30" t="n">
        <v>4.2</v>
      </c>
      <c r="AH1239" s="30" t="n">
        <v>1.1</v>
      </c>
      <c r="AI1239" s="30" t="n">
        <v>0</v>
      </c>
      <c r="AJ1239" s="30" t="n">
        <v>0</v>
      </c>
      <c r="AK1239" s="30" t="n">
        <v>1.1</v>
      </c>
      <c r="AL1239" s="30" t="n">
        <v>1.1</v>
      </c>
      <c r="AM1239" s="30" t="n">
        <v>0</v>
      </c>
      <c r="AN1239" s="30" t="n">
        <v>0</v>
      </c>
      <c r="AO1239" s="30" t="n">
        <v>1.1</v>
      </c>
      <c r="AP1239" s="30" t="n">
        <v>1</v>
      </c>
      <c r="AQ1239" s="30" t="n">
        <v>0</v>
      </c>
      <c r="AR1239" s="30" t="n">
        <v>0</v>
      </c>
      <c r="AS1239" s="30" t="n">
        <v>1</v>
      </c>
      <c r="AT1239" s="30" t="n">
        <v>1</v>
      </c>
      <c r="AU1239" s="30" t="n">
        <v>0</v>
      </c>
      <c r="AV1239" s="30" t="n">
        <v>0</v>
      </c>
      <c r="AW1239" s="30" t="n">
        <v>1</v>
      </c>
    </row>
    <row r="1240" customFormat="false" ht="14.25" hidden="false" customHeight="false" outlineLevel="0" collapsed="false">
      <c r="A1240" s="26" t="n">
        <v>2</v>
      </c>
      <c r="B1240" s="27" t="s">
        <v>849</v>
      </c>
      <c r="C1240" s="27" t="s">
        <v>47</v>
      </c>
      <c r="D1240" s="28" t="s">
        <v>48</v>
      </c>
      <c r="E1240" s="29" t="n">
        <v>1</v>
      </c>
      <c r="F1240" s="29" t="n">
        <v>0</v>
      </c>
      <c r="G1240" s="29" t="n">
        <v>0</v>
      </c>
      <c r="H1240" s="29" t="n">
        <v>1</v>
      </c>
      <c r="I1240" s="29" t="n">
        <v>1</v>
      </c>
      <c r="J1240" s="29" t="n">
        <v>1</v>
      </c>
      <c r="K1240" s="29" t="n">
        <v>0</v>
      </c>
      <c r="L1240" s="29" t="n">
        <v>0</v>
      </c>
      <c r="M1240" s="29" t="n">
        <v>1</v>
      </c>
      <c r="N1240" s="29" t="n">
        <v>1</v>
      </c>
      <c r="O1240" s="29" t="n">
        <v>0</v>
      </c>
      <c r="P1240" s="29" t="n">
        <v>0</v>
      </c>
      <c r="Q1240" s="29" t="n">
        <v>0</v>
      </c>
      <c r="R1240" s="29" t="n">
        <v>0</v>
      </c>
      <c r="S1240" s="29" t="n">
        <v>0</v>
      </c>
      <c r="T1240" s="29" t="n">
        <v>0</v>
      </c>
      <c r="U1240" s="29" t="n">
        <v>0</v>
      </c>
      <c r="V1240" s="29" t="n">
        <v>0</v>
      </c>
      <c r="W1240" s="29" t="n">
        <v>0</v>
      </c>
      <c r="X1240" s="29" t="n">
        <v>0</v>
      </c>
      <c r="Y1240" s="29" t="n">
        <v>0</v>
      </c>
      <c r="Z1240" s="29" t="n">
        <v>0</v>
      </c>
      <c r="AA1240" s="29" t="n">
        <v>0</v>
      </c>
      <c r="AB1240" s="29" t="n">
        <v>0</v>
      </c>
      <c r="AC1240" s="29" t="n">
        <v>0</v>
      </c>
      <c r="AD1240" s="30" t="n">
        <v>3.5</v>
      </c>
      <c r="AE1240" s="30" t="n">
        <v>0</v>
      </c>
      <c r="AF1240" s="30" t="n">
        <v>0</v>
      </c>
      <c r="AG1240" s="30" t="n">
        <v>3.5</v>
      </c>
      <c r="AH1240" s="30" t="n">
        <v>3.5</v>
      </c>
      <c r="AI1240" s="30" t="n">
        <v>0</v>
      </c>
      <c r="AJ1240" s="30" t="n">
        <v>0</v>
      </c>
      <c r="AK1240" s="30" t="n">
        <v>3.5</v>
      </c>
      <c r="AL1240" s="30" t="n">
        <v>0</v>
      </c>
      <c r="AM1240" s="30" t="n">
        <v>0</v>
      </c>
      <c r="AN1240" s="30" t="n">
        <v>0</v>
      </c>
      <c r="AO1240" s="30" t="n">
        <v>0</v>
      </c>
      <c r="AP1240" s="30" t="n">
        <v>0</v>
      </c>
      <c r="AQ1240" s="30" t="n">
        <v>0</v>
      </c>
      <c r="AR1240" s="30" t="n">
        <v>0</v>
      </c>
      <c r="AS1240" s="30" t="n">
        <v>0</v>
      </c>
      <c r="AT1240" s="30" t="n">
        <v>0</v>
      </c>
      <c r="AU1240" s="30" t="n">
        <v>0</v>
      </c>
      <c r="AV1240" s="30" t="n">
        <v>0</v>
      </c>
      <c r="AW1240" s="30" t="n">
        <v>0</v>
      </c>
    </row>
    <row r="1241" customFormat="false" ht="14.25" hidden="false" customHeight="false" outlineLevel="0" collapsed="false">
      <c r="A1241" s="26" t="n">
        <v>1</v>
      </c>
      <c r="B1241" s="27" t="s">
        <v>705</v>
      </c>
      <c r="C1241" s="27" t="s">
        <v>706</v>
      </c>
      <c r="D1241" s="28" t="s">
        <v>707</v>
      </c>
      <c r="E1241" s="29" t="n">
        <v>8664</v>
      </c>
      <c r="F1241" s="29" t="n">
        <v>2496</v>
      </c>
      <c r="G1241" s="29" t="n">
        <v>0</v>
      </c>
      <c r="H1241" s="29" t="n">
        <v>6168</v>
      </c>
      <c r="I1241" s="29" t="n">
        <v>2287</v>
      </c>
      <c r="J1241" s="29" t="n">
        <v>0</v>
      </c>
      <c r="K1241" s="29" t="n">
        <v>0</v>
      </c>
      <c r="L1241" s="29" t="n">
        <v>0</v>
      </c>
      <c r="M1241" s="29" t="n">
        <v>0</v>
      </c>
      <c r="N1241" s="29" t="n">
        <v>0</v>
      </c>
      <c r="O1241" s="29" t="n">
        <v>0</v>
      </c>
      <c r="P1241" s="29" t="n">
        <v>0</v>
      </c>
      <c r="Q1241" s="29" t="n">
        <v>0</v>
      </c>
      <c r="R1241" s="29" t="n">
        <v>0</v>
      </c>
      <c r="S1241" s="29" t="n">
        <v>0</v>
      </c>
      <c r="T1241" s="29" t="n">
        <v>4869</v>
      </c>
      <c r="U1241" s="29" t="n">
        <v>1200</v>
      </c>
      <c r="V1241" s="29" t="n">
        <v>0</v>
      </c>
      <c r="W1241" s="29" t="n">
        <v>3669</v>
      </c>
      <c r="X1241" s="29" t="n">
        <v>1362</v>
      </c>
      <c r="Y1241" s="29" t="n">
        <v>3795</v>
      </c>
      <c r="Z1241" s="29" t="n">
        <v>1296</v>
      </c>
      <c r="AA1241" s="29" t="n">
        <v>0</v>
      </c>
      <c r="AB1241" s="29" t="n">
        <v>2499</v>
      </c>
      <c r="AC1241" s="29" t="n">
        <v>925</v>
      </c>
      <c r="AD1241" s="30" t="n">
        <v>5102.8</v>
      </c>
      <c r="AE1241" s="30" t="n">
        <v>560.3</v>
      </c>
      <c r="AF1241" s="30" t="n">
        <v>0</v>
      </c>
      <c r="AG1241" s="30" t="n">
        <v>4542.5</v>
      </c>
      <c r="AH1241" s="30" t="n">
        <v>0</v>
      </c>
      <c r="AI1241" s="30" t="n">
        <v>0</v>
      </c>
      <c r="AJ1241" s="30" t="n">
        <v>0</v>
      </c>
      <c r="AK1241" s="30" t="n">
        <v>0</v>
      </c>
      <c r="AL1241" s="30" t="n">
        <v>0</v>
      </c>
      <c r="AM1241" s="30" t="n">
        <v>0</v>
      </c>
      <c r="AN1241" s="30" t="n">
        <v>0</v>
      </c>
      <c r="AO1241" s="30" t="n">
        <v>0</v>
      </c>
      <c r="AP1241" s="30" t="n">
        <v>2971.3</v>
      </c>
      <c r="AQ1241" s="30" t="n">
        <v>269.3</v>
      </c>
      <c r="AR1241" s="30" t="n">
        <v>0</v>
      </c>
      <c r="AS1241" s="30" t="n">
        <v>2702</v>
      </c>
      <c r="AT1241" s="30" t="n">
        <v>2131.5</v>
      </c>
      <c r="AU1241" s="30" t="n">
        <v>291</v>
      </c>
      <c r="AV1241" s="30" t="n">
        <v>0</v>
      </c>
      <c r="AW1241" s="30" t="n">
        <v>1840.5</v>
      </c>
    </row>
    <row r="1242" customFormat="false" ht="14.25" hidden="false" customHeight="false" outlineLevel="0" collapsed="false">
      <c r="A1242" s="26" t="n">
        <v>2</v>
      </c>
      <c r="B1242" s="27" t="s">
        <v>705</v>
      </c>
      <c r="C1242" s="27" t="s">
        <v>37</v>
      </c>
      <c r="D1242" s="28" t="s">
        <v>38</v>
      </c>
      <c r="E1242" s="29" t="n">
        <v>5094</v>
      </c>
      <c r="F1242" s="29" t="n">
        <v>1471</v>
      </c>
      <c r="G1242" s="29" t="n">
        <v>0</v>
      </c>
      <c r="H1242" s="29" t="n">
        <v>3623</v>
      </c>
      <c r="I1242" s="29" t="n">
        <v>1015</v>
      </c>
      <c r="J1242" s="29" t="n">
        <v>0</v>
      </c>
      <c r="K1242" s="29" t="n">
        <v>0</v>
      </c>
      <c r="L1242" s="29" t="n">
        <v>0</v>
      </c>
      <c r="M1242" s="29" t="n">
        <v>0</v>
      </c>
      <c r="N1242" s="29" t="n">
        <v>0</v>
      </c>
      <c r="O1242" s="29" t="n">
        <v>0</v>
      </c>
      <c r="P1242" s="29" t="n">
        <v>0</v>
      </c>
      <c r="Q1242" s="29" t="n">
        <v>0</v>
      </c>
      <c r="R1242" s="29" t="n">
        <v>0</v>
      </c>
      <c r="S1242" s="29" t="n">
        <v>0</v>
      </c>
      <c r="T1242" s="29" t="n">
        <v>2862</v>
      </c>
      <c r="U1242" s="29" t="n">
        <v>707</v>
      </c>
      <c r="V1242" s="29" t="n">
        <v>0</v>
      </c>
      <c r="W1242" s="29" t="n">
        <v>2155</v>
      </c>
      <c r="X1242" s="29" t="n">
        <v>605</v>
      </c>
      <c r="Y1242" s="29" t="n">
        <v>2232</v>
      </c>
      <c r="Z1242" s="29" t="n">
        <v>764</v>
      </c>
      <c r="AA1242" s="29" t="n">
        <v>0</v>
      </c>
      <c r="AB1242" s="29" t="n">
        <v>1468</v>
      </c>
      <c r="AC1242" s="29" t="n">
        <v>410</v>
      </c>
      <c r="AD1242" s="30" t="n">
        <v>2998.7</v>
      </c>
      <c r="AE1242" s="30" t="n">
        <v>330.3</v>
      </c>
      <c r="AF1242" s="30" t="n">
        <v>0</v>
      </c>
      <c r="AG1242" s="30" t="n">
        <v>2668.4</v>
      </c>
      <c r="AH1242" s="30" t="n">
        <v>0</v>
      </c>
      <c r="AI1242" s="30" t="n">
        <v>0</v>
      </c>
      <c r="AJ1242" s="30" t="n">
        <v>0</v>
      </c>
      <c r="AK1242" s="30" t="n">
        <v>0</v>
      </c>
      <c r="AL1242" s="30" t="n">
        <v>0</v>
      </c>
      <c r="AM1242" s="30" t="n">
        <v>0</v>
      </c>
      <c r="AN1242" s="30" t="n">
        <v>0</v>
      </c>
      <c r="AO1242" s="30" t="n">
        <v>0</v>
      </c>
      <c r="AP1242" s="30" t="n">
        <v>1745.8</v>
      </c>
      <c r="AQ1242" s="30" t="n">
        <v>158.7</v>
      </c>
      <c r="AR1242" s="30" t="n">
        <v>0</v>
      </c>
      <c r="AS1242" s="30" t="n">
        <v>1587.1</v>
      </c>
      <c r="AT1242" s="30" t="n">
        <v>1252.9</v>
      </c>
      <c r="AU1242" s="30" t="n">
        <v>171.6</v>
      </c>
      <c r="AV1242" s="30" t="n">
        <v>0</v>
      </c>
      <c r="AW1242" s="30" t="n">
        <v>1081.3</v>
      </c>
    </row>
    <row r="1243" customFormat="false" ht="14.25" hidden="false" customHeight="false" outlineLevel="0" collapsed="false">
      <c r="A1243" s="26" t="n">
        <v>2</v>
      </c>
      <c r="B1243" s="27" t="s">
        <v>705</v>
      </c>
      <c r="C1243" s="27" t="s">
        <v>39</v>
      </c>
      <c r="D1243" s="28" t="s">
        <v>40</v>
      </c>
      <c r="E1243" s="29" t="n">
        <v>710</v>
      </c>
      <c r="F1243" s="29" t="n">
        <v>206</v>
      </c>
      <c r="G1243" s="29" t="n">
        <v>0</v>
      </c>
      <c r="H1243" s="29" t="n">
        <v>504</v>
      </c>
      <c r="I1243" s="29" t="n">
        <v>252</v>
      </c>
      <c r="J1243" s="29" t="n">
        <v>0</v>
      </c>
      <c r="K1243" s="29" t="n">
        <v>0</v>
      </c>
      <c r="L1243" s="29" t="n">
        <v>0</v>
      </c>
      <c r="M1243" s="29" t="n">
        <v>0</v>
      </c>
      <c r="N1243" s="29" t="n">
        <v>0</v>
      </c>
      <c r="O1243" s="29" t="n">
        <v>0</v>
      </c>
      <c r="P1243" s="29" t="n">
        <v>0</v>
      </c>
      <c r="Q1243" s="29" t="n">
        <v>0</v>
      </c>
      <c r="R1243" s="29" t="n">
        <v>0</v>
      </c>
      <c r="S1243" s="29" t="n">
        <v>0</v>
      </c>
      <c r="T1243" s="29" t="n">
        <v>399</v>
      </c>
      <c r="U1243" s="29" t="n">
        <v>99</v>
      </c>
      <c r="V1243" s="29" t="n">
        <v>0</v>
      </c>
      <c r="W1243" s="29" t="n">
        <v>300</v>
      </c>
      <c r="X1243" s="29" t="n">
        <v>150</v>
      </c>
      <c r="Y1243" s="29" t="n">
        <v>311</v>
      </c>
      <c r="Z1243" s="29" t="n">
        <v>107</v>
      </c>
      <c r="AA1243" s="29" t="n">
        <v>0</v>
      </c>
      <c r="AB1243" s="29" t="n">
        <v>204</v>
      </c>
      <c r="AC1243" s="29" t="n">
        <v>102</v>
      </c>
      <c r="AD1243" s="30" t="n">
        <v>417.3</v>
      </c>
      <c r="AE1243" s="30" t="n">
        <v>46.2</v>
      </c>
      <c r="AF1243" s="30" t="n">
        <v>0</v>
      </c>
      <c r="AG1243" s="30" t="n">
        <v>371.1</v>
      </c>
      <c r="AH1243" s="30" t="n">
        <v>0</v>
      </c>
      <c r="AI1243" s="30" t="n">
        <v>0</v>
      </c>
      <c r="AJ1243" s="30" t="n">
        <v>0</v>
      </c>
      <c r="AK1243" s="30" t="n">
        <v>0</v>
      </c>
      <c r="AL1243" s="30" t="n">
        <v>0</v>
      </c>
      <c r="AM1243" s="30" t="n">
        <v>0</v>
      </c>
      <c r="AN1243" s="30" t="n">
        <v>0</v>
      </c>
      <c r="AO1243" s="30" t="n">
        <v>0</v>
      </c>
      <c r="AP1243" s="30" t="n">
        <v>243.1</v>
      </c>
      <c r="AQ1243" s="30" t="n">
        <v>22.2</v>
      </c>
      <c r="AR1243" s="30" t="n">
        <v>0</v>
      </c>
      <c r="AS1243" s="30" t="n">
        <v>220.9</v>
      </c>
      <c r="AT1243" s="30" t="n">
        <v>174.2</v>
      </c>
      <c r="AU1243" s="30" t="n">
        <v>24</v>
      </c>
      <c r="AV1243" s="30" t="n">
        <v>0</v>
      </c>
      <c r="AW1243" s="30" t="n">
        <v>150.2</v>
      </c>
    </row>
    <row r="1244" customFormat="false" ht="14.25" hidden="false" customHeight="false" outlineLevel="0" collapsed="false">
      <c r="A1244" s="26" t="n">
        <v>2</v>
      </c>
      <c r="B1244" s="27" t="s">
        <v>705</v>
      </c>
      <c r="C1244" s="27" t="s">
        <v>41</v>
      </c>
      <c r="D1244" s="28" t="s">
        <v>42</v>
      </c>
      <c r="E1244" s="29" t="n">
        <v>1243</v>
      </c>
      <c r="F1244" s="29" t="n">
        <v>362</v>
      </c>
      <c r="G1244" s="29" t="n">
        <v>0</v>
      </c>
      <c r="H1244" s="29" t="n">
        <v>881</v>
      </c>
      <c r="I1244" s="29" t="n">
        <v>440</v>
      </c>
      <c r="J1244" s="29" t="n">
        <v>0</v>
      </c>
      <c r="K1244" s="29" t="n">
        <v>0</v>
      </c>
      <c r="L1244" s="29" t="n">
        <v>0</v>
      </c>
      <c r="M1244" s="29" t="n">
        <v>0</v>
      </c>
      <c r="N1244" s="29" t="n">
        <v>0</v>
      </c>
      <c r="O1244" s="29" t="n">
        <v>0</v>
      </c>
      <c r="P1244" s="29" t="n">
        <v>0</v>
      </c>
      <c r="Q1244" s="29" t="n">
        <v>0</v>
      </c>
      <c r="R1244" s="29" t="n">
        <v>0</v>
      </c>
      <c r="S1244" s="29" t="n">
        <v>0</v>
      </c>
      <c r="T1244" s="29" t="n">
        <v>698</v>
      </c>
      <c r="U1244" s="29" t="n">
        <v>174</v>
      </c>
      <c r="V1244" s="29" t="n">
        <v>0</v>
      </c>
      <c r="W1244" s="29" t="n">
        <v>524</v>
      </c>
      <c r="X1244" s="29" t="n">
        <v>262</v>
      </c>
      <c r="Y1244" s="29" t="n">
        <v>545</v>
      </c>
      <c r="Z1244" s="29" t="n">
        <v>188</v>
      </c>
      <c r="AA1244" s="29" t="n">
        <v>0</v>
      </c>
      <c r="AB1244" s="29" t="n">
        <v>357</v>
      </c>
      <c r="AC1244" s="29" t="n">
        <v>178</v>
      </c>
      <c r="AD1244" s="30" t="n">
        <v>730</v>
      </c>
      <c r="AE1244" s="30" t="n">
        <v>81.2</v>
      </c>
      <c r="AF1244" s="30" t="n">
        <v>0</v>
      </c>
      <c r="AG1244" s="30" t="n">
        <v>648.8</v>
      </c>
      <c r="AH1244" s="30" t="n">
        <v>0</v>
      </c>
      <c r="AI1244" s="30" t="n">
        <v>0</v>
      </c>
      <c r="AJ1244" s="30" t="n">
        <v>0</v>
      </c>
      <c r="AK1244" s="30" t="n">
        <v>0</v>
      </c>
      <c r="AL1244" s="30" t="n">
        <v>0</v>
      </c>
      <c r="AM1244" s="30" t="n">
        <v>0</v>
      </c>
      <c r="AN1244" s="30" t="n">
        <v>0</v>
      </c>
      <c r="AO1244" s="30" t="n">
        <v>0</v>
      </c>
      <c r="AP1244" s="30" t="n">
        <v>424.9</v>
      </c>
      <c r="AQ1244" s="30" t="n">
        <v>39</v>
      </c>
      <c r="AR1244" s="30" t="n">
        <v>0</v>
      </c>
      <c r="AS1244" s="30" t="n">
        <v>385.9</v>
      </c>
      <c r="AT1244" s="30" t="n">
        <v>305.1</v>
      </c>
      <c r="AU1244" s="30" t="n">
        <v>42.2</v>
      </c>
      <c r="AV1244" s="30" t="n">
        <v>0</v>
      </c>
      <c r="AW1244" s="30" t="n">
        <v>262.9</v>
      </c>
    </row>
    <row r="1245" customFormat="false" ht="28.5" hidden="false" customHeight="false" outlineLevel="0" collapsed="false">
      <c r="A1245" s="26" t="n">
        <v>2</v>
      </c>
      <c r="B1245" s="27" t="s">
        <v>705</v>
      </c>
      <c r="C1245" s="27" t="s">
        <v>43</v>
      </c>
      <c r="D1245" s="28" t="s">
        <v>44</v>
      </c>
      <c r="E1245" s="29" t="n">
        <v>1476</v>
      </c>
      <c r="F1245" s="29" t="n">
        <v>420</v>
      </c>
      <c r="G1245" s="29" t="n">
        <v>0</v>
      </c>
      <c r="H1245" s="29" t="n">
        <v>1056</v>
      </c>
      <c r="I1245" s="29" t="n">
        <v>528</v>
      </c>
      <c r="J1245" s="29" t="n">
        <v>0</v>
      </c>
      <c r="K1245" s="29" t="n">
        <v>0</v>
      </c>
      <c r="L1245" s="29" t="n">
        <v>0</v>
      </c>
      <c r="M1245" s="29" t="n">
        <v>0</v>
      </c>
      <c r="N1245" s="29" t="n">
        <v>0</v>
      </c>
      <c r="O1245" s="29" t="n">
        <v>0</v>
      </c>
      <c r="P1245" s="29" t="n">
        <v>0</v>
      </c>
      <c r="Q1245" s="29" t="n">
        <v>0</v>
      </c>
      <c r="R1245" s="29" t="n">
        <v>0</v>
      </c>
      <c r="S1245" s="29" t="n">
        <v>0</v>
      </c>
      <c r="T1245" s="29" t="n">
        <v>830</v>
      </c>
      <c r="U1245" s="29" t="n">
        <v>202</v>
      </c>
      <c r="V1245" s="29" t="n">
        <v>0</v>
      </c>
      <c r="W1245" s="29" t="n">
        <v>628</v>
      </c>
      <c r="X1245" s="29" t="n">
        <v>314</v>
      </c>
      <c r="Y1245" s="29" t="n">
        <v>646</v>
      </c>
      <c r="Z1245" s="29" t="n">
        <v>218</v>
      </c>
      <c r="AA1245" s="29" t="n">
        <v>0</v>
      </c>
      <c r="AB1245" s="29" t="n">
        <v>428</v>
      </c>
      <c r="AC1245" s="29" t="n">
        <v>214</v>
      </c>
      <c r="AD1245" s="30" t="n">
        <v>871.9</v>
      </c>
      <c r="AE1245" s="30" t="n">
        <v>94.3</v>
      </c>
      <c r="AF1245" s="30" t="n">
        <v>0</v>
      </c>
      <c r="AG1245" s="30" t="n">
        <v>777.6</v>
      </c>
      <c r="AH1245" s="30" t="n">
        <v>0</v>
      </c>
      <c r="AI1245" s="30" t="n">
        <v>0</v>
      </c>
      <c r="AJ1245" s="30" t="n">
        <v>0</v>
      </c>
      <c r="AK1245" s="30" t="n">
        <v>0</v>
      </c>
      <c r="AL1245" s="30" t="n">
        <v>0</v>
      </c>
      <c r="AM1245" s="30" t="n">
        <v>0</v>
      </c>
      <c r="AN1245" s="30" t="n">
        <v>0</v>
      </c>
      <c r="AO1245" s="30" t="n">
        <v>0</v>
      </c>
      <c r="AP1245" s="30" t="n">
        <v>507.8</v>
      </c>
      <c r="AQ1245" s="30" t="n">
        <v>45.4</v>
      </c>
      <c r="AR1245" s="30" t="n">
        <v>0</v>
      </c>
      <c r="AS1245" s="30" t="n">
        <v>462.4</v>
      </c>
      <c r="AT1245" s="30" t="n">
        <v>364.1</v>
      </c>
      <c r="AU1245" s="30" t="n">
        <v>48.9</v>
      </c>
      <c r="AV1245" s="30" t="n">
        <v>0</v>
      </c>
      <c r="AW1245" s="30" t="n">
        <v>315.2</v>
      </c>
    </row>
    <row r="1246" customFormat="false" ht="14.25" hidden="false" customHeight="false" outlineLevel="0" collapsed="false">
      <c r="A1246" s="26" t="n">
        <v>2</v>
      </c>
      <c r="B1246" s="27" t="s">
        <v>705</v>
      </c>
      <c r="C1246" s="27" t="s">
        <v>45</v>
      </c>
      <c r="D1246" s="28" t="s">
        <v>46</v>
      </c>
      <c r="E1246" s="29" t="n">
        <v>141</v>
      </c>
      <c r="F1246" s="29" t="n">
        <v>37</v>
      </c>
      <c r="G1246" s="29" t="n">
        <v>0</v>
      </c>
      <c r="H1246" s="29" t="n">
        <v>104</v>
      </c>
      <c r="I1246" s="29" t="n">
        <v>52</v>
      </c>
      <c r="J1246" s="29" t="n">
        <v>0</v>
      </c>
      <c r="K1246" s="29" t="n">
        <v>0</v>
      </c>
      <c r="L1246" s="29" t="n">
        <v>0</v>
      </c>
      <c r="M1246" s="29" t="n">
        <v>0</v>
      </c>
      <c r="N1246" s="29" t="n">
        <v>0</v>
      </c>
      <c r="O1246" s="29" t="n">
        <v>0</v>
      </c>
      <c r="P1246" s="29" t="n">
        <v>0</v>
      </c>
      <c r="Q1246" s="29" t="n">
        <v>0</v>
      </c>
      <c r="R1246" s="29" t="n">
        <v>0</v>
      </c>
      <c r="S1246" s="29" t="n">
        <v>0</v>
      </c>
      <c r="T1246" s="29" t="n">
        <v>80</v>
      </c>
      <c r="U1246" s="29" t="n">
        <v>18</v>
      </c>
      <c r="V1246" s="29" t="n">
        <v>0</v>
      </c>
      <c r="W1246" s="29" t="n">
        <v>62</v>
      </c>
      <c r="X1246" s="29" t="n">
        <v>31</v>
      </c>
      <c r="Y1246" s="29" t="n">
        <v>61</v>
      </c>
      <c r="Z1246" s="29" t="n">
        <v>19</v>
      </c>
      <c r="AA1246" s="29" t="n">
        <v>0</v>
      </c>
      <c r="AB1246" s="29" t="n">
        <v>42</v>
      </c>
      <c r="AC1246" s="29" t="n">
        <v>21</v>
      </c>
      <c r="AD1246" s="30" t="n">
        <v>84.9</v>
      </c>
      <c r="AE1246" s="30" t="n">
        <v>8.3</v>
      </c>
      <c r="AF1246" s="30" t="n">
        <v>0</v>
      </c>
      <c r="AG1246" s="30" t="n">
        <v>76.6</v>
      </c>
      <c r="AH1246" s="30" t="n">
        <v>0</v>
      </c>
      <c r="AI1246" s="30" t="n">
        <v>0</v>
      </c>
      <c r="AJ1246" s="30" t="n">
        <v>0</v>
      </c>
      <c r="AK1246" s="30" t="n">
        <v>0</v>
      </c>
      <c r="AL1246" s="30" t="n">
        <v>0</v>
      </c>
      <c r="AM1246" s="30" t="n">
        <v>0</v>
      </c>
      <c r="AN1246" s="30" t="n">
        <v>0</v>
      </c>
      <c r="AO1246" s="30" t="n">
        <v>0</v>
      </c>
      <c r="AP1246" s="30" t="n">
        <v>49.7</v>
      </c>
      <c r="AQ1246" s="30" t="n">
        <v>4</v>
      </c>
      <c r="AR1246" s="30" t="n">
        <v>0</v>
      </c>
      <c r="AS1246" s="30" t="n">
        <v>45.7</v>
      </c>
      <c r="AT1246" s="30" t="n">
        <v>35.2</v>
      </c>
      <c r="AU1246" s="30" t="n">
        <v>4.3</v>
      </c>
      <c r="AV1246" s="30" t="n">
        <v>0</v>
      </c>
      <c r="AW1246" s="30" t="n">
        <v>30.9</v>
      </c>
    </row>
    <row r="1247" customFormat="false" ht="14.25" hidden="false" customHeight="false" outlineLevel="0" collapsed="false">
      <c r="A1247" s="26" t="n">
        <v>2</v>
      </c>
      <c r="B1247" s="27" t="s">
        <v>705</v>
      </c>
      <c r="C1247" s="27" t="s">
        <v>47</v>
      </c>
      <c r="D1247" s="28" t="s">
        <v>48</v>
      </c>
      <c r="E1247" s="29" t="n">
        <v>0</v>
      </c>
      <c r="F1247" s="29" t="n">
        <v>0</v>
      </c>
      <c r="G1247" s="29" t="n">
        <v>0</v>
      </c>
      <c r="H1247" s="29" t="n">
        <v>0</v>
      </c>
      <c r="I1247" s="29" t="n">
        <v>0</v>
      </c>
      <c r="J1247" s="29" t="n">
        <v>0</v>
      </c>
      <c r="K1247" s="29" t="n">
        <v>0</v>
      </c>
      <c r="L1247" s="29" t="n">
        <v>0</v>
      </c>
      <c r="M1247" s="29" t="n">
        <v>0</v>
      </c>
      <c r="N1247" s="29" t="n">
        <v>0</v>
      </c>
      <c r="O1247" s="29" t="n">
        <v>0</v>
      </c>
      <c r="P1247" s="29" t="n">
        <v>0</v>
      </c>
      <c r="Q1247" s="29" t="n">
        <v>0</v>
      </c>
      <c r="R1247" s="29" t="n">
        <v>0</v>
      </c>
      <c r="S1247" s="29" t="n">
        <v>0</v>
      </c>
      <c r="T1247" s="29" t="n">
        <v>0</v>
      </c>
      <c r="U1247" s="29" t="n">
        <v>0</v>
      </c>
      <c r="V1247" s="29" t="n">
        <v>0</v>
      </c>
      <c r="W1247" s="29" t="n">
        <v>0</v>
      </c>
      <c r="X1247" s="29" t="n">
        <v>0</v>
      </c>
      <c r="Y1247" s="29" t="n">
        <v>0</v>
      </c>
      <c r="Z1247" s="29" t="n">
        <v>0</v>
      </c>
      <c r="AA1247" s="29" t="n">
        <v>0</v>
      </c>
      <c r="AB1247" s="29" t="n">
        <v>0</v>
      </c>
      <c r="AC1247" s="29" t="n">
        <v>0</v>
      </c>
      <c r="AD1247" s="30" t="n">
        <v>0</v>
      </c>
      <c r="AE1247" s="30" t="n">
        <v>0</v>
      </c>
      <c r="AF1247" s="30" t="n">
        <v>0</v>
      </c>
      <c r="AG1247" s="30" t="n">
        <v>0</v>
      </c>
      <c r="AH1247" s="30" t="n">
        <v>0</v>
      </c>
      <c r="AI1247" s="30" t="n">
        <v>0</v>
      </c>
      <c r="AJ1247" s="30" t="n">
        <v>0</v>
      </c>
      <c r="AK1247" s="30" t="n">
        <v>0</v>
      </c>
      <c r="AL1247" s="30" t="n">
        <v>0</v>
      </c>
      <c r="AM1247" s="30" t="n">
        <v>0</v>
      </c>
      <c r="AN1247" s="30" t="n">
        <v>0</v>
      </c>
      <c r="AO1247" s="30" t="n">
        <v>0</v>
      </c>
      <c r="AP1247" s="30" t="n">
        <v>0</v>
      </c>
      <c r="AQ1247" s="30" t="n">
        <v>0</v>
      </c>
      <c r="AR1247" s="30" t="n">
        <v>0</v>
      </c>
      <c r="AS1247" s="30" t="n">
        <v>0</v>
      </c>
      <c r="AT1247" s="30" t="n">
        <v>0</v>
      </c>
      <c r="AU1247" s="30" t="n">
        <v>0</v>
      </c>
      <c r="AV1247" s="30" t="n">
        <v>0</v>
      </c>
      <c r="AW1247" s="30" t="n">
        <v>0</v>
      </c>
    </row>
    <row r="1248" customFormat="false" ht="14.25" hidden="false" customHeight="false" outlineLevel="0" collapsed="false">
      <c r="A1248" s="26" t="n">
        <v>1</v>
      </c>
      <c r="B1248" s="27" t="s">
        <v>852</v>
      </c>
      <c r="C1248" s="27" t="s">
        <v>853</v>
      </c>
      <c r="D1248" s="28" t="s">
        <v>854</v>
      </c>
      <c r="E1248" s="29" t="n">
        <v>27000</v>
      </c>
      <c r="F1248" s="29" t="n">
        <v>0</v>
      </c>
      <c r="G1248" s="29" t="n">
        <v>0</v>
      </c>
      <c r="H1248" s="29" t="n">
        <v>27000</v>
      </c>
      <c r="I1248" s="29" t="n">
        <v>27000</v>
      </c>
      <c r="J1248" s="29" t="n">
        <v>0</v>
      </c>
      <c r="K1248" s="29" t="n">
        <v>0</v>
      </c>
      <c r="L1248" s="29" t="n">
        <v>0</v>
      </c>
      <c r="M1248" s="29" t="n">
        <v>0</v>
      </c>
      <c r="N1248" s="29" t="n">
        <v>0</v>
      </c>
      <c r="O1248" s="29" t="n">
        <v>0</v>
      </c>
      <c r="P1248" s="29" t="n">
        <v>0</v>
      </c>
      <c r="Q1248" s="29" t="n">
        <v>0</v>
      </c>
      <c r="R1248" s="29" t="n">
        <v>0</v>
      </c>
      <c r="S1248" s="29" t="n">
        <v>0</v>
      </c>
      <c r="T1248" s="29" t="n">
        <v>27000</v>
      </c>
      <c r="U1248" s="29" t="n">
        <v>0</v>
      </c>
      <c r="V1248" s="29" t="n">
        <v>0</v>
      </c>
      <c r="W1248" s="29" t="n">
        <v>27000</v>
      </c>
      <c r="X1248" s="29" t="n">
        <v>27000</v>
      </c>
      <c r="Y1248" s="29" t="n">
        <v>0</v>
      </c>
      <c r="Z1248" s="29" t="n">
        <v>0</v>
      </c>
      <c r="AA1248" s="29" t="n">
        <v>0</v>
      </c>
      <c r="AB1248" s="29" t="n">
        <v>0</v>
      </c>
      <c r="AC1248" s="29" t="n">
        <v>0</v>
      </c>
      <c r="AD1248" s="30" t="n">
        <v>26433</v>
      </c>
      <c r="AE1248" s="30" t="n">
        <v>0</v>
      </c>
      <c r="AF1248" s="30" t="n">
        <v>0</v>
      </c>
      <c r="AG1248" s="30" t="n">
        <v>26433</v>
      </c>
      <c r="AH1248" s="30" t="n">
        <v>0</v>
      </c>
      <c r="AI1248" s="30" t="n">
        <v>0</v>
      </c>
      <c r="AJ1248" s="30" t="n">
        <v>0</v>
      </c>
      <c r="AK1248" s="30" t="n">
        <v>0</v>
      </c>
      <c r="AL1248" s="30" t="n">
        <v>0</v>
      </c>
      <c r="AM1248" s="30" t="n">
        <v>0</v>
      </c>
      <c r="AN1248" s="30" t="n">
        <v>0</v>
      </c>
      <c r="AO1248" s="30" t="n">
        <v>0</v>
      </c>
      <c r="AP1248" s="30" t="n">
        <v>26433</v>
      </c>
      <c r="AQ1248" s="30" t="n">
        <v>0</v>
      </c>
      <c r="AR1248" s="30" t="n">
        <v>0</v>
      </c>
      <c r="AS1248" s="30" t="n">
        <v>26433</v>
      </c>
      <c r="AT1248" s="30" t="n">
        <v>0</v>
      </c>
      <c r="AU1248" s="30" t="n">
        <v>0</v>
      </c>
      <c r="AV1248" s="30" t="n">
        <v>0</v>
      </c>
      <c r="AW1248" s="30" t="n">
        <v>0</v>
      </c>
    </row>
    <row r="1249" customFormat="false" ht="14.25" hidden="false" customHeight="false" outlineLevel="0" collapsed="false">
      <c r="A1249" s="26" t="n">
        <v>2</v>
      </c>
      <c r="B1249" s="27" t="s">
        <v>852</v>
      </c>
      <c r="C1249" s="27" t="s">
        <v>37</v>
      </c>
      <c r="D1249" s="28" t="s">
        <v>38</v>
      </c>
      <c r="E1249" s="29" t="n">
        <v>15858</v>
      </c>
      <c r="F1249" s="29" t="n">
        <v>0</v>
      </c>
      <c r="G1249" s="29" t="n">
        <v>0</v>
      </c>
      <c r="H1249" s="29" t="n">
        <v>15858</v>
      </c>
      <c r="I1249" s="29" t="n">
        <v>15858</v>
      </c>
      <c r="J1249" s="29" t="n">
        <v>0</v>
      </c>
      <c r="K1249" s="29" t="n">
        <v>0</v>
      </c>
      <c r="L1249" s="29" t="n">
        <v>0</v>
      </c>
      <c r="M1249" s="29" t="n">
        <v>0</v>
      </c>
      <c r="N1249" s="29" t="n">
        <v>0</v>
      </c>
      <c r="O1249" s="29" t="n">
        <v>0</v>
      </c>
      <c r="P1249" s="29" t="n">
        <v>0</v>
      </c>
      <c r="Q1249" s="29" t="n">
        <v>0</v>
      </c>
      <c r="R1249" s="29" t="n">
        <v>0</v>
      </c>
      <c r="S1249" s="29" t="n">
        <v>0</v>
      </c>
      <c r="T1249" s="29" t="n">
        <v>15858</v>
      </c>
      <c r="U1249" s="29" t="n">
        <v>0</v>
      </c>
      <c r="V1249" s="29" t="n">
        <v>0</v>
      </c>
      <c r="W1249" s="29" t="n">
        <v>15858</v>
      </c>
      <c r="X1249" s="29" t="n">
        <v>15858</v>
      </c>
      <c r="Y1249" s="29" t="n">
        <v>0</v>
      </c>
      <c r="Z1249" s="29" t="n">
        <v>0</v>
      </c>
      <c r="AA1249" s="29" t="n">
        <v>0</v>
      </c>
      <c r="AB1249" s="29" t="n">
        <v>0</v>
      </c>
      <c r="AC1249" s="29" t="n">
        <v>0</v>
      </c>
      <c r="AD1249" s="30" t="n">
        <v>15525</v>
      </c>
      <c r="AE1249" s="30" t="n">
        <v>0</v>
      </c>
      <c r="AF1249" s="30" t="n">
        <v>0</v>
      </c>
      <c r="AG1249" s="30" t="n">
        <v>15525</v>
      </c>
      <c r="AH1249" s="30" t="n">
        <v>0</v>
      </c>
      <c r="AI1249" s="30" t="n">
        <v>0</v>
      </c>
      <c r="AJ1249" s="30" t="n">
        <v>0</v>
      </c>
      <c r="AK1249" s="30" t="n">
        <v>0</v>
      </c>
      <c r="AL1249" s="30" t="n">
        <v>0</v>
      </c>
      <c r="AM1249" s="30" t="n">
        <v>0</v>
      </c>
      <c r="AN1249" s="30" t="n">
        <v>0</v>
      </c>
      <c r="AO1249" s="30" t="n">
        <v>0</v>
      </c>
      <c r="AP1249" s="30" t="n">
        <v>15525</v>
      </c>
      <c r="AQ1249" s="30" t="n">
        <v>0</v>
      </c>
      <c r="AR1249" s="30" t="n">
        <v>0</v>
      </c>
      <c r="AS1249" s="30" t="n">
        <v>15525</v>
      </c>
      <c r="AT1249" s="30" t="n">
        <v>0</v>
      </c>
      <c r="AU1249" s="30" t="n">
        <v>0</v>
      </c>
      <c r="AV1249" s="30" t="n">
        <v>0</v>
      </c>
      <c r="AW1249" s="30" t="n">
        <v>0</v>
      </c>
    </row>
    <row r="1250" customFormat="false" ht="14.25" hidden="false" customHeight="false" outlineLevel="0" collapsed="false">
      <c r="A1250" s="26" t="n">
        <v>2</v>
      </c>
      <c r="B1250" s="27" t="s">
        <v>852</v>
      </c>
      <c r="C1250" s="27" t="s">
        <v>39</v>
      </c>
      <c r="D1250" s="28" t="s">
        <v>40</v>
      </c>
      <c r="E1250" s="29" t="n">
        <v>2206</v>
      </c>
      <c r="F1250" s="29" t="n">
        <v>0</v>
      </c>
      <c r="G1250" s="29" t="n">
        <v>0</v>
      </c>
      <c r="H1250" s="29" t="n">
        <v>2206</v>
      </c>
      <c r="I1250" s="29" t="n">
        <v>2206</v>
      </c>
      <c r="J1250" s="29" t="n">
        <v>0</v>
      </c>
      <c r="K1250" s="29" t="n">
        <v>0</v>
      </c>
      <c r="L1250" s="29" t="n">
        <v>0</v>
      </c>
      <c r="M1250" s="29" t="n">
        <v>0</v>
      </c>
      <c r="N1250" s="29" t="n">
        <v>0</v>
      </c>
      <c r="O1250" s="29" t="n">
        <v>0</v>
      </c>
      <c r="P1250" s="29" t="n">
        <v>0</v>
      </c>
      <c r="Q1250" s="29" t="n">
        <v>0</v>
      </c>
      <c r="R1250" s="29" t="n">
        <v>0</v>
      </c>
      <c r="S1250" s="29" t="n">
        <v>0</v>
      </c>
      <c r="T1250" s="29" t="n">
        <v>2206</v>
      </c>
      <c r="U1250" s="29" t="n">
        <v>0</v>
      </c>
      <c r="V1250" s="29" t="n">
        <v>0</v>
      </c>
      <c r="W1250" s="29" t="n">
        <v>2206</v>
      </c>
      <c r="X1250" s="29" t="n">
        <v>2206</v>
      </c>
      <c r="Y1250" s="29" t="n">
        <v>0</v>
      </c>
      <c r="Z1250" s="29" t="n">
        <v>0</v>
      </c>
      <c r="AA1250" s="29" t="n">
        <v>0</v>
      </c>
      <c r="AB1250" s="29" t="n">
        <v>0</v>
      </c>
      <c r="AC1250" s="29" t="n">
        <v>0</v>
      </c>
      <c r="AD1250" s="30" t="n">
        <v>2159.7</v>
      </c>
      <c r="AE1250" s="30" t="n">
        <v>0</v>
      </c>
      <c r="AF1250" s="30" t="n">
        <v>0</v>
      </c>
      <c r="AG1250" s="30" t="n">
        <v>2159.7</v>
      </c>
      <c r="AH1250" s="30" t="n">
        <v>0</v>
      </c>
      <c r="AI1250" s="30" t="n">
        <v>0</v>
      </c>
      <c r="AJ1250" s="30" t="n">
        <v>0</v>
      </c>
      <c r="AK1250" s="30" t="n">
        <v>0</v>
      </c>
      <c r="AL1250" s="30" t="n">
        <v>0</v>
      </c>
      <c r="AM1250" s="30" t="n">
        <v>0</v>
      </c>
      <c r="AN1250" s="30" t="n">
        <v>0</v>
      </c>
      <c r="AO1250" s="30" t="n">
        <v>0</v>
      </c>
      <c r="AP1250" s="30" t="n">
        <v>2159.7</v>
      </c>
      <c r="AQ1250" s="30" t="n">
        <v>0</v>
      </c>
      <c r="AR1250" s="30" t="n">
        <v>0</v>
      </c>
      <c r="AS1250" s="30" t="n">
        <v>2159.7</v>
      </c>
      <c r="AT1250" s="30" t="n">
        <v>0</v>
      </c>
      <c r="AU1250" s="30" t="n">
        <v>0</v>
      </c>
      <c r="AV1250" s="30" t="n">
        <v>0</v>
      </c>
      <c r="AW1250" s="30" t="n">
        <v>0</v>
      </c>
    </row>
    <row r="1251" customFormat="false" ht="14.25" hidden="false" customHeight="false" outlineLevel="0" collapsed="false">
      <c r="A1251" s="26" t="n">
        <v>2</v>
      </c>
      <c r="B1251" s="27" t="s">
        <v>852</v>
      </c>
      <c r="C1251" s="27" t="s">
        <v>41</v>
      </c>
      <c r="D1251" s="28" t="s">
        <v>42</v>
      </c>
      <c r="E1251" s="29" t="n">
        <v>3857</v>
      </c>
      <c r="F1251" s="29" t="n">
        <v>0</v>
      </c>
      <c r="G1251" s="29" t="n">
        <v>0</v>
      </c>
      <c r="H1251" s="29" t="n">
        <v>3857</v>
      </c>
      <c r="I1251" s="29" t="n">
        <v>3857</v>
      </c>
      <c r="J1251" s="29" t="n">
        <v>0</v>
      </c>
      <c r="K1251" s="29" t="n">
        <v>0</v>
      </c>
      <c r="L1251" s="29" t="n">
        <v>0</v>
      </c>
      <c r="M1251" s="29" t="n">
        <v>0</v>
      </c>
      <c r="N1251" s="29" t="n">
        <v>0</v>
      </c>
      <c r="O1251" s="29" t="n">
        <v>0</v>
      </c>
      <c r="P1251" s="29" t="n">
        <v>0</v>
      </c>
      <c r="Q1251" s="29" t="n">
        <v>0</v>
      </c>
      <c r="R1251" s="29" t="n">
        <v>0</v>
      </c>
      <c r="S1251" s="29" t="n">
        <v>0</v>
      </c>
      <c r="T1251" s="29" t="n">
        <v>3857</v>
      </c>
      <c r="U1251" s="29" t="n">
        <v>0</v>
      </c>
      <c r="V1251" s="29" t="n">
        <v>0</v>
      </c>
      <c r="W1251" s="29" t="n">
        <v>3857</v>
      </c>
      <c r="X1251" s="29" t="n">
        <v>3857</v>
      </c>
      <c r="Y1251" s="29" t="n">
        <v>0</v>
      </c>
      <c r="Z1251" s="29" t="n">
        <v>0</v>
      </c>
      <c r="AA1251" s="29" t="n">
        <v>0</v>
      </c>
      <c r="AB1251" s="29" t="n">
        <v>0</v>
      </c>
      <c r="AC1251" s="29" t="n">
        <v>0</v>
      </c>
      <c r="AD1251" s="30" t="n">
        <v>3776</v>
      </c>
      <c r="AE1251" s="30" t="n">
        <v>0</v>
      </c>
      <c r="AF1251" s="30" t="n">
        <v>0</v>
      </c>
      <c r="AG1251" s="30" t="n">
        <v>3776</v>
      </c>
      <c r="AH1251" s="30" t="n">
        <v>0</v>
      </c>
      <c r="AI1251" s="30" t="n">
        <v>0</v>
      </c>
      <c r="AJ1251" s="30" t="n">
        <v>0</v>
      </c>
      <c r="AK1251" s="30" t="n">
        <v>0</v>
      </c>
      <c r="AL1251" s="30" t="n">
        <v>0</v>
      </c>
      <c r="AM1251" s="30" t="n">
        <v>0</v>
      </c>
      <c r="AN1251" s="30" t="n">
        <v>0</v>
      </c>
      <c r="AO1251" s="30" t="n">
        <v>0</v>
      </c>
      <c r="AP1251" s="30" t="n">
        <v>3776</v>
      </c>
      <c r="AQ1251" s="30" t="n">
        <v>0</v>
      </c>
      <c r="AR1251" s="30" t="n">
        <v>0</v>
      </c>
      <c r="AS1251" s="30" t="n">
        <v>3776</v>
      </c>
      <c r="AT1251" s="30" t="n">
        <v>0</v>
      </c>
      <c r="AU1251" s="30" t="n">
        <v>0</v>
      </c>
      <c r="AV1251" s="30" t="n">
        <v>0</v>
      </c>
      <c r="AW1251" s="30" t="n">
        <v>0</v>
      </c>
    </row>
    <row r="1252" customFormat="false" ht="28.5" hidden="false" customHeight="false" outlineLevel="0" collapsed="false">
      <c r="A1252" s="26" t="n">
        <v>2</v>
      </c>
      <c r="B1252" s="27" t="s">
        <v>852</v>
      </c>
      <c r="C1252" s="27" t="s">
        <v>43</v>
      </c>
      <c r="D1252" s="28" t="s">
        <v>44</v>
      </c>
      <c r="E1252" s="29" t="n">
        <v>4623</v>
      </c>
      <c r="F1252" s="29" t="n">
        <v>0</v>
      </c>
      <c r="G1252" s="29" t="n">
        <v>0</v>
      </c>
      <c r="H1252" s="29" t="n">
        <v>4623</v>
      </c>
      <c r="I1252" s="29" t="n">
        <v>4623</v>
      </c>
      <c r="J1252" s="29" t="n">
        <v>0</v>
      </c>
      <c r="K1252" s="29" t="n">
        <v>0</v>
      </c>
      <c r="L1252" s="29" t="n">
        <v>0</v>
      </c>
      <c r="M1252" s="29" t="n">
        <v>0</v>
      </c>
      <c r="N1252" s="29" t="n">
        <v>0</v>
      </c>
      <c r="O1252" s="29" t="n">
        <v>0</v>
      </c>
      <c r="P1252" s="29" t="n">
        <v>0</v>
      </c>
      <c r="Q1252" s="29" t="n">
        <v>0</v>
      </c>
      <c r="R1252" s="29" t="n">
        <v>0</v>
      </c>
      <c r="S1252" s="29" t="n">
        <v>0</v>
      </c>
      <c r="T1252" s="29" t="n">
        <v>4623</v>
      </c>
      <c r="U1252" s="29" t="n">
        <v>0</v>
      </c>
      <c r="V1252" s="29" t="n">
        <v>0</v>
      </c>
      <c r="W1252" s="29" t="n">
        <v>4623</v>
      </c>
      <c r="X1252" s="29" t="n">
        <v>4623</v>
      </c>
      <c r="Y1252" s="29" t="n">
        <v>0</v>
      </c>
      <c r="Z1252" s="29" t="n">
        <v>0</v>
      </c>
      <c r="AA1252" s="29" t="n">
        <v>0</v>
      </c>
      <c r="AB1252" s="29" t="n">
        <v>0</v>
      </c>
      <c r="AC1252" s="29" t="n">
        <v>0</v>
      </c>
      <c r="AD1252" s="30" t="n">
        <v>4525.9</v>
      </c>
      <c r="AE1252" s="30" t="n">
        <v>0</v>
      </c>
      <c r="AF1252" s="30" t="n">
        <v>0</v>
      </c>
      <c r="AG1252" s="30" t="n">
        <v>4525.9</v>
      </c>
      <c r="AH1252" s="30" t="n">
        <v>0</v>
      </c>
      <c r="AI1252" s="30" t="n">
        <v>0</v>
      </c>
      <c r="AJ1252" s="30" t="n">
        <v>0</v>
      </c>
      <c r="AK1252" s="30" t="n">
        <v>0</v>
      </c>
      <c r="AL1252" s="30" t="n">
        <v>0</v>
      </c>
      <c r="AM1252" s="30" t="n">
        <v>0</v>
      </c>
      <c r="AN1252" s="30" t="n">
        <v>0</v>
      </c>
      <c r="AO1252" s="30" t="n">
        <v>0</v>
      </c>
      <c r="AP1252" s="30" t="n">
        <v>4525.9</v>
      </c>
      <c r="AQ1252" s="30" t="n">
        <v>0</v>
      </c>
      <c r="AR1252" s="30" t="n">
        <v>0</v>
      </c>
      <c r="AS1252" s="30" t="n">
        <v>4525.9</v>
      </c>
      <c r="AT1252" s="30" t="n">
        <v>0</v>
      </c>
      <c r="AU1252" s="30" t="n">
        <v>0</v>
      </c>
      <c r="AV1252" s="30" t="n">
        <v>0</v>
      </c>
      <c r="AW1252" s="30" t="n">
        <v>0</v>
      </c>
    </row>
    <row r="1253" customFormat="false" ht="14.25" hidden="false" customHeight="false" outlineLevel="0" collapsed="false">
      <c r="A1253" s="26" t="n">
        <v>2</v>
      </c>
      <c r="B1253" s="27" t="s">
        <v>852</v>
      </c>
      <c r="C1253" s="27" t="s">
        <v>45</v>
      </c>
      <c r="D1253" s="28" t="s">
        <v>46</v>
      </c>
      <c r="E1253" s="29" t="n">
        <v>456</v>
      </c>
      <c r="F1253" s="29" t="n">
        <v>0</v>
      </c>
      <c r="G1253" s="29" t="n">
        <v>0</v>
      </c>
      <c r="H1253" s="29" t="n">
        <v>456</v>
      </c>
      <c r="I1253" s="29" t="n">
        <v>456</v>
      </c>
      <c r="J1253" s="29" t="n">
        <v>0</v>
      </c>
      <c r="K1253" s="29" t="n">
        <v>0</v>
      </c>
      <c r="L1253" s="29" t="n">
        <v>0</v>
      </c>
      <c r="M1253" s="29" t="n">
        <v>0</v>
      </c>
      <c r="N1253" s="29" t="n">
        <v>0</v>
      </c>
      <c r="O1253" s="29" t="n">
        <v>0</v>
      </c>
      <c r="P1253" s="29" t="n">
        <v>0</v>
      </c>
      <c r="Q1253" s="29" t="n">
        <v>0</v>
      </c>
      <c r="R1253" s="29" t="n">
        <v>0</v>
      </c>
      <c r="S1253" s="29" t="n">
        <v>0</v>
      </c>
      <c r="T1253" s="29" t="n">
        <v>456</v>
      </c>
      <c r="U1253" s="29" t="n">
        <v>0</v>
      </c>
      <c r="V1253" s="29" t="n">
        <v>0</v>
      </c>
      <c r="W1253" s="29" t="n">
        <v>456</v>
      </c>
      <c r="X1253" s="29" t="n">
        <v>456</v>
      </c>
      <c r="Y1253" s="29" t="n">
        <v>0</v>
      </c>
      <c r="Z1253" s="29" t="n">
        <v>0</v>
      </c>
      <c r="AA1253" s="29" t="n">
        <v>0</v>
      </c>
      <c r="AB1253" s="29" t="n">
        <v>0</v>
      </c>
      <c r="AC1253" s="29" t="n">
        <v>0</v>
      </c>
      <c r="AD1253" s="30" t="n">
        <v>446.4</v>
      </c>
      <c r="AE1253" s="30" t="n">
        <v>0</v>
      </c>
      <c r="AF1253" s="30" t="n">
        <v>0</v>
      </c>
      <c r="AG1253" s="30" t="n">
        <v>446.4</v>
      </c>
      <c r="AH1253" s="30" t="n">
        <v>0</v>
      </c>
      <c r="AI1253" s="30" t="n">
        <v>0</v>
      </c>
      <c r="AJ1253" s="30" t="n">
        <v>0</v>
      </c>
      <c r="AK1253" s="30" t="n">
        <v>0</v>
      </c>
      <c r="AL1253" s="30" t="n">
        <v>0</v>
      </c>
      <c r="AM1253" s="30" t="n">
        <v>0</v>
      </c>
      <c r="AN1253" s="30" t="n">
        <v>0</v>
      </c>
      <c r="AO1253" s="30" t="n">
        <v>0</v>
      </c>
      <c r="AP1253" s="30" t="n">
        <v>446.4</v>
      </c>
      <c r="AQ1253" s="30" t="n">
        <v>0</v>
      </c>
      <c r="AR1253" s="30" t="n">
        <v>0</v>
      </c>
      <c r="AS1253" s="30" t="n">
        <v>446.4</v>
      </c>
      <c r="AT1253" s="30" t="n">
        <v>0</v>
      </c>
      <c r="AU1253" s="30" t="n">
        <v>0</v>
      </c>
      <c r="AV1253" s="30" t="n">
        <v>0</v>
      </c>
      <c r="AW1253" s="30" t="n">
        <v>0</v>
      </c>
    </row>
    <row r="1254" customFormat="false" ht="14.25" hidden="false" customHeight="false" outlineLevel="0" collapsed="false">
      <c r="A1254" s="26" t="n">
        <v>2</v>
      </c>
      <c r="B1254" s="27" t="s">
        <v>852</v>
      </c>
      <c r="C1254" s="27" t="s">
        <v>47</v>
      </c>
      <c r="D1254" s="28" t="s">
        <v>48</v>
      </c>
      <c r="E1254" s="29" t="n">
        <v>0</v>
      </c>
      <c r="F1254" s="29" t="n">
        <v>0</v>
      </c>
      <c r="G1254" s="29" t="n">
        <v>0</v>
      </c>
      <c r="H1254" s="29" t="n">
        <v>0</v>
      </c>
      <c r="I1254" s="29" t="n">
        <v>0</v>
      </c>
      <c r="J1254" s="29" t="n">
        <v>0</v>
      </c>
      <c r="K1254" s="29" t="n">
        <v>0</v>
      </c>
      <c r="L1254" s="29" t="n">
        <v>0</v>
      </c>
      <c r="M1254" s="29" t="n">
        <v>0</v>
      </c>
      <c r="N1254" s="29" t="n">
        <v>0</v>
      </c>
      <c r="O1254" s="29" t="n">
        <v>0</v>
      </c>
      <c r="P1254" s="29" t="n">
        <v>0</v>
      </c>
      <c r="Q1254" s="29" t="n">
        <v>0</v>
      </c>
      <c r="R1254" s="29" t="n">
        <v>0</v>
      </c>
      <c r="S1254" s="29" t="n">
        <v>0</v>
      </c>
      <c r="T1254" s="29" t="n">
        <v>0</v>
      </c>
      <c r="U1254" s="29" t="n">
        <v>0</v>
      </c>
      <c r="V1254" s="29" t="n">
        <v>0</v>
      </c>
      <c r="W1254" s="29" t="n">
        <v>0</v>
      </c>
      <c r="X1254" s="29" t="n">
        <v>0</v>
      </c>
      <c r="Y1254" s="29" t="n">
        <v>0</v>
      </c>
      <c r="Z1254" s="29" t="n">
        <v>0</v>
      </c>
      <c r="AA1254" s="29" t="n">
        <v>0</v>
      </c>
      <c r="AB1254" s="29" t="n">
        <v>0</v>
      </c>
      <c r="AC1254" s="29" t="n">
        <v>0</v>
      </c>
      <c r="AD1254" s="30" t="n">
        <v>0</v>
      </c>
      <c r="AE1254" s="30" t="n">
        <v>0</v>
      </c>
      <c r="AF1254" s="30" t="n">
        <v>0</v>
      </c>
      <c r="AG1254" s="30" t="n">
        <v>0</v>
      </c>
      <c r="AH1254" s="30" t="n">
        <v>0</v>
      </c>
      <c r="AI1254" s="30" t="n">
        <v>0</v>
      </c>
      <c r="AJ1254" s="30" t="n">
        <v>0</v>
      </c>
      <c r="AK1254" s="30" t="n">
        <v>0</v>
      </c>
      <c r="AL1254" s="30" t="n">
        <v>0</v>
      </c>
      <c r="AM1254" s="30" t="n">
        <v>0</v>
      </c>
      <c r="AN1254" s="30" t="n">
        <v>0</v>
      </c>
      <c r="AO1254" s="30" t="n">
        <v>0</v>
      </c>
      <c r="AP1254" s="30" t="n">
        <v>0</v>
      </c>
      <c r="AQ1254" s="30" t="n">
        <v>0</v>
      </c>
      <c r="AR1254" s="30" t="n">
        <v>0</v>
      </c>
      <c r="AS1254" s="30" t="n">
        <v>0</v>
      </c>
      <c r="AT1254" s="30" t="n">
        <v>0</v>
      </c>
      <c r="AU1254" s="30" t="n">
        <v>0</v>
      </c>
      <c r="AV1254" s="30" t="n">
        <v>0</v>
      </c>
      <c r="AW1254" s="30" t="n">
        <v>0</v>
      </c>
    </row>
    <row r="1255" customFormat="false" ht="14.25" hidden="false" customHeight="false" outlineLevel="0" collapsed="false">
      <c r="A1255" s="26" t="n">
        <v>1</v>
      </c>
      <c r="B1255" s="27" t="s">
        <v>855</v>
      </c>
      <c r="C1255" s="27" t="s">
        <v>856</v>
      </c>
      <c r="D1255" s="28" t="s">
        <v>857</v>
      </c>
      <c r="E1255" s="29" t="n">
        <v>8640</v>
      </c>
      <c r="F1255" s="29" t="n">
        <v>0</v>
      </c>
      <c r="G1255" s="29" t="n">
        <v>0</v>
      </c>
      <c r="H1255" s="29" t="n">
        <v>8640</v>
      </c>
      <c r="I1255" s="29" t="n">
        <v>8640</v>
      </c>
      <c r="J1255" s="29" t="n">
        <v>0</v>
      </c>
      <c r="K1255" s="29" t="n">
        <v>0</v>
      </c>
      <c r="L1255" s="29" t="n">
        <v>0</v>
      </c>
      <c r="M1255" s="29" t="n">
        <v>0</v>
      </c>
      <c r="N1255" s="29" t="n">
        <v>0</v>
      </c>
      <c r="O1255" s="29" t="n">
        <v>0</v>
      </c>
      <c r="P1255" s="29" t="n">
        <v>0</v>
      </c>
      <c r="Q1255" s="29" t="n">
        <v>0</v>
      </c>
      <c r="R1255" s="29" t="n">
        <v>0</v>
      </c>
      <c r="S1255" s="29" t="n">
        <v>0</v>
      </c>
      <c r="T1255" s="29" t="n">
        <v>8640</v>
      </c>
      <c r="U1255" s="29" t="n">
        <v>0</v>
      </c>
      <c r="V1255" s="29" t="n">
        <v>0</v>
      </c>
      <c r="W1255" s="29" t="n">
        <v>8640</v>
      </c>
      <c r="X1255" s="29" t="n">
        <v>8640</v>
      </c>
      <c r="Y1255" s="29" t="n">
        <v>0</v>
      </c>
      <c r="Z1255" s="29" t="n">
        <v>0</v>
      </c>
      <c r="AA1255" s="29" t="n">
        <v>0</v>
      </c>
      <c r="AB1255" s="29" t="n">
        <v>0</v>
      </c>
      <c r="AC1255" s="29" t="n">
        <v>0</v>
      </c>
      <c r="AD1255" s="30" t="n">
        <v>8458.6</v>
      </c>
      <c r="AE1255" s="30" t="n">
        <v>0</v>
      </c>
      <c r="AF1255" s="30" t="n">
        <v>0</v>
      </c>
      <c r="AG1255" s="30" t="n">
        <v>8458.6</v>
      </c>
      <c r="AH1255" s="30" t="n">
        <v>0</v>
      </c>
      <c r="AI1255" s="30" t="n">
        <v>0</v>
      </c>
      <c r="AJ1255" s="30" t="n">
        <v>0</v>
      </c>
      <c r="AK1255" s="30" t="n">
        <v>0</v>
      </c>
      <c r="AL1255" s="30" t="n">
        <v>0</v>
      </c>
      <c r="AM1255" s="30" t="n">
        <v>0</v>
      </c>
      <c r="AN1255" s="30" t="n">
        <v>0</v>
      </c>
      <c r="AO1255" s="30" t="n">
        <v>0</v>
      </c>
      <c r="AP1255" s="30" t="n">
        <v>8458.6</v>
      </c>
      <c r="AQ1255" s="30" t="n">
        <v>0</v>
      </c>
      <c r="AR1255" s="30" t="n">
        <v>0</v>
      </c>
      <c r="AS1255" s="30" t="n">
        <v>8458.6</v>
      </c>
      <c r="AT1255" s="30" t="n">
        <v>0</v>
      </c>
      <c r="AU1255" s="30" t="n">
        <v>0</v>
      </c>
      <c r="AV1255" s="30" t="n">
        <v>0</v>
      </c>
      <c r="AW1255" s="30" t="n">
        <v>0</v>
      </c>
    </row>
    <row r="1256" customFormat="false" ht="14.25" hidden="false" customHeight="false" outlineLevel="0" collapsed="false">
      <c r="A1256" s="26" t="n">
        <v>2</v>
      </c>
      <c r="B1256" s="27" t="s">
        <v>855</v>
      </c>
      <c r="C1256" s="27" t="s">
        <v>37</v>
      </c>
      <c r="D1256" s="28" t="s">
        <v>38</v>
      </c>
      <c r="E1256" s="29" t="n">
        <v>5074</v>
      </c>
      <c r="F1256" s="29" t="n">
        <v>0</v>
      </c>
      <c r="G1256" s="29" t="n">
        <v>0</v>
      </c>
      <c r="H1256" s="29" t="n">
        <v>5074</v>
      </c>
      <c r="I1256" s="29" t="n">
        <v>5074</v>
      </c>
      <c r="J1256" s="29" t="n">
        <v>0</v>
      </c>
      <c r="K1256" s="29" t="n">
        <v>0</v>
      </c>
      <c r="L1256" s="29" t="n">
        <v>0</v>
      </c>
      <c r="M1256" s="29" t="n">
        <v>0</v>
      </c>
      <c r="N1256" s="29" t="n">
        <v>0</v>
      </c>
      <c r="O1256" s="29" t="n">
        <v>0</v>
      </c>
      <c r="P1256" s="29" t="n">
        <v>0</v>
      </c>
      <c r="Q1256" s="29" t="n">
        <v>0</v>
      </c>
      <c r="R1256" s="29" t="n">
        <v>0</v>
      </c>
      <c r="S1256" s="29" t="n">
        <v>0</v>
      </c>
      <c r="T1256" s="29" t="n">
        <v>5074</v>
      </c>
      <c r="U1256" s="29" t="n">
        <v>0</v>
      </c>
      <c r="V1256" s="29" t="n">
        <v>0</v>
      </c>
      <c r="W1256" s="29" t="n">
        <v>5074</v>
      </c>
      <c r="X1256" s="29" t="n">
        <v>5074</v>
      </c>
      <c r="Y1256" s="29" t="n">
        <v>0</v>
      </c>
      <c r="Z1256" s="29" t="n">
        <v>0</v>
      </c>
      <c r="AA1256" s="29" t="n">
        <v>0</v>
      </c>
      <c r="AB1256" s="29" t="n">
        <v>0</v>
      </c>
      <c r="AC1256" s="29" t="n">
        <v>0</v>
      </c>
      <c r="AD1256" s="30" t="n">
        <v>4967.5</v>
      </c>
      <c r="AE1256" s="30" t="n">
        <v>0</v>
      </c>
      <c r="AF1256" s="30" t="n">
        <v>0</v>
      </c>
      <c r="AG1256" s="30" t="n">
        <v>4967.5</v>
      </c>
      <c r="AH1256" s="30" t="n">
        <v>0</v>
      </c>
      <c r="AI1256" s="30" t="n">
        <v>0</v>
      </c>
      <c r="AJ1256" s="30" t="n">
        <v>0</v>
      </c>
      <c r="AK1256" s="30" t="n">
        <v>0</v>
      </c>
      <c r="AL1256" s="30" t="n">
        <v>0</v>
      </c>
      <c r="AM1256" s="30" t="n">
        <v>0</v>
      </c>
      <c r="AN1256" s="30" t="n">
        <v>0</v>
      </c>
      <c r="AO1256" s="30" t="n">
        <v>0</v>
      </c>
      <c r="AP1256" s="30" t="n">
        <v>4967.5</v>
      </c>
      <c r="AQ1256" s="30" t="n">
        <v>0</v>
      </c>
      <c r="AR1256" s="30" t="n">
        <v>0</v>
      </c>
      <c r="AS1256" s="30" t="n">
        <v>4967.5</v>
      </c>
      <c r="AT1256" s="30" t="n">
        <v>0</v>
      </c>
      <c r="AU1256" s="30" t="n">
        <v>0</v>
      </c>
      <c r="AV1256" s="30" t="n">
        <v>0</v>
      </c>
      <c r="AW1256" s="30" t="n">
        <v>0</v>
      </c>
    </row>
    <row r="1257" customFormat="false" ht="14.25" hidden="false" customHeight="false" outlineLevel="0" collapsed="false">
      <c r="A1257" s="26" t="n">
        <v>2</v>
      </c>
      <c r="B1257" s="27" t="s">
        <v>855</v>
      </c>
      <c r="C1257" s="27" t="s">
        <v>39</v>
      </c>
      <c r="D1257" s="28" t="s">
        <v>40</v>
      </c>
      <c r="E1257" s="29" t="n">
        <v>706</v>
      </c>
      <c r="F1257" s="29" t="n">
        <v>0</v>
      </c>
      <c r="G1257" s="29" t="n">
        <v>0</v>
      </c>
      <c r="H1257" s="29" t="n">
        <v>706</v>
      </c>
      <c r="I1257" s="29" t="n">
        <v>706</v>
      </c>
      <c r="J1257" s="29" t="n">
        <v>0</v>
      </c>
      <c r="K1257" s="29" t="n">
        <v>0</v>
      </c>
      <c r="L1257" s="29" t="n">
        <v>0</v>
      </c>
      <c r="M1257" s="29" t="n">
        <v>0</v>
      </c>
      <c r="N1257" s="29" t="n">
        <v>0</v>
      </c>
      <c r="O1257" s="29" t="n">
        <v>0</v>
      </c>
      <c r="P1257" s="29" t="n">
        <v>0</v>
      </c>
      <c r="Q1257" s="29" t="n">
        <v>0</v>
      </c>
      <c r="R1257" s="29" t="n">
        <v>0</v>
      </c>
      <c r="S1257" s="29" t="n">
        <v>0</v>
      </c>
      <c r="T1257" s="29" t="n">
        <v>706</v>
      </c>
      <c r="U1257" s="29" t="n">
        <v>0</v>
      </c>
      <c r="V1257" s="29" t="n">
        <v>0</v>
      </c>
      <c r="W1257" s="29" t="n">
        <v>706</v>
      </c>
      <c r="X1257" s="29" t="n">
        <v>706</v>
      </c>
      <c r="Y1257" s="29" t="n">
        <v>0</v>
      </c>
      <c r="Z1257" s="29" t="n">
        <v>0</v>
      </c>
      <c r="AA1257" s="29" t="n">
        <v>0</v>
      </c>
      <c r="AB1257" s="29" t="n">
        <v>0</v>
      </c>
      <c r="AC1257" s="29" t="n">
        <v>0</v>
      </c>
      <c r="AD1257" s="30" t="n">
        <v>691.2</v>
      </c>
      <c r="AE1257" s="30" t="n">
        <v>0</v>
      </c>
      <c r="AF1257" s="30" t="n">
        <v>0</v>
      </c>
      <c r="AG1257" s="30" t="n">
        <v>691.2</v>
      </c>
      <c r="AH1257" s="30" t="n">
        <v>0</v>
      </c>
      <c r="AI1257" s="30" t="n">
        <v>0</v>
      </c>
      <c r="AJ1257" s="30" t="n">
        <v>0</v>
      </c>
      <c r="AK1257" s="30" t="n">
        <v>0</v>
      </c>
      <c r="AL1257" s="30" t="n">
        <v>0</v>
      </c>
      <c r="AM1257" s="30" t="n">
        <v>0</v>
      </c>
      <c r="AN1257" s="30" t="n">
        <v>0</v>
      </c>
      <c r="AO1257" s="30" t="n">
        <v>0</v>
      </c>
      <c r="AP1257" s="30" t="n">
        <v>691.2</v>
      </c>
      <c r="AQ1257" s="30" t="n">
        <v>0</v>
      </c>
      <c r="AR1257" s="30" t="n">
        <v>0</v>
      </c>
      <c r="AS1257" s="30" t="n">
        <v>691.2</v>
      </c>
      <c r="AT1257" s="30" t="n">
        <v>0</v>
      </c>
      <c r="AU1257" s="30" t="n">
        <v>0</v>
      </c>
      <c r="AV1257" s="30" t="n">
        <v>0</v>
      </c>
      <c r="AW1257" s="30" t="n">
        <v>0</v>
      </c>
    </row>
    <row r="1258" customFormat="false" ht="14.25" hidden="false" customHeight="false" outlineLevel="0" collapsed="false">
      <c r="A1258" s="26" t="n">
        <v>2</v>
      </c>
      <c r="B1258" s="27" t="s">
        <v>855</v>
      </c>
      <c r="C1258" s="27" t="s">
        <v>41</v>
      </c>
      <c r="D1258" s="28" t="s">
        <v>42</v>
      </c>
      <c r="E1258" s="29" t="n">
        <v>1234</v>
      </c>
      <c r="F1258" s="29" t="n">
        <v>0</v>
      </c>
      <c r="G1258" s="29" t="n">
        <v>0</v>
      </c>
      <c r="H1258" s="29" t="n">
        <v>1234</v>
      </c>
      <c r="I1258" s="29" t="n">
        <v>1234</v>
      </c>
      <c r="J1258" s="29" t="n">
        <v>0</v>
      </c>
      <c r="K1258" s="29" t="n">
        <v>0</v>
      </c>
      <c r="L1258" s="29" t="n">
        <v>0</v>
      </c>
      <c r="M1258" s="29" t="n">
        <v>0</v>
      </c>
      <c r="N1258" s="29" t="n">
        <v>0</v>
      </c>
      <c r="O1258" s="29" t="n">
        <v>0</v>
      </c>
      <c r="P1258" s="29" t="n">
        <v>0</v>
      </c>
      <c r="Q1258" s="29" t="n">
        <v>0</v>
      </c>
      <c r="R1258" s="29" t="n">
        <v>0</v>
      </c>
      <c r="S1258" s="29" t="n">
        <v>0</v>
      </c>
      <c r="T1258" s="29" t="n">
        <v>1234</v>
      </c>
      <c r="U1258" s="29" t="n">
        <v>0</v>
      </c>
      <c r="V1258" s="29" t="n">
        <v>0</v>
      </c>
      <c r="W1258" s="29" t="n">
        <v>1234</v>
      </c>
      <c r="X1258" s="29" t="n">
        <v>1234</v>
      </c>
      <c r="Y1258" s="29" t="n">
        <v>0</v>
      </c>
      <c r="Z1258" s="29" t="n">
        <v>0</v>
      </c>
      <c r="AA1258" s="29" t="n">
        <v>0</v>
      </c>
      <c r="AB1258" s="29" t="n">
        <v>0</v>
      </c>
      <c r="AC1258" s="29" t="n">
        <v>0</v>
      </c>
      <c r="AD1258" s="30" t="n">
        <v>1208.1</v>
      </c>
      <c r="AE1258" s="30" t="n">
        <v>0</v>
      </c>
      <c r="AF1258" s="30" t="n">
        <v>0</v>
      </c>
      <c r="AG1258" s="30" t="n">
        <v>1208.1</v>
      </c>
      <c r="AH1258" s="30" t="n">
        <v>0</v>
      </c>
      <c r="AI1258" s="30" t="n">
        <v>0</v>
      </c>
      <c r="AJ1258" s="30" t="n">
        <v>0</v>
      </c>
      <c r="AK1258" s="30" t="n">
        <v>0</v>
      </c>
      <c r="AL1258" s="30" t="n">
        <v>0</v>
      </c>
      <c r="AM1258" s="30" t="n">
        <v>0</v>
      </c>
      <c r="AN1258" s="30" t="n">
        <v>0</v>
      </c>
      <c r="AO1258" s="30" t="n">
        <v>0</v>
      </c>
      <c r="AP1258" s="30" t="n">
        <v>1208.1</v>
      </c>
      <c r="AQ1258" s="30" t="n">
        <v>0</v>
      </c>
      <c r="AR1258" s="30" t="n">
        <v>0</v>
      </c>
      <c r="AS1258" s="30" t="n">
        <v>1208.1</v>
      </c>
      <c r="AT1258" s="30" t="n">
        <v>0</v>
      </c>
      <c r="AU1258" s="30" t="n">
        <v>0</v>
      </c>
      <c r="AV1258" s="30" t="n">
        <v>0</v>
      </c>
      <c r="AW1258" s="30" t="n">
        <v>0</v>
      </c>
    </row>
    <row r="1259" customFormat="false" ht="28.5" hidden="false" customHeight="false" outlineLevel="0" collapsed="false">
      <c r="A1259" s="26" t="n">
        <v>2</v>
      </c>
      <c r="B1259" s="27" t="s">
        <v>855</v>
      </c>
      <c r="C1259" s="27" t="s">
        <v>43</v>
      </c>
      <c r="D1259" s="28" t="s">
        <v>44</v>
      </c>
      <c r="E1259" s="29" t="n">
        <v>1480</v>
      </c>
      <c r="F1259" s="29" t="n">
        <v>0</v>
      </c>
      <c r="G1259" s="29" t="n">
        <v>0</v>
      </c>
      <c r="H1259" s="29" t="n">
        <v>1480</v>
      </c>
      <c r="I1259" s="29" t="n">
        <v>1480</v>
      </c>
      <c r="J1259" s="29" t="n">
        <v>0</v>
      </c>
      <c r="K1259" s="29" t="n">
        <v>0</v>
      </c>
      <c r="L1259" s="29" t="n">
        <v>0</v>
      </c>
      <c r="M1259" s="29" t="n">
        <v>0</v>
      </c>
      <c r="N1259" s="29" t="n">
        <v>0</v>
      </c>
      <c r="O1259" s="29" t="n">
        <v>0</v>
      </c>
      <c r="P1259" s="29" t="n">
        <v>0</v>
      </c>
      <c r="Q1259" s="29" t="n">
        <v>0</v>
      </c>
      <c r="R1259" s="29" t="n">
        <v>0</v>
      </c>
      <c r="S1259" s="29" t="n">
        <v>0</v>
      </c>
      <c r="T1259" s="29" t="n">
        <v>1480</v>
      </c>
      <c r="U1259" s="29" t="n">
        <v>0</v>
      </c>
      <c r="V1259" s="29" t="n">
        <v>0</v>
      </c>
      <c r="W1259" s="29" t="n">
        <v>1480</v>
      </c>
      <c r="X1259" s="29" t="n">
        <v>1480</v>
      </c>
      <c r="Y1259" s="29" t="n">
        <v>0</v>
      </c>
      <c r="Z1259" s="29" t="n">
        <v>0</v>
      </c>
      <c r="AA1259" s="29" t="n">
        <v>0</v>
      </c>
      <c r="AB1259" s="29" t="n">
        <v>0</v>
      </c>
      <c r="AC1259" s="29" t="n">
        <v>0</v>
      </c>
      <c r="AD1259" s="30" t="n">
        <v>1448.9</v>
      </c>
      <c r="AE1259" s="30" t="n">
        <v>0</v>
      </c>
      <c r="AF1259" s="30" t="n">
        <v>0</v>
      </c>
      <c r="AG1259" s="30" t="n">
        <v>1448.9</v>
      </c>
      <c r="AH1259" s="30" t="n">
        <v>0</v>
      </c>
      <c r="AI1259" s="30" t="n">
        <v>0</v>
      </c>
      <c r="AJ1259" s="30" t="n">
        <v>0</v>
      </c>
      <c r="AK1259" s="30" t="n">
        <v>0</v>
      </c>
      <c r="AL1259" s="30" t="n">
        <v>0</v>
      </c>
      <c r="AM1259" s="30" t="n">
        <v>0</v>
      </c>
      <c r="AN1259" s="30" t="n">
        <v>0</v>
      </c>
      <c r="AO1259" s="30" t="n">
        <v>0</v>
      </c>
      <c r="AP1259" s="30" t="n">
        <v>1448.9</v>
      </c>
      <c r="AQ1259" s="30" t="n">
        <v>0</v>
      </c>
      <c r="AR1259" s="30" t="n">
        <v>0</v>
      </c>
      <c r="AS1259" s="30" t="n">
        <v>1448.9</v>
      </c>
      <c r="AT1259" s="30" t="n">
        <v>0</v>
      </c>
      <c r="AU1259" s="30" t="n">
        <v>0</v>
      </c>
      <c r="AV1259" s="30" t="n">
        <v>0</v>
      </c>
      <c r="AW1259" s="30" t="n">
        <v>0</v>
      </c>
    </row>
    <row r="1260" customFormat="false" ht="14.25" hidden="false" customHeight="false" outlineLevel="0" collapsed="false">
      <c r="A1260" s="26" t="n">
        <v>2</v>
      </c>
      <c r="B1260" s="27" t="s">
        <v>855</v>
      </c>
      <c r="C1260" s="27" t="s">
        <v>45</v>
      </c>
      <c r="D1260" s="28" t="s">
        <v>46</v>
      </c>
      <c r="E1260" s="29" t="n">
        <v>146</v>
      </c>
      <c r="F1260" s="29" t="n">
        <v>0</v>
      </c>
      <c r="G1260" s="29" t="n">
        <v>0</v>
      </c>
      <c r="H1260" s="29" t="n">
        <v>146</v>
      </c>
      <c r="I1260" s="29" t="n">
        <v>146</v>
      </c>
      <c r="J1260" s="29" t="n">
        <v>0</v>
      </c>
      <c r="K1260" s="29" t="n">
        <v>0</v>
      </c>
      <c r="L1260" s="29" t="n">
        <v>0</v>
      </c>
      <c r="M1260" s="29" t="n">
        <v>0</v>
      </c>
      <c r="N1260" s="29" t="n">
        <v>0</v>
      </c>
      <c r="O1260" s="29" t="n">
        <v>0</v>
      </c>
      <c r="P1260" s="29" t="n">
        <v>0</v>
      </c>
      <c r="Q1260" s="29" t="n">
        <v>0</v>
      </c>
      <c r="R1260" s="29" t="n">
        <v>0</v>
      </c>
      <c r="S1260" s="29" t="n">
        <v>0</v>
      </c>
      <c r="T1260" s="29" t="n">
        <v>146</v>
      </c>
      <c r="U1260" s="29" t="n">
        <v>0</v>
      </c>
      <c r="V1260" s="29" t="n">
        <v>0</v>
      </c>
      <c r="W1260" s="29" t="n">
        <v>146</v>
      </c>
      <c r="X1260" s="29" t="n">
        <v>146</v>
      </c>
      <c r="Y1260" s="29" t="n">
        <v>0</v>
      </c>
      <c r="Z1260" s="29" t="n">
        <v>0</v>
      </c>
      <c r="AA1260" s="29" t="n">
        <v>0</v>
      </c>
      <c r="AB1260" s="29" t="n">
        <v>0</v>
      </c>
      <c r="AC1260" s="29" t="n">
        <v>0</v>
      </c>
      <c r="AD1260" s="30" t="n">
        <v>142.9</v>
      </c>
      <c r="AE1260" s="30" t="n">
        <v>0</v>
      </c>
      <c r="AF1260" s="30" t="n">
        <v>0</v>
      </c>
      <c r="AG1260" s="30" t="n">
        <v>142.9</v>
      </c>
      <c r="AH1260" s="30" t="n">
        <v>0</v>
      </c>
      <c r="AI1260" s="30" t="n">
        <v>0</v>
      </c>
      <c r="AJ1260" s="30" t="n">
        <v>0</v>
      </c>
      <c r="AK1260" s="30" t="n">
        <v>0</v>
      </c>
      <c r="AL1260" s="30" t="n">
        <v>0</v>
      </c>
      <c r="AM1260" s="30" t="n">
        <v>0</v>
      </c>
      <c r="AN1260" s="30" t="n">
        <v>0</v>
      </c>
      <c r="AO1260" s="30" t="n">
        <v>0</v>
      </c>
      <c r="AP1260" s="30" t="n">
        <v>142.9</v>
      </c>
      <c r="AQ1260" s="30" t="n">
        <v>0</v>
      </c>
      <c r="AR1260" s="30" t="n">
        <v>0</v>
      </c>
      <c r="AS1260" s="30" t="n">
        <v>142.9</v>
      </c>
      <c r="AT1260" s="30" t="n">
        <v>0</v>
      </c>
      <c r="AU1260" s="30" t="n">
        <v>0</v>
      </c>
      <c r="AV1260" s="30" t="n">
        <v>0</v>
      </c>
      <c r="AW1260" s="30" t="n">
        <v>0</v>
      </c>
    </row>
    <row r="1261" customFormat="false" ht="14.25" hidden="false" customHeight="false" outlineLevel="0" collapsed="false">
      <c r="A1261" s="26" t="n">
        <v>2</v>
      </c>
      <c r="B1261" s="27" t="s">
        <v>855</v>
      </c>
      <c r="C1261" s="27" t="s">
        <v>47</v>
      </c>
      <c r="D1261" s="28" t="s">
        <v>48</v>
      </c>
      <c r="E1261" s="29" t="n">
        <v>0</v>
      </c>
      <c r="F1261" s="29" t="n">
        <v>0</v>
      </c>
      <c r="G1261" s="29" t="n">
        <v>0</v>
      </c>
      <c r="H1261" s="29" t="n">
        <v>0</v>
      </c>
      <c r="I1261" s="29" t="n">
        <v>0</v>
      </c>
      <c r="J1261" s="29" t="n">
        <v>0</v>
      </c>
      <c r="K1261" s="29" t="n">
        <v>0</v>
      </c>
      <c r="L1261" s="29" t="n">
        <v>0</v>
      </c>
      <c r="M1261" s="29" t="n">
        <v>0</v>
      </c>
      <c r="N1261" s="29" t="n">
        <v>0</v>
      </c>
      <c r="O1261" s="29" t="n">
        <v>0</v>
      </c>
      <c r="P1261" s="29" t="n">
        <v>0</v>
      </c>
      <c r="Q1261" s="29" t="n">
        <v>0</v>
      </c>
      <c r="R1261" s="29" t="n">
        <v>0</v>
      </c>
      <c r="S1261" s="29" t="n">
        <v>0</v>
      </c>
      <c r="T1261" s="29" t="n">
        <v>0</v>
      </c>
      <c r="U1261" s="29" t="n">
        <v>0</v>
      </c>
      <c r="V1261" s="29" t="n">
        <v>0</v>
      </c>
      <c r="W1261" s="29" t="n">
        <v>0</v>
      </c>
      <c r="X1261" s="29" t="n">
        <v>0</v>
      </c>
      <c r="Y1261" s="29" t="n">
        <v>0</v>
      </c>
      <c r="Z1261" s="29" t="n">
        <v>0</v>
      </c>
      <c r="AA1261" s="29" t="n">
        <v>0</v>
      </c>
      <c r="AB1261" s="29" t="n">
        <v>0</v>
      </c>
      <c r="AC1261" s="29" t="n">
        <v>0</v>
      </c>
      <c r="AD1261" s="30" t="n">
        <v>0</v>
      </c>
      <c r="AE1261" s="30" t="n">
        <v>0</v>
      </c>
      <c r="AF1261" s="30" t="n">
        <v>0</v>
      </c>
      <c r="AG1261" s="30" t="n">
        <v>0</v>
      </c>
      <c r="AH1261" s="30" t="n">
        <v>0</v>
      </c>
      <c r="AI1261" s="30" t="n">
        <v>0</v>
      </c>
      <c r="AJ1261" s="30" t="n">
        <v>0</v>
      </c>
      <c r="AK1261" s="30" t="n">
        <v>0</v>
      </c>
      <c r="AL1261" s="30" t="n">
        <v>0</v>
      </c>
      <c r="AM1261" s="30" t="n">
        <v>0</v>
      </c>
      <c r="AN1261" s="30" t="n">
        <v>0</v>
      </c>
      <c r="AO1261" s="30" t="n">
        <v>0</v>
      </c>
      <c r="AP1261" s="30" t="n">
        <v>0</v>
      </c>
      <c r="AQ1261" s="30" t="n">
        <v>0</v>
      </c>
      <c r="AR1261" s="30" t="n">
        <v>0</v>
      </c>
      <c r="AS1261" s="30" t="n">
        <v>0</v>
      </c>
      <c r="AT1261" s="30" t="n">
        <v>0</v>
      </c>
      <c r="AU1261" s="30" t="n">
        <v>0</v>
      </c>
      <c r="AV1261" s="30" t="n">
        <v>0</v>
      </c>
      <c r="AW1261" s="30" t="n">
        <v>0</v>
      </c>
    </row>
    <row r="1262" customFormat="false" ht="14.25" hidden="false" customHeight="false" outlineLevel="0" collapsed="false">
      <c r="A1262" s="26" t="n">
        <v>0</v>
      </c>
      <c r="B1262" s="27"/>
      <c r="C1262" s="27" t="s">
        <v>19</v>
      </c>
      <c r="D1262" s="28" t="s">
        <v>411</v>
      </c>
      <c r="E1262" s="29" t="n">
        <v>179629</v>
      </c>
      <c r="F1262" s="29" t="n">
        <v>65633</v>
      </c>
      <c r="G1262" s="29" t="n">
        <v>25445</v>
      </c>
      <c r="H1262" s="29" t="n">
        <v>88551</v>
      </c>
      <c r="I1262" s="29" t="n">
        <v>32123</v>
      </c>
      <c r="J1262" s="29" t="n">
        <v>46311</v>
      </c>
      <c r="K1262" s="29" t="n">
        <v>16408</v>
      </c>
      <c r="L1262" s="29" t="n">
        <v>6361</v>
      </c>
      <c r="M1262" s="29" t="n">
        <v>23542</v>
      </c>
      <c r="N1262" s="29" t="n">
        <v>8557</v>
      </c>
      <c r="O1262" s="29" t="n">
        <v>46311</v>
      </c>
      <c r="P1262" s="29" t="n">
        <v>16408</v>
      </c>
      <c r="Q1262" s="29" t="n">
        <v>6361</v>
      </c>
      <c r="R1262" s="29" t="n">
        <v>23542</v>
      </c>
      <c r="S1262" s="29" t="n">
        <v>8557</v>
      </c>
      <c r="T1262" s="29" t="n">
        <v>46310</v>
      </c>
      <c r="U1262" s="29" t="n">
        <v>16408</v>
      </c>
      <c r="V1262" s="29" t="n">
        <v>6361</v>
      </c>
      <c r="W1262" s="29" t="n">
        <v>23541</v>
      </c>
      <c r="X1262" s="29" t="n">
        <v>8557</v>
      </c>
      <c r="Y1262" s="29" t="n">
        <v>40697</v>
      </c>
      <c r="Z1262" s="29" t="n">
        <v>16409</v>
      </c>
      <c r="AA1262" s="29" t="n">
        <v>6362</v>
      </c>
      <c r="AB1262" s="29" t="n">
        <v>17926</v>
      </c>
      <c r="AC1262" s="29" t="n">
        <v>6452</v>
      </c>
      <c r="AD1262" s="30" t="n">
        <v>149906.8</v>
      </c>
      <c r="AE1262" s="30" t="n">
        <v>8421.3</v>
      </c>
      <c r="AF1262" s="30" t="n">
        <v>118911.9</v>
      </c>
      <c r="AG1262" s="30" t="n">
        <v>22573.6</v>
      </c>
      <c r="AH1262" s="30" t="n">
        <v>37476.7</v>
      </c>
      <c r="AI1262" s="30" t="n">
        <v>2105.3</v>
      </c>
      <c r="AJ1262" s="30" t="n">
        <v>29728</v>
      </c>
      <c r="AK1262" s="30" t="n">
        <v>5643.4</v>
      </c>
      <c r="AL1262" s="30" t="n">
        <v>37476.7</v>
      </c>
      <c r="AM1262" s="30" t="n">
        <v>2105.3</v>
      </c>
      <c r="AN1262" s="30" t="n">
        <v>29728</v>
      </c>
      <c r="AO1262" s="30" t="n">
        <v>5643.4</v>
      </c>
      <c r="AP1262" s="30" t="n">
        <v>37476.7</v>
      </c>
      <c r="AQ1262" s="30" t="n">
        <v>2105.3</v>
      </c>
      <c r="AR1262" s="30" t="n">
        <v>29728</v>
      </c>
      <c r="AS1262" s="30" t="n">
        <v>5643.4</v>
      </c>
      <c r="AT1262" s="30" t="n">
        <v>37476.7</v>
      </c>
      <c r="AU1262" s="30" t="n">
        <v>2105.4</v>
      </c>
      <c r="AV1262" s="30" t="n">
        <v>29727.9</v>
      </c>
      <c r="AW1262" s="30" t="n">
        <v>5643.4</v>
      </c>
    </row>
    <row r="1265" customFormat="false" ht="14.25" hidden="false" customHeight="false" outlineLevel="0" collapsed="false">
      <c r="E1265" s="4" t="n">
        <v>36439850</v>
      </c>
      <c r="F1265" s="4" t="n">
        <v>12943237</v>
      </c>
      <c r="G1265" s="4" t="n">
        <v>2385443</v>
      </c>
      <c r="H1265" s="4" t="n">
        <v>21111170</v>
      </c>
      <c r="I1265" s="4" t="n">
        <v>7818952</v>
      </c>
      <c r="J1265" s="4" t="n">
        <v>9144571</v>
      </c>
      <c r="K1265" s="4" t="n">
        <v>3235548</v>
      </c>
      <c r="L1265" s="4" t="n">
        <v>601824</v>
      </c>
      <c r="M1265" s="4" t="n">
        <v>5307199</v>
      </c>
      <c r="N1265" s="4" t="n">
        <v>1964356</v>
      </c>
      <c r="O1265" s="4" t="n">
        <v>9141011</v>
      </c>
      <c r="P1265" s="4" t="n">
        <v>3259246</v>
      </c>
      <c r="Q1265" s="4" t="n">
        <v>595107</v>
      </c>
      <c r="R1265" s="4" t="n">
        <v>5286658</v>
      </c>
      <c r="S1265" s="4" t="n">
        <v>1959169</v>
      </c>
      <c r="T1265" s="4" t="n">
        <v>8373815</v>
      </c>
      <c r="U1265" s="4" t="n">
        <v>2962429</v>
      </c>
      <c r="V1265" s="4" t="n">
        <v>549115</v>
      </c>
      <c r="W1265" s="4" t="n">
        <v>4862271</v>
      </c>
      <c r="X1265" s="4" t="n">
        <v>1800935</v>
      </c>
      <c r="Y1265" s="4" t="n">
        <v>9780453</v>
      </c>
      <c r="Z1265" s="4" t="n">
        <v>3486014</v>
      </c>
      <c r="AA1265" s="4" t="n">
        <v>639397</v>
      </c>
      <c r="AB1265" s="4" t="n">
        <v>5655042</v>
      </c>
      <c r="AC1265" s="4" t="n">
        <v>2094492</v>
      </c>
    </row>
    <row r="1266" customFormat="false" ht="14.25" hidden="false" customHeight="false" outlineLevel="0" collapsed="false">
      <c r="E1266" s="4" t="n">
        <v>36260221</v>
      </c>
      <c r="F1266" s="4" t="n">
        <v>12877604</v>
      </c>
      <c r="G1266" s="4" t="n">
        <v>2359998</v>
      </c>
      <c r="H1266" s="4" t="n">
        <v>21022619</v>
      </c>
      <c r="I1266" s="4" t="n">
        <v>7786829</v>
      </c>
      <c r="J1266" s="4" t="n">
        <v>9098260</v>
      </c>
      <c r="K1266" s="4" t="n">
        <v>3219140</v>
      </c>
      <c r="L1266" s="4" t="n">
        <v>595463</v>
      </c>
      <c r="M1266" s="4" t="n">
        <v>5283657</v>
      </c>
      <c r="N1266" s="4" t="n">
        <v>1955799</v>
      </c>
      <c r="O1266" s="4" t="n">
        <v>9094700</v>
      </c>
      <c r="P1266" s="4" t="n">
        <v>3242838</v>
      </c>
      <c r="Q1266" s="4" t="n">
        <v>588746</v>
      </c>
      <c r="R1266" s="4" t="n">
        <v>5263116</v>
      </c>
      <c r="S1266" s="4" t="n">
        <v>1950612</v>
      </c>
      <c r="T1266" s="4" t="n">
        <v>8327505</v>
      </c>
      <c r="U1266" s="4" t="n">
        <v>2946021</v>
      </c>
      <c r="V1266" s="4" t="n">
        <v>542754</v>
      </c>
      <c r="W1266" s="4" t="n">
        <v>4838730</v>
      </c>
      <c r="X1266" s="4" t="n">
        <v>1792378</v>
      </c>
      <c r="Y1266" s="4" t="n">
        <v>9739756</v>
      </c>
      <c r="Z1266" s="4" t="n">
        <v>3469605</v>
      </c>
      <c r="AA1266" s="4" t="n">
        <v>633035</v>
      </c>
      <c r="AB1266" s="4" t="n">
        <v>5637116</v>
      </c>
      <c r="AC1266" s="4" t="n">
        <v>2088040</v>
      </c>
    </row>
    <row r="1268" customFormat="false" ht="14.25" hidden="false" customHeight="false" outlineLevel="0" collapsed="false">
      <c r="E1268" s="4" t="n">
        <v>0</v>
      </c>
      <c r="F1268" s="4" t="n">
        <v>0</v>
      </c>
      <c r="G1268" s="4" t="n">
        <v>0</v>
      </c>
      <c r="H1268" s="4" t="n">
        <v>0</v>
      </c>
      <c r="I1268" s="4" t="n">
        <v>0</v>
      </c>
      <c r="J1268" s="4" t="n">
        <v>0</v>
      </c>
      <c r="K1268" s="4" t="n">
        <v>0</v>
      </c>
      <c r="L1268" s="4" t="n">
        <v>0</v>
      </c>
      <c r="M1268" s="4" t="n">
        <v>0</v>
      </c>
      <c r="N1268" s="4" t="n">
        <v>0</v>
      </c>
      <c r="O1268" s="4" t="n">
        <v>0</v>
      </c>
      <c r="P1268" s="4" t="n">
        <v>0</v>
      </c>
      <c r="Q1268" s="4" t="n">
        <v>0</v>
      </c>
      <c r="R1268" s="4" t="n">
        <v>0</v>
      </c>
      <c r="S1268" s="4" t="n">
        <v>0</v>
      </c>
      <c r="T1268" s="4" t="n">
        <v>0</v>
      </c>
      <c r="U1268" s="4" t="n">
        <v>0</v>
      </c>
      <c r="V1268" s="4" t="n">
        <v>0</v>
      </c>
      <c r="W1268" s="4" t="n">
        <v>0</v>
      </c>
      <c r="X1268" s="4" t="n">
        <v>0</v>
      </c>
      <c r="Y1268" s="4" t="n">
        <v>0</v>
      </c>
      <c r="Z1268" s="4" t="n">
        <v>0</v>
      </c>
      <c r="AA1268" s="4" t="n">
        <v>0</v>
      </c>
      <c r="AB1268" s="4" t="n">
        <v>0</v>
      </c>
      <c r="AC1268" s="4" t="n">
        <v>0</v>
      </c>
    </row>
    <row r="1269" customFormat="false" ht="14.25" hidden="false" customHeight="false" outlineLevel="0" collapsed="false">
      <c r="E1269" s="4" t="n">
        <v>0</v>
      </c>
      <c r="F1269" s="4" t="n">
        <v>0</v>
      </c>
      <c r="G1269" s="4" t="n">
        <v>0</v>
      </c>
      <c r="H1269" s="4" t="n">
        <v>0</v>
      </c>
      <c r="I1269" s="4" t="n">
        <v>0</v>
      </c>
      <c r="J1269" s="4" t="n">
        <v>0</v>
      </c>
      <c r="K1269" s="4" t="n">
        <v>0</v>
      </c>
      <c r="L1269" s="4" t="n">
        <v>0</v>
      </c>
      <c r="M1269" s="4" t="n">
        <v>0</v>
      </c>
      <c r="N1269" s="4" t="n">
        <v>0</v>
      </c>
      <c r="O1269" s="4" t="n">
        <v>0</v>
      </c>
      <c r="P1269" s="4" t="n">
        <v>0</v>
      </c>
      <c r="Q1269" s="4" t="n">
        <v>0</v>
      </c>
      <c r="R1269" s="4" t="n">
        <v>0</v>
      </c>
      <c r="S1269" s="4" t="n">
        <v>0</v>
      </c>
      <c r="T1269" s="4" t="n">
        <v>0</v>
      </c>
      <c r="U1269" s="4" t="n">
        <v>0</v>
      </c>
      <c r="V1269" s="4" t="n">
        <v>0</v>
      </c>
      <c r="W1269" s="4" t="n">
        <v>0</v>
      </c>
      <c r="X1269" s="4" t="n">
        <v>0</v>
      </c>
      <c r="Y1269" s="4" t="n">
        <v>0</v>
      </c>
      <c r="Z1269" s="4" t="n">
        <v>0</v>
      </c>
      <c r="AA1269" s="4" t="n">
        <v>0</v>
      </c>
      <c r="AB1269" s="4" t="n">
        <v>0</v>
      </c>
      <c r="AC1269" s="4" t="n">
        <v>0</v>
      </c>
    </row>
  </sheetData>
  <mergeCells count="64">
    <mergeCell ref="AU1:AW1"/>
    <mergeCell ref="A2:AW2"/>
    <mergeCell ref="A3:A6"/>
    <mergeCell ref="B3:D4"/>
    <mergeCell ref="E3:AC3"/>
    <mergeCell ref="AD3:AW3"/>
    <mergeCell ref="E4:I4"/>
    <mergeCell ref="J4:N4"/>
    <mergeCell ref="O4:S4"/>
    <mergeCell ref="T4:X4"/>
    <mergeCell ref="Y4:AC4"/>
    <mergeCell ref="AD4:AG4"/>
    <mergeCell ref="AH4:AK4"/>
    <mergeCell ref="AL4:AO4"/>
    <mergeCell ref="AP4:AS4"/>
    <mergeCell ref="AT4:AW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</mergeCells>
  <conditionalFormatting sqref="A8:AW60001">
    <cfRule type="expression" priority="2" aboveAverage="0" equalAverage="0" bottom="0" percent="0" rank="0" text="" dxfId="6">
      <formula>$A8=""</formula>
    </cfRule>
    <cfRule type="expression" priority="3" aboveAverage="0" equalAverage="0" bottom="0" percent="0" rank="0" text="" dxfId="7">
      <formula>$A8=1</formula>
    </cfRule>
    <cfRule type="expression" priority="4" aboveAverage="0" equalAverage="0" bottom="0" percent="0" rank="0" text="" dxfId="8">
      <formula>$A8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88" width="9.28"/>
    <col collapsed="false" customWidth="true" hidden="false" outlineLevel="0" max="3" min="3" style="88" width="33.99"/>
    <col collapsed="false" customWidth="true" hidden="false" outlineLevel="0" max="4" min="4" style="88" width="14.7"/>
    <col collapsed="false" customWidth="true" hidden="false" outlineLevel="0" max="5" min="5" style="88" width="11.42"/>
    <col collapsed="false" customWidth="true" hidden="false" outlineLevel="0" max="6" min="6" style="88" width="11.28"/>
    <col collapsed="false" customWidth="false" hidden="false" outlineLevel="0" max="257" min="7" style="6" width="9.14"/>
  </cols>
  <sheetData>
    <row r="1" customFormat="false" ht="33.75" hidden="false" customHeight="true" outlineLevel="0" collapsed="false">
      <c r="D1" s="7" t="s">
        <v>0</v>
      </c>
      <c r="E1" s="7"/>
      <c r="F1" s="7"/>
    </row>
    <row r="2" customFormat="false" ht="44.25" hidden="false" customHeight="true" outlineLevel="0" collapsed="false">
      <c r="A2" s="89" t="s">
        <v>858</v>
      </c>
      <c r="B2" s="89"/>
      <c r="C2" s="89"/>
      <c r="D2" s="89"/>
      <c r="E2" s="89"/>
      <c r="F2" s="89"/>
    </row>
    <row r="3" customFormat="false" ht="15.75" hidden="false" customHeight="false" outlineLevel="0" collapsed="false">
      <c r="A3" s="90"/>
      <c r="B3" s="91"/>
      <c r="C3" s="90"/>
      <c r="D3" s="92"/>
      <c r="E3" s="92"/>
      <c r="F3" s="92"/>
    </row>
    <row r="4" customFormat="false" ht="47.25" hidden="false" customHeight="false" outlineLevel="0" collapsed="false">
      <c r="A4" s="93" t="s">
        <v>859</v>
      </c>
      <c r="B4" s="94" t="s">
        <v>11</v>
      </c>
      <c r="C4" s="95" t="s">
        <v>413</v>
      </c>
      <c r="D4" s="96" t="s">
        <v>860</v>
      </c>
      <c r="E4" s="96" t="s">
        <v>861</v>
      </c>
      <c r="F4" s="96" t="s">
        <v>862</v>
      </c>
    </row>
    <row r="5" customFormat="false" ht="15.75" hidden="false" customHeight="false" outlineLevel="0" collapsed="false">
      <c r="A5" s="93"/>
      <c r="B5" s="94"/>
      <c r="C5" s="95" t="s">
        <v>863</v>
      </c>
      <c r="D5" s="96" t="n">
        <v>520172</v>
      </c>
      <c r="E5" s="96" t="n">
        <v>151472</v>
      </c>
      <c r="F5" s="96" t="n">
        <v>368700</v>
      </c>
    </row>
    <row r="6" customFormat="false" ht="45" hidden="false" customHeight="false" outlineLevel="0" collapsed="false">
      <c r="A6" s="97" t="n">
        <v>1</v>
      </c>
      <c r="B6" s="98" t="n">
        <v>350</v>
      </c>
      <c r="C6" s="99" t="s">
        <v>864</v>
      </c>
      <c r="D6" s="100" t="n">
        <v>43100</v>
      </c>
      <c r="E6" s="100" t="n">
        <v>18000</v>
      </c>
      <c r="F6" s="100" t="n">
        <v>25100</v>
      </c>
    </row>
    <row r="7" customFormat="false" ht="45" hidden="false" customHeight="false" outlineLevel="0" collapsed="false">
      <c r="A7" s="97" t="n">
        <v>2</v>
      </c>
      <c r="B7" s="98" t="n">
        <v>13</v>
      </c>
      <c r="C7" s="99" t="s">
        <v>865</v>
      </c>
      <c r="D7" s="100" t="n">
        <v>21050</v>
      </c>
      <c r="E7" s="100" t="n">
        <v>6750</v>
      </c>
      <c r="F7" s="100" t="n">
        <v>14300</v>
      </c>
    </row>
    <row r="8" customFormat="false" ht="45" hidden="false" customHeight="false" outlineLevel="0" collapsed="false">
      <c r="A8" s="97" t="n">
        <v>3</v>
      </c>
      <c r="B8" s="98" t="n">
        <v>1788</v>
      </c>
      <c r="C8" s="99" t="s">
        <v>866</v>
      </c>
      <c r="D8" s="100" t="n">
        <v>5500</v>
      </c>
      <c r="E8" s="100" t="n">
        <v>2400</v>
      </c>
      <c r="F8" s="100" t="n">
        <v>3100</v>
      </c>
    </row>
    <row r="9" customFormat="false" ht="30" hidden="false" customHeight="false" outlineLevel="0" collapsed="false">
      <c r="A9" s="97" t="n">
        <v>4</v>
      </c>
      <c r="B9" s="98" t="n">
        <v>719</v>
      </c>
      <c r="C9" s="99" t="s">
        <v>867</v>
      </c>
      <c r="D9" s="100" t="n">
        <v>68000</v>
      </c>
      <c r="E9" s="100" t="n">
        <v>22000</v>
      </c>
      <c r="F9" s="100" t="n">
        <v>46000</v>
      </c>
    </row>
    <row r="10" customFormat="false" ht="30" hidden="false" customHeight="false" outlineLevel="0" collapsed="false">
      <c r="A10" s="97" t="n">
        <v>5</v>
      </c>
      <c r="B10" s="98" t="n">
        <v>145</v>
      </c>
      <c r="C10" s="99" t="s">
        <v>868</v>
      </c>
      <c r="D10" s="100" t="n">
        <v>22900</v>
      </c>
      <c r="E10" s="100" t="n">
        <v>8100</v>
      </c>
      <c r="F10" s="100" t="n">
        <v>14800</v>
      </c>
    </row>
    <row r="11" customFormat="false" ht="30" hidden="false" customHeight="false" outlineLevel="0" collapsed="false">
      <c r="A11" s="97" t="n">
        <v>6</v>
      </c>
      <c r="B11" s="98" t="n">
        <v>146</v>
      </c>
      <c r="C11" s="99" t="s">
        <v>869</v>
      </c>
      <c r="D11" s="100" t="n">
        <v>12900</v>
      </c>
      <c r="E11" s="100" t="n">
        <v>8100</v>
      </c>
      <c r="F11" s="100" t="n">
        <v>4800</v>
      </c>
    </row>
    <row r="12" customFormat="false" ht="15" hidden="false" customHeight="false" outlineLevel="0" collapsed="false">
      <c r="A12" s="97" t="n">
        <v>7</v>
      </c>
      <c r="B12" s="98" t="n">
        <v>1715</v>
      </c>
      <c r="C12" s="101" t="s">
        <v>870</v>
      </c>
      <c r="D12" s="100" t="n">
        <v>45600</v>
      </c>
      <c r="E12" s="100" t="n">
        <v>18000</v>
      </c>
      <c r="F12" s="100" t="n">
        <v>27600</v>
      </c>
    </row>
    <row r="13" customFormat="false" ht="30" hidden="false" customHeight="false" outlineLevel="0" collapsed="false">
      <c r="A13" s="97" t="n">
        <v>8</v>
      </c>
      <c r="B13" s="98" t="n">
        <v>120</v>
      </c>
      <c r="C13" s="102" t="s">
        <v>871</v>
      </c>
      <c r="D13" s="100" t="n">
        <v>8140</v>
      </c>
      <c r="E13" s="100" t="n">
        <v>5040</v>
      </c>
      <c r="F13" s="100" t="n">
        <v>3100</v>
      </c>
    </row>
    <row r="14" customFormat="false" ht="30" hidden="false" customHeight="false" outlineLevel="0" collapsed="false">
      <c r="A14" s="97" t="n">
        <v>9</v>
      </c>
      <c r="B14" s="98" t="n">
        <v>288</v>
      </c>
      <c r="C14" s="102" t="s">
        <v>872</v>
      </c>
      <c r="D14" s="100" t="n">
        <v>20340</v>
      </c>
      <c r="E14" s="100" t="n">
        <v>8640</v>
      </c>
      <c r="F14" s="100" t="n">
        <v>11700</v>
      </c>
    </row>
    <row r="15" customFormat="false" ht="45" hidden="false" customHeight="false" outlineLevel="0" collapsed="false">
      <c r="A15" s="97" t="n">
        <v>10</v>
      </c>
      <c r="B15" s="98" t="n">
        <v>17</v>
      </c>
      <c r="C15" s="102" t="s">
        <v>873</v>
      </c>
      <c r="D15" s="100" t="n">
        <v>17280</v>
      </c>
      <c r="E15" s="100" t="n">
        <v>8640</v>
      </c>
      <c r="F15" s="100" t="n">
        <v>8640</v>
      </c>
    </row>
    <row r="16" customFormat="false" ht="30" hidden="false" customHeight="false" outlineLevel="0" collapsed="false">
      <c r="A16" s="97" t="n">
        <v>11</v>
      </c>
      <c r="B16" s="98" t="n">
        <v>1784</v>
      </c>
      <c r="C16" s="102" t="s">
        <v>874</v>
      </c>
      <c r="D16" s="100" t="n">
        <v>17280</v>
      </c>
      <c r="E16" s="100" t="n">
        <v>8640</v>
      </c>
      <c r="F16" s="100" t="n">
        <v>8640</v>
      </c>
    </row>
    <row r="17" customFormat="false" ht="30" hidden="false" customHeight="false" outlineLevel="0" collapsed="false">
      <c r="A17" s="97" t="n">
        <v>12</v>
      </c>
      <c r="B17" s="98" t="n">
        <v>122</v>
      </c>
      <c r="C17" s="102" t="s">
        <v>875</v>
      </c>
      <c r="D17" s="100" t="n">
        <v>20540</v>
      </c>
      <c r="E17" s="100" t="n">
        <v>8640</v>
      </c>
      <c r="F17" s="100" t="n">
        <v>11900</v>
      </c>
    </row>
    <row r="18" customFormat="false" ht="15" hidden="false" customHeight="false" outlineLevel="0" collapsed="false">
      <c r="A18" s="97" t="n">
        <v>13</v>
      </c>
      <c r="B18" s="98" t="n">
        <v>1745</v>
      </c>
      <c r="C18" s="102" t="s">
        <v>876</v>
      </c>
      <c r="D18" s="100" t="n">
        <v>17280</v>
      </c>
      <c r="E18" s="100" t="n">
        <v>8640</v>
      </c>
      <c r="F18" s="100" t="n">
        <v>8640</v>
      </c>
    </row>
    <row r="19" customFormat="false" ht="30" hidden="false" customHeight="false" outlineLevel="0" collapsed="false">
      <c r="A19" s="103" t="n">
        <v>14</v>
      </c>
      <c r="B19" s="104" t="n">
        <v>717</v>
      </c>
      <c r="C19" s="105" t="s">
        <v>877</v>
      </c>
      <c r="D19" s="100" t="n">
        <v>2100</v>
      </c>
      <c r="E19" s="100" t="n">
        <v>100</v>
      </c>
      <c r="F19" s="100" t="n">
        <v>2000</v>
      </c>
    </row>
    <row r="20" customFormat="false" ht="15" hidden="false" customHeight="false" outlineLevel="0" collapsed="false">
      <c r="A20" s="103" t="n">
        <v>15</v>
      </c>
      <c r="B20" s="104" t="n">
        <v>1744</v>
      </c>
      <c r="C20" s="106" t="s">
        <v>878</v>
      </c>
      <c r="D20" s="100" t="n">
        <v>36000</v>
      </c>
      <c r="E20" s="100" t="n">
        <v>9000</v>
      </c>
      <c r="F20" s="100" t="n">
        <v>27000</v>
      </c>
    </row>
    <row r="21" customFormat="false" ht="15" hidden="false" customHeight="false" outlineLevel="0" collapsed="false">
      <c r="A21" s="103" t="n">
        <v>16</v>
      </c>
      <c r="B21" s="104" t="n">
        <v>713</v>
      </c>
      <c r="C21" s="105" t="s">
        <v>879</v>
      </c>
      <c r="D21" s="100" t="n">
        <v>28620</v>
      </c>
      <c r="E21" s="100" t="n">
        <v>9000</v>
      </c>
      <c r="F21" s="100" t="n">
        <v>19620</v>
      </c>
    </row>
    <row r="22" customFormat="false" ht="30" hidden="false" customHeight="false" outlineLevel="0" collapsed="false">
      <c r="A22" s="107" t="n">
        <v>17</v>
      </c>
      <c r="B22" s="108" t="n">
        <v>91</v>
      </c>
      <c r="C22" s="109" t="s">
        <v>880</v>
      </c>
      <c r="D22" s="110" t="n">
        <v>10422</v>
      </c>
      <c r="E22" s="110" t="n">
        <v>1782</v>
      </c>
      <c r="F22" s="110" t="n">
        <v>8640</v>
      </c>
    </row>
    <row r="23" customFormat="false" ht="15" hidden="false" customHeight="false" outlineLevel="0" collapsed="false">
      <c r="A23" s="103" t="n">
        <v>18</v>
      </c>
      <c r="B23" s="104" t="n">
        <v>300</v>
      </c>
      <c r="C23" s="106" t="s">
        <v>569</v>
      </c>
      <c r="D23" s="110" t="n">
        <v>8640</v>
      </c>
      <c r="E23" s="110" t="n">
        <v>0</v>
      </c>
      <c r="F23" s="110" t="n">
        <v>8640</v>
      </c>
    </row>
    <row r="24" customFormat="false" ht="15" hidden="false" customHeight="false" outlineLevel="0" collapsed="false">
      <c r="A24" s="103" t="n">
        <v>19</v>
      </c>
      <c r="B24" s="104" t="n">
        <v>101</v>
      </c>
      <c r="C24" s="106" t="s">
        <v>881</v>
      </c>
      <c r="D24" s="110" t="n">
        <v>8640</v>
      </c>
      <c r="E24" s="110" t="n">
        <v>0</v>
      </c>
      <c r="F24" s="110" t="n">
        <v>8640</v>
      </c>
    </row>
    <row r="25" customFormat="false" ht="15" hidden="false" customHeight="false" outlineLevel="0" collapsed="false">
      <c r="A25" s="103" t="n">
        <v>20</v>
      </c>
      <c r="B25" s="104" t="n">
        <v>1830</v>
      </c>
      <c r="C25" s="106" t="s">
        <v>882</v>
      </c>
      <c r="D25" s="110" t="n">
        <v>27000</v>
      </c>
      <c r="E25" s="110" t="n">
        <v>0</v>
      </c>
      <c r="F25" s="110" t="n">
        <v>27000</v>
      </c>
    </row>
    <row r="26" customFormat="false" ht="15" hidden="false" customHeight="false" outlineLevel="0" collapsed="false">
      <c r="A26" s="103" t="n">
        <v>21</v>
      </c>
      <c r="B26" s="104" t="n">
        <v>1763</v>
      </c>
      <c r="C26" s="106" t="s">
        <v>883</v>
      </c>
      <c r="D26" s="110" t="n">
        <v>27000</v>
      </c>
      <c r="E26" s="110" t="n">
        <v>0</v>
      </c>
      <c r="F26" s="110" t="n">
        <v>27000</v>
      </c>
    </row>
    <row r="27" customFormat="false" ht="30" hidden="false" customHeight="false" outlineLevel="0" collapsed="false">
      <c r="A27" s="103" t="n">
        <v>22</v>
      </c>
      <c r="B27" s="104" t="n">
        <v>1778</v>
      </c>
      <c r="C27" s="106" t="s">
        <v>884</v>
      </c>
      <c r="D27" s="110" t="n">
        <v>8640</v>
      </c>
      <c r="E27" s="110" t="n">
        <v>0</v>
      </c>
      <c r="F27" s="110" t="n">
        <v>8640</v>
      </c>
    </row>
    <row r="28" customFormat="false" ht="15" hidden="false" customHeight="false" outlineLevel="0" collapsed="false">
      <c r="A28" s="103" t="n">
        <v>23</v>
      </c>
      <c r="B28" s="104" t="n">
        <v>1750</v>
      </c>
      <c r="C28" s="106" t="s">
        <v>885</v>
      </c>
      <c r="D28" s="110" t="n">
        <v>8640</v>
      </c>
      <c r="E28" s="110" t="n">
        <v>0</v>
      </c>
      <c r="F28" s="110" t="n">
        <v>8640</v>
      </c>
    </row>
    <row r="29" customFormat="false" ht="30" hidden="false" customHeight="false" outlineLevel="0" collapsed="false">
      <c r="A29" s="103" t="n">
        <v>24</v>
      </c>
      <c r="B29" s="104" t="n">
        <v>1831</v>
      </c>
      <c r="C29" s="106" t="s">
        <v>886</v>
      </c>
      <c r="D29" s="110" t="n">
        <v>8640</v>
      </c>
      <c r="E29" s="110" t="n">
        <v>0</v>
      </c>
      <c r="F29" s="110" t="n">
        <v>8640</v>
      </c>
    </row>
    <row r="30" customFormat="false" ht="30" hidden="false" customHeight="false" outlineLevel="0" collapsed="false">
      <c r="A30" s="103" t="n">
        <v>25</v>
      </c>
      <c r="B30" s="104" t="n">
        <v>1712</v>
      </c>
      <c r="C30" s="106" t="s">
        <v>887</v>
      </c>
      <c r="D30" s="110" t="n">
        <v>8640</v>
      </c>
      <c r="E30" s="110" t="n">
        <v>0</v>
      </c>
      <c r="F30" s="110" t="n">
        <v>8640</v>
      </c>
    </row>
    <row r="31" customFormat="false" ht="15" hidden="false" customHeight="false" outlineLevel="0" collapsed="false">
      <c r="A31" s="103" t="n">
        <v>26</v>
      </c>
      <c r="B31" s="104" t="n">
        <v>709</v>
      </c>
      <c r="C31" s="106" t="s">
        <v>888</v>
      </c>
      <c r="D31" s="100" t="n">
        <v>8640</v>
      </c>
      <c r="E31" s="100" t="n">
        <v>0</v>
      </c>
      <c r="F31" s="100" t="n">
        <v>8640</v>
      </c>
    </row>
    <row r="32" customFormat="false" ht="15" hidden="false" customHeight="false" outlineLevel="0" collapsed="false">
      <c r="A32" s="103" t="n">
        <v>27</v>
      </c>
      <c r="B32" s="104" t="n">
        <v>1761</v>
      </c>
      <c r="C32" s="106" t="s">
        <v>889</v>
      </c>
      <c r="D32" s="100" t="n">
        <v>8640</v>
      </c>
      <c r="E32" s="100" t="n">
        <v>0</v>
      </c>
      <c r="F32" s="100" t="n">
        <v>8640</v>
      </c>
    </row>
  </sheetData>
  <mergeCells count="2">
    <mergeCell ref="D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06:14:25Z</dcterms:created>
  <dc:creator>apps8user</dc:creator>
  <dc:description/>
  <dc:language>en-US</dc:language>
  <cp:lastModifiedBy>Полугарова Ольга Леонидовна</cp:lastModifiedBy>
  <dcterms:modified xsi:type="dcterms:W3CDTF">2020-08-28T08:48:24Z</dcterms:modified>
  <cp:revision>0</cp:revision>
  <dc:subject/>
  <dc:title/>
</cp:coreProperties>
</file>