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Приложение № 2</t>
  </si>
  <si>
    <t xml:space="preserve">к приказу Министерства здравоохранения</t>
  </si>
  <si>
    <t xml:space="preserve">Свердловской области</t>
  </si>
  <si>
    <t xml:space="preserve">от ____________2013 г. № ___________</t>
  </si>
  <si>
    <t xml:space="preserve">График согласования объемов государственных услуг и структуры учреждений</t>
  </si>
  <si>
    <t xml:space="preserve">на 2014 год и плановый период 2015 и 2016 годов</t>
  </si>
  <si>
    <t xml:space="preserve">№ п/п</t>
  </si>
  <si>
    <t xml:space="preserve">Государственные учреждения, территориальные органы управления здравоохранения </t>
  </si>
  <si>
    <t xml:space="preserve">Дата проведения предварительного согласования</t>
  </si>
  <si>
    <t xml:space="preserve">Примерное время проведения согласования</t>
  </si>
  <si>
    <t xml:space="preserve">Территориальный отдел здравоохранения по Южному управленческому округу</t>
  </si>
  <si>
    <t xml:space="preserve">Белоярская центральная районная больница</t>
  </si>
  <si>
    <t xml:space="preserve">Богдановичская центральная районная больница</t>
  </si>
  <si>
    <t xml:space="preserve">Каменская центральная районная больница</t>
  </si>
  <si>
    <t xml:space="preserve">Сухоложская центральная районная больница</t>
  </si>
  <si>
    <t xml:space="preserve">Городская больница № 1 города Асбеста</t>
  </si>
  <si>
    <t xml:space="preserve">Детская городская больница города Асбеста</t>
  </si>
  <si>
    <t xml:space="preserve">Станция скорой медицинской помощи г. Асбеста</t>
  </si>
  <si>
    <t xml:space="preserve">Станция скорой медицинской помощи г. Каменск -Уральский</t>
  </si>
  <si>
    <t xml:space="preserve">Городская больница № 2 г. Каменск -Уральского</t>
  </si>
  <si>
    <t xml:space="preserve">Городская больница № 5 г. Каменск -Уральского</t>
  </si>
  <si>
    <t xml:space="preserve">Детская городская поликлиника № 1 г. Каменск -Уральского</t>
  </si>
  <si>
    <t xml:space="preserve">Детская гордская больница № 2 г. Каменск -Уральского</t>
  </si>
  <si>
    <t xml:space="preserve">Городская поликлиника г. Каменск -Уральского</t>
  </si>
  <si>
    <t xml:space="preserve">Городская больница № 3 города Каменск-Уральский</t>
  </si>
  <si>
    <t xml:space="preserve">Врачебно-физкультурный диспансер № 2</t>
  </si>
  <si>
    <t xml:space="preserve">Городская больница № 7 города Каменск-Уральский</t>
  </si>
  <si>
    <t xml:space="preserve">Городская больница р.п. Малышева</t>
  </si>
  <si>
    <t xml:space="preserve">Городская больница п. Рефтинский</t>
  </si>
  <si>
    <t xml:space="preserve">Верхнедубровская городская больница</t>
  </si>
  <si>
    <t xml:space="preserve">Участковая больница поселка Уральский</t>
  </si>
  <si>
    <t xml:space="preserve">Арамильская городская больница</t>
  </si>
  <si>
    <t xml:space="preserve">Березовская центральная городская больница</t>
  </si>
  <si>
    <t xml:space="preserve">Сысертская центральная районная больница</t>
  </si>
  <si>
    <t xml:space="preserve">Отдел по организации медицинской помощи Восточного управленческого округа</t>
  </si>
  <si>
    <t xml:space="preserve">Центральная городская больница города Алапаевска</t>
  </si>
  <si>
    <t xml:space="preserve">Алапаевская станция скорой медицинской помощи</t>
  </si>
  <si>
    <t xml:space="preserve">Алапаевская центральная районная больница</t>
  </si>
  <si>
    <t xml:space="preserve"> Махневская районная больница</t>
  </si>
  <si>
    <t xml:space="preserve">Байкаловская центральная районная больница</t>
  </si>
  <si>
    <t xml:space="preserve">Слободо-Туринская центральная районная больница</t>
  </si>
  <si>
    <t xml:space="preserve">Туринская центральная районная больница имени О.Д.Зубова</t>
  </si>
  <si>
    <t xml:space="preserve">Ирбитская центральная городская больница имени Шестовских Л.Г.</t>
  </si>
  <si>
    <t xml:space="preserve">Камышловская центральная районная больница</t>
  </si>
  <si>
    <t xml:space="preserve">Пышминская центральная районная больница</t>
  </si>
  <si>
    <t xml:space="preserve">Режевская центральная районная больница</t>
  </si>
  <si>
    <t xml:space="preserve">Артемовская центральная районная больница</t>
  </si>
  <si>
    <t xml:space="preserve">Талицкая центральная районная больница</t>
  </si>
  <si>
    <t xml:space="preserve">Тугулымская центральная районная больница</t>
  </si>
  <si>
    <t xml:space="preserve">Таборинская районная больница</t>
  </si>
  <si>
    <t xml:space="preserve">Тавдинская центральная районная больница</t>
  </si>
  <si>
    <t xml:space="preserve">Территориальный отдел здравоохранения по Западному управленческому округу</t>
  </si>
  <si>
    <t xml:space="preserve">Красноуфимская центральная районная больница </t>
  </si>
  <si>
    <t xml:space="preserve">Ачитская центральная районная больница</t>
  </si>
  <si>
    <t xml:space="preserve">Артинская центральная районная больница</t>
  </si>
  <si>
    <t xml:space="preserve">Нижнесергинская центральная районная больница </t>
  </si>
  <si>
    <t xml:space="preserve"> Бисертская городская больница</t>
  </si>
  <si>
    <t xml:space="preserve">Ревдинская станция скорой медицинской помощи</t>
  </si>
  <si>
    <t xml:space="preserve">Первоуральская станция скорой медицинской помощи</t>
  </si>
  <si>
    <t xml:space="preserve">Городская больница № 1 города Первоуральска</t>
  </si>
  <si>
    <t xml:space="preserve">Городская больница №2  г. Первоуральск</t>
  </si>
  <si>
    <t xml:space="preserve">Городская больница №3 г. Первоуральск</t>
  </si>
  <si>
    <t xml:space="preserve">Городская больница №4  г. Первоуральск</t>
  </si>
  <si>
    <t xml:space="preserve">Детская городская больница г. Первоуральск</t>
  </si>
  <si>
    <t xml:space="preserve">Шалинская центральная городская больница</t>
  </si>
  <si>
    <t xml:space="preserve">Верхнепышминская центральная городская больница</t>
  </si>
  <si>
    <t xml:space="preserve">Территориальный отдел здравоохранения по Горнозаводскому  управленческому округу </t>
  </si>
  <si>
    <t xml:space="preserve">Верхнесалдинская центральная городская больница</t>
  </si>
  <si>
    <t xml:space="preserve">Городская больница ЗАТО Свободный</t>
  </si>
  <si>
    <t xml:space="preserve">Нижнесалдинская центральная городская больница</t>
  </si>
  <si>
    <t xml:space="preserve">Верхнетагильская центральная городская больница</t>
  </si>
  <si>
    <t xml:space="preserve">Кировградская центральная городская больница</t>
  </si>
  <si>
    <t xml:space="preserve">Невьянская центральная районная больница</t>
  </si>
  <si>
    <t xml:space="preserve"> Верх-Нейвинская городская поликлиника </t>
  </si>
  <si>
    <t xml:space="preserve">Центральная городская больница г. Кушва</t>
  </si>
  <si>
    <t xml:space="preserve">Центральная городская больница  г. Верхняя Тура</t>
  </si>
  <si>
    <t xml:space="preserve">Горноуральская районная больница (в т.ч. Петрокаменская участковая больница, Николо-Павловская амбулатория, Лайская амбулатория)</t>
  </si>
  <si>
    <t xml:space="preserve">Уральская амбулатория Горноуральского ГО</t>
  </si>
  <si>
    <t xml:space="preserve">Нижнетуринская центральная городская больница</t>
  </si>
  <si>
    <t xml:space="preserve">Качканарская центральная городская больница </t>
  </si>
  <si>
    <t xml:space="preserve">Станция скорой медицинской помощи г. Нижний Тагил</t>
  </si>
  <si>
    <t xml:space="preserve">ДГБ №1 г. Нижний Тагил</t>
  </si>
  <si>
    <t xml:space="preserve">ГДБ №2 г. Нижний Тагил</t>
  </si>
  <si>
    <t xml:space="preserve">ДГБ №3г. Нижний Тагил</t>
  </si>
  <si>
    <t xml:space="preserve">Врачебно-физкультурный диспансер г. Нижний Тагил</t>
  </si>
  <si>
    <t xml:space="preserve">Городская инфекционная больница г. Нижний Тагил</t>
  </si>
  <si>
    <t xml:space="preserve">Детская городская поликлиника №4 г. Нижний Тагил</t>
  </si>
  <si>
    <t xml:space="preserve">Детская городская поликлиника №5 г. Нижний Тагил</t>
  </si>
  <si>
    <t xml:space="preserve">Центральная городская больница №1 г. Нижний Тагил</t>
  </si>
  <si>
    <t xml:space="preserve">Демидовская центральная городская больница города Нижний Тагил</t>
  </si>
  <si>
    <t xml:space="preserve">Центральная городская больница № 4 города Нижний Тагил</t>
  </si>
  <si>
    <t xml:space="preserve">Городская поликлиника №3 г. Нижний Тагил</t>
  </si>
  <si>
    <t xml:space="preserve">Городская поликлиника №4 г. Нижний Тагил</t>
  </si>
  <si>
    <t xml:space="preserve">Красноуральская центральная городская больница</t>
  </si>
  <si>
    <t xml:space="preserve">Отдел по организации медицинской помщи Северного управленческого округа</t>
  </si>
  <si>
    <t xml:space="preserve"> Центральная районная больница Верхотурского района</t>
  </si>
  <si>
    <t xml:space="preserve"> Карпинская центральная городская больница</t>
  </si>
  <si>
    <t xml:space="preserve">Волчанская городская больница</t>
  </si>
  <si>
    <t xml:space="preserve">Североуральская центральная городская больница</t>
  </si>
  <si>
    <t xml:space="preserve">Ивдельская центральная районная больница</t>
  </si>
  <si>
    <t xml:space="preserve">Пелымская городская больница</t>
  </si>
  <si>
    <t xml:space="preserve">Новолялинская районная больница</t>
  </si>
  <si>
    <t xml:space="preserve">Городская больница № 1 города Краснотурьинск</t>
  </si>
  <si>
    <t xml:space="preserve">Детская городская больница города Краснотурьинск</t>
  </si>
  <si>
    <t xml:space="preserve">Серовская детская городская больница </t>
  </si>
  <si>
    <t xml:space="preserve">Серовская городская больница</t>
  </si>
  <si>
    <t xml:space="preserve">Серовская станция скорой медицинской помощи</t>
  </si>
  <si>
    <t xml:space="preserve">Восточная районная больница</t>
  </si>
  <si>
    <t xml:space="preserve"> Гаринская центральная районная больница</t>
  </si>
  <si>
    <t xml:space="preserve">Областные государственные учреждения здравоохранения, не входящие в зону прикрепления территориальных отделов здравоохранения </t>
  </si>
  <si>
    <t xml:space="preserve">Свердловская областная клиническая больница №1</t>
  </si>
  <si>
    <t xml:space="preserve">Областная больница № 2</t>
  </si>
  <si>
    <t xml:space="preserve">Областной психоневрологический госпиталь ветеранов войн</t>
  </si>
  <si>
    <t xml:space="preserve">Областная детская клиническая больница № 1</t>
  </si>
  <si>
    <t xml:space="preserve">Научно-практический реабилитационный центр "Бонум"</t>
  </si>
  <si>
    <t xml:space="preserve">Уральский институт кардиологии</t>
  </si>
  <si>
    <t xml:space="preserve">Областной онкологический диспансер</t>
  </si>
  <si>
    <t xml:space="preserve">Онкологический диспансер № 2</t>
  </si>
  <si>
    <t xml:space="preserve">Онкологический диспансер № 3</t>
  </si>
  <si>
    <t xml:space="preserve">Областной кожно-венерологический диспансер</t>
  </si>
  <si>
    <t xml:space="preserve">Клинико-диагностический центр "Охрана здоровья матери и ребенка"</t>
  </si>
  <si>
    <t xml:space="preserve">Специализированный дом ребенка</t>
  </si>
  <si>
    <t xml:space="preserve">Свердловский областной центр медицинской профилактики</t>
  </si>
  <si>
    <t xml:space="preserve">Свердловский областной медицинский колледж ( в том числе областной музей истории медицины)</t>
  </si>
  <si>
    <t xml:space="preserve">Областная клиническая психиатрическая больница</t>
  </si>
  <si>
    <t xml:space="preserve">Психиатрическая больница №3</t>
  </si>
  <si>
    <t xml:space="preserve">Психиатрическая больница № 6</t>
  </si>
  <si>
    <t xml:space="preserve">Психиатрическая больница № 7</t>
  </si>
  <si>
    <t xml:space="preserve">Психиатрическая больница № 8</t>
  </si>
  <si>
    <t xml:space="preserve">Психиатрическая больница № 9</t>
  </si>
  <si>
    <t xml:space="preserve">Психиатрическая больница №10</t>
  </si>
  <si>
    <t xml:space="preserve">Наркологический диспансер </t>
  </si>
  <si>
    <t xml:space="preserve">Наркологический реабилитационный центр "Урал без наркотиков"</t>
  </si>
  <si>
    <t xml:space="preserve">Территориальный центр медицины катастроф</t>
  </si>
  <si>
    <t xml:space="preserve">Областной противотуберкулезный диспансер</t>
  </si>
  <si>
    <t xml:space="preserve">Противотуберкулезный диспансер № 2</t>
  </si>
  <si>
    <t xml:space="preserve">Противотуберкулезный диспансер № 3</t>
  </si>
  <si>
    <t xml:space="preserve">Специальная (коррекционная) общеобразовательная школа-интернат № 17</t>
  </si>
  <si>
    <t xml:space="preserve">Уральский научно-практический центр медико-социальных и экономических проблем здравоохранения</t>
  </si>
  <si>
    <t xml:space="preserve">Центр организации специализированных видов медицинской помощи «Институт медицинских клеточных технологий</t>
  </si>
  <si>
    <t xml:space="preserve">Бюро судебно-медицинской экспертизы</t>
  </si>
  <si>
    <t xml:space="preserve">Свердловское областное патологоанатамическое бюро</t>
  </si>
  <si>
    <t xml:space="preserve">Медицинский информационно – аналитический центр</t>
  </si>
  <si>
    <t xml:space="preserve">Центр контроля качества и сертификации лекарственных средств</t>
  </si>
  <si>
    <t xml:space="preserve">Областной центр СПИД</t>
  </si>
  <si>
    <t xml:space="preserve">Свердловская областная станция переливания крови</t>
  </si>
  <si>
    <t xml:space="preserve">Станция переливания крови №2 "САНГВИС</t>
  </si>
  <si>
    <t xml:space="preserve">Станция переливания крови № 3</t>
  </si>
  <si>
    <t xml:space="preserve">Станция переливания крови № 5</t>
  </si>
  <si>
    <t xml:space="preserve">Управление здравоохранения Администрации г. Екатеринбурга</t>
  </si>
  <si>
    <t xml:space="preserve">Место проведения согласования: Министерство  здравоохранения Свердловской области </t>
  </si>
  <si>
    <t xml:space="preserve">ул.Вайнера 34-Б</t>
  </si>
  <si>
    <t xml:space="preserve">Актовый зал, 2 эта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h:mm;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85"/>
    <col collapsed="false" customWidth="true" hidden="false" outlineLevel="0" max="3" min="3" style="1" width="20.85"/>
    <col collapsed="false" customWidth="true" hidden="false" outlineLevel="0" max="4" min="4" style="1" width="14.4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3" t="s">
        <v>2</v>
      </c>
      <c r="D3" s="3"/>
    </row>
    <row r="4" customFormat="false" ht="12.75" hidden="false" customHeight="true" outlineLevel="0" collapsed="false">
      <c r="C4" s="3" t="s">
        <v>3</v>
      </c>
      <c r="D4" s="3"/>
    </row>
    <row r="7" customFormat="false" ht="12.75" hidden="false" customHeight="true" outlineLevel="0" collapsed="false">
      <c r="A7" s="4" t="s">
        <v>4</v>
      </c>
      <c r="B7" s="4"/>
      <c r="C7" s="4"/>
      <c r="D7" s="4"/>
    </row>
    <row r="8" customFormat="false" ht="12.75" hidden="false" customHeight="true" outlineLevel="0" collapsed="false">
      <c r="A8" s="4" t="s">
        <v>5</v>
      </c>
      <c r="B8" s="4"/>
      <c r="C8" s="4"/>
      <c r="D8" s="4"/>
    </row>
    <row r="10" customFormat="false" ht="51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</row>
    <row r="12" customFormat="false" ht="22.5" hidden="false" customHeight="true" outlineLevel="0" collapsed="false">
      <c r="A12" s="7" t="s">
        <v>10</v>
      </c>
      <c r="B12" s="7"/>
      <c r="C12" s="7"/>
      <c r="D12" s="7"/>
    </row>
    <row r="13" customFormat="false" ht="13.5" hidden="false" customHeight="true" outlineLevel="0" collapsed="false">
      <c r="A13" s="5" t="n">
        <v>1</v>
      </c>
      <c r="B13" s="8" t="s">
        <v>11</v>
      </c>
      <c r="C13" s="9" t="n">
        <v>41457</v>
      </c>
      <c r="D13" s="10" t="n">
        <v>0.416666666666667</v>
      </c>
    </row>
    <row r="14" customFormat="false" ht="13.5" hidden="false" customHeight="true" outlineLevel="0" collapsed="false">
      <c r="A14" s="5" t="n">
        <f aca="false">A13+1</f>
        <v>2</v>
      </c>
      <c r="B14" s="8" t="s">
        <v>12</v>
      </c>
      <c r="C14" s="11" t="n">
        <v>41457</v>
      </c>
      <c r="D14" s="12" t="n">
        <v>0.4375</v>
      </c>
    </row>
    <row r="15" customFormat="false" ht="13.5" hidden="false" customHeight="true" outlineLevel="0" collapsed="false">
      <c r="A15" s="5" t="n">
        <f aca="false">A14+1</f>
        <v>3</v>
      </c>
      <c r="B15" s="8" t="s">
        <v>13</v>
      </c>
      <c r="C15" s="11" t="n">
        <v>41457</v>
      </c>
      <c r="D15" s="10" t="n">
        <v>0.458333333333333</v>
      </c>
    </row>
    <row r="16" customFormat="false" ht="13.5" hidden="false" customHeight="true" outlineLevel="0" collapsed="false">
      <c r="A16" s="5" t="n">
        <f aca="false">A15+1</f>
        <v>4</v>
      </c>
      <c r="B16" s="8" t="s">
        <v>14</v>
      </c>
      <c r="C16" s="11" t="n">
        <v>41457</v>
      </c>
      <c r="D16" s="10" t="n">
        <v>0.479166666666667</v>
      </c>
    </row>
    <row r="17" customFormat="false" ht="13.5" hidden="false" customHeight="true" outlineLevel="0" collapsed="false">
      <c r="A17" s="5" t="n">
        <f aca="false">A16+1</f>
        <v>5</v>
      </c>
      <c r="B17" s="13" t="s">
        <v>15</v>
      </c>
      <c r="C17" s="11" t="n">
        <v>41457</v>
      </c>
      <c r="D17" s="10" t="n">
        <v>0.5</v>
      </c>
    </row>
    <row r="18" customFormat="false" ht="13.5" hidden="false" customHeight="true" outlineLevel="0" collapsed="false">
      <c r="A18" s="5" t="n">
        <f aca="false">A17+1</f>
        <v>6</v>
      </c>
      <c r="B18" s="13" t="s">
        <v>16</v>
      </c>
      <c r="C18" s="11" t="n">
        <v>41457</v>
      </c>
      <c r="D18" s="10" t="n">
        <v>0.520833333333333</v>
      </c>
    </row>
    <row r="19" customFormat="false" ht="13.5" hidden="false" customHeight="true" outlineLevel="0" collapsed="false">
      <c r="A19" s="5" t="n">
        <f aca="false">A18+1</f>
        <v>7</v>
      </c>
      <c r="B19" s="8" t="s">
        <v>17</v>
      </c>
      <c r="C19" s="11" t="n">
        <v>41457</v>
      </c>
      <c r="D19" s="10" t="n">
        <v>0.583333333333333</v>
      </c>
    </row>
    <row r="20" customFormat="false" ht="25.5" hidden="false" customHeight="true" outlineLevel="0" collapsed="false">
      <c r="A20" s="5" t="n">
        <f aca="false">A19+1</f>
        <v>8</v>
      </c>
      <c r="B20" s="8" t="s">
        <v>18</v>
      </c>
      <c r="C20" s="11" t="n">
        <v>41457</v>
      </c>
      <c r="D20" s="10" t="n">
        <v>0.59375</v>
      </c>
    </row>
    <row r="21" customFormat="false" ht="13.5" hidden="false" customHeight="true" outlineLevel="0" collapsed="false">
      <c r="A21" s="5" t="n">
        <f aca="false">A20+1</f>
        <v>9</v>
      </c>
      <c r="B21" s="13" t="s">
        <v>19</v>
      </c>
      <c r="C21" s="11" t="n">
        <v>41457</v>
      </c>
      <c r="D21" s="10" t="n">
        <v>0.604166666666667</v>
      </c>
    </row>
    <row r="22" customFormat="false" ht="13.5" hidden="false" customHeight="true" outlineLevel="0" collapsed="false">
      <c r="A22" s="5" t="n">
        <f aca="false">A21+1</f>
        <v>10</v>
      </c>
      <c r="B22" s="13" t="s">
        <v>20</v>
      </c>
      <c r="C22" s="11" t="n">
        <v>41457</v>
      </c>
      <c r="D22" s="10" t="n">
        <v>0.625</v>
      </c>
    </row>
    <row r="23" customFormat="false" ht="13.5" hidden="false" customHeight="true" outlineLevel="0" collapsed="false">
      <c r="A23" s="5" t="n">
        <f aca="false">A22+1</f>
        <v>11</v>
      </c>
      <c r="B23" s="13" t="s">
        <v>21</v>
      </c>
      <c r="C23" s="11" t="n">
        <v>41457</v>
      </c>
      <c r="D23" s="10" t="n">
        <v>0.645833333333333</v>
      </c>
    </row>
    <row r="24" customFormat="false" ht="13.5" hidden="false" customHeight="true" outlineLevel="0" collapsed="false">
      <c r="A24" s="5" t="n">
        <f aca="false">A23+1</f>
        <v>12</v>
      </c>
      <c r="B24" s="13" t="s">
        <v>22</v>
      </c>
      <c r="C24" s="11" t="n">
        <v>41457</v>
      </c>
      <c r="D24" s="10" t="n">
        <v>0.666666666666667</v>
      </c>
    </row>
    <row r="25" customFormat="false" ht="13.5" hidden="false" customHeight="true" outlineLevel="0" collapsed="false">
      <c r="A25" s="5" t="n">
        <f aca="false">A24+1</f>
        <v>13</v>
      </c>
      <c r="B25" s="13" t="s">
        <v>23</v>
      </c>
      <c r="C25" s="11" t="n">
        <v>41457</v>
      </c>
      <c r="D25" s="10" t="n">
        <v>0.6875</v>
      </c>
    </row>
    <row r="26" customFormat="false" ht="13.5" hidden="false" customHeight="true" outlineLevel="0" collapsed="false">
      <c r="A26" s="5" t="n">
        <f aca="false">A25+1</f>
        <v>14</v>
      </c>
      <c r="B26" s="13" t="s">
        <v>24</v>
      </c>
      <c r="C26" s="11" t="n">
        <v>41457</v>
      </c>
      <c r="D26" s="10" t="n">
        <v>0.708333333333333</v>
      </c>
    </row>
    <row r="27" customFormat="false" ht="13.5" hidden="false" customHeight="true" outlineLevel="0" collapsed="false">
      <c r="A27" s="5" t="n">
        <f aca="false">A26+1</f>
        <v>15</v>
      </c>
      <c r="B27" s="13" t="s">
        <v>25</v>
      </c>
      <c r="C27" s="11" t="n">
        <v>41457</v>
      </c>
      <c r="D27" s="10" t="n">
        <v>0.71875</v>
      </c>
    </row>
    <row r="28" customFormat="false" ht="13.5" hidden="false" customHeight="true" outlineLevel="0" collapsed="false">
      <c r="A28" s="5" t="n">
        <f aca="false">A27+1</f>
        <v>16</v>
      </c>
      <c r="B28" s="13" t="s">
        <v>26</v>
      </c>
      <c r="C28" s="9" t="n">
        <v>41458</v>
      </c>
      <c r="D28" s="10" t="n">
        <v>0.416666666666667</v>
      </c>
    </row>
    <row r="29" customFormat="false" ht="13.5" hidden="false" customHeight="true" outlineLevel="0" collapsed="false">
      <c r="A29" s="5" t="n">
        <f aca="false">A28+1</f>
        <v>17</v>
      </c>
      <c r="B29" s="8" t="s">
        <v>27</v>
      </c>
      <c r="C29" s="11" t="n">
        <v>41458</v>
      </c>
      <c r="D29" s="10" t="n">
        <v>0.4375</v>
      </c>
    </row>
    <row r="30" customFormat="false" ht="13.5" hidden="false" customHeight="true" outlineLevel="0" collapsed="false">
      <c r="A30" s="5" t="n">
        <f aca="false">A29+1</f>
        <v>18</v>
      </c>
      <c r="B30" s="13" t="s">
        <v>28</v>
      </c>
      <c r="C30" s="11" t="n">
        <v>41458</v>
      </c>
      <c r="D30" s="10" t="n">
        <v>0.458333333333333</v>
      </c>
    </row>
    <row r="31" customFormat="false" ht="13.5" hidden="false" customHeight="true" outlineLevel="0" collapsed="false">
      <c r="A31" s="5" t="n">
        <f aca="false">A30+1</f>
        <v>19</v>
      </c>
      <c r="B31" s="8" t="s">
        <v>29</v>
      </c>
      <c r="C31" s="11" t="n">
        <v>41458</v>
      </c>
      <c r="D31" s="10" t="n">
        <v>0.479166666666667</v>
      </c>
    </row>
    <row r="32" customFormat="false" ht="13.5" hidden="false" customHeight="true" outlineLevel="0" collapsed="false">
      <c r="A32" s="5" t="n">
        <f aca="false">A31+1</f>
        <v>20</v>
      </c>
      <c r="B32" s="8" t="s">
        <v>30</v>
      </c>
      <c r="C32" s="11" t="n">
        <v>41458</v>
      </c>
      <c r="D32" s="10" t="n">
        <v>0.5</v>
      </c>
    </row>
    <row r="33" customFormat="false" ht="13.5" hidden="false" customHeight="true" outlineLevel="0" collapsed="false">
      <c r="A33" s="5" t="n">
        <f aca="false">A32+1</f>
        <v>21</v>
      </c>
      <c r="B33" s="13" t="s">
        <v>31</v>
      </c>
      <c r="C33" s="11" t="n">
        <v>41458</v>
      </c>
      <c r="D33" s="10" t="n">
        <v>0.520833333333333</v>
      </c>
    </row>
    <row r="34" customFormat="false" ht="13.5" hidden="false" customHeight="true" outlineLevel="0" collapsed="false">
      <c r="A34" s="5" t="n">
        <f aca="false">A33+1</f>
        <v>22</v>
      </c>
      <c r="B34" s="13" t="s">
        <v>32</v>
      </c>
      <c r="C34" s="11" t="n">
        <v>41458</v>
      </c>
      <c r="D34" s="10" t="n">
        <v>0.583333333333333</v>
      </c>
    </row>
    <row r="35" customFormat="false" ht="13.5" hidden="false" customHeight="true" outlineLevel="0" collapsed="false">
      <c r="A35" s="5" t="n">
        <f aca="false">A34+1</f>
        <v>23</v>
      </c>
      <c r="B35" s="8" t="s">
        <v>33</v>
      </c>
      <c r="C35" s="11" t="n">
        <v>41458</v>
      </c>
      <c r="D35" s="10" t="n">
        <v>0.604166666666667</v>
      </c>
    </row>
    <row r="36" customFormat="false" ht="30.75" hidden="false" customHeight="true" outlineLevel="0" collapsed="false">
      <c r="A36" s="5"/>
      <c r="B36" s="14" t="s">
        <v>34</v>
      </c>
      <c r="C36" s="14"/>
      <c r="D36" s="14"/>
    </row>
    <row r="37" customFormat="false" ht="13.5" hidden="false" customHeight="true" outlineLevel="0" collapsed="false">
      <c r="A37" s="5" t="n">
        <v>1</v>
      </c>
      <c r="B37" s="13" t="s">
        <v>35</v>
      </c>
      <c r="C37" s="11" t="n">
        <v>41458</v>
      </c>
      <c r="D37" s="10" t="n">
        <v>0.625</v>
      </c>
    </row>
    <row r="38" customFormat="false" ht="13.5" hidden="false" customHeight="true" outlineLevel="0" collapsed="false">
      <c r="A38" s="5" t="n">
        <v>2</v>
      </c>
      <c r="B38" s="15" t="s">
        <v>36</v>
      </c>
      <c r="C38" s="11" t="n">
        <v>41458</v>
      </c>
      <c r="D38" s="10" t="n">
        <v>0.645833333333333</v>
      </c>
    </row>
    <row r="39" customFormat="false" ht="13.5" hidden="false" customHeight="true" outlineLevel="0" collapsed="false">
      <c r="A39" s="5" t="n">
        <f aca="false">A38+1</f>
        <v>3</v>
      </c>
      <c r="B39" s="15" t="s">
        <v>37</v>
      </c>
      <c r="C39" s="11" t="n">
        <v>41458</v>
      </c>
      <c r="D39" s="10" t="n">
        <v>0.65625</v>
      </c>
    </row>
    <row r="40" customFormat="false" ht="13.5" hidden="false" customHeight="true" outlineLevel="0" collapsed="false">
      <c r="A40" s="5" t="n">
        <f aca="false">A39+1</f>
        <v>4</v>
      </c>
      <c r="B40" s="15" t="s">
        <v>38</v>
      </c>
      <c r="C40" s="11" t="n">
        <v>41458</v>
      </c>
      <c r="D40" s="10" t="n">
        <v>0.677083333333333</v>
      </c>
    </row>
    <row r="41" customFormat="false" ht="13.5" hidden="false" customHeight="true" outlineLevel="0" collapsed="false">
      <c r="A41" s="5" t="n">
        <f aca="false">A40+1</f>
        <v>5</v>
      </c>
      <c r="B41" s="15" t="s">
        <v>39</v>
      </c>
      <c r="C41" s="11" t="n">
        <v>41458</v>
      </c>
      <c r="D41" s="10" t="n">
        <v>0.697916666666667</v>
      </c>
    </row>
    <row r="42" customFormat="false" ht="13.5" hidden="false" customHeight="true" outlineLevel="0" collapsed="false">
      <c r="A42" s="5" t="n">
        <f aca="false">A41+1</f>
        <v>6</v>
      </c>
      <c r="B42" s="15" t="s">
        <v>40</v>
      </c>
      <c r="C42" s="11" t="n">
        <v>41458</v>
      </c>
      <c r="D42" s="10" t="n">
        <v>0.71875</v>
      </c>
    </row>
    <row r="43" customFormat="false" ht="13.5" hidden="false" customHeight="true" outlineLevel="0" collapsed="false">
      <c r="A43" s="5" t="n">
        <f aca="false">A42+1</f>
        <v>7</v>
      </c>
      <c r="B43" s="15" t="s">
        <v>41</v>
      </c>
      <c r="C43" s="9" t="n">
        <v>41459</v>
      </c>
      <c r="D43" s="10" t="n">
        <v>0.416666666666667</v>
      </c>
    </row>
    <row r="44" customFormat="false" ht="13.5" hidden="false" customHeight="true" outlineLevel="0" collapsed="false">
      <c r="A44" s="5" t="n">
        <f aca="false">A43+1</f>
        <v>8</v>
      </c>
      <c r="B44" s="13" t="s">
        <v>42</v>
      </c>
      <c r="C44" s="11" t="n">
        <v>41459</v>
      </c>
      <c r="D44" s="10" t="n">
        <v>0.4375</v>
      </c>
    </row>
    <row r="45" customFormat="false" ht="13.5" hidden="false" customHeight="true" outlineLevel="0" collapsed="false">
      <c r="A45" s="5" t="n">
        <f aca="false">A44+1</f>
        <v>9</v>
      </c>
      <c r="B45" s="15" t="s">
        <v>43</v>
      </c>
      <c r="C45" s="11" t="n">
        <v>41459</v>
      </c>
      <c r="D45" s="10" t="n">
        <v>0.458333333333333</v>
      </c>
    </row>
    <row r="46" customFormat="false" ht="13.5" hidden="false" customHeight="true" outlineLevel="0" collapsed="false">
      <c r="A46" s="5" t="n">
        <f aca="false">A45+1</f>
        <v>10</v>
      </c>
      <c r="B46" s="15" t="s">
        <v>44</v>
      </c>
      <c r="C46" s="11" t="n">
        <v>41459</v>
      </c>
      <c r="D46" s="10" t="n">
        <v>0.479166666666667</v>
      </c>
    </row>
    <row r="47" customFormat="false" ht="13.5" hidden="false" customHeight="true" outlineLevel="0" collapsed="false">
      <c r="A47" s="5" t="n">
        <f aca="false">A46+1</f>
        <v>11</v>
      </c>
      <c r="B47" s="8" t="s">
        <v>45</v>
      </c>
      <c r="C47" s="11" t="n">
        <v>41459</v>
      </c>
      <c r="D47" s="10" t="n">
        <v>0.5</v>
      </c>
    </row>
    <row r="48" customFormat="false" ht="13.5" hidden="false" customHeight="true" outlineLevel="0" collapsed="false">
      <c r="A48" s="5" t="n">
        <f aca="false">A47+1</f>
        <v>12</v>
      </c>
      <c r="B48" s="13" t="s">
        <v>46</v>
      </c>
      <c r="C48" s="11" t="n">
        <v>41459</v>
      </c>
      <c r="D48" s="10" t="n">
        <v>0.520833333333333</v>
      </c>
    </row>
    <row r="49" customFormat="false" ht="13.5" hidden="false" customHeight="true" outlineLevel="0" collapsed="false">
      <c r="A49" s="5" t="n">
        <f aca="false">A48+1</f>
        <v>13</v>
      </c>
      <c r="B49" s="15" t="s">
        <v>47</v>
      </c>
      <c r="C49" s="11" t="n">
        <v>41459</v>
      </c>
      <c r="D49" s="10" t="n">
        <v>0.583333333333333</v>
      </c>
    </row>
    <row r="50" customFormat="false" ht="13.5" hidden="false" customHeight="true" outlineLevel="0" collapsed="false">
      <c r="A50" s="5" t="n">
        <f aca="false">A49+1</f>
        <v>14</v>
      </c>
      <c r="B50" s="15" t="s">
        <v>48</v>
      </c>
      <c r="C50" s="11" t="n">
        <v>41459</v>
      </c>
      <c r="D50" s="10" t="n">
        <v>0.604166666666667</v>
      </c>
    </row>
    <row r="51" customFormat="false" ht="13.5" hidden="false" customHeight="true" outlineLevel="0" collapsed="false">
      <c r="A51" s="5" t="n">
        <f aca="false">A50+1</f>
        <v>15</v>
      </c>
      <c r="B51" s="15" t="s">
        <v>49</v>
      </c>
      <c r="C51" s="11" t="n">
        <v>41459</v>
      </c>
      <c r="D51" s="10" t="n">
        <v>0.625</v>
      </c>
    </row>
    <row r="52" customFormat="false" ht="13.5" hidden="false" customHeight="true" outlineLevel="0" collapsed="false">
      <c r="A52" s="5" t="n">
        <f aca="false">A51+1</f>
        <v>16</v>
      </c>
      <c r="B52" s="15" t="s">
        <v>50</v>
      </c>
      <c r="C52" s="11" t="n">
        <v>41459</v>
      </c>
      <c r="D52" s="10" t="n">
        <v>0.645833333333333</v>
      </c>
    </row>
    <row r="53" customFormat="false" ht="13.5" hidden="true" customHeight="true" outlineLevel="0" collapsed="false">
      <c r="A53" s="7"/>
      <c r="B53" s="7"/>
      <c r="C53" s="7"/>
      <c r="D53" s="7"/>
    </row>
    <row r="54" customFormat="false" ht="23.25" hidden="false" customHeight="true" outlineLevel="0" collapsed="false">
      <c r="A54" s="7" t="s">
        <v>51</v>
      </c>
      <c r="B54" s="7"/>
      <c r="C54" s="7"/>
      <c r="D54" s="7"/>
    </row>
    <row r="55" customFormat="false" ht="12.75" hidden="false" customHeight="false" outlineLevel="0" collapsed="false">
      <c r="A55" s="5" t="n">
        <v>1</v>
      </c>
      <c r="B55" s="13" t="s">
        <v>52</v>
      </c>
      <c r="C55" s="9" t="n">
        <v>41460</v>
      </c>
      <c r="D55" s="10" t="n">
        <v>0.416666666666667</v>
      </c>
    </row>
    <row r="56" customFormat="false" ht="12.75" hidden="false" customHeight="false" outlineLevel="0" collapsed="false">
      <c r="A56" s="5" t="n">
        <f aca="false">A55+1</f>
        <v>2</v>
      </c>
      <c r="B56" s="8" t="s">
        <v>53</v>
      </c>
      <c r="C56" s="11" t="n">
        <v>41460</v>
      </c>
      <c r="D56" s="10" t="n">
        <v>0.4375</v>
      </c>
    </row>
    <row r="57" customFormat="false" ht="12.75" hidden="false" customHeight="false" outlineLevel="0" collapsed="false">
      <c r="A57" s="5" t="n">
        <f aca="false">A56+1</f>
        <v>3</v>
      </c>
      <c r="B57" s="8" t="s">
        <v>54</v>
      </c>
      <c r="C57" s="11" t="n">
        <v>41460</v>
      </c>
      <c r="D57" s="10" t="n">
        <v>0.458333333333333</v>
      </c>
    </row>
    <row r="58" customFormat="false" ht="12.75" hidden="false" customHeight="false" outlineLevel="0" collapsed="false">
      <c r="A58" s="5" t="n">
        <f aca="false">A57+1</f>
        <v>4</v>
      </c>
      <c r="B58" s="8" t="s">
        <v>55</v>
      </c>
      <c r="C58" s="11" t="n">
        <v>41460</v>
      </c>
      <c r="D58" s="10" t="n">
        <v>0.479166666666667</v>
      </c>
    </row>
    <row r="59" customFormat="false" ht="12.75" hidden="false" customHeight="false" outlineLevel="0" collapsed="false">
      <c r="A59" s="5" t="n">
        <f aca="false">A58+1</f>
        <v>5</v>
      </c>
      <c r="B59" s="8" t="s">
        <v>56</v>
      </c>
      <c r="C59" s="11" t="n">
        <v>41460</v>
      </c>
      <c r="D59" s="10" t="n">
        <v>0.5</v>
      </c>
    </row>
    <row r="60" customFormat="false" ht="12.75" hidden="false" customHeight="false" outlineLevel="0" collapsed="false">
      <c r="A60" s="5" t="n">
        <f aca="false">A59+1</f>
        <v>6</v>
      </c>
      <c r="B60" s="8" t="s">
        <v>57</v>
      </c>
      <c r="C60" s="11" t="n">
        <v>41460</v>
      </c>
      <c r="D60" s="10" t="n">
        <v>0.520833333333333</v>
      </c>
    </row>
    <row r="61" customFormat="false" ht="12.75" hidden="false" customHeight="false" outlineLevel="0" collapsed="false">
      <c r="A61" s="5"/>
      <c r="B61" s="8" t="s">
        <v>58</v>
      </c>
      <c r="C61" s="11" t="n">
        <v>41460</v>
      </c>
      <c r="D61" s="10" t="n">
        <v>0.53125</v>
      </c>
    </row>
    <row r="62" customFormat="false" ht="12.75" hidden="false" customHeight="false" outlineLevel="0" collapsed="false">
      <c r="A62" s="5" t="n">
        <f aca="false">A60+1</f>
        <v>7</v>
      </c>
      <c r="B62" s="13" t="s">
        <v>59</v>
      </c>
      <c r="C62" s="11" t="n">
        <v>41460</v>
      </c>
      <c r="D62" s="10" t="n">
        <v>0.583333333333333</v>
      </c>
    </row>
    <row r="63" customFormat="false" ht="12.75" hidden="false" customHeight="false" outlineLevel="0" collapsed="false">
      <c r="A63" s="5" t="n">
        <f aca="false">A62+1</f>
        <v>8</v>
      </c>
      <c r="B63" s="8" t="s">
        <v>60</v>
      </c>
      <c r="C63" s="11" t="n">
        <v>41460</v>
      </c>
      <c r="D63" s="10" t="n">
        <v>0.604166666666667</v>
      </c>
    </row>
    <row r="64" customFormat="false" ht="12.75" hidden="false" customHeight="false" outlineLevel="0" collapsed="false">
      <c r="A64" s="5" t="n">
        <f aca="false">A63+1</f>
        <v>9</v>
      </c>
      <c r="B64" s="8" t="s">
        <v>61</v>
      </c>
      <c r="C64" s="11" t="n">
        <v>41460</v>
      </c>
      <c r="D64" s="10" t="n">
        <v>0.625</v>
      </c>
    </row>
    <row r="65" customFormat="false" ht="12.75" hidden="false" customHeight="false" outlineLevel="0" collapsed="false">
      <c r="A65" s="5" t="n">
        <f aca="false">A64+1</f>
        <v>10</v>
      </c>
      <c r="B65" s="8" t="s">
        <v>62</v>
      </c>
      <c r="C65" s="11" t="n">
        <v>41460</v>
      </c>
      <c r="D65" s="10" t="n">
        <v>0.645833333333333</v>
      </c>
    </row>
    <row r="66" customFormat="false" ht="12.75" hidden="false" customHeight="false" outlineLevel="0" collapsed="false">
      <c r="A66" s="5" t="n">
        <f aca="false">A65+1</f>
        <v>11</v>
      </c>
      <c r="B66" s="8" t="s">
        <v>63</v>
      </c>
      <c r="C66" s="11" t="n">
        <v>41460</v>
      </c>
      <c r="D66" s="10" t="n">
        <v>0.666666666666667</v>
      </c>
    </row>
    <row r="67" customFormat="false" ht="12.75" hidden="false" customHeight="false" outlineLevel="0" collapsed="false">
      <c r="A67" s="5" t="n">
        <f aca="false">A66+1</f>
        <v>12</v>
      </c>
      <c r="B67" s="8" t="s">
        <v>64</v>
      </c>
      <c r="C67" s="11" t="n">
        <v>41460</v>
      </c>
      <c r="D67" s="10" t="n">
        <v>0.6875</v>
      </c>
    </row>
    <row r="68" customFormat="false" ht="12.75" hidden="false" customHeight="false" outlineLevel="0" collapsed="false">
      <c r="A68" s="5" t="n">
        <f aca="false">A67+1</f>
        <v>13</v>
      </c>
      <c r="B68" s="8" t="s">
        <v>65</v>
      </c>
      <c r="C68" s="11" t="n">
        <v>41460</v>
      </c>
      <c r="D68" s="10" t="n">
        <v>0.708333333333333</v>
      </c>
    </row>
    <row r="69" customFormat="false" ht="28.5" hidden="false" customHeight="true" outlineLevel="0" collapsed="false">
      <c r="A69" s="7" t="s">
        <v>66</v>
      </c>
      <c r="B69" s="7"/>
      <c r="C69" s="7"/>
      <c r="D69" s="7"/>
    </row>
    <row r="70" customFormat="false" ht="12.75" hidden="false" customHeight="false" outlineLevel="0" collapsed="false">
      <c r="A70" s="5" t="n">
        <v>1</v>
      </c>
      <c r="B70" s="13" t="s">
        <v>67</v>
      </c>
      <c r="C70" s="9" t="n">
        <v>41463</v>
      </c>
      <c r="D70" s="10" t="n">
        <v>0.416666666666667</v>
      </c>
    </row>
    <row r="71" customFormat="false" ht="12.75" hidden="false" customHeight="false" outlineLevel="0" collapsed="false">
      <c r="A71" s="5" t="n">
        <v>2</v>
      </c>
      <c r="B71" s="8" t="s">
        <v>68</v>
      </c>
      <c r="C71" s="11" t="n">
        <v>41463</v>
      </c>
      <c r="D71" s="10" t="n">
        <v>0.4375</v>
      </c>
    </row>
    <row r="72" customFormat="false" ht="12.75" hidden="false" customHeight="false" outlineLevel="0" collapsed="false">
      <c r="A72" s="5" t="n">
        <f aca="false">A71+1</f>
        <v>3</v>
      </c>
      <c r="B72" s="8" t="s">
        <v>69</v>
      </c>
      <c r="C72" s="11" t="n">
        <v>41463</v>
      </c>
      <c r="D72" s="10" t="n">
        <v>0.458333333333333</v>
      </c>
    </row>
    <row r="73" customFormat="false" ht="12.75" hidden="false" customHeight="false" outlineLevel="0" collapsed="false">
      <c r="A73" s="5" t="n">
        <f aca="false">A72+1</f>
        <v>4</v>
      </c>
      <c r="B73" s="13" t="s">
        <v>70</v>
      </c>
      <c r="C73" s="11" t="n">
        <v>41463</v>
      </c>
      <c r="D73" s="10" t="n">
        <v>0.479166666666667</v>
      </c>
    </row>
    <row r="74" customFormat="false" ht="12.75" hidden="false" customHeight="false" outlineLevel="0" collapsed="false">
      <c r="A74" s="5" t="n">
        <f aca="false">A73+1</f>
        <v>5</v>
      </c>
      <c r="B74" s="13" t="s">
        <v>71</v>
      </c>
      <c r="C74" s="11" t="n">
        <v>41463</v>
      </c>
      <c r="D74" s="10" t="n">
        <v>0.5</v>
      </c>
    </row>
    <row r="75" customFormat="false" ht="12.75" hidden="false" customHeight="false" outlineLevel="0" collapsed="false">
      <c r="A75" s="5" t="n">
        <f aca="false">A74+1</f>
        <v>6</v>
      </c>
      <c r="B75" s="8" t="s">
        <v>72</v>
      </c>
      <c r="C75" s="11" t="n">
        <v>41463</v>
      </c>
      <c r="D75" s="10" t="n">
        <v>0.520833333333333</v>
      </c>
    </row>
    <row r="76" customFormat="false" ht="12.75" hidden="false" customHeight="false" outlineLevel="0" collapsed="false">
      <c r="A76" s="5" t="n">
        <f aca="false">A75+1</f>
        <v>7</v>
      </c>
      <c r="B76" s="8" t="s">
        <v>73</v>
      </c>
      <c r="C76" s="11" t="n">
        <v>41463</v>
      </c>
      <c r="D76" s="10" t="n">
        <v>0.583333333333333</v>
      </c>
    </row>
    <row r="77" customFormat="false" ht="12.75" hidden="false" customHeight="false" outlineLevel="0" collapsed="false">
      <c r="A77" s="5" t="n">
        <f aca="false">A76+1</f>
        <v>8</v>
      </c>
      <c r="B77" s="8" t="s">
        <v>74</v>
      </c>
      <c r="C77" s="11" t="n">
        <v>41463</v>
      </c>
      <c r="D77" s="10" t="n">
        <v>0.604166666666667</v>
      </c>
    </row>
    <row r="78" customFormat="false" ht="12.75" hidden="false" customHeight="false" outlineLevel="0" collapsed="false">
      <c r="A78" s="5" t="n">
        <f aca="false">A77+1</f>
        <v>9</v>
      </c>
      <c r="B78" s="8" t="s">
        <v>75</v>
      </c>
      <c r="C78" s="11" t="n">
        <v>41463</v>
      </c>
      <c r="D78" s="10" t="n">
        <v>0.625</v>
      </c>
    </row>
    <row r="79" customFormat="false" ht="38.25" hidden="false" customHeight="false" outlineLevel="0" collapsed="false">
      <c r="A79" s="5" t="n">
        <f aca="false">A78+1</f>
        <v>10</v>
      </c>
      <c r="B79" s="8" t="s">
        <v>76</v>
      </c>
      <c r="C79" s="11" t="n">
        <v>41463</v>
      </c>
      <c r="D79" s="10" t="n">
        <v>0.645833333333333</v>
      </c>
    </row>
    <row r="80" customFormat="false" ht="12.75" hidden="false" customHeight="false" outlineLevel="0" collapsed="false">
      <c r="A80" s="5" t="n">
        <f aca="false">A79+1</f>
        <v>11</v>
      </c>
      <c r="B80" s="8" t="s">
        <v>77</v>
      </c>
      <c r="C80" s="11" t="n">
        <v>41463</v>
      </c>
      <c r="D80" s="10" t="n">
        <v>0.666666666666667</v>
      </c>
    </row>
    <row r="81" customFormat="false" ht="12.75" hidden="false" customHeight="false" outlineLevel="0" collapsed="false">
      <c r="A81" s="5" t="n">
        <f aca="false">A80+1</f>
        <v>12</v>
      </c>
      <c r="B81" s="8" t="s">
        <v>78</v>
      </c>
      <c r="C81" s="11" t="n">
        <v>41463</v>
      </c>
      <c r="D81" s="10" t="n">
        <v>0.6875</v>
      </c>
    </row>
    <row r="82" customFormat="false" ht="12.75" hidden="false" customHeight="false" outlineLevel="0" collapsed="false">
      <c r="A82" s="5" t="n">
        <f aca="false">A81+1</f>
        <v>13</v>
      </c>
      <c r="B82" s="8" t="s">
        <v>79</v>
      </c>
      <c r="C82" s="11" t="n">
        <v>41463</v>
      </c>
      <c r="D82" s="10" t="n">
        <v>0.708333333333333</v>
      </c>
    </row>
    <row r="83" customFormat="false" ht="12.75" hidden="false" customHeight="false" outlineLevel="0" collapsed="false">
      <c r="A83" s="5" t="n">
        <f aca="false">A82+1</f>
        <v>14</v>
      </c>
      <c r="B83" s="8" t="s">
        <v>80</v>
      </c>
      <c r="C83" s="9" t="n">
        <v>41464</v>
      </c>
      <c r="D83" s="10" t="n">
        <v>0.416666666666667</v>
      </c>
    </row>
    <row r="84" customFormat="false" ht="12.75" hidden="false" customHeight="false" outlineLevel="0" collapsed="false">
      <c r="A84" s="5" t="n">
        <f aca="false">A83+1</f>
        <v>15</v>
      </c>
      <c r="B84" s="8" t="s">
        <v>81</v>
      </c>
      <c r="C84" s="11" t="n">
        <v>41464</v>
      </c>
      <c r="D84" s="10" t="n">
        <v>0.427083333333333</v>
      </c>
    </row>
    <row r="85" customFormat="false" ht="12.75" hidden="false" customHeight="false" outlineLevel="0" collapsed="false">
      <c r="A85" s="5" t="n">
        <f aca="false">A84+1</f>
        <v>16</v>
      </c>
      <c r="B85" s="8" t="s">
        <v>82</v>
      </c>
      <c r="C85" s="11" t="n">
        <v>41464</v>
      </c>
      <c r="D85" s="10" t="n">
        <v>0.447916666666667</v>
      </c>
    </row>
    <row r="86" customFormat="false" ht="12.75" hidden="false" customHeight="false" outlineLevel="0" collapsed="false">
      <c r="A86" s="5" t="n">
        <f aca="false">A85+1</f>
        <v>17</v>
      </c>
      <c r="B86" s="8" t="s">
        <v>83</v>
      </c>
      <c r="C86" s="11" t="n">
        <v>41464</v>
      </c>
      <c r="D86" s="10" t="n">
        <v>0.46875</v>
      </c>
    </row>
    <row r="87" customFormat="false" ht="12.75" hidden="false" customHeight="false" outlineLevel="0" collapsed="false">
      <c r="A87" s="5" t="n">
        <f aca="false">A86+1</f>
        <v>18</v>
      </c>
      <c r="B87" s="8" t="s">
        <v>84</v>
      </c>
      <c r="C87" s="11" t="n">
        <v>41464</v>
      </c>
      <c r="D87" s="10" t="n">
        <v>0.489583333333333</v>
      </c>
    </row>
    <row r="88" customFormat="false" ht="12.75" hidden="false" customHeight="false" outlineLevel="0" collapsed="false">
      <c r="A88" s="5" t="n">
        <f aca="false">A87+1</f>
        <v>19</v>
      </c>
      <c r="B88" s="8" t="s">
        <v>85</v>
      </c>
      <c r="C88" s="11" t="n">
        <v>41464</v>
      </c>
      <c r="D88" s="10" t="n">
        <v>0.5</v>
      </c>
    </row>
    <row r="89" customFormat="false" ht="12.75" hidden="false" customHeight="false" outlineLevel="0" collapsed="false">
      <c r="A89" s="5" t="n">
        <f aca="false">A88+1</f>
        <v>20</v>
      </c>
      <c r="B89" s="8" t="s">
        <v>86</v>
      </c>
      <c r="C89" s="11" t="n">
        <v>41464</v>
      </c>
      <c r="D89" s="10" t="n">
        <v>0.520833333333333</v>
      </c>
    </row>
    <row r="90" customFormat="false" ht="12.75" hidden="false" customHeight="false" outlineLevel="0" collapsed="false">
      <c r="A90" s="5" t="n">
        <f aca="false">A89+1</f>
        <v>21</v>
      </c>
      <c r="B90" s="8" t="s">
        <v>87</v>
      </c>
      <c r="C90" s="11" t="n">
        <v>41464</v>
      </c>
      <c r="D90" s="10" t="n">
        <v>0.583333333333333</v>
      </c>
    </row>
    <row r="91" customFormat="false" ht="12.75" hidden="false" customHeight="false" outlineLevel="0" collapsed="false">
      <c r="A91" s="5" t="n">
        <f aca="false">A90+1</f>
        <v>22</v>
      </c>
      <c r="B91" s="13" t="s">
        <v>88</v>
      </c>
      <c r="C91" s="11" t="n">
        <v>41464</v>
      </c>
      <c r="D91" s="10" t="n">
        <v>0.604166666666667</v>
      </c>
    </row>
    <row r="92" customFormat="false" ht="25.5" hidden="false" customHeight="false" outlineLevel="0" collapsed="false">
      <c r="A92" s="5" t="n">
        <f aca="false">A91+1</f>
        <v>23</v>
      </c>
      <c r="B92" s="13" t="s">
        <v>89</v>
      </c>
      <c r="C92" s="11" t="n">
        <v>41464</v>
      </c>
      <c r="D92" s="10" t="n">
        <v>0.625</v>
      </c>
    </row>
    <row r="93" customFormat="false" ht="25.5" hidden="false" customHeight="false" outlineLevel="0" collapsed="false">
      <c r="A93" s="5" t="n">
        <f aca="false">A92+1</f>
        <v>24</v>
      </c>
      <c r="B93" s="13" t="s">
        <v>90</v>
      </c>
      <c r="C93" s="11" t="n">
        <v>41464</v>
      </c>
      <c r="D93" s="10" t="n">
        <v>0.645833333333333</v>
      </c>
    </row>
    <row r="94" customFormat="false" ht="12.75" hidden="false" customHeight="false" outlineLevel="0" collapsed="false">
      <c r="A94" s="5" t="n">
        <f aca="false">A93+1</f>
        <v>25</v>
      </c>
      <c r="B94" s="8" t="s">
        <v>91</v>
      </c>
      <c r="C94" s="11" t="n">
        <v>41464</v>
      </c>
      <c r="D94" s="10" t="n">
        <v>0.666666666666667</v>
      </c>
    </row>
    <row r="95" customFormat="false" ht="12.75" hidden="false" customHeight="false" outlineLevel="0" collapsed="false">
      <c r="A95" s="5" t="n">
        <f aca="false">A93+1</f>
        <v>25</v>
      </c>
      <c r="B95" s="8" t="s">
        <v>92</v>
      </c>
      <c r="C95" s="11" t="n">
        <v>41464</v>
      </c>
      <c r="D95" s="10" t="n">
        <v>0.6875</v>
      </c>
    </row>
    <row r="96" customFormat="false" ht="12.75" hidden="false" customHeight="false" outlineLevel="0" collapsed="false">
      <c r="A96" s="5" t="n">
        <f aca="false">A94+1</f>
        <v>26</v>
      </c>
      <c r="B96" s="8" t="s">
        <v>93</v>
      </c>
      <c r="C96" s="11" t="n">
        <v>41464</v>
      </c>
      <c r="D96" s="10" t="n">
        <v>0.708333333333333</v>
      </c>
    </row>
    <row r="97" customFormat="false" ht="28.5" hidden="false" customHeight="true" outlineLevel="0" collapsed="false">
      <c r="A97" s="7" t="s">
        <v>94</v>
      </c>
      <c r="B97" s="7"/>
      <c r="C97" s="7"/>
      <c r="D97" s="7"/>
    </row>
    <row r="98" customFormat="false" ht="12.75" hidden="false" customHeight="false" outlineLevel="0" collapsed="false">
      <c r="A98" s="5" t="n">
        <v>1</v>
      </c>
      <c r="B98" s="13" t="s">
        <v>95</v>
      </c>
      <c r="C98" s="9" t="n">
        <v>41465</v>
      </c>
      <c r="D98" s="10" t="n">
        <v>0.416666666666667</v>
      </c>
    </row>
    <row r="99" customFormat="false" ht="12.75" hidden="false" customHeight="false" outlineLevel="0" collapsed="false">
      <c r="A99" s="5" t="n">
        <v>2</v>
      </c>
      <c r="B99" s="13" t="s">
        <v>96</v>
      </c>
      <c r="C99" s="11" t="n">
        <v>41465</v>
      </c>
      <c r="D99" s="10" t="n">
        <v>0.4375</v>
      </c>
    </row>
    <row r="100" customFormat="false" ht="12.75" hidden="false" customHeight="false" outlineLevel="0" collapsed="false">
      <c r="A100" s="5" t="n">
        <f aca="false">A99+1</f>
        <v>3</v>
      </c>
      <c r="B100" s="13" t="s">
        <v>97</v>
      </c>
      <c r="C100" s="11" t="n">
        <v>41465</v>
      </c>
      <c r="D100" s="10" t="n">
        <v>0.458333333333333</v>
      </c>
    </row>
    <row r="101" customFormat="false" ht="12.75" hidden="false" customHeight="false" outlineLevel="0" collapsed="false">
      <c r="A101" s="5" t="n">
        <v>4</v>
      </c>
      <c r="B101" s="8" t="s">
        <v>98</v>
      </c>
      <c r="C101" s="11" t="n">
        <v>41465</v>
      </c>
      <c r="D101" s="10" t="n">
        <v>0.479166666666667</v>
      </c>
    </row>
    <row r="102" customFormat="false" ht="12.75" hidden="false" customHeight="false" outlineLevel="0" collapsed="false">
      <c r="A102" s="5" t="n">
        <v>5</v>
      </c>
      <c r="B102" s="8" t="s">
        <v>99</v>
      </c>
      <c r="C102" s="11" t="n">
        <v>41465</v>
      </c>
      <c r="D102" s="10" t="n">
        <v>0.5</v>
      </c>
    </row>
    <row r="103" customFormat="false" ht="12.75" hidden="false" customHeight="false" outlineLevel="0" collapsed="false">
      <c r="A103" s="5" t="n">
        <f aca="false">A102+1</f>
        <v>6</v>
      </c>
      <c r="B103" s="13" t="s">
        <v>100</v>
      </c>
      <c r="C103" s="11" t="n">
        <v>41465</v>
      </c>
      <c r="D103" s="10" t="n">
        <v>0.520833333333333</v>
      </c>
    </row>
    <row r="104" customFormat="false" ht="12.75" hidden="false" customHeight="false" outlineLevel="0" collapsed="false">
      <c r="A104" s="5" t="n">
        <f aca="false">A103+1</f>
        <v>7</v>
      </c>
      <c r="B104" s="13" t="s">
        <v>101</v>
      </c>
      <c r="C104" s="11" t="n">
        <v>41465</v>
      </c>
      <c r="D104" s="10" t="n">
        <v>0.583333333333333</v>
      </c>
    </row>
    <row r="105" customFormat="false" ht="12.75" hidden="false" customHeight="false" outlineLevel="0" collapsed="false">
      <c r="A105" s="5" t="n">
        <f aca="false">A104+1</f>
        <v>8</v>
      </c>
      <c r="B105" s="13" t="s">
        <v>102</v>
      </c>
      <c r="C105" s="11" t="n">
        <v>41465</v>
      </c>
      <c r="D105" s="10" t="n">
        <v>0.604166666666667</v>
      </c>
    </row>
    <row r="106" customFormat="false" ht="12.75" hidden="false" customHeight="false" outlineLevel="0" collapsed="false">
      <c r="A106" s="5" t="n">
        <f aca="false">A105+1</f>
        <v>9</v>
      </c>
      <c r="B106" s="13" t="s">
        <v>103</v>
      </c>
      <c r="C106" s="11" t="n">
        <v>41465</v>
      </c>
      <c r="D106" s="10" t="n">
        <v>0.625</v>
      </c>
    </row>
    <row r="107" customFormat="false" ht="12.75" hidden="false" customHeight="false" outlineLevel="0" collapsed="false">
      <c r="A107" s="5" t="n">
        <f aca="false">A106+1</f>
        <v>10</v>
      </c>
      <c r="B107" s="8" t="s">
        <v>104</v>
      </c>
      <c r="C107" s="11" t="n">
        <v>41465</v>
      </c>
      <c r="D107" s="10" t="n">
        <v>0.645833333333333</v>
      </c>
    </row>
    <row r="108" customFormat="false" ht="12.75" hidden="false" customHeight="false" outlineLevel="0" collapsed="false">
      <c r="A108" s="5" t="n">
        <f aca="false">A107+1</f>
        <v>11</v>
      </c>
      <c r="B108" s="8" t="s">
        <v>105</v>
      </c>
      <c r="C108" s="11" t="n">
        <v>41465</v>
      </c>
      <c r="D108" s="10" t="n">
        <v>0.666666666666667</v>
      </c>
    </row>
    <row r="109" customFormat="false" ht="12.75" hidden="false" customHeight="false" outlineLevel="0" collapsed="false">
      <c r="A109" s="5" t="n">
        <f aca="false">A108+1</f>
        <v>12</v>
      </c>
      <c r="B109" s="8" t="s">
        <v>106</v>
      </c>
      <c r="C109" s="11" t="n">
        <v>41465</v>
      </c>
      <c r="D109" s="10" t="n">
        <v>0.6875</v>
      </c>
    </row>
    <row r="110" customFormat="false" ht="12.75" hidden="false" customHeight="false" outlineLevel="0" collapsed="false">
      <c r="A110" s="5" t="n">
        <f aca="false">A109+1</f>
        <v>13</v>
      </c>
      <c r="B110" s="13" t="s">
        <v>107</v>
      </c>
      <c r="C110" s="11" t="n">
        <v>41465</v>
      </c>
      <c r="D110" s="10" t="n">
        <v>0.697916666666667</v>
      </c>
    </row>
    <row r="111" customFormat="false" ht="12.75" hidden="false" customHeight="false" outlineLevel="0" collapsed="false">
      <c r="A111" s="5" t="n">
        <f aca="false">A110+1</f>
        <v>14</v>
      </c>
      <c r="B111" s="13" t="s">
        <v>108</v>
      </c>
      <c r="C111" s="11" t="n">
        <v>41465</v>
      </c>
      <c r="D111" s="10" t="n">
        <v>0.71875</v>
      </c>
    </row>
    <row r="112" customFormat="false" ht="29.25" hidden="false" customHeight="true" outlineLevel="0" collapsed="false">
      <c r="A112" s="16" t="s">
        <v>109</v>
      </c>
      <c r="B112" s="16"/>
      <c r="C112" s="16"/>
      <c r="D112" s="16"/>
    </row>
    <row r="113" customFormat="false" ht="18.75" hidden="false" customHeight="true" outlineLevel="0" collapsed="false">
      <c r="A113" s="5" t="n">
        <v>1</v>
      </c>
      <c r="B113" s="13" t="s">
        <v>110</v>
      </c>
      <c r="C113" s="9" t="n">
        <v>41466</v>
      </c>
      <c r="D113" s="10" t="n">
        <v>0.416666666666667</v>
      </c>
    </row>
    <row r="114" customFormat="false" ht="18.75" hidden="false" customHeight="true" outlineLevel="0" collapsed="false">
      <c r="A114" s="5" t="n">
        <v>2</v>
      </c>
      <c r="B114" s="13" t="s">
        <v>111</v>
      </c>
      <c r="C114" s="11" t="n">
        <v>41466</v>
      </c>
      <c r="D114" s="10" t="n">
        <v>0.4375</v>
      </c>
    </row>
    <row r="115" customFormat="false" ht="26.25" hidden="false" customHeight="true" outlineLevel="0" collapsed="false">
      <c r="A115" s="5" t="n">
        <v>3</v>
      </c>
      <c r="B115" s="13" t="s">
        <v>112</v>
      </c>
      <c r="C115" s="11" t="n">
        <v>41466</v>
      </c>
      <c r="D115" s="10" t="n">
        <v>0.458333333333333</v>
      </c>
    </row>
    <row r="116" customFormat="false" ht="21" hidden="false" customHeight="true" outlineLevel="0" collapsed="false">
      <c r="A116" s="5" t="n">
        <v>4</v>
      </c>
      <c r="B116" s="13" t="s">
        <v>113</v>
      </c>
      <c r="C116" s="11" t="n">
        <v>41466</v>
      </c>
      <c r="D116" s="10" t="n">
        <v>0.479166666666667</v>
      </c>
    </row>
    <row r="117" customFormat="false" ht="15.75" hidden="false" customHeight="true" outlineLevel="0" collapsed="false">
      <c r="A117" s="5" t="n">
        <f aca="false">A116+1</f>
        <v>5</v>
      </c>
      <c r="B117" s="13" t="s">
        <v>114</v>
      </c>
      <c r="C117" s="11" t="n">
        <v>41466</v>
      </c>
      <c r="D117" s="10" t="n">
        <v>0.5</v>
      </c>
    </row>
    <row r="118" customFormat="false" ht="12.75" hidden="false" customHeight="false" outlineLevel="0" collapsed="false">
      <c r="A118" s="5" t="n">
        <f aca="false">A117+1</f>
        <v>6</v>
      </c>
      <c r="B118" s="13" t="s">
        <v>115</v>
      </c>
      <c r="C118" s="11" t="n">
        <v>41466</v>
      </c>
      <c r="D118" s="10" t="n">
        <v>0.520833333333333</v>
      </c>
    </row>
    <row r="119" customFormat="false" ht="12.75" hidden="false" customHeight="false" outlineLevel="0" collapsed="false">
      <c r="A119" s="5" t="n">
        <f aca="false">A118+1</f>
        <v>7</v>
      </c>
      <c r="B119" s="13" t="s">
        <v>116</v>
      </c>
      <c r="C119" s="11" t="n">
        <v>41466</v>
      </c>
      <c r="D119" s="10" t="n">
        <v>0.583333333333333</v>
      </c>
    </row>
    <row r="120" customFormat="false" ht="12.75" hidden="false" customHeight="false" outlineLevel="0" collapsed="false">
      <c r="A120" s="5" t="n">
        <f aca="false">A119+1</f>
        <v>8</v>
      </c>
      <c r="B120" s="13" t="s">
        <v>117</v>
      </c>
      <c r="C120" s="11" t="n">
        <v>41466</v>
      </c>
      <c r="D120" s="10" t="n">
        <v>0.604166666666667</v>
      </c>
    </row>
    <row r="121" customFormat="false" ht="12.75" hidden="false" customHeight="false" outlineLevel="0" collapsed="false">
      <c r="A121" s="5" t="n">
        <f aca="false">A120+1</f>
        <v>9</v>
      </c>
      <c r="B121" s="13" t="s">
        <v>118</v>
      </c>
      <c r="C121" s="11" t="n">
        <v>41466</v>
      </c>
      <c r="D121" s="10" t="n">
        <v>0.625</v>
      </c>
    </row>
    <row r="122" customFormat="false" ht="12.75" hidden="false" customHeight="false" outlineLevel="0" collapsed="false">
      <c r="A122" s="5" t="n">
        <f aca="false">A121+1</f>
        <v>10</v>
      </c>
      <c r="B122" s="13" t="s">
        <v>119</v>
      </c>
      <c r="C122" s="11" t="n">
        <v>41466</v>
      </c>
      <c r="D122" s="10" t="n">
        <v>0.645833333333333</v>
      </c>
    </row>
    <row r="123" customFormat="false" ht="25.5" hidden="false" customHeight="false" outlineLevel="0" collapsed="false">
      <c r="A123" s="5" t="n">
        <f aca="false">A122+1</f>
        <v>11</v>
      </c>
      <c r="B123" s="13" t="s">
        <v>120</v>
      </c>
      <c r="C123" s="11" t="n">
        <v>41466</v>
      </c>
      <c r="D123" s="10" t="n">
        <v>0.666666666666667</v>
      </c>
    </row>
    <row r="124" customFormat="false" ht="12.75" hidden="false" customHeight="false" outlineLevel="0" collapsed="false">
      <c r="A124" s="5" t="n">
        <v>12</v>
      </c>
      <c r="B124" s="13" t="s">
        <v>121</v>
      </c>
      <c r="C124" s="11" t="n">
        <v>41466</v>
      </c>
      <c r="D124" s="10" t="n">
        <v>0.6875</v>
      </c>
    </row>
    <row r="125" customFormat="false" ht="25.5" hidden="false" customHeight="false" outlineLevel="0" collapsed="false">
      <c r="A125" s="5" t="n">
        <v>13</v>
      </c>
      <c r="B125" s="13" t="s">
        <v>122</v>
      </c>
      <c r="C125" s="11" t="n">
        <v>41466</v>
      </c>
      <c r="D125" s="10" t="n">
        <v>0.708333333333333</v>
      </c>
    </row>
    <row r="126" customFormat="false" ht="25.5" hidden="false" customHeight="false" outlineLevel="0" collapsed="false">
      <c r="A126" s="5" t="n">
        <v>14</v>
      </c>
      <c r="B126" s="13" t="s">
        <v>123</v>
      </c>
      <c r="C126" s="11" t="n">
        <v>41466</v>
      </c>
      <c r="D126" s="10" t="n">
        <v>0.729166666666667</v>
      </c>
    </row>
    <row r="127" customFormat="false" ht="20.25" hidden="false" customHeight="true" outlineLevel="0" collapsed="false">
      <c r="A127" s="5" t="n">
        <v>15</v>
      </c>
      <c r="B127" s="13" t="s">
        <v>124</v>
      </c>
      <c r="C127" s="9" t="n">
        <v>41467</v>
      </c>
      <c r="D127" s="10" t="n">
        <v>0.416666666666667</v>
      </c>
    </row>
    <row r="128" customFormat="false" ht="12.75" hidden="false" customHeight="false" outlineLevel="0" collapsed="false">
      <c r="A128" s="5" t="n">
        <f aca="false">A127+1</f>
        <v>16</v>
      </c>
      <c r="B128" s="13" t="s">
        <v>125</v>
      </c>
      <c r="C128" s="11" t="n">
        <v>41467</v>
      </c>
      <c r="D128" s="10" t="n">
        <v>0.4375</v>
      </c>
    </row>
    <row r="129" customFormat="false" ht="12.75" hidden="false" customHeight="false" outlineLevel="0" collapsed="false">
      <c r="A129" s="5" t="n">
        <f aca="false">A128+1</f>
        <v>17</v>
      </c>
      <c r="B129" s="13" t="s">
        <v>126</v>
      </c>
      <c r="C129" s="11" t="n">
        <v>41467</v>
      </c>
      <c r="D129" s="10" t="n">
        <v>0.447916666666667</v>
      </c>
    </row>
    <row r="130" customFormat="false" ht="12.75" hidden="false" customHeight="false" outlineLevel="0" collapsed="false">
      <c r="A130" s="5" t="n">
        <f aca="false">A129+1</f>
        <v>18</v>
      </c>
      <c r="B130" s="13" t="s">
        <v>127</v>
      </c>
      <c r="C130" s="11" t="n">
        <v>41467</v>
      </c>
      <c r="D130" s="10" t="n">
        <v>0.458333333333333</v>
      </c>
    </row>
    <row r="131" customFormat="false" ht="12.75" hidden="false" customHeight="false" outlineLevel="0" collapsed="false">
      <c r="A131" s="5" t="n">
        <f aca="false">A130+1</f>
        <v>19</v>
      </c>
      <c r="B131" s="13" t="s">
        <v>128</v>
      </c>
      <c r="C131" s="11" t="n">
        <v>41467</v>
      </c>
      <c r="D131" s="10" t="n">
        <v>0.46875</v>
      </c>
    </row>
    <row r="132" customFormat="false" ht="12.75" hidden="false" customHeight="false" outlineLevel="0" collapsed="false">
      <c r="A132" s="5" t="n">
        <f aca="false">A131+1</f>
        <v>20</v>
      </c>
      <c r="B132" s="13" t="s">
        <v>129</v>
      </c>
      <c r="C132" s="11" t="n">
        <v>41467</v>
      </c>
      <c r="D132" s="10" t="n">
        <v>0.479166666666667</v>
      </c>
    </row>
    <row r="133" customFormat="false" ht="12.75" hidden="false" customHeight="false" outlineLevel="0" collapsed="false">
      <c r="A133" s="5" t="n">
        <f aca="false">A132+1</f>
        <v>21</v>
      </c>
      <c r="B133" s="13" t="s">
        <v>130</v>
      </c>
      <c r="C133" s="11" t="n">
        <v>41467</v>
      </c>
      <c r="D133" s="10" t="n">
        <v>0.489583333333333</v>
      </c>
    </row>
    <row r="134" customFormat="false" ht="12.75" hidden="false" customHeight="false" outlineLevel="0" collapsed="false">
      <c r="A134" s="5" t="n">
        <f aca="false">A133+1</f>
        <v>22</v>
      </c>
      <c r="B134" s="13" t="s">
        <v>131</v>
      </c>
      <c r="C134" s="11" t="n">
        <v>41467</v>
      </c>
      <c r="D134" s="10" t="n">
        <v>0.5</v>
      </c>
    </row>
    <row r="135" customFormat="false" ht="25.5" hidden="false" customHeight="false" outlineLevel="0" collapsed="false">
      <c r="A135" s="5" t="n">
        <f aca="false">A134+1</f>
        <v>23</v>
      </c>
      <c r="B135" s="13" t="s">
        <v>132</v>
      </c>
      <c r="C135" s="11" t="n">
        <v>41467</v>
      </c>
      <c r="D135" s="10" t="n">
        <v>0.510416666666667</v>
      </c>
    </row>
    <row r="136" customFormat="false" ht="12.75" hidden="false" customHeight="false" outlineLevel="0" collapsed="false">
      <c r="A136" s="5" t="n">
        <v>24</v>
      </c>
      <c r="B136" s="13" t="s">
        <v>133</v>
      </c>
      <c r="C136" s="11" t="n">
        <v>41467</v>
      </c>
      <c r="D136" s="10" t="n">
        <v>0.53125</v>
      </c>
    </row>
    <row r="137" customFormat="false" ht="12.75" hidden="false" customHeight="false" outlineLevel="0" collapsed="false">
      <c r="A137" s="5" t="n">
        <v>25</v>
      </c>
      <c r="B137" s="13" t="s">
        <v>134</v>
      </c>
      <c r="C137" s="11" t="n">
        <v>41467</v>
      </c>
      <c r="D137" s="10" t="n">
        <v>0.583333333333333</v>
      </c>
    </row>
    <row r="138" customFormat="false" ht="12.75" hidden="false" customHeight="false" outlineLevel="0" collapsed="false">
      <c r="A138" s="5" t="n">
        <f aca="false">A137+1</f>
        <v>26</v>
      </c>
      <c r="B138" s="13" t="s">
        <v>135</v>
      </c>
      <c r="C138" s="11" t="n">
        <v>41467</v>
      </c>
      <c r="D138" s="10" t="n">
        <v>0.604166666666667</v>
      </c>
    </row>
    <row r="139" customFormat="false" ht="12.75" hidden="false" customHeight="false" outlineLevel="0" collapsed="false">
      <c r="A139" s="5" t="n">
        <f aca="false">A138+1</f>
        <v>27</v>
      </c>
      <c r="B139" s="13" t="s">
        <v>136</v>
      </c>
      <c r="C139" s="11" t="n">
        <v>41467</v>
      </c>
      <c r="D139" s="10" t="n">
        <v>0.614583333333333</v>
      </c>
    </row>
    <row r="140" customFormat="false" ht="25.5" hidden="false" customHeight="true" outlineLevel="0" collapsed="false">
      <c r="A140" s="5" t="n">
        <f aca="false">A139+1</f>
        <v>28</v>
      </c>
      <c r="B140" s="13" t="s">
        <v>137</v>
      </c>
      <c r="C140" s="11" t="n">
        <v>41467</v>
      </c>
      <c r="D140" s="10" t="n">
        <v>0.625</v>
      </c>
    </row>
    <row r="141" customFormat="false" ht="27" hidden="false" customHeight="true" outlineLevel="0" collapsed="false">
      <c r="A141" s="5" t="n">
        <f aca="false">A140+1</f>
        <v>29</v>
      </c>
      <c r="B141" s="13" t="s">
        <v>138</v>
      </c>
      <c r="C141" s="11" t="n">
        <v>41467</v>
      </c>
      <c r="D141" s="10" t="n">
        <v>0.645833333333333</v>
      </c>
    </row>
    <row r="142" customFormat="false" ht="38.25" hidden="false" customHeight="false" outlineLevel="0" collapsed="false">
      <c r="A142" s="5" t="n">
        <f aca="false">A141+1</f>
        <v>30</v>
      </c>
      <c r="B142" s="13" t="s">
        <v>139</v>
      </c>
      <c r="C142" s="11" t="n">
        <v>41467</v>
      </c>
      <c r="D142" s="10" t="n">
        <v>0.666666666666667</v>
      </c>
    </row>
    <row r="143" customFormat="false" ht="12.75" hidden="false" customHeight="false" outlineLevel="0" collapsed="false">
      <c r="A143" s="5" t="n">
        <v>31</v>
      </c>
      <c r="B143" s="13" t="s">
        <v>140</v>
      </c>
      <c r="C143" s="11" t="n">
        <v>41467</v>
      </c>
      <c r="D143" s="10" t="n">
        <v>0.6875</v>
      </c>
    </row>
    <row r="144" customFormat="false" ht="12.75" hidden="false" customHeight="false" outlineLevel="0" collapsed="false">
      <c r="A144" s="5" t="n">
        <v>32</v>
      </c>
      <c r="B144" s="13" t="s">
        <v>141</v>
      </c>
      <c r="C144" s="11" t="n">
        <v>41467</v>
      </c>
      <c r="D144" s="10" t="n">
        <v>0.697916666666667</v>
      </c>
    </row>
    <row r="145" customFormat="false" ht="12.75" hidden="false" customHeight="false" outlineLevel="0" collapsed="false">
      <c r="A145" s="5" t="n">
        <v>33</v>
      </c>
      <c r="B145" s="13" t="s">
        <v>142</v>
      </c>
      <c r="C145" s="11" t="n">
        <v>41467</v>
      </c>
      <c r="D145" s="10" t="n">
        <v>0.708333333333333</v>
      </c>
    </row>
    <row r="146" customFormat="false" ht="25.5" hidden="false" customHeight="false" outlineLevel="0" collapsed="false">
      <c r="A146" s="5" t="n">
        <v>34</v>
      </c>
      <c r="B146" s="13" t="s">
        <v>143</v>
      </c>
      <c r="C146" s="11" t="n">
        <v>41467</v>
      </c>
      <c r="D146" s="10" t="n">
        <v>0.729166666666667</v>
      </c>
    </row>
    <row r="147" customFormat="false" ht="12.75" hidden="false" customHeight="false" outlineLevel="0" collapsed="false">
      <c r="A147" s="5" t="n">
        <v>35</v>
      </c>
      <c r="B147" s="13" t="s">
        <v>144</v>
      </c>
      <c r="C147" s="9" t="n">
        <v>41470</v>
      </c>
      <c r="D147" s="10" t="n">
        <v>0.416666666666667</v>
      </c>
    </row>
    <row r="148" customFormat="false" ht="12.75" hidden="false" customHeight="false" outlineLevel="0" collapsed="false">
      <c r="A148" s="5" t="n">
        <v>36</v>
      </c>
      <c r="B148" s="13" t="s">
        <v>145</v>
      </c>
      <c r="C148" s="11" t="n">
        <v>41470</v>
      </c>
      <c r="D148" s="10" t="n">
        <v>0.4375</v>
      </c>
    </row>
    <row r="149" customFormat="false" ht="12.75" hidden="false" customHeight="false" outlineLevel="0" collapsed="false">
      <c r="A149" s="5" t="n">
        <f aca="false">A148+1</f>
        <v>37</v>
      </c>
      <c r="B149" s="13" t="s">
        <v>146</v>
      </c>
      <c r="C149" s="11" t="n">
        <v>41470</v>
      </c>
      <c r="D149" s="10" t="n">
        <v>0.458333333333333</v>
      </c>
    </row>
    <row r="150" customFormat="false" ht="12.75" hidden="false" customHeight="false" outlineLevel="0" collapsed="false">
      <c r="A150" s="5" t="n">
        <f aca="false">A149+1</f>
        <v>38</v>
      </c>
      <c r="B150" s="13" t="s">
        <v>147</v>
      </c>
      <c r="C150" s="11" t="n">
        <v>41470</v>
      </c>
      <c r="D150" s="10" t="n">
        <v>0.479166666666667</v>
      </c>
    </row>
    <row r="151" customFormat="false" ht="12.75" hidden="false" customHeight="false" outlineLevel="0" collapsed="false">
      <c r="A151" s="5" t="n">
        <f aca="false">A150+1</f>
        <v>39</v>
      </c>
      <c r="B151" s="13" t="s">
        <v>148</v>
      </c>
      <c r="C151" s="11" t="n">
        <v>41470</v>
      </c>
      <c r="D151" s="10" t="n">
        <v>0.5</v>
      </c>
    </row>
    <row r="152" customFormat="false" ht="27.75" hidden="false" customHeight="true" outlineLevel="0" collapsed="false">
      <c r="A152" s="17" t="s">
        <v>149</v>
      </c>
      <c r="B152" s="17"/>
      <c r="C152" s="9" t="n">
        <v>41470</v>
      </c>
      <c r="D152" s="10" t="n">
        <v>0.583333333333333</v>
      </c>
    </row>
    <row r="153" customFormat="false" ht="12.75" hidden="false" customHeight="false" outlineLevel="0" collapsed="false">
      <c r="B153" s="18"/>
    </row>
    <row r="154" customFormat="false" ht="25.5" hidden="false" customHeight="false" outlineLevel="0" collapsed="false">
      <c r="B154" s="19" t="s">
        <v>150</v>
      </c>
      <c r="C154" s="20"/>
    </row>
    <row r="155" customFormat="false" ht="12.75" hidden="false" customHeight="false" outlineLevel="0" collapsed="false">
      <c r="B155" s="21" t="s">
        <v>151</v>
      </c>
      <c r="C155" s="20"/>
    </row>
    <row r="156" customFormat="false" ht="12.75" hidden="false" customHeight="false" outlineLevel="0" collapsed="false">
      <c r="B156" s="19" t="s">
        <v>152</v>
      </c>
      <c r="C156" s="20"/>
    </row>
    <row r="157" customFormat="false" ht="15.75" hidden="false" customHeight="false" outlineLevel="0" collapsed="false">
      <c r="B157" s="22"/>
      <c r="C157" s="20"/>
    </row>
    <row r="158" customFormat="false" ht="12.75" hidden="false" customHeight="false" outlineLevel="0" collapsed="false">
      <c r="B158" s="18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B160" s="18"/>
    </row>
    <row r="161" customFormat="false" ht="12.75" hidden="false" customHeight="false" outlineLevel="0" collapsed="false">
      <c r="B161" s="18"/>
    </row>
    <row r="162" customFormat="false" ht="12.75" hidden="false" customHeight="false" outlineLevel="0" collapsed="false">
      <c r="B162" s="18"/>
    </row>
    <row r="163" customFormat="false" ht="12.75" hidden="false" customHeight="false" outlineLevel="0" collapsed="false">
      <c r="B163" s="18"/>
    </row>
    <row r="164" customFormat="false" ht="12.75" hidden="false" customHeight="false" outlineLevel="0" collapsed="false">
      <c r="B164" s="18"/>
    </row>
    <row r="165" customFormat="false" ht="12.75" hidden="false" customHeight="false" outlineLevel="0" collapsed="false"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  <row r="196" customFormat="false" ht="12.75" hidden="false" customHeight="false" outlineLevel="0" collapsed="false">
      <c r="B196" s="18"/>
    </row>
  </sheetData>
  <mergeCells count="13">
    <mergeCell ref="C1:D1"/>
    <mergeCell ref="C2:D2"/>
    <mergeCell ref="C3:D3"/>
    <mergeCell ref="C4:D4"/>
    <mergeCell ref="A7:D7"/>
    <mergeCell ref="A8:D8"/>
    <mergeCell ref="A12:D12"/>
    <mergeCell ref="B36:D36"/>
    <mergeCell ref="A54:D54"/>
    <mergeCell ref="A69:D69"/>
    <mergeCell ref="A97:D97"/>
    <mergeCell ref="A112:D112"/>
    <mergeCell ref="A152:B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5:10:02Z</dcterms:created>
  <dc:creator>a</dc:creator>
  <dc:description/>
  <dc:language>en-US</dc:language>
  <cp:lastModifiedBy>a</cp:lastModifiedBy>
  <cp:lastPrinted>2013-06-21T11:26:17Z</cp:lastPrinted>
  <dcterms:modified xsi:type="dcterms:W3CDTF">2013-06-21T11:26:48Z</dcterms:modified>
  <cp:revision>0</cp:revision>
  <dc:subject/>
  <dc:title/>
</cp:coreProperties>
</file>