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7:$H$4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317">
  <si>
    <t xml:space="preserve">Форма 2</t>
  </si>
  <si>
    <t xml:space="preserve">Факты за IV квартал 2022 года отправлены в МЭ;«Развитие здравоохранения Свердловской области до 2024 года»</t>
  </si>
  <si>
    <t xml:space="preserve">ВЫПОЛНЕНИЕ
мероприятий государственной программы Свердловской области</t>
  </si>
  <si>
    <t xml:space="preserve">Номер строки</t>
  </si>
  <si>
    <t xml:space="preserve">Наименование мероприятия, источники ресурсного обеспечения</t>
  </si>
  <si>
    <t xml:space="preserve">Объем расходов на выполнение мероприятия (тыс. рублей)</t>
  </si>
  <si>
    <t xml:space="preserve">Информация о фактическом исполнении мероприятия</t>
  </si>
  <si>
    <t xml:space="preserve">План</t>
  </si>
  <si>
    <t xml:space="preserve">Факт (без учета экономии по результатам проведенных конкурсных процедур)</t>
  </si>
  <si>
    <t xml:space="preserve">Выполнение (процентов)</t>
  </si>
  <si>
    <t xml:space="preserve">Экономия по результатам проведенных конкурсных процедур</t>
  </si>
  <si>
    <t xml:space="preserve">Выполнение с учетом экономии (процентов)</t>
  </si>
  <si>
    <t xml:space="preserve">1</t>
  </si>
  <si>
    <t xml:space="preserve">2</t>
  </si>
  <si>
    <t xml:space="preserve">3</t>
  </si>
  <si>
    <t xml:space="preserve">4</t>
  </si>
  <si>
    <t xml:space="preserve">5</t>
  </si>
  <si>
    <t xml:space="preserve">6</t>
  </si>
  <si>
    <t xml:space="preserve">7</t>
  </si>
  <si>
    <t xml:space="preserve">8</t>
  </si>
  <si>
    <t xml:space="preserve">Всего по государственной программе, в том числе:</t>
  </si>
  <si>
    <t xml:space="preserve">федеральный бюджет</t>
  </si>
  <si>
    <t xml:space="preserve">областной бюджет</t>
  </si>
  <si>
    <t xml:space="preserve">средства Территориального фонда обязательного медицинского страхования</t>
  </si>
  <si>
    <t xml:space="preserve">в том числе Капитальные вложения</t>
  </si>
  <si>
    <t xml:space="preserve">В том числе на реализацию регионального проекта «Развитие системы оказания первичной медико-санитарной помощи (Свердловская область)»</t>
  </si>
  <si>
    <t xml:space="preserve">В том числе на реализацию регионального проекта «Борьба с сердечно-сосудистыми заболеваниями (Свердловская область)»</t>
  </si>
  <si>
    <t xml:space="preserve">В том числе на реализацию регионального проекта «Борьба с онкологическими заболеваниями (Свердловская область)»</t>
  </si>
  <si>
    <t xml:space="preserve">В том числе на реализацию регионального проекта «Обеспечение медицинских организаций системы здравоохранения квалифицированными кадрами (Свердловская область)»</t>
  </si>
  <si>
    <t xml:space="preserve">В том числе на реализацию регионального проекта «Модернизация первичного звена здравоохранения Российской Федерации (Свердловская область)»</t>
  </si>
  <si>
    <t xml:space="preserve">В том числе на реализацию регионального проекта «Финансовая поддержка семей при рождении детей (Свердловская область)»</t>
  </si>
  <si>
    <t xml:space="preserve">В том числе на реализацию регионального проекта ««Разработка и реализация программы системной поддержки и повышения качества жизни граждан пожилого возраста «Старшее поколение» Свердловской области»</t>
  </si>
  <si>
    <t xml:space="preserve">В том числе на реализацию регионального проекта «Формирование системы мотивации граждан к здоровому образу жизни, включая здоровое питание и отказ от вредных привычек  (Свердловская область)»</t>
  </si>
  <si>
    <t xml:space="preserve">В том числе на реализацию регионального проекта «Безопасность дорожного движения (Свердловская область)»</t>
  </si>
  <si>
    <t xml:space="preserve">Подпрограмма  1. Профилактика заболеваний и формирование здорового образа жизни. Развитие первичной медико-санитарной помощи. Совершенствование скорой, в том числе скорой специализированной, медицинской помощи.</t>
  </si>
  <si>
    <t xml:space="preserve">Всего по подпрограмме «Профилактика заболеваний и формирование здорового образа жизни. Развитие первичной медико-санитарной помощи. Совершенствование скорой, в том числе скорой специализированной, медицинской помощи.», в том числе:</t>
  </si>
  <si>
    <t xml:space="preserve">В том числе региональный проект «Развитие системы оказания первичной медико-санитарной помощи (Свердловская область)»</t>
  </si>
  <si>
    <t xml:space="preserve">Результат «В Свердловской области в создании и тиражировании «Новой модели медицинской организации, оказывающей первичную медико-санитарную помощь», участвуют не менее 62,5% медицинских организаций, оказывающих данный вид помощи», в том числе:</t>
  </si>
  <si>
    <t xml:space="preserve">Мероприятие 1.1. Оптимизация работы медицинских организаций, оказывающих первичную медико-санитарную помощь</t>
  </si>
  <si>
    <t xml:space="preserve">Предоставлена целевая субсидия ГАУЗ СО "ДГБ № 8 г. Екатеринбург", ГАУЗ СО "ДГБ г. Первоуральск", ГАУЗ СО "Камышловская ЦРБ", ГАУЗ СО "ОЦ СПИД", ГАУЗ СО "Верхнепышминская ЦГБ имени П.Д. Бородина", ГАУЗ СО "Белоярская ЦРБ", ГАУЗ СО "СП № 12 г. Екатеринбург", ГАУЗ СО "Рефтинская ГБ", ГАУЗ СО "Красноуфимская РБ", ГАУЗ СО "ДГБ № 15 г. Екатеринбург", ГАУЗ СО "Байкаловская ЦРБ", ГБУЗ СО "ЦГБ г. Верхняя Тура", ГАУЗ СО "Горноуральская РП", ГАУЗ СО "ДГКБ № 11 г. Екатеринбург", ГАУЗ СО "ЦРБ Верхотурского района", ГБУЗ СО "Нижнетуринская ЦГБ", ГАУЗ СО "ГБ № 4 г. Нижний Тагил", ГАУЗ СО "КДЦ "Охрана здоровья матери и ребенка", ГАУЗ СО "Слободо-Туринская РБ", ГАУЗ СО "ГБ г. Первоуральск", ГАУЗ СО "Березовская ЦГБ", ГАУЗ СО "ЦГКБ № 24 г. Екатеринбург", ГАУЗ СО "Рефтинская ГБ", ГАУЗ СО "Арамильская ГБ", ГАУЗ СО "ГБ № 1 г. Нижний Тагил" на проведение капитального, текущего ремонта зданий, разработку проектно-сметной документации, приобретение мебели, компьютеров, программного обеспечения.</t>
  </si>
  <si>
    <t xml:space="preserve">Результат «В Свердловской области выполнено не менее 296 вылетов санитарной авиации дополнительно к вылетам, осуществляемым за счет собственных средств бюджета субъекта», в том числе:</t>
  </si>
  <si>
    <t xml:space="preserve">Мероприятие 1.2. Обеспечение закупки авиационных работ в целях оказания медицинской помощи</t>
  </si>
  <si>
    <t xml:space="preserve">В рамках государственного контракта выполнен 301 вылет</t>
  </si>
  <si>
    <t xml:space="preserve">В том числе региональный проект «Борьба с сердечно-сосудистыми заболеваниями (Свердловская область)»</t>
  </si>
  <si>
    <t xml:space="preserve">Результат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в том числе:</t>
  </si>
  <si>
    <t xml:space="preserve">Мероприятие 1.3.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Заключены государственные контракты на поставку лекарственных препаратов.  Лекарственными препаратами по профилактике развития сердечно-сосудистых заболеваний обеспечены 35 тыс. человек</t>
  </si>
  <si>
    <t xml:space="preserve">В том числе региональный проект «Борьба с онкологическими заболеваниями (Свердловская область)»</t>
  </si>
  <si>
    <t xml:space="preserve">Результат «Проведение информационно-коммуникационной кампании, направленной на раннее выявление онкологических заболеваний и повышение приверженности к лечению», в том числе:</t>
  </si>
  <si>
    <t xml:space="preserve">Мероприятие 1.5. Проведение информационно-коммуникационной кампании, направленной на профилактику онкологических заболеваний</t>
  </si>
  <si>
    <t xml:space="preserve">В рамках мероприятия предоставлена субсидия ГАУЗ СО «Центр общественного здоровья и медицинской профилактики» на финансовое обеспечение выполнения государственного задания </t>
  </si>
  <si>
    <t xml:space="preserve">Результат «Организованы центры амбулаторной онкологической помощи», в том числе:</t>
  </si>
  <si>
    <t xml:space="preserve">Мероприятие 1.4. Организация сети центров амбулаторной онкологической помощи</t>
  </si>
  <si>
    <t xml:space="preserve">Предоставлены целевые субсидии подведомственным учреждениям на оснащение медицинским оборудованием, проведение капитального ремонта зданий, на разработку проектно - сметной документации </t>
  </si>
  <si>
    <t xml:space="preserve">В том числе региональный проект «Модернизация первичного звена здравоохранения Российской Федерации (Свердловская область)»</t>
  </si>
  <si>
    <t xml:space="preserve">Результат «Осуществление капитального ремонта зданий медицинских организаций и их обособленных структурных подразделений, расположенных в том числе в сельской местности, рабочих поселках, поселках городского типа и малых городах с численностью населения до 50 тыс. человек», в том числе:</t>
  </si>
  <si>
    <t xml:space="preserve">Мероприятие 1.10. Реализация мероприятий региональной программы модернизации первичного звена здравоохранения</t>
  </si>
  <si>
    <t xml:space="preserve">В соответствии с Соглашением между Правительством Свердловской области и Министерством здравоохранения Российской Федерации о предоставлении субсидии из федерального бюджета бюджету Свердловской области от 30.12.2021 № 056-09-2022-647 (с учетом доп. соглашений) общий объем бюджетных ассигнований, предусматриваемых в бюджете Свердловской области на финансовое обеспечение расходных обязательств, в целях софинансирования которых предоставляется субсидия, в 2022 году составил 3 523 705, 8 тыс. рублей, в том числе средства федерального бюджета – 3 235 582,9 тыс. рублей. 
По состоянию на 31.12.2022 кассовый расход составил 
3 260 843,4 рублей (92,6% от вышеуказанного общего объема бюджетных ассигнований), в том числе 2 994 213,9 тыс. рублей – средства федерального бюджета, из них по мероприятиям:
1)	на осуществление капитального ремонта зданий медицинских организаций соглашением предусмотрены средства в размере 1 518 273,1 тыс. рублей, в том числе средства федерального бюджета 1 394 128,4 тыс. рублей. Предоставлены субсидии подведомственным учреждениям на проведение капитального ремонта зданий по 66 объектам на сумму 1 518 002,6 тыс. рублей (100% запланированных средств), в том числе средства федерального бюджета - 
1 393 880,0 тыс. рублей,
2)	на оснащение и переоснащение медицинским оборудованием подведомственных организаций соглашением предусмотрены средства в размере 995 786,6 тыс. рублей, в том числе средства федерального бюджета – 
914 364,2 тыс. рублей. Заключены государственные контракты и предоставлены субсидии подведомственным учреждениям для приобретения 1278 единиц оборудования. Кассовый расход - 739 750,6 тыс. рублей (74,3% запланированных средств), в том числе средства федерального бюджета – 679 263,4 тыс. рублей. Приняты бюджетные обязательства на сумму 989 786,7 тыс. рублей.  Средства в размере 250 036,1 тыс. рублей требуются в текущем году на оплату заключенных государственных контрактов;
3) на приобретение автомобильного транспорта соглашением предусмотрены средства в размере 249 487,6 тыс. рублей, в том числе средства федерального бюджета – 229 087,8 тыс. рублей. Заключены контракты на приобретение 162 единиц автомобильного транспорта, кассовый расход - 249 487,5 тыс. рублей (100% запланированных средств), в том числе средства федерального бюджета – 229 087,7 тыс. рублей;
4) на приобретение и монтаж быстровозводимых модульных конструкций в количестве 29 предусмотрено 300 371,1 тыс.  рублей, в том числе средства федерального бюджета – 275 810, 6 тыс. рублей. Заключены государственные контракты и предоставлены субсидии подведомственным учреждениям. Кассовый расход составил 293 815,3 тыс. рублей (97,9% запланированных средств), в том числе средства федерального бюджета – 269 790,9 тыс. рублей;
5) по приобретение и монтаж быстровозводимых модульных конструкций объектов медицинских организаций в рамках исполнения обязательств по контрактам, подлежащим исполнению в 2021 году запланировано и израсходовано 22 128,8 тыс. рублей, в том числе средства федерального бюджета – 
20 319,4 тыс. рублей;
6) на капитальный ремонт зданий медицинских организаций и их обособленных структурных подразделений за счет средств резервного фонда Правительства Российской Федерации (10 объектов) предусмотрены средства в размере 437 658,5 тыс. рублей, в том числе средства федерального бюджета 401 872,5 тыс. рублей. Предоставлены субсидии учреждениям в размере 
437 658,5 тыс. рублей (100% запланированных средств), в том числе средства федерального бюджета – 401 872,5 тыс. рублей.
</t>
  </si>
  <si>
    <t xml:space="preserve">В том числе региональный проект ««Разработка и реализация программы системной поддержки и повышения качества жизни граждан пожилого возраста «Старшее поколение» Свердловской области»</t>
  </si>
  <si>
    <t xml:space="preserve">Результат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 в том числе:</t>
  </si>
  <si>
    <t xml:space="preserve">Мероприятие 1.8.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Заключен государственный контракт с ООО "ФармЛайн" на закупку вакцин  против пневмококковой инфекции граждан старше трудоспособного возраста из групп риска, проживающих в организациях социального обслуживания, на сумму 585 101,47 руб. </t>
  </si>
  <si>
    <t xml:space="preserve">В том числе региональный проект «Формирование системы мотивации граждан к здоровому образу жизни, включая здоровое питание и отказ от вредных привычек  (Свердловская область)»</t>
  </si>
  <si>
    <t xml:space="preserve">Результат «В Свердловской области проведены мероприятия с привлечением социально-ориентированных некоммерческих организаций и волонтерских движений по формированию приверженности здоровому образу жизни», в том числе:</t>
  </si>
  <si>
    <t xml:space="preserve">Мероприятие 1.7. Осуществление мероприятий по профилактике неинфекционных заболеваний, формированию здорового образа жизни и санитарно-гигиеническому просвещению населения социально ориентированными некоммерческими организациями</t>
  </si>
  <si>
    <t xml:space="preserve">В рамках реализации мероприятия заключено соглашение от 30.05.2022 №01-01/2022 со Свердловским региональным отделением Всероссийского общественного движения "Волонтеры медики" о предоставлении субсидии из областного бюджета. В соответствии с указанным соглашением организацией в 2022 году проведено 5 мероприятий по формированию приверженности здоровому образу жизни. Число граждан, охваченных мероприятиями по формированию приверженности здоровому образу жизни, составило в 2022 году 13088 человек</t>
  </si>
  <si>
    <t xml:space="preserve">Результат «Организация и проведение конгрессных мероприятий.», в том числе:</t>
  </si>
  <si>
    <t xml:space="preserve">Мероприятие 1.6. Профилактика неинфекционных заболеваний, пропаганда здорового образа жизни, санитарно-гигиеническое просвещение населения в рамках проведения конгрессных мероприятий</t>
  </si>
  <si>
    <t xml:space="preserve">Заключено соглашение от 18.08.2022 № 04-520/2022 с ГАУЗ СО "Центр общественного здоровья и медицинской профилактики" на осуществление расходов, связанных с профилактикой неинфекционных заболеваний, пропагандой здорового образа жизни, санитарно-гигиеническим просвещением населения в рамках проведения конгрессных мероприятий, в целях достижения результатов регионального проекта "Формирование системы мотивации граждан к здоровому образу жизни, включая здоровое питание и отказ от вредных привычек". По результатам исполнения мероприятий заключено дополнительное соглашение на уменьшение объема предоставленной субсидии. Согласно уточненной сводной бюджетной росписи объем финансирования составил в 2022 году 554,0 тыс. рублей. Кассовый расход - 554,0 тыс. рублей.</t>
  </si>
  <si>
    <t xml:space="preserve">В том числе региональный проект «Безопасность дорожного движения (Свердловская область)»</t>
  </si>
  <si>
    <t xml:space="preserve">Результат «Дооснащены медицинские организации, имеющие в своей структуре химико-токсикологические лаборатории (ГАУЗ СО «Областная наркологическая больница», г. Екатеринбург и ГБУЗ СО «Психиатрическая больница №7», г. Нижний Тагил) двумя газовыми хроматографами с масс-селективными детекторами и тест-системами», в том числе:</t>
  </si>
  <si>
    <t xml:space="preserve">Мероприятие 1.9. Закупка оборудования и расходных материалов для медицинских организаций для организации медицинского освидетельствования на состояние опьянения</t>
  </si>
  <si>
    <t xml:space="preserve">предоставлена целевая субсидия ГАУЗ СО "Областная наркологическая больница" на приобретение аппарата летучих органических соединений в биологических жидкостях на базе газового хроматографа с пламенно-ионизационным детектором - 1 единица, иммунохроматогрфических тестов в пластиковой тест-панели для одновременного выявления 10 наркотических, психотропных веществ в моче - 11194 единиц</t>
  </si>
  <si>
    <t xml:space="preserve">Всего по мероприятиям, не входящим в состав региональных проектов, в том числе:</t>
  </si>
  <si>
    <t xml:space="preserve">Мероприятие 1.1. Организация информационно-коммуникационной кампании по профилактике хронических неинфекционных заболеваний населения Свердловской области</t>
  </si>
  <si>
    <t xml:space="preserve">Мероприятие 1.2. Повышение информированности граждан о факторах сердечно-сосудистого риска и формирования здорового образа жизни</t>
  </si>
  <si>
    <t xml:space="preserve">Мероприятие 1.3. Информирование населения по вопросам профилактики и раннего выявления новообразований, в том числе злокачественных (публикация статей в газетах, журналах, выступления специалистов онкологической службы в средствах массовой информации)</t>
  </si>
  <si>
    <t xml:space="preserve">Мероприятие 1.9. Мероприятия по профилактике ВИЧ-инфекции и гепатитов В и С</t>
  </si>
  <si>
    <t xml:space="preserve">Мероприятие 1.11. Диспансеризация определенных групп взрослого населения</t>
  </si>
  <si>
    <t xml:space="preserve">Мероприятие 1.12. Оказание медицинской помощи в амбулаторных условиях </t>
  </si>
  <si>
    <t xml:space="preserve">Мероприятие 1.13. Оказание медицинской помощи в амбулаторных условиях в неотложной форме </t>
  </si>
  <si>
    <t xml:space="preserve">Мероприятие 1.14. Оказание медицинской помощи в условиях дневного стационара </t>
  </si>
  <si>
    <t xml:space="preserve">Мероприятие 1.15. Проведение дополнительных скринингов лицам старше 65 лет, проживающим в сельской местности, на выявление отдельных социально-значимых неинфекционных заболеваний, оказывающих вклад в структуру смертности населения, с возможностью доставки данных лиц в медицинские организации (региональный проект «Разработка и реализация программы системной поддержки и повышения качества жизни граждан старшего поколения «Старшее поколение»)
	</t>
  </si>
  <si>
    <t xml:space="preserve">Мероприятие 1.15. Обеспечение закупок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t>
  </si>
  <si>
    <t xml:space="preserve">В рамках реализации мероприятия предоставлена целевая субсидия ГАУЗ СО "ОЦ СПИД" на приобретение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t>
  </si>
  <si>
    <t xml:space="preserve">В рамках реализации мероприятия предоставлена целевая субсидия ГАУЗ СО "ОЦ СПИД" на приобретение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В рамках реализации мероприятия предоставлена целевая субсидия ГАУЗ СО "ОЦ СПИД" на приобретение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В рамках реализации мероприятия предоставлена целевая субсидия ГАУЗ СО "ОЦ СПИД" на приобретение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t>
  </si>
  <si>
    <t xml:space="preserve">Мероприятие 1.16. Оказание первичной медико-санитарной помощи, осуществление санитарно-гигиенического просвещения населения</t>
  </si>
  <si>
    <t xml:space="preserve">В рамках мероприятия предоставлялась субсидия на финансовое обеспечение выполнения государственного задания.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 предоставлены субсидии на иные цели подведомственным учреждениям на укрепление материально-технической базы</t>
  </si>
  <si>
    <t xml:space="preserve">Мероприятие 1.17. Организация оказания скорой медицинской помощи, в том числе скорой специализированной помощи</t>
  </si>
  <si>
    <t xml:space="preserve">В рамках мероприятия предоставлялась субсидия на финансовое обеспечение выполнения государственного задания и субсидии на иные цели.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 В соответствии с изменениями, внесенными в сводную бюджетную роспись декабре 2022 года, объем финансирования по указанному мероприятию составил 932602,9 тыс. рублей, исполнение  - 99,9%.</t>
  </si>
  <si>
    <t xml:space="preserve">Мероприятие 1.18. Обеспечение готовности службы медицины катастроф к своевременному и эффективному оказанию медицинской помощи, ликвидации эпидемических очагов при стихийных бедствиях, авариях, катастрофах и эпидемиях и ликвидация медико-санитарных последствий чрезвычайных ситуаций</t>
  </si>
  <si>
    <t xml:space="preserve">В рамках мероприятия предоставлялась субсидия на финансовое обеспечение выполнения государственного задания.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 </t>
  </si>
  <si>
    <t xml:space="preserve">Мероприятие 1.19. Приобретение и оснащение санитарного автотранспорта</t>
  </si>
  <si>
    <t xml:space="preserve">Государственный контракт № 01622000118220020780001 от 01.09.2022 с ООО «СЕВЕР-ИНВЕСТ» на приобретение автомобилей СМП</t>
  </si>
  <si>
    <t xml:space="preserve">Мероприятие 1.21. Вакцинопрофилактика и иммунодиагностика</t>
  </si>
  <si>
    <t xml:space="preserve">Заключены контракты на приобретение вакцин по профилактике дизентерии, бруцеллеза, менингококковых инфекций, сибирской язвы, ротавирусной инфекции, клещевого энцефалита, пневмококковых инфекций, вируса папилломы человека . Оплата прошла за фактически поставленные вакцины. </t>
  </si>
  <si>
    <t xml:space="preserve">Мероприятие 1.22. Мероприятия по предупреждению эпидемий и ликвидации их последствий</t>
  </si>
  <si>
    <t xml:space="preserve">Заключены государственные контракты: с ООО "БИОЛИКА", с ООО "УРАЛЛАБ" на приобретение наборов для экстракции/изоляции нуклеиновых кислот, с ООО "Диагностические системы-Урал", ООО "ВЕЛЬТМЕДИЦИНА".Всего приняты бюджетные обязательства на сумму 16 871,8 тыс. рублей. Оплата в 2022 году произведена по факту поставки в размере 9 557,3 тыс. рублей. Оставшиеся средства будут выплачены организациям в 2023 году по факту поставки.</t>
  </si>
  <si>
    <t xml:space="preserve">Мероприятие 1.23. Осуществление мероприятий по профилактике ВИЧ-инфекции и гепатитов B и C, в том числе с привлечением к реализации указанных мероприятий социально ориентированных некоммерческих организаций </t>
  </si>
  <si>
    <t xml:space="preserve">Предоставлена целевая субсидия ГАУЗ СО "ОЦ СПИД" на проведение мероприятий по профилактике ВИЧ-инфекции и гепатитов B и C; предоставлены субсидии некоммерческим организациям</t>
  </si>
  <si>
    <t xml:space="preserve">Мероприятие 1.25. Финансовое обеспечение мероприятий по приобретению лекарственных препаратов для лечения пациентов с новой коронавирусной инфекцией, получающих медицинскую помощь в амбулаторных условиях, за счет средств резервного фонда Правительства Российской Федерации</t>
  </si>
  <si>
    <t xml:space="preserve">Заключены контракты на приобретение препаратов: Азитромицин, Амоксициллин, Апиксабан, Будесонид, Гидроксихлорохин, Интерферон альфа-2b, Гриппферон, Левофлоксацин, Парацетамол, Ривароксабан, Умифеновир Арбидол капсулы, Фавипиравир Арепливир. Оплата прошла за фактически поставленный товар.</t>
  </si>
  <si>
    <t xml:space="preserve">Мероприятие 1.27. Финансовое обеспечение мероприятий по приобретению лекарственных препаратов для лечения пациентов с новой коронавирусной инфекцией, получающих медицинскую помощь в амбулаторных условиях</t>
  </si>
  <si>
    <t xml:space="preserve">Заключены контракты на приобретение препаратов: Азитромицин, Амоксициллин, Апиксабан, Будесонид, Гидроксихлорохин, Интерферон альфа-2b, Гриппферон, Левофлоксацин, Парацетамол, Ривароксабан, Умифеновир Арбидол капсулы, Фавипиравир Арепливир. Оплата прошла за фактически поставленный товар</t>
  </si>
  <si>
    <t xml:space="preserve">Мероприятие 1.28. Организация медицинского обеспечения мероприятий по подготовке к проведению XXXII Всемирной летней Универсиады 2023 года в городе Екатеринбурге</t>
  </si>
  <si>
    <t xml:space="preserve">Предоставлена субсидия ГБУЗ СО "ССМП В.Ф. Капиноса г. Екатеринбург" на  приобретение автомобилей скорой медицинской помощи и ГАУЗ СО "Свердловская областная клиническая больница № 1" на приобретение медицинского оборудования</t>
  </si>
  <si>
    <t xml:space="preserve">Мероприятие 1.30. Организация медицинского обеспечения в рамках подготовки к проведению спортивных мероприятий</t>
  </si>
  <si>
    <t xml:space="preserve">Предоставлена субсидия ГБУЗ СО "ССМП В.Ф. Капиноса г. Екатеринбург" на  приобретение автомобилей скорой медицинской помощи</t>
  </si>
  <si>
    <t xml:space="preserve">Мероприятие 1.31. Создание единой диспетчерской службы санитарного автотранспорта с целью обеспечения взаимодействия и координации служб неотложной, скорой и экстренной специализированной медицинской помощи</t>
  </si>
  <si>
    <t xml:space="preserve">Подпрограмма  2.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t>
  </si>
  <si>
    <t xml:space="preserve">Всего по подпрограмме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в том числе:</t>
  </si>
  <si>
    <t xml:space="preserve">Всего по направлению «Капитальные вложения», в том числе:</t>
  </si>
  <si>
    <t xml:space="preserve">Результат «Переоснащено/дооснащено медицинским оборудованием 2 региональных сосудистых центра и 30 первичных сосудистых отделений в Свердловской области », в том числе:</t>
  </si>
  <si>
    <t xml:space="preserve">Мероприятие 2.1. Оснащение оборудованием региональных сосудистых центров и первичных сосудистых отделений</t>
  </si>
  <si>
    <t xml:space="preserve">Заключены государственные контракты с ООО "ВИП МЕДИКАЛ" и ООО "МО "Отдел медицинской техники" на приобретение аппаратов искусственной вентиляции легких общего назначения для интенсивной терапии и кроватей больничных соответственно на общую сумму 125 319,6 тыс. рублей. Предоставлены субсидии  подведомственным учреждениям на приобретение оборудования для региональных сосудистых центров</t>
  </si>
  <si>
    <t xml:space="preserve">Результат «Переоснащено/дооснащено медицинским оборудованием 2 региональных сосудистых центров и 30 первичных сосудистых отделений в Свердловской области», в том числе:</t>
  </si>
  <si>
    <t xml:space="preserve">Предоставлены целевые субсидии ГАУЗ СО "Демидовская ГБ" для приобретения   кинезотерапии с разгрузки веса тела - 1 единица и ГАУЗ СО "ГБ г. Первоуральск" для приобретение комплекса диагностического для ультразвуковых исследований высокого класса с возможностью исследования брахиоцефальных сосудов, выполнения транскраниальных исследований, трансторакальной эхокардиографии - 1 единица</t>
  </si>
  <si>
    <t xml:space="preserve">Результат «Оснащены (переоснащены) медицинским оборудованием региональные медицинские организации, оказывающие помощь больным онкологическими заболеваниями (диспансеры/больницы)», в том числе:</t>
  </si>
  <si>
    <t xml:space="preserve">Мероприятие 2.2. Переоснащение медицинских организаций, оказывающих медицинскую помощь больным с онкологическими заболеваниями</t>
  </si>
  <si>
    <t xml:space="preserve">Заключены соглашения о предоставлении ГАУЗ СО "Свердловский областной онкологический диспансер" и  ГАУЗ СО "Свердловская областная клиническая больница № 1" субсидии на иные цели на приобретение медицинского оборудования. Заключены государственные контракты с ООО "ФАБРИКА РТТ" и ООО "МН МЕДИКАЛ" на приобретение системы линейного ускорителя </t>
  </si>
  <si>
    <t xml:space="preserve">Мероприятие 2.18. (к) Создание и эксплуатация объекта – здания операционного корпуса ГАУЗ СО «Свердловская областная клиническая больница № 1», расположенного по адресу: Свердловская область, г. Екатеринбург, ул. Волгоградская, д. 185</t>
  </si>
  <si>
    <t xml:space="preserve">Мероприятие 2.4. Обеспечение жителей Свердловской области специализированной медицинской помощью</t>
  </si>
  <si>
    <t xml:space="preserve">В рамках мероприятия предоставлялась субсидия на финансовое обеспечение выполнения государственного задания  и целевые субсидии на укрепление материально-технической базы подведомственных учреждений.</t>
  </si>
  <si>
    <t xml:space="preserve">Мероприятие 2.5. Оказание высокотехнологичной медицинской помощи</t>
  </si>
  <si>
    <t xml:space="preserve">В рамках мероприятия предоставлялась субсидия на финансовое обеспечение выполнения государственного задания по высокотехнологичной медицинской помощи.</t>
  </si>
  <si>
    <t xml:space="preserve">Финансирование учреждений произведено по фактически предъявленным реестрам оказанной медицинской помощи.</t>
  </si>
  <si>
    <t xml:space="preserve">Мероприятие 2.6. Проведение исследований позитронно-эмиссионной томографии медицинскими организациями, участвующими в реализации Территориальной программы государственных гарантий бесплатного оказания гражданам медицинской помощи в Свердловской области</t>
  </si>
  <si>
    <t xml:space="preserve">Возмещение  расходов по проведенным исследованиям позитронно-эмиссионной томографии медицинскими организациями Свердловской области осуществлено в соответствии с соглашением от 27.07.2022 №03-04/2022 	</t>
  </si>
  <si>
    <t xml:space="preserve">Мероприятие 2.8.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Мероприятие 2.8. Организация обеспечения донорской кровью и (или) ее компонентами</t>
  </si>
  <si>
    <t xml:space="preserve">В рамках мероприятия предоставлялась субсидия на финансовое обеспечение выполнения государственного задания  </t>
  </si>
  <si>
    <t xml:space="preserve">Мероприятие 2.9. Пропаганда донорства крови и ее компонентов социально ориентированными некоммерческими организациями</t>
  </si>
  <si>
    <t xml:space="preserve">Проведены конкурсные процедуры. Заключено соглашение со Свердловским Региональным отделением Общероссийской Общественной организации "Российский красный крест"</t>
  </si>
  <si>
    <t xml:space="preserve">Мероприятие 2.10. Единовременное пособие донору, безвозмездно сдавшему кровь и (или) ее компоненты в течение года в объеме, равном трем максимально допустимым дозам крови и (или) ее компонентам</t>
  </si>
  <si>
    <t xml:space="preserve">Единовременное пособие получили человек.  Выплата пособия донору осуществляется по факту сдачи крови и (или) ее компонентов. </t>
  </si>
  <si>
    <t xml:space="preserve">Мероприятие 2.11. Осуществление медицинской деятельности, связанной с донорством органов человека в целях трансплантации (пересадки)</t>
  </si>
  <si>
    <t xml:space="preserve">Заключено соглашение о предоставлении субсидии  ГАУЗ СО "Свердловская областная клиническая больница № 1" на осуществление медицинской деятельности, связанной с донорством органов человека в целях трансплантации (пересадки).</t>
  </si>
  <si>
    <t xml:space="preserve">Мероприятие 2.12. Строительство зданий для государственных бюджетных учреждений здравоохранения Свердловской области, предоставляющих специализированную, в том числе высокотехнологичную медицинскую помощь  </t>
  </si>
  <si>
    <t xml:space="preserve">Мероприятие 2.12-0. Организация медицинской деятельности, связанной с трансплантацией (пересадкой) органов и (или) тканей человека</t>
  </si>
  <si>
    <t xml:space="preserve">Предоставлена субсидия ГАУЗ СО "Свердловская областная клиническая больница № 1" организацию медицинской деятельности, связанной с донорством органов человека в целях трансплантации (пересадки)</t>
  </si>
  <si>
    <t xml:space="preserve">Мероприятие 2.13. Обеспечение закупок диагностических средств для выявления, определения чувствительности микобактерии туберкулеза и мониторинга лечения лиц, больных туберкулезом с множественной лекарственной устойчивостью возбудителя, а также медицинских изделий в соответствии со стандартом оснащения</t>
  </si>
  <si>
    <t xml:space="preserve">Оплата прошла за счет остатка прошлого года по заключенному в 2021 году государственному контракту. Заключено соглашение  о предоставлении субсидии на иные цели с ГБУЗ СО "ПТД"</t>
  </si>
  <si>
    <t xml:space="preserve">Оплата прошла за счет остатка прошлого года по заключенному в 2021 году государственному контракту. Заключено соглашение  о предоставлении субсидии на иные цели с ГБУЗ СО "ПТД"|Оплата прошла за счет остатка прошлого года по заключенному в 2021 году государственному контракту. Заключено соглашение  о предоставлении субсидии на иные цели с ГБУЗ СО "ПТД"</t>
  </si>
  <si>
    <t xml:space="preserve">Мероприятие 2.14. Проведение капитального ремонта объектов недвижимого имущества государственных учреждений здравоохранения Свердловской области в рамках подготовки к проведению XXXII Всемирной летней Универсиады 2023 года в городе Екатеринбурге</t>
  </si>
  <si>
    <t xml:space="preserve">Предоставлена целевая субсидия ГАУЗ СО "Свердловская областная клиническая больница № 1" на проведение капитального ремонта </t>
  </si>
  <si>
    <t xml:space="preserve">Мероприятие 2.17. Проведение капитального ремонта объектов недвижимого имущества государственных учреждений здравоохранения Свердловской области в рамках подготовки к проведению спортивных мероприятий</t>
  </si>
  <si>
    <t xml:space="preserve">Предоставлена целевая субсидия ГАУЗ СО "Свердловская областная клиническая больница № 1" и ГАУЗ СО "Городская клиническая больница № 40 город Екатеринбург" на проведение капитального ремонта </t>
  </si>
  <si>
    <t xml:space="preserve">Подпрограмма  3. Охрана здоровья матери и ребенка</t>
  </si>
  <si>
    <t xml:space="preserve">Всего по подпрограмме «Охрана здоровья матери и ребенка», в том числе:</t>
  </si>
  <si>
    <t xml:space="preserve">Мероприятие 3.1. Профилактические медицинские осмотры детей </t>
  </si>
  <si>
    <t xml:space="preserve">Мероприятие 3.2. Диспансеризация детей-сирот</t>
  </si>
  <si>
    <t xml:space="preserve">Мероприятие 3.3. Оказание медицинской помощи детям</t>
  </si>
  <si>
    <t xml:space="preserve">Мероприятие реализуется посредством предоставления субсидии на финансовое обеспечение выполнения государственного задания. Финансовое обеспечение выполнения государственного задания исходя из фактического исполнения количественных показателей услуг по государственному заданию.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t>
  </si>
  <si>
    <t xml:space="preserve">Мероприятие 3.4. Финансовое обеспечение деятельности организаций круглосуточного пребывания детей</t>
  </si>
  <si>
    <t xml:space="preserve">Финансовое обеспечение деятельности ГКУ СО "Специализированный дом ребенка".</t>
  </si>
  <si>
    <t xml:space="preserve">Мероприятие 3.5. Мероприятия по выявлению врожденных и наследственных заболеваний у детей – аудиологический скрининг</t>
  </si>
  <si>
    <t xml:space="preserve">Предоставлена субсидия на иные цели ГАУЗ СО "МКМЦ "Бонум" для приобретения аудиометров импедансных</t>
  </si>
  <si>
    <t xml:space="preserve">Мероприятие 3.6. Проведение неонатального скрининга на 5 скринируемых заболеваний</t>
  </si>
  <si>
    <t xml:space="preserve">Мероприятие реализуется посредством предоставления субсидии на финансовое обеспечение выполнения государственного задания</t>
  </si>
  <si>
    <t xml:space="preserve">Мероприятие 3.7. Мероприятия по пренатальной (дородовой) диагностике нарушений развития ребенка</t>
  </si>
  <si>
    <t xml:space="preserve">Мероприятие реализуется посредством предоставления субсидии на финансовое обеспечение выполнения государственного задания. Субсидия предоставлена в соответствии с утвержденными объемами. Кроме того, ГАУЗ СО "КДЦ "Охрана здоровья матери и ребенка"  предоставлена субсидия на увеличение стоимости материальных запасов (наборы реагентов для пренатальной диагностики).</t>
  </si>
  <si>
    <t xml:space="preserve">Мероприятие 3.8. Профилактика отказов при рождении детей с нарушением развития социально ориентированными некоммерческими организациями</t>
  </si>
  <si>
    <t xml:space="preserve">Мероприятие 3.8. Строительство зданий для государственных бюджетных учреждений здравоохранения Свердловской области, предоставляющих перинатальную и неонатальную помощь  </t>
  </si>
  <si>
    <t xml:space="preserve">Заключены соглашения о предоставлении субсидии из областного бюджета со Свердловской региональной общественной организацией инвалидов "Солнечные дети" и с АНО дополнительного профессионального образования «Научно-образовательный медицинский центр»</t>
  </si>
  <si>
    <t xml:space="preserve">Мероприятие 3.10. Межбюджетный трансферт федеральному бюджету на проектирование и строительство комплекса зданий федерального государственного бюджетного учреждения "Уральский научно-исследовательский институт охраны материнства и младенчества" Министерства здравоохранения Российской Федерации</t>
  </si>
  <si>
    <t xml:space="preserve">В соответствии с распоряжением Правительства Свердловской области от 26.12.2022 №847-РП средства перенаправлены на предоставление субсидий для обеспечения финансовой устойчивости подведомственных учреждений</t>
  </si>
  <si>
    <t xml:space="preserve">Подпрограмма  4. Медицинская реабилитация</t>
  </si>
  <si>
    <t xml:space="preserve">Всего по подпрограмме «Медицинская реабилитация», в том числе:</t>
  </si>
  <si>
    <t xml:space="preserve">Мероприятие 4.1. Развитие медицинской реабилитации взрослых</t>
  </si>
  <si>
    <t xml:space="preserve">Мероприятие 4.2. Развитие медицинской реабилитации детей</t>
  </si>
  <si>
    <t xml:space="preserve">Мероприятие 4.3. Медицинская реабилитация</t>
  </si>
  <si>
    <t xml:space="preserve">Мероприятие 4.5.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Предоставлены субсидии 6 подведомственным учреждениям</t>
  </si>
  <si>
    <t xml:space="preserve">Подпрограмма  5. Оказание паллиативной помощи</t>
  </si>
  <si>
    <t xml:space="preserve">Всего по подпрограмме «Оказание паллиативной помощи», в том числе:</t>
  </si>
  <si>
    <t xml:space="preserve">Мероприятие 5.1. Организация паллиативных коек круглосуточного стационара для лечения больных в термальной стадии ВИЧ-инфекции</t>
  </si>
  <si>
    <t xml:space="preserve">Мероприятие 5.1. Оказание паллиативной медицинской помощи</t>
  </si>
  <si>
    <t xml:space="preserve">Мероприятие реализуется посредством предоставления субсидии на финансовое обеспечение выполнения государственного задания.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t>
  </si>
  <si>
    <t xml:space="preserve">Мероприятие 5.2. Организация паллиативных коек круглосуточного стационара для лечения больных психиатрического профиля</t>
  </si>
  <si>
    <t xml:space="preserve">Мероприятие 5.2. Развитие паллиативной медицинской помощи</t>
  </si>
  <si>
    <t xml:space="preserve">Заключены соглашения в ГИИС "Электронный бюджет" с подведомственными учреждениями о предоставлении субсидии на приобретение лекарственных препаратов, в том числе для обезболивания, и на приобретение медицинских изделий. Заключен государственный контракт на приобретение легковых автомобилей</t>
  </si>
  <si>
    <t xml:space="preserve">Заключены соглашения в ГИИС "Элеткронный бюджет" субсидии на приобретение лекарственных препаратов, в том числе для обезболивания, и на приобретение медицинских изделий. Заключен государственный контракт на приобретение легковых автомобилей</t>
  </si>
  <si>
    <t xml:space="preserve">Мероприятие 5.3. Организация детского паллиативного отделения круглосуточного стационара на базе государственного бюджетного учреждения здравоохранения Свердловской области "Областная детская клиническая больница №1"</t>
  </si>
  <si>
    <t xml:space="preserve">Мероприятие 5.3. Поддержка социально ориентированных некоммерческих организаций, осуществляющих деятельность в сфере охраны здоровья граждан, при оказании медицинскими организациями паллиативной медицинской помощи</t>
  </si>
  <si>
    <t xml:space="preserve">Заключено соглашение о предоставлении субсидии из областного бюджета Свердловскому региональному отделению Всероссийского общественного движения "Волонтеры-медики" от 30.05.2022 №01-02/2022</t>
  </si>
  <si>
    <t xml:space="preserve">Мероприятие 5.4. Организация паллиативного отделения круглосуточного стационара для взрослых больных, проживающих в Западном управленческом округе Свердловской области</t>
  </si>
  <si>
    <t xml:space="preserve">Подпрограмма  6. Кадровое обеспечение здравоохранения Свердловской области</t>
  </si>
  <si>
    <t xml:space="preserve">Всего по подпрограмме «Кадровое обеспечение здравоохранения Свердловской области», в том числе:</t>
  </si>
  <si>
    <t xml:space="preserve">В том числе региональный проект «Обеспечение медицинских организаций системы здравоохранения квалифицированными кадрами (Свердловская область)»</t>
  </si>
  <si>
    <t xml:space="preserve">Результат «Зачислено не менее 230 человек,  за счет средств областного бюджета, с целью подготовки специалистов с высшим образованием для удовлетворения кадровой потребности учреждений здравоохранения Свердловской области», в том числе:</t>
  </si>
  <si>
    <t xml:space="preserve">Мероприятие 6.1. Подготовка специалистов с высшим образованием для удовлетворения потребности учреждений здравоохранения Свердловской области</t>
  </si>
  <si>
    <t xml:space="preserve">В 2022 году оплата за обучение произведена за 1009 человека, обучающихся по программе специалитета и 65 человек, обучающихся по программе ординатуры.</t>
  </si>
  <si>
    <t xml:space="preserve">Результат «Осуществлена государственная поддержка медицинским работникам, поступившим на работу в областные государственные учреждения здравоохранения Свердловской области (выплата «подъемных»), не менее 880 в год», в том числе:</t>
  </si>
  <si>
    <t xml:space="preserve">Мероприятие 6.3. Единовременное пособие на обзаведение хозяйством специалистам, поступившим на работу в областные государственные организации Свердловской области</t>
  </si>
  <si>
    <t xml:space="preserve">Единовременное пособие на обзаведение хозяйством специалистам выплачено - 639 получателям. Выплата носит заявительный характер.  Всем сотрудникам имеющим право на получение единовременного пособия выплата осуществлена в полном объеме. </t>
  </si>
  <si>
    <t xml:space="preserve">Результат «Осуществлена ежемесячная денежная компенсация части расходов на оплату жилого помещения по договору найма (поднайма) жилых помещений отдельным категориям граждан из числа медицинских работников, по заявкам медицинских работников (31.12.2024)», в том числе:</t>
  </si>
  <si>
    <t xml:space="preserve">Мероприятие 6.2. Ежемесячная денежная компенсация части расходов на оплату жилого помещения по договору найма (поднайма) жилых помещений отдельным категориям граждан из числа медицинских работников</t>
  </si>
  <si>
    <t xml:space="preserve">Расходы на реализацию мероприятия носят заявительный характер. Перечислены целевые субсидии учреждениям, подведомственных Министерству здравоохранения СО. Компенсацию получили 77 человек.</t>
  </si>
  <si>
    <t xml:space="preserve">Мероприятие 6.3. Мероприятия по повышению престижа профессии (проведение региональных и всероссийских конкурсов среди медицинских работников) (приоритетный региональный проект «Обеспечение здравоохранения квалифицированными специалистами на территории Свердловской области»)</t>
  </si>
  <si>
    <t xml:space="preserve">Мероприятие 6.4. Осуществление единовременных компенсационных выплат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Выплаты получили 162 медицинских работника (96 врачей, 66 фельдшеров)</t>
  </si>
  <si>
    <t xml:space="preserve">Мероприятие 6.8. Финансовое обеспечение оплаты труда медицинских работников, оказывающих консультативную медицинскую помощь с применением телемедицинских технологий гражданам с подтвержденным диагнозом новой короновирусной инфекции, а также с признаками или подтвержденным диагнозом внебольничной пневмонии, острой респираторной вирусной инфекции, гриппа, получающим медицинскую помощь в амбулаторных условиях (на дому), за счет средств резервного фонда Правительства Российской Федерации</t>
  </si>
  <si>
    <t xml:space="preserve">Заключено дополнительное соглашение от 02.12.2022 к соглашению № № 056-17-2022-401 о предоставлении иных межбюджетных трансфертов, имеющих целевое назначение, из федерального бюджета бюджетам субъектов Российской Федерации в целях софинансирования расходных обязательств субъектов Российской Федерации (за исключением г. Москвы), возникающих при финансовом обеспечении оплаты труда медицинских работников, оказывающих консультативную медицинскую помощь с применением телемедицинских технологий гражданам с подтвержденным диагнозом
новой коронавирусной инфекции COVID-19, а также с признаками или подтвержденным диагнозом внебольничной пневмонии, острой респираторной вирусной инфекции, гриппа, получающим медицинскую помощь в амбулаторных условиях (на дому), за счет резервного фонда Правительства Российской Федерации. Объем финансирования в 2022 году - 0 рублей.</t>
  </si>
  <si>
    <t xml:space="preserve">Мероприятие 6.9. Финансовое обеспечение оплаты труда и начислений на выплаты по оплате труда отдельных категорий медицинских работников за счет резервного фонда Правительства Российской Федерации</t>
  </si>
  <si>
    <t xml:space="preserve">Предоставлены субсидии на иные цели подведомственным учреждениям на финансовое обеспечение оплаты труда и начислений на выплаты по оплате труда отдельных категорий медицинских работников. По итогам 2022 года целевые показатели дорожной карты, установленные отдельным категориям медицинских работников согласно Указу Президента Российской Федерации от 7 мая 2012 года № 597 «О мероприятиях по реализации государственной социальной политики», по Свердловской области выполнены</t>
  </si>
  <si>
    <t xml:space="preserve">Подпрограмма  7. Меры социальной поддержки, обеспечение лекарственными препаратами, изделиями медицинского назначения, продуктами лечебного питания отдельных категорий граждан</t>
  </si>
  <si>
    <t xml:space="preserve">Всего по подпрограмме «Меры социальной поддержки, обеспечение лекарственными препаратами, изделиями медицинского назначения, продуктами лечебного питания отдельных категорий граждан», в том числе:</t>
  </si>
  <si>
    <t xml:space="preserve">В том числе региональный проект «Финансовая поддержка семей при рождении детей (Свердловская область)»</t>
  </si>
  <si>
    <t xml:space="preserve">Мероприятие 7.1. Увеличение доли закупа лекарственных препаратов отечественного производства для обеспечения граждан, имеющих право на меры социальной поддержки по лекарственному обеспечению  </t>
  </si>
  <si>
    <t xml:space="preserve">Мероприятие 7.2.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 апластической анемией неуточненной, наследственным дефицитом факторов II (фибриногена), VII (лабильного), Х (Стюарта-Прауэра)</t>
  </si>
  <si>
    <t xml:space="preserve">Мероприятие 7.3. Меры социальной поддержки по лекарственному обеспечению  
в специализированных кабинетах медицинских организаций граждан, проживающих в Свердловской области и страдающих социально значимыми заболеваниями 
</t>
  </si>
  <si>
    <t xml:space="preserve">Мера поддержки предоставлена в 2022 году 48 тыс. человек</t>
  </si>
  <si>
    <t xml:space="preserve">Мероприятие 7.4. Меры социальной поддержки по лекарственному обеспечению отдельных категорий граждан, проживающих на территории Свердловской области, включая обеспечение граждан, страдающих социально значимыми заболеваниями, по рецептам врачей</t>
  </si>
  <si>
    <t xml:space="preserve">Мера социальной поддержки предоставлена в 2022 год  187 тыс. человек</t>
  </si>
  <si>
    <t xml:space="preserve">Мероприятие 7.5. Дополнительная мера социальной поддержки по обеспечению граждан, проживающих на территории Свердловской области, с установленным диагнозом "целиакия" смесью сухой безглютеновой для выпечки хлебобулочных изделий</t>
  </si>
  <si>
    <t xml:space="preserve">Носит заявительный характер. Заключены государственные контракты с ООО "А-МЕДИКАЛ ГРУПП" на смесь мучную без глютена. </t>
  </si>
  <si>
    <t xml:space="preserve">Мероприятие 7.6. Единовременное пособие медицинским и иным работникам, подвергающимся риску заражения при исполнении служебных обязанностей на территории Свердловской области, замещающим должности в соответствии с утвержденным перечнем, в связи с назначением страховой пенсии при наличии стажа работы не менее 25 лет в соответствии с Законом Свердловской области «Об охране здоровья граждан в Свердловской области»</t>
  </si>
  <si>
    <t xml:space="preserve">Мероприятие 7.7. Меры социальной поддержки по обеспечению отдельных 
категорий граждан протезно-ортопедическими изделиями 
в соответствии 
с Законом Свердловской области 
«Об охране здоровья граждан 
в Свердловской области»
</t>
  </si>
  <si>
    <t xml:space="preserve">Государственный контракт на услуги по глазному протезированию АО "ЕКАТЕРИНБУРГСКИЙ ЦЕНТР МНТК "МИКРОХИРУРГИЯ ГЛАЗА" на сумму 1004,5 тыс. рублей. Предоставлена целевая субсидия ГАУЗ СО "Свердловская областная клиническая больница № 1" на обеспечение отдельных категорий граждан слуховыми аппаратами в размере 5 883,6 тыс. рублей</t>
  </si>
  <si>
    <t xml:space="preserve">Мероприятие 7.8. Обеспечение бесплатного изготовления 
и ремонта зубных протезов,  
в соответствии 
с Законом Свердловской области «О социальной защите граждан, проживающих 
на территории Свердловской области, получивших увечье или заболевание, не повлекшие инвалидности, при прохождении военной службы или службы в органах внутренних дел Российской Федерации в период действия чрезвычайного положения либо вооруженного конфликта»
</t>
  </si>
  <si>
    <t xml:space="preserve">Мера социальной поддержки носит заявительный характер.</t>
  </si>
  <si>
    <t xml:space="preserve">Мероприятие 7.9. Обеспечение бесплатного изготовления и ремонта зубных протезов отдельным категориям ветеранов в соответствии с Законом Свердловской области «О социальной поддержке ветеранов в Свердловской области»</t>
  </si>
  <si>
    <t xml:space="preserve">В рамках реализации мероприятия меры социальной поддержки оказаны 23 666 чел. </t>
  </si>
  <si>
    <t xml:space="preserve">Мероприятие 7.10. Обеспечение бесплатного изготовления и ремонта зубных протезов для тружеников тыла в соответствии с Законом Свердловской области «О социальной поддержке ветеранов в Свердловской области»</t>
  </si>
  <si>
    <t xml:space="preserve">В рамках реализации мероприятия меры социальной поддержки оказаны 283 чел. </t>
  </si>
  <si>
    <t xml:space="preserve">Мероприятие 7.11. Обеспечение бесплатного изготовления и ремонта зубных протезов в соответствии с Законом Свердловской области «О социальной поддержке реабилитированных лиц и лиц, признанных пострадавшими от политических репрессий, в Свердловской области»</t>
  </si>
  <si>
    <t xml:space="preserve">В рамках реализации мероприятия меры поддержки оказаны 629 чел.</t>
  </si>
  <si>
    <t xml:space="preserve">Мероприятие 7.12. Проведение экспертизы качества лекарственных средств, изготавливаемых аптеками</t>
  </si>
  <si>
    <t xml:space="preserve">В 2022 году предоставлена субсидия на финансовое обеспечение выполнения государственного задания ГАУЗ СО "Центр контроля качества и сертификации лекарственных средств". В соответствии с уточненной сводной бюджетной росписью объем финансирования по указанному мероприятию 17 291,8 тыс. рублей. Средства перечислены учреждению в полном объеме.</t>
  </si>
  <si>
    <t xml:space="preserve">Мероприятие 7.13. Реализация отдельных полномочий в области лекарственного обеспечения</t>
  </si>
  <si>
    <t xml:space="preserve">Мероприятие 7.14. Реализация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находящимися в ведении Федерального медико-биологического агентства</t>
  </si>
  <si>
    <t xml:space="preserve">Закуплены лекарственные препараты для  населения закрытых административно-территориальных образований, обслуживаемых лечеными учреждениями, находящимися в ведении Федерального медико-биологического агентств</t>
  </si>
  <si>
    <t xml:space="preserve">Мероприятие 7.15.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Мера поддержки предоставлена в 2022 году 76 тыс. человек</t>
  </si>
  <si>
    <t xml:space="preserve">Мероприятие 7.16. Меры по организации обеспечения граждан, проживающих в Свердловской области, лекарственными препаратами для лечения заболеваний, включенных в перечень жизнеугрожающих и хронических прогрессирующих редких (орфанных) заболеваний, приводящих к сокращению продолжительности жизни граждан или их инвалидности</t>
  </si>
  <si>
    <t xml:space="preserve">Мера поддержки в 2022 году была предоставлена для 348 человек</t>
  </si>
  <si>
    <t xml:space="preserve">Мероприятие 7.17. Организационные мероприятия, связанные с обеспечением лекарственными препаратами граждан, страдающих сердечно-сосудистыми заболеваниями</t>
  </si>
  <si>
    <t xml:space="preserve">В соответствии с установленным государственным заданием предоставлена субсидия  ГБУЗ СО "Фармация". Проведение организационных мероприятий, связанных с обеспечением лекарственными препаратами граждан, страдающих сердечно-сосудистыми заболеваниями. </t>
  </si>
  <si>
    <t xml:space="preserve">Мероприятие 7.18. Выплаты единовременных пособий членам семей медицинских работников государственных медицинских организаций Свердловской области в случае гибели этих работников при исполнении ими трудовых обязанностей или профессионального долга во время оказания медицинской помощи или проведения научных исследований</t>
  </si>
  <si>
    <t xml:space="preserve">Мера поддержки в 2022 году была предоставлена 17 получателям.</t>
  </si>
  <si>
    <t xml:space="preserve">Мероприятие 7.19. Дополнительные меры социальной поддержки по обеспечению детей, нуждающихся в оказании паллиативной медицинской помощи, проживающих на территории Свердловской области, специализированными продуктами для энтерального и парентерального лечебного питания</t>
  </si>
  <si>
    <t xml:space="preserve">Государственные контракты заключены, оплата произведена по факту поставки</t>
  </si>
  <si>
    <t xml:space="preserve">Мероприятие 7.20.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при осуществлении переданных Российской Федерацией полномочий </t>
  </si>
  <si>
    <t xml:space="preserve">Предоставлены дополнительные средства из областного бюджета для оказания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Мероприятие 7.1. Меры социальной поддержки проживающих в Свердловской области беременных женщин, кормящих матерей и детей в возрасте до трех лет по обеспечению полноценным питанием, детей, страдающих тяжелыми формами пищевой аллергии с непереносимостью белков коровьего молока, и детей с экстремально низкой и очень низкой массой при рождении специализированными продуктами лечебного питания</t>
  </si>
  <si>
    <t xml:space="preserve">В целях исполнения мероприятия в 2022 году заключены государственные контракты. Мера социальной поддержки носит заявительных характер. </t>
  </si>
  <si>
    <t xml:space="preserve">Подпрограмма  8. Иные вопросы в сфере здравоохранения</t>
  </si>
  <si>
    <t xml:space="preserve">Всего по подпрограмме «Иные вопросы в сфере здравоохранения», в том числе:</t>
  </si>
  <si>
    <t xml:space="preserve">Результат «Создание  информационных программ, публикаций для граждан старшего возраста по вопросам сохранения здоровья», в том числе:</t>
  </si>
  <si>
    <t xml:space="preserve">Мероприятие 8.1. Создание информационных программ, публикаций для граждан старшего возраста по вопросам сохранения здоровья</t>
  </si>
  <si>
    <t xml:space="preserve">ГАУЗ СО "Центр общественного здоровья и медицинской профилактики" предоставлена целевая субсидия на создание информационных программ, публикаций для граждан старшего возраста по вопросам сохранения здоровья</t>
  </si>
  <si>
    <t xml:space="preserve">Результат «Создан региональный гериатрический центр и геронтологические отделения», в том числе:</t>
  </si>
  <si>
    <t xml:space="preserve">Мероприятие 8.2. Организация оказания медицинской помощи по профилю "Гериатрия"</t>
  </si>
  <si>
    <t xml:space="preserve">Предоставлены субсидии на иные цели подведомственным учреждениям на сумму 55 519,7 тыс. рублей для приобретения мебели, медицинской мебели, оборудования, медицинского оборудования для оснащения гериатрического отделения и организации кабинета гериатрии, на проведение текущих и капитальных ремонтов </t>
  </si>
  <si>
    <t xml:space="preserve">Мероприятие 8.3. Укрепление материально-технической базы государственных организаций</t>
  </si>
  <si>
    <t xml:space="preserve">В соответствии с уточненной бюджетной росписью объем финансирования мероприятия - 9404,3 тыс. рублей. В рамках реализации мероприятия по укреплению материально-технической базы государственных учреждений здравоохранения заключен государственный контракт с ИП ПАПУЛОВСКИЙ СЕРГЕЙ ЛЕОНИДОВИЧ на приобретение увлажнителей дыхательных смесей без подогрева на сумму 2019,6 тыс. рублей. Кроме того, заключен государственный контракт с ООО "КАЛИБР" на сумму 7 384,7 тыс. рублей на приобретение источников бесперебойного питания. Оплата по указанному контракту будет произведена в 2023 году по факту поставки</t>
  </si>
  <si>
    <t xml:space="preserve">Мероприятие 8.4. Прочие мероприятия</t>
  </si>
  <si>
    <t xml:space="preserve">Заключены государственные контракты на приобретение наборов реагентов для иммунохроматографического выявления антигена SARS-CoV-2 и лекарственные препараты. Предоставлены субсидии на финансовое обеспечение государственного задания и иные цели подведомственным учреждениям</t>
  </si>
  <si>
    <t xml:space="preserve">Мероприятие 8.5. Укрепление материально-технической базы государственных учреждений здравоохранения, оказывающих медицинскую помощь гражданам старшего возраста</t>
  </si>
  <si>
    <t xml:space="preserve">Заключено соглашение с ГАУЗ СО "СОКП Госпиталь для ветеранов войн" от 16.08.2022 №04-516/2022 о предоставлении учреждению субсидии на проведение капитального ремонта помещений для отделения лучевой диагностики. </t>
  </si>
  <si>
    <t xml:space="preserve">Мероприятие 8.6. Обеспечение условий доступности приоритетных объектов и услуг в Свердловской области в приоритетных сферах жизнедеятельности инвалидов и других маломобильных групп населения</t>
  </si>
  <si>
    <t xml:space="preserve">Заключены соглашения на предоставление целевой субсидии в объеме 16 650,9 тыс.руб. на оснащение оборудованием, на разработку проектно-сметных документаций на капитальные ремонты зданий, на приобретение средств для визуальной навигации пациентов, стационарных поручней, лестничных подъемников, уличных стендов, перегородок для входных групп, систем открывания дверей</t>
  </si>
  <si>
    <t xml:space="preserve">Мероприятие 8.7. Поощрение на конкурсной основе сельских населенных пунктов, расположенных на территории Свердловской области, не имеющих статуса муниципального образования, –победителей областного конкурса «Здоровое село –территория трезвости»</t>
  </si>
  <si>
    <t xml:space="preserve">По итогам конкурса присуждены: 1 место – село Сладковское Слободо-Туринского муниципального района, 2 место – село Туринская Слобода Слободо-Туринского муниципального района, 3 место – поселок Монетный Березовского городского округа. Поощрительные призы присуждены: поселку Половинный городского округа Верхний Тагил, поселку Баранчинский Кушвинского городского округа, поселку Лёвиха Кировградского городского округа.</t>
  </si>
  <si>
    <t xml:space="preserve">Мероприятие 8.8. Информационная и консультационная поддержка социально ориентированных некоммерческих организаций</t>
  </si>
  <si>
    <t xml:space="preserve">Заключено соглашение о предоставлении субсидии № 01-10/2022 от  26.05.2022 из областного бюджета АНО "Уральский центр развития гражданских инициатив и социального партнёрства". </t>
  </si>
  <si>
    <t xml:space="preserve">Мероприятие 8.10. Научные исследования в сфере охраны здоровья</t>
  </si>
  <si>
    <t xml:space="preserve">Предоставлены субсидии на финансовое обеспечение государственного задания подведомственным учреждениям. В соответствии с уточненной сводной бюджетной росписью объем финансирования данного мероприятия в 2022 году - 126213,1 тыс. рублей. Средства перечислены учреждениям в полном объеме.</t>
  </si>
  <si>
    <t xml:space="preserve">Мероприятие 8.11. Премии Губернатора Свердловской области в сфере здравоохранения</t>
  </si>
  <si>
    <t xml:space="preserve">В 2022 году ежегодные премии Губернатора Свердловской области в сфере здравоохранения I степени в размере 270 000 рублей выплачены 22 чел., II степени в размере 220 000 рублей выплачены 22 чел., III степени в размере 160 000 рублей выплачены 22 чел.</t>
  </si>
  <si>
    <t xml:space="preserve">Мероприятие 8.12. Организация и поддержка добровольчества (волонтерства)</t>
  </si>
  <si>
    <t xml:space="preserve">Заключены соглашения о предоставлении субсидии из областного бюджета Свердловскому Региональному отделению Всероссийского общественного движения "Волонтеры-медики" на общую сумму 2 540,3 тыс. рублей</t>
  </si>
  <si>
    <t xml:space="preserve">Мероприятие 8.13. Финансовое обеспечение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Соглашение в 2022 году о предоставлении иных межбюджетных трансфертов из федерального бюджета бюджету Свердловской области в целях софинансирования в полном объеме расходных обязательств субъектов Российской Федерации по финансовому обеспечению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 не заключалось</t>
  </si>
  <si>
    <t xml:space="preserve">Подпрограмма  9. Развитие образования в сфере здравоохранения Свердловской области</t>
  </si>
  <si>
    <t xml:space="preserve">Всего по подпрограмме «Развитие образования в сфере здравоохранения Свердловской области», в том числе:</t>
  </si>
  <si>
    <t xml:space="preserve">Результат «Зачислено не менее 1785 человек, за счет средств областного бюджета, с целью организации предоставления среднего профессионального образования», в том числе:</t>
  </si>
  <si>
    <t xml:space="preserve">Мероприятие 9.1. Организация предоставления среднего профессионального образования</t>
  </si>
  <si>
    <t xml:space="preserve">Утверждено государственное задание и заключено соглашение с  ГБПОУ «СОМК». В ГБПОУ «СОМК» на 31.12.2022 - 7 225 обучающихся за счет средств субсидии на финансовое обеспечение выполнения государственного задания (СПО). Стипендия выплачена 5 441 обучающемуся, социальная стипендия – 1020  обучающимся.</t>
  </si>
  <si>
    <t xml:space="preserve">Результат «Осуществление повышения квалификации и переподготовки медицинских кадров, не менее 1206120,00 человека-часов в год», в том числе:</t>
  </si>
  <si>
    <t xml:space="preserve">Мероприятие 9.2. Повышение квалификации и переподготовка медицинских кадров</t>
  </si>
  <si>
    <t xml:space="preserve">Повышение квалификации и переподготовка медицинских кадров проводится в ГБУПОУ "СОМК" и ГАУДПО "Уральский институт управления здравоохранения имени А.Б. Блохина". В  2022 году в ГБУПОУ "СОМК": повышение квалификации - 10 898 чел., профессиональная переподготовка - 763 чел. В ГАУДПО "Уральский институт управления здравоохранения имени А.Б. Блохина" по программе профессиональной переподготовки (564 часа) - обучены 80 чел., программа повышения квалификации: 144 часа - 146 чел., 72 часа - 200 чел.
</t>
  </si>
  <si>
    <t xml:space="preserve">Мероприятие 9.3. Организация предоставления общего образования и создание условий для содержания детей в государственных образовательных организациях</t>
  </si>
  <si>
    <t xml:space="preserve">В лицее ГБПОУ «СОМК» количество обучающихся по плану в 2022 году -174 человека. По состоянию на 31.12.2022 обучающихся -174 человека. В ГКУ СО "Специализированная школа-интернат № 17" количество обучающихся по плану - 101 человек, на 31.12.2022 -103 человека.  </t>
  </si>
  <si>
    <t xml:space="preserve">Мероприятие 9.4. Обеспечение социальной поддержки детей-сирот и детей, оставшихся без попечения родителей, обучающихся в государственных профессиональных образовательных организациях</t>
  </si>
  <si>
    <t xml:space="preserve">В ГБПОУ «СОМК» осуществляется данная мера социальной поддержки. Численность обучающихся на 31.12.22 – 340  чел.</t>
  </si>
  <si>
    <t xml:space="preserve">Мероприятие 9.5. Организация отдыха и оздоровления детей и подростков в Свердловской области</t>
  </si>
  <si>
    <t xml:space="preserve">Заключены соглашения с подведомственными учреждениями в объеме 4 189,9 тыс. руб. на предоставления субсидии в целях проведения медицинских осмотров персонала, направляемого для работы в загородные организации отдыха детей и их оздоровления.</t>
  </si>
  <si>
    <t xml:space="preserve">Мероприятие 9.6. Выплаты стипендий Президента Российской Федерации и Правительства Российской Федерации  обучающим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Мероприятие 9.6. Организация оказания психолого-социальной помощи беременным женщинам и детям, находящимся в трудной жизненной ситуации</t>
  </si>
  <si>
    <t xml:space="preserve">Реализацию мероприятия осуществляет Государственное казенное общеобразовательное учреждение Свердловской области «Школа-интернат № 17» - научно-методический образовательный центр по организации психосоциальной помощи беременным женщинам и детям.  Медико-психологическая помощь за год 2022 года оказана 1 466 беременным женщинам, находящимся в ситуации репродуктивного выбора. Число предотвращенных абортов за год 2022 года - 0. Число предотвращенных отказов от новорожденного ребенка в Свердловской области - 24.</t>
  </si>
  <si>
    <t xml:space="preserve">Мероприятие 9.7. Организация предоставления дошкольного образования, создание условий для присмотра и ухода, содержания детей с ограниченными возможностями здоровья в государственных образовательных учреждениях</t>
  </si>
  <si>
    <t xml:space="preserve">Мероприятие реализуется посредством предоставления субсидии на финансовое обеспечение выполнения государственного задания и финансового обеспечения деятельности ГКУ СО "Специализированная школа-интернат № 17". Ежегодное число детей, находящихся в детском саду - 8 человек.</t>
  </si>
  <si>
    <t xml:space="preserve">Мероприятие 9.8. Ежемесячное денежное вознаграждение за классное руководство педагогическим работникам общеобразовательных организаций</t>
  </si>
  <si>
    <t xml:space="preserve">В  ГБПОУ "Свердловский областной медицинский колледж" ежемесячное денежное вознаграждение за классное руководство в 2022 году предоставлено 5 педагогам. В ГКОУ СО «Школа-интернат № 17" ежемесячное денежное вознаграждение за классное руководство предоставлено 20 педагогам.</t>
  </si>
  <si>
    <t xml:space="preserve">Мероприятие 9.9. Единовременное денежное пособие выпускникам государственных профессиональных образовательных организаций из числа детей-сирот и детей, оставшихся без попечения родителей</t>
  </si>
  <si>
    <t xml:space="preserve">В ГБПОУ "Свердловский областной медицинский колледж" единовременное денежное пособие выпускникам  из числа детей-сирот и детей, оставшихся без попечения родителей, в 2022 году выплачено 84 чел.</t>
  </si>
  <si>
    <t xml:space="preserve">Мероприятие 9.10.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Организовано бесплатное горячее питание обучающихся, получающих начальное общее образование в государственном казенном общеобразовательном учреждении Свердловской области «Школа-интернат № 17, в количестве 37 человек. Организация и оплата бесплатного горячего питания  производилась согласно фактическому посещению обучающихся.</t>
  </si>
  <si>
    <t xml:space="preserve">Мероприятие 9.11. Ежемесячное денежное вознаграждение за классное руководство (кураторство) работникам государствен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Вознаграждение получили 270  кураторов в ГБПОУ "СОМК". </t>
  </si>
  <si>
    <t xml:space="preserve">Подпрограмма  10. Обязательное медицинское страхование</t>
  </si>
  <si>
    <t xml:space="preserve">Всего по подпрограмме «Обязательное медицинское страхование», в том числе:</t>
  </si>
  <si>
    <t xml:space="preserve">Мероприятие 10.1. Обязательное медицинское страхование неработающего населения</t>
  </si>
  <si>
    <t xml:space="preserve">Денежные средства перечислялись ежемесячно равными долями на счета фондов обязательного медицинского страхования во исполнение положений Федерального закона от 29.11.2010 №326-ФЗ «Об обязательном медицинском страховании в Российской Федерации».</t>
  </si>
  <si>
    <t xml:space="preserve">Мероприятие 10.5. Дополнительное финансовое обеспечение оказания первичной медико-санитарной помощи лицам, застрахованным по обязательному медицинскому страхованию, в том числе с заболеванием и (или) подозрением на заболевание новой коронавирусной инфекцией, в рамках реализации территориальной программы обязательного медицинского страхования за счет средств резервного фонда Правительства Российской Федерации</t>
  </si>
  <si>
    <t xml:space="preserve">Мероприятие реализовано в рамках территориальной программы обязательного медицинского страхования за счет средств резервного фонда Правительства Российской Федерации.</t>
  </si>
  <si>
    <t xml:space="preserve">Подпрограмма  13. Обеспечение реализации государственной программы Свердловской области «Развитие здравоохранения Свердловской области до 2024 года»</t>
  </si>
  <si>
    <t xml:space="preserve">Всего по подпрограмме «Обеспечение реализации государственной программы Свердловской области «Развитие здравоохранения Свердловской области до 2024 года»», в том числе:</t>
  </si>
  <si>
    <t xml:space="preserve">Мероприятие 13.1. Обеспечение деятельности государственных органов (центральный аппарат)</t>
  </si>
  <si>
    <t xml:space="preserve">В связи с превышением предельной величины базы для исчисления страховых взносов кассовых расходов осуществлено меньше, чем запланировано. По расходам «Прочая закупка товаров, работ и услуг» исполнение составило 93% - счета на оплату по заключенным контрактам поставщиками предъявлены в январе 2023.</t>
  </si>
  <si>
    <t xml:space="preserve">Мероприятие 13.2. Обеспечение деятельности государственных органов (центральный аппарат) при осуществлении полномочий Российской Федерации, переданных органам государственной власти Свердловской области</t>
  </si>
  <si>
    <t xml:space="preserve">Экономия по расходам «Фонд оплаты труда государственных (муниципальных) органов», «Взносы по обязательному социальному страхованию на выплаты денежного содержания и иные выплаты работникам государственных (муниципальных) органов» (длительные больничные листы)</t>
  </si>
  <si>
    <t xml:space="preserve">Мероприятие 13.3. Финансовое обеспечение  государственных организаций, обеспечивающих деятельность государственных медицинских организаций, подведомственных Министерству здравоохранения Свердловской области 
</t>
  </si>
  <si>
    <t xml:space="preserve">Финансовое обеспечение деятельности ГКУ СО "Областной медицинский центр мобилизационных резервов "Резерв" и ГКУ СО "Финансово-хозяйственное управление". Невыполнение по ГКУЗ СО Медицинский центр «Резерв» в связи с расторжением государственных контрактов.</t>
  </si>
  <si>
    <t xml:space="preserve">Мероприятие 13.4. Осуществление переданных Российской Федерацией полномочий  в области охраны здоровья граждан</t>
  </si>
  <si>
    <t xml:space="preserve">Сотрудникам, осуществляющим переданные полномочия, осуществлена выплата заработной платы</t>
  </si>
</sst>
</file>

<file path=xl/styles.xml><?xml version="1.0" encoding="utf-8"?>
<styleSheet xmlns="http://schemas.openxmlformats.org/spreadsheetml/2006/main">
  <numFmts count="6">
    <numFmt numFmtId="164" formatCode="General"/>
    <numFmt numFmtId="165" formatCode="@"/>
    <numFmt numFmtId="166" formatCode="#,##0.00\ _р_."/>
    <numFmt numFmtId="167" formatCode="0.00"/>
    <numFmt numFmtId="168" formatCode="General"/>
    <numFmt numFmtId="169" formatCode="#,##0.0"/>
  </numFmts>
  <fonts count="12">
    <font>
      <sz val="10"/>
      <name val="Arial"/>
      <family val="2"/>
    </font>
    <font>
      <sz val="10"/>
      <name val="Arial"/>
      <family val="0"/>
    </font>
    <font>
      <sz val="10"/>
      <name val="Arial"/>
      <family val="0"/>
    </font>
    <font>
      <sz val="10"/>
      <name val="Arial"/>
      <family val="0"/>
    </font>
    <font>
      <sz val="14"/>
      <name val="Times New Roman"/>
      <family val="1"/>
      <charset val="204"/>
    </font>
    <font>
      <sz val="11"/>
      <name val="Arial"/>
      <family val="2"/>
    </font>
    <font>
      <b val="true"/>
      <sz val="9"/>
      <name val="Arial"/>
      <family val="2"/>
    </font>
    <font>
      <b val="true"/>
      <sz val="14"/>
      <name val="Times New Roman"/>
      <family val="1"/>
      <charset val="204"/>
    </font>
    <font>
      <b val="true"/>
      <sz val="10"/>
      <name val="Arial"/>
      <family val="2"/>
      <charset val="204"/>
    </font>
    <font>
      <sz val="10"/>
      <name val="Times New Roman"/>
      <family val="1"/>
      <charset val="204"/>
    </font>
    <font>
      <b val="true"/>
      <sz val="10"/>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9" fontId="10" fillId="2" borderId="1" xfId="0" applyFont="true" applyBorder="true" applyAlignment="true" applyProtection="false">
      <alignment horizontal="right" vertical="top"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9" fontId="11" fillId="2" borderId="1" xfId="0" applyFont="true" applyBorder="true" applyAlignment="true" applyProtection="false">
      <alignment horizontal="righ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7" fontId="0" fillId="0" borderId="0" xfId="0" applyFont="fals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1" width="8.56"/>
    <col collapsed="false" customWidth="true" hidden="false" outlineLevel="0" max="2" min="2" style="1" width="36.99"/>
    <col collapsed="false" customWidth="true" hidden="false" outlineLevel="0" max="3" min="3" style="2" width="20.13"/>
    <col collapsed="false" customWidth="true" hidden="false" outlineLevel="0" max="4" min="4" style="2" width="19.7"/>
    <col collapsed="false" customWidth="true" hidden="false" outlineLevel="0" max="7" min="5" style="3" width="15.85"/>
    <col collapsed="false" customWidth="true" hidden="false" outlineLevel="0" max="8" min="8" style="1" width="22.99"/>
    <col collapsed="false" customWidth="true" hidden="true" outlineLevel="0" max="9" min="9" style="0" width="28.56"/>
    <col collapsed="false" customWidth="true" hidden="false" outlineLevel="0" max="10" min="10" style="0" width="25.56"/>
    <col collapsed="false" customWidth="true" hidden="false" outlineLevel="0" max="11" min="11" style="0" width="16.56"/>
    <col collapsed="false" customWidth="true" hidden="false" outlineLevel="0" max="12" min="12" style="0" width="9.14"/>
  </cols>
  <sheetData>
    <row r="1" customFormat="false" ht="25.5" hidden="false" customHeight="true" outlineLevel="0" collapsed="false">
      <c r="A1" s="4" t="s">
        <v>0</v>
      </c>
      <c r="B1" s="4"/>
      <c r="C1" s="4"/>
      <c r="D1" s="4"/>
      <c r="E1" s="4"/>
      <c r="F1" s="4"/>
      <c r="G1" s="4"/>
      <c r="H1" s="4"/>
      <c r="I1" s="5" t="s">
        <v>1</v>
      </c>
      <c r="J1" s="6"/>
    </row>
    <row r="2" customFormat="false" ht="33.6" hidden="false" customHeight="true" outlineLevel="0" collapsed="false">
      <c r="A2" s="7" t="s">
        <v>2</v>
      </c>
      <c r="B2" s="7"/>
      <c r="C2" s="7"/>
      <c r="D2" s="7"/>
      <c r="E2" s="7"/>
      <c r="F2" s="7"/>
      <c r="G2" s="7"/>
      <c r="H2" s="7"/>
      <c r="I2" s="8"/>
      <c r="J2" s="9"/>
    </row>
    <row r="3" customFormat="false" ht="18" hidden="false" customHeight="true" outlineLevel="0" collapsed="false">
      <c r="A3" s="10" t="str">
        <f aca="false">SUBSTITUTE(RIGHT(MID(";"&amp;SUBSTITUTE(I1,";",REPT(";",999)),1,999*6),999),";","")</f>
        <v>«Развитие здравоохранения Свердловской области до 2024 года»</v>
      </c>
      <c r="B3" s="10"/>
      <c r="C3" s="10"/>
      <c r="D3" s="10"/>
      <c r="E3" s="10"/>
      <c r="F3" s="10"/>
      <c r="G3" s="10"/>
      <c r="H3" s="10"/>
      <c r="I3" s="11"/>
      <c r="J3" s="9"/>
    </row>
    <row r="4" customFormat="false" ht="27" hidden="false" customHeight="true" outlineLevel="0" collapsed="false">
      <c r="A4" s="12" t="str">
        <f aca="false">CONCATENATE("за ",MID(I1,FIND("за",I1)+3,FIND("года",I1)-1-(FIND("за",I1)+3))," г. (отчетный период)")</f>
        <v>за IV квартал 2022 г. (отчетный период)</v>
      </c>
      <c r="B4" s="12"/>
      <c r="C4" s="12"/>
      <c r="D4" s="12"/>
      <c r="E4" s="12"/>
      <c r="F4" s="12"/>
      <c r="G4" s="12"/>
      <c r="H4" s="12"/>
      <c r="I4" s="13"/>
      <c r="J4" s="14"/>
    </row>
    <row r="5" customFormat="false" ht="25.5" hidden="false" customHeight="true" outlineLevel="0" collapsed="false">
      <c r="A5" s="15" t="s">
        <v>3</v>
      </c>
      <c r="B5" s="15" t="s">
        <v>4</v>
      </c>
      <c r="C5" s="15" t="s">
        <v>5</v>
      </c>
      <c r="D5" s="15"/>
      <c r="E5" s="15"/>
      <c r="F5" s="15"/>
      <c r="G5" s="15"/>
      <c r="H5" s="15" t="s">
        <v>6</v>
      </c>
      <c r="I5" s="6"/>
      <c r="J5" s="6"/>
    </row>
    <row r="6" customFormat="false" ht="68.25" hidden="false" customHeight="true" outlineLevel="0" collapsed="false">
      <c r="A6" s="15"/>
      <c r="B6" s="15"/>
      <c r="C6" s="15" t="s">
        <v>7</v>
      </c>
      <c r="D6" s="15" t="s">
        <v>8</v>
      </c>
      <c r="E6" s="15" t="s">
        <v>9</v>
      </c>
      <c r="F6" s="15" t="s">
        <v>10</v>
      </c>
      <c r="G6" s="15" t="s">
        <v>11</v>
      </c>
      <c r="H6" s="15"/>
      <c r="I6" s="6"/>
      <c r="J6" s="6"/>
    </row>
    <row r="7" customFormat="false" ht="12.75" hidden="false" customHeight="true" outlineLevel="0" collapsed="false">
      <c r="A7" s="16" t="s">
        <v>12</v>
      </c>
      <c r="B7" s="16" t="s">
        <v>13</v>
      </c>
      <c r="C7" s="16" t="s">
        <v>14</v>
      </c>
      <c r="D7" s="16" t="s">
        <v>15</v>
      </c>
      <c r="E7" s="16" t="s">
        <v>16</v>
      </c>
      <c r="F7" s="16" t="s">
        <v>17</v>
      </c>
      <c r="G7" s="16" t="s">
        <v>18</v>
      </c>
      <c r="H7" s="16" t="s">
        <v>19</v>
      </c>
      <c r="I7" s="6"/>
      <c r="J7" s="6"/>
    </row>
    <row r="8" customFormat="false" ht="25.5" hidden="false" customHeight="true" outlineLevel="0" collapsed="false">
      <c r="A8" s="17" t="n">
        <v>1</v>
      </c>
      <c r="B8" s="18" t="s">
        <v>20</v>
      </c>
      <c r="C8" s="19" t="n">
        <f aca="false">C9+C10+C11-C451</f>
        <v>108755331.5</v>
      </c>
      <c r="D8" s="19" t="n">
        <f aca="false">D9+D10+D11-D451</f>
        <v>108523946.8</v>
      </c>
      <c r="E8" s="19" t="n">
        <f aca="false">D8/C8*100</f>
        <v>99.7872428902486</v>
      </c>
      <c r="F8" s="19" t="n">
        <v>0</v>
      </c>
      <c r="G8" s="19" t="n">
        <f aca="false">E8</f>
        <v>99.7872428902486</v>
      </c>
      <c r="H8" s="18"/>
      <c r="I8" s="20" t="n">
        <v>0</v>
      </c>
      <c r="J8" s="6"/>
    </row>
    <row r="9" customFormat="false" ht="12.75" hidden="false" customHeight="true" outlineLevel="0" collapsed="false">
      <c r="A9" s="21" t="n">
        <v>2</v>
      </c>
      <c r="B9" s="22" t="s">
        <v>21</v>
      </c>
      <c r="C9" s="23" t="n">
        <v>10014347.5</v>
      </c>
      <c r="D9" s="23" t="n">
        <v>9662294.2</v>
      </c>
      <c r="E9" s="19" t="n">
        <f aca="false">D9/C9*100</f>
        <v>96.4845108480607</v>
      </c>
      <c r="F9" s="23" t="n">
        <v>0</v>
      </c>
      <c r="G9" s="19" t="n">
        <f aca="false">E9</f>
        <v>96.4845108480607</v>
      </c>
      <c r="H9" s="22"/>
      <c r="I9" s="24" t="n">
        <v>0</v>
      </c>
      <c r="J9" s="6"/>
    </row>
    <row r="10" customFormat="false" ht="12.75" hidden="false" customHeight="true" outlineLevel="0" collapsed="false">
      <c r="A10" s="21" t="n">
        <v>3</v>
      </c>
      <c r="B10" s="22" t="s">
        <v>22</v>
      </c>
      <c r="C10" s="23" t="n">
        <v>51760663.9</v>
      </c>
      <c r="D10" s="23" t="n">
        <v>51859593.6</v>
      </c>
      <c r="E10" s="19" t="n">
        <f aca="false">D10/C10*100</f>
        <v>100.19112911726</v>
      </c>
      <c r="F10" s="23" t="n">
        <v>0</v>
      </c>
      <c r="G10" s="19" t="n">
        <f aca="false">E10</f>
        <v>100.19112911726</v>
      </c>
      <c r="H10" s="22"/>
      <c r="I10" s="24" t="n">
        <v>0</v>
      </c>
      <c r="J10" s="6"/>
    </row>
    <row r="11" customFormat="false" ht="25.5" hidden="false" customHeight="true" outlineLevel="0" collapsed="false">
      <c r="A11" s="21" t="n">
        <v>4</v>
      </c>
      <c r="B11" s="22" t="s">
        <v>23</v>
      </c>
      <c r="C11" s="23" t="n">
        <f aca="false">65463482.4+3271015.7</f>
        <v>68734498.1</v>
      </c>
      <c r="D11" s="23" t="n">
        <v>68756237</v>
      </c>
      <c r="E11" s="19" t="n">
        <f aca="false">D11/C11*100</f>
        <v>100.031627349586</v>
      </c>
      <c r="F11" s="23" t="n">
        <v>0</v>
      </c>
      <c r="G11" s="19" t="n">
        <f aca="false">E11</f>
        <v>100.031627349586</v>
      </c>
      <c r="H11" s="22"/>
      <c r="I11" s="24" t="n">
        <v>0</v>
      </c>
      <c r="J11" s="6"/>
    </row>
    <row r="12" customFormat="false" ht="12.75" hidden="false" customHeight="true" outlineLevel="0" collapsed="false">
      <c r="A12" s="17" t="n">
        <v>5</v>
      </c>
      <c r="B12" s="18" t="s">
        <v>24</v>
      </c>
      <c r="C12" s="19" t="n">
        <v>0</v>
      </c>
      <c r="D12" s="19" t="n">
        <v>0</v>
      </c>
      <c r="E12" s="19"/>
      <c r="F12" s="19" t="n">
        <v>0</v>
      </c>
      <c r="G12" s="19" t="n">
        <f aca="false">E12</f>
        <v>0</v>
      </c>
      <c r="H12" s="18"/>
      <c r="I12" s="20" t="n">
        <v>0</v>
      </c>
      <c r="J12" s="6"/>
    </row>
    <row r="13" customFormat="false" ht="12.75" hidden="false" customHeight="true" outlineLevel="0" collapsed="false">
      <c r="A13" s="21" t="n">
        <v>6</v>
      </c>
      <c r="B13" s="22" t="s">
        <v>22</v>
      </c>
      <c r="C13" s="23" t="n">
        <v>0</v>
      </c>
      <c r="D13" s="23" t="n">
        <v>0</v>
      </c>
      <c r="E13" s="19"/>
      <c r="F13" s="23" t="n">
        <v>0</v>
      </c>
      <c r="G13" s="19" t="n">
        <f aca="false">E13</f>
        <v>0</v>
      </c>
      <c r="H13" s="22"/>
      <c r="I13" s="24" t="n">
        <v>0</v>
      </c>
      <c r="J13" s="6"/>
    </row>
    <row r="14" customFormat="false" ht="51" hidden="false" customHeight="true" outlineLevel="0" collapsed="false">
      <c r="A14" s="21" t="n">
        <v>7</v>
      </c>
      <c r="B14" s="22" t="s">
        <v>25</v>
      </c>
      <c r="C14" s="23" t="n">
        <v>282045.5</v>
      </c>
      <c r="D14" s="23" t="n">
        <v>282044.2</v>
      </c>
      <c r="E14" s="19" t="n">
        <f aca="false">D14/C14*100</f>
        <v>99.9995390814603</v>
      </c>
      <c r="F14" s="23" t="n">
        <v>0</v>
      </c>
      <c r="G14" s="19" t="n">
        <f aca="false">E14</f>
        <v>99.9995390814603</v>
      </c>
      <c r="H14" s="22"/>
      <c r="I14" s="24" t="n">
        <v>0</v>
      </c>
      <c r="J14" s="6"/>
    </row>
    <row r="15" customFormat="false" ht="12.75" hidden="false" customHeight="true" outlineLevel="0" collapsed="false">
      <c r="A15" s="21" t="n">
        <v>8</v>
      </c>
      <c r="B15" s="22" t="s">
        <v>21</v>
      </c>
      <c r="C15" s="23" t="n">
        <v>80940.1</v>
      </c>
      <c r="D15" s="23" t="n">
        <v>80939.9</v>
      </c>
      <c r="E15" s="19" t="n">
        <f aca="false">D15/C15*100</f>
        <v>99.9997529036905</v>
      </c>
      <c r="F15" s="23" t="n">
        <v>0</v>
      </c>
      <c r="G15" s="19" t="n">
        <f aca="false">E15</f>
        <v>99.9997529036905</v>
      </c>
      <c r="H15" s="22"/>
      <c r="I15" s="24" t="n">
        <v>0</v>
      </c>
      <c r="J15" s="6"/>
    </row>
    <row r="16" customFormat="false" ht="12.75" hidden="false" customHeight="true" outlineLevel="0" collapsed="false">
      <c r="A16" s="21" t="n">
        <v>9</v>
      </c>
      <c r="B16" s="22" t="s">
        <v>22</v>
      </c>
      <c r="C16" s="23" t="n">
        <v>201105.4</v>
      </c>
      <c r="D16" s="23" t="n">
        <v>201104.3</v>
      </c>
      <c r="E16" s="19" t="n">
        <f aca="false">D16/C16*100</f>
        <v>99.9994530231411</v>
      </c>
      <c r="F16" s="23" t="n">
        <v>0</v>
      </c>
      <c r="G16" s="19" t="n">
        <f aca="false">E16</f>
        <v>99.9994530231411</v>
      </c>
      <c r="H16" s="22"/>
      <c r="I16" s="24" t="n">
        <v>0</v>
      </c>
      <c r="J16" s="6"/>
    </row>
    <row r="17" customFormat="false" ht="38.25" hidden="false" customHeight="true" outlineLevel="0" collapsed="false">
      <c r="A17" s="21" t="n">
        <v>10</v>
      </c>
      <c r="B17" s="22" t="s">
        <v>26</v>
      </c>
      <c r="C17" s="23" t="n">
        <v>833689.8</v>
      </c>
      <c r="D17" s="23" t="n">
        <v>833682.2</v>
      </c>
      <c r="E17" s="19" t="n">
        <f aca="false">D17/C17*100</f>
        <v>99.9990883899503</v>
      </c>
      <c r="F17" s="23" t="n">
        <v>0</v>
      </c>
      <c r="G17" s="19" t="n">
        <f aca="false">E17</f>
        <v>99.9990883899503</v>
      </c>
      <c r="H17" s="22"/>
      <c r="I17" s="24" t="n">
        <v>0</v>
      </c>
      <c r="J17" s="6"/>
    </row>
    <row r="18" customFormat="false" ht="12.75" hidden="false" customHeight="true" outlineLevel="0" collapsed="false">
      <c r="A18" s="21" t="n">
        <v>11</v>
      </c>
      <c r="B18" s="22" t="s">
        <v>21</v>
      </c>
      <c r="C18" s="23" t="n">
        <v>800079.4</v>
      </c>
      <c r="D18" s="23" t="n">
        <v>800078.5</v>
      </c>
      <c r="E18" s="19" t="n">
        <f aca="false">D18/C18*100</f>
        <v>99.9998875111645</v>
      </c>
      <c r="F18" s="23" t="n">
        <v>0</v>
      </c>
      <c r="G18" s="19" t="n">
        <f aca="false">E18</f>
        <v>99.9998875111645</v>
      </c>
      <c r="H18" s="22"/>
      <c r="I18" s="24" t="n">
        <v>0</v>
      </c>
      <c r="J18" s="6"/>
    </row>
    <row r="19" customFormat="false" ht="12.75" hidden="false" customHeight="true" outlineLevel="0" collapsed="false">
      <c r="A19" s="21" t="n">
        <v>12</v>
      </c>
      <c r="B19" s="22" t="s">
        <v>22</v>
      </c>
      <c r="C19" s="23" t="n">
        <v>33610.4</v>
      </c>
      <c r="D19" s="23" t="n">
        <v>33603.7</v>
      </c>
      <c r="E19" s="19" t="n">
        <f aca="false">D19/C19*100</f>
        <v>99.9800656939519</v>
      </c>
      <c r="F19" s="23" t="n">
        <v>0</v>
      </c>
      <c r="G19" s="19" t="n">
        <f aca="false">E19</f>
        <v>99.9800656939519</v>
      </c>
      <c r="H19" s="22"/>
      <c r="I19" s="24" t="n">
        <v>0</v>
      </c>
      <c r="J19" s="6"/>
    </row>
    <row r="20" customFormat="false" ht="38.25" hidden="false" customHeight="true" outlineLevel="0" collapsed="false">
      <c r="A20" s="21" t="n">
        <v>13</v>
      </c>
      <c r="B20" s="22" t="s">
        <v>27</v>
      </c>
      <c r="C20" s="23" t="n">
        <v>671543.6</v>
      </c>
      <c r="D20" s="23" t="n">
        <v>671458.4</v>
      </c>
      <c r="E20" s="19" t="n">
        <f aca="false">D20/C20*100</f>
        <v>99.9873128118562</v>
      </c>
      <c r="F20" s="23" t="n">
        <v>0</v>
      </c>
      <c r="G20" s="19" t="n">
        <f aca="false">E20</f>
        <v>99.9873128118562</v>
      </c>
      <c r="H20" s="22"/>
      <c r="I20" s="24" t="n">
        <v>0</v>
      </c>
      <c r="J20" s="6"/>
    </row>
    <row r="21" customFormat="false" ht="12.75" hidden="false" customHeight="true" outlineLevel="0" collapsed="false">
      <c r="A21" s="21" t="n">
        <v>14</v>
      </c>
      <c r="B21" s="22" t="s">
        <v>21</v>
      </c>
      <c r="C21" s="23" t="n">
        <v>548343.6</v>
      </c>
      <c r="D21" s="23" t="n">
        <v>548301.3</v>
      </c>
      <c r="E21" s="19" t="n">
        <f aca="false">D21/C21*100</f>
        <v>99.9922858587207</v>
      </c>
      <c r="F21" s="23" t="n">
        <v>0</v>
      </c>
      <c r="G21" s="19" t="n">
        <f aca="false">E21</f>
        <v>99.9922858587207</v>
      </c>
      <c r="H21" s="22"/>
      <c r="I21" s="24" t="n">
        <v>0</v>
      </c>
      <c r="J21" s="6"/>
    </row>
    <row r="22" customFormat="false" ht="12.75" hidden="false" customHeight="true" outlineLevel="0" collapsed="false">
      <c r="A22" s="21" t="n">
        <v>15</v>
      </c>
      <c r="B22" s="22" t="s">
        <v>22</v>
      </c>
      <c r="C22" s="23" t="n">
        <v>123200</v>
      </c>
      <c r="D22" s="23" t="n">
        <v>123157.1</v>
      </c>
      <c r="E22" s="19" t="n">
        <f aca="false">D22/C22*100</f>
        <v>99.9651785714286</v>
      </c>
      <c r="F22" s="23" t="n">
        <v>0</v>
      </c>
      <c r="G22" s="19" t="n">
        <f aca="false">E22</f>
        <v>99.9651785714286</v>
      </c>
      <c r="H22" s="22"/>
      <c r="I22" s="24" t="n">
        <v>0</v>
      </c>
      <c r="J22" s="6"/>
    </row>
    <row r="23" customFormat="false" ht="63.75" hidden="false" customHeight="true" outlineLevel="0" collapsed="false">
      <c r="A23" s="21" t="n">
        <v>16</v>
      </c>
      <c r="B23" s="22" t="s">
        <v>28</v>
      </c>
      <c r="C23" s="23" t="n">
        <v>1162669.6</v>
      </c>
      <c r="D23" s="23" t="n">
        <v>1129403.5</v>
      </c>
      <c r="E23" s="19" t="n">
        <f aca="false">D23/C23*100</f>
        <v>97.1388174250019</v>
      </c>
      <c r="F23" s="23" t="n">
        <v>0</v>
      </c>
      <c r="G23" s="19" t="n">
        <f aca="false">E23</f>
        <v>97.1388174250019</v>
      </c>
      <c r="H23" s="22"/>
      <c r="I23" s="24" t="n">
        <v>0</v>
      </c>
      <c r="J23" s="6"/>
    </row>
    <row r="24" customFormat="false" ht="12.75" hidden="false" customHeight="true" outlineLevel="0" collapsed="false">
      <c r="A24" s="21" t="n">
        <v>17</v>
      </c>
      <c r="B24" s="22" t="s">
        <v>22</v>
      </c>
      <c r="C24" s="23" t="n">
        <v>1162669.6</v>
      </c>
      <c r="D24" s="23" t="n">
        <v>1129403.5</v>
      </c>
      <c r="E24" s="19" t="n">
        <f aca="false">D24/C24*100</f>
        <v>97.1388174250019</v>
      </c>
      <c r="F24" s="23" t="n">
        <v>0</v>
      </c>
      <c r="G24" s="19" t="n">
        <f aca="false">E24</f>
        <v>97.1388174250019</v>
      </c>
      <c r="H24" s="22"/>
      <c r="I24" s="24" t="n">
        <v>0</v>
      </c>
      <c r="J24" s="6"/>
    </row>
    <row r="25" customFormat="false" ht="51" hidden="false" customHeight="true" outlineLevel="0" collapsed="false">
      <c r="A25" s="21" t="n">
        <v>18</v>
      </c>
      <c r="B25" s="22" t="s">
        <v>29</v>
      </c>
      <c r="C25" s="23" t="n">
        <v>3638432.1</v>
      </c>
      <c r="D25" s="23" t="n">
        <v>3260843.4</v>
      </c>
      <c r="E25" s="19" t="n">
        <f aca="false">D25/C25*100</f>
        <v>89.6222139201114</v>
      </c>
      <c r="F25" s="23" t="n">
        <v>0</v>
      </c>
      <c r="G25" s="19" t="n">
        <f aca="false">E25</f>
        <v>89.6222139201114</v>
      </c>
      <c r="H25" s="22"/>
      <c r="I25" s="24" t="n">
        <v>0</v>
      </c>
      <c r="J25" s="6"/>
    </row>
    <row r="26" customFormat="false" ht="12.75" hidden="false" customHeight="true" outlineLevel="0" collapsed="false">
      <c r="A26" s="21" t="n">
        <v>19</v>
      </c>
      <c r="B26" s="22" t="s">
        <v>21</v>
      </c>
      <c r="C26" s="23" t="n">
        <v>3340928.4</v>
      </c>
      <c r="D26" s="23" t="n">
        <v>2994214</v>
      </c>
      <c r="E26" s="19" t="n">
        <f aca="false">D26/C26*100</f>
        <v>89.6222139929727</v>
      </c>
      <c r="F26" s="23" t="n">
        <v>0</v>
      </c>
      <c r="G26" s="19" t="n">
        <f aca="false">E26</f>
        <v>89.6222139929727</v>
      </c>
      <c r="H26" s="22"/>
      <c r="I26" s="24" t="n">
        <v>0</v>
      </c>
      <c r="J26" s="6"/>
    </row>
    <row r="27" customFormat="false" ht="12.75" hidden="false" customHeight="true" outlineLevel="0" collapsed="false">
      <c r="A27" s="21" t="n">
        <v>20</v>
      </c>
      <c r="B27" s="22" t="s">
        <v>22</v>
      </c>
      <c r="C27" s="23" t="n">
        <v>297503.7</v>
      </c>
      <c r="D27" s="23" t="n">
        <v>266629.4</v>
      </c>
      <c r="E27" s="19" t="n">
        <f aca="false">D27/C27*100</f>
        <v>89.6222131018875</v>
      </c>
      <c r="F27" s="23" t="n">
        <v>0</v>
      </c>
      <c r="G27" s="19" t="n">
        <f aca="false">E27</f>
        <v>89.6222131018875</v>
      </c>
      <c r="H27" s="22"/>
      <c r="I27" s="24" t="n">
        <v>0</v>
      </c>
      <c r="J27" s="6"/>
    </row>
    <row r="28" customFormat="false" ht="38.25" hidden="false" customHeight="true" outlineLevel="0" collapsed="false">
      <c r="A28" s="21" t="n">
        <v>21</v>
      </c>
      <c r="B28" s="22" t="s">
        <v>30</v>
      </c>
      <c r="C28" s="23" t="n">
        <v>456991.1</v>
      </c>
      <c r="D28" s="23" t="n">
        <v>387003.7</v>
      </c>
      <c r="E28" s="19" t="n">
        <f aca="false">D28/C28*100</f>
        <v>84.6851722057607</v>
      </c>
      <c r="F28" s="23" t="n">
        <v>0</v>
      </c>
      <c r="G28" s="19" t="n">
        <f aca="false">E28</f>
        <v>84.6851722057607</v>
      </c>
      <c r="H28" s="22"/>
      <c r="I28" s="24" t="n">
        <v>0</v>
      </c>
      <c r="J28" s="6"/>
    </row>
    <row r="29" customFormat="false" ht="12.75" hidden="false" customHeight="true" outlineLevel="0" collapsed="false">
      <c r="A29" s="21" t="n">
        <v>22</v>
      </c>
      <c r="B29" s="22" t="s">
        <v>22</v>
      </c>
      <c r="C29" s="23" t="n">
        <v>456991.1</v>
      </c>
      <c r="D29" s="23" t="n">
        <v>387003.7</v>
      </c>
      <c r="E29" s="19" t="n">
        <f aca="false">D29/C29*100</f>
        <v>84.6851722057607</v>
      </c>
      <c r="F29" s="23" t="n">
        <v>0</v>
      </c>
      <c r="G29" s="19" t="n">
        <f aca="false">E29</f>
        <v>84.6851722057607</v>
      </c>
      <c r="H29" s="22"/>
      <c r="I29" s="24" t="n">
        <v>0</v>
      </c>
      <c r="J29" s="6"/>
    </row>
    <row r="30" customFormat="false" ht="76.5" hidden="false" customHeight="true" outlineLevel="0" collapsed="false">
      <c r="A30" s="21" t="n">
        <v>23</v>
      </c>
      <c r="B30" s="22" t="s">
        <v>31</v>
      </c>
      <c r="C30" s="23" t="n">
        <v>56495.1</v>
      </c>
      <c r="D30" s="23" t="n">
        <v>56494.8</v>
      </c>
      <c r="E30" s="19" t="n">
        <f aca="false">D30/C30*100</f>
        <v>99.9994689804957</v>
      </c>
      <c r="F30" s="23" t="n">
        <v>0</v>
      </c>
      <c r="G30" s="19" t="n">
        <f aca="false">E30</f>
        <v>99.9994689804957</v>
      </c>
      <c r="H30" s="22"/>
      <c r="I30" s="24" t="n">
        <v>0</v>
      </c>
      <c r="J30" s="6"/>
    </row>
    <row r="31" customFormat="false" ht="12.75" hidden="false" customHeight="true" outlineLevel="0" collapsed="false">
      <c r="A31" s="21" t="n">
        <v>24</v>
      </c>
      <c r="B31" s="22" t="s">
        <v>21</v>
      </c>
      <c r="C31" s="23" t="n">
        <v>585.4</v>
      </c>
      <c r="D31" s="23" t="n">
        <v>585.1</v>
      </c>
      <c r="E31" s="19" t="n">
        <f aca="false">D31/C31*100</f>
        <v>99.948752989409</v>
      </c>
      <c r="F31" s="23" t="n">
        <v>0</v>
      </c>
      <c r="G31" s="19" t="n">
        <f aca="false">E31</f>
        <v>99.948752989409</v>
      </c>
      <c r="H31" s="22"/>
      <c r="I31" s="24" t="n">
        <v>0</v>
      </c>
      <c r="J31" s="6"/>
    </row>
    <row r="32" customFormat="false" ht="12.75" hidden="false" customHeight="true" outlineLevel="0" collapsed="false">
      <c r="A32" s="21" t="n">
        <v>25</v>
      </c>
      <c r="B32" s="22" t="s">
        <v>22</v>
      </c>
      <c r="C32" s="23" t="n">
        <v>55909.7</v>
      </c>
      <c r="D32" s="23" t="n">
        <v>55909.7</v>
      </c>
      <c r="E32" s="19" t="n">
        <f aca="false">D32/C32*100</f>
        <v>100</v>
      </c>
      <c r="F32" s="23" t="n">
        <v>0</v>
      </c>
      <c r="G32" s="19" t="n">
        <f aca="false">E32</f>
        <v>100</v>
      </c>
      <c r="H32" s="22"/>
      <c r="I32" s="24" t="n">
        <v>0</v>
      </c>
      <c r="J32" s="6"/>
    </row>
    <row r="33" customFormat="false" ht="76.5" hidden="false" customHeight="true" outlineLevel="0" collapsed="false">
      <c r="A33" s="21" t="n">
        <v>26</v>
      </c>
      <c r="B33" s="22" t="s">
        <v>32</v>
      </c>
      <c r="C33" s="23" t="n">
        <v>2400</v>
      </c>
      <c r="D33" s="23" t="n">
        <v>954</v>
      </c>
      <c r="E33" s="19" t="n">
        <f aca="false">D33/C33*100</f>
        <v>39.75</v>
      </c>
      <c r="F33" s="23" t="n">
        <v>0</v>
      </c>
      <c r="G33" s="19" t="n">
        <f aca="false">E33</f>
        <v>39.75</v>
      </c>
      <c r="H33" s="22"/>
      <c r="I33" s="24" t="n">
        <v>0</v>
      </c>
      <c r="J33" s="6"/>
    </row>
    <row r="34" customFormat="false" ht="12.75" hidden="false" customHeight="true" outlineLevel="0" collapsed="false">
      <c r="A34" s="21" t="n">
        <v>27</v>
      </c>
      <c r="B34" s="22" t="s">
        <v>22</v>
      </c>
      <c r="C34" s="23" t="n">
        <v>2400</v>
      </c>
      <c r="D34" s="23" t="n">
        <v>954</v>
      </c>
      <c r="E34" s="19" t="n">
        <f aca="false">D34/C34*100</f>
        <v>39.75</v>
      </c>
      <c r="F34" s="23" t="n">
        <v>0</v>
      </c>
      <c r="G34" s="19" t="n">
        <f aca="false">E34</f>
        <v>39.75</v>
      </c>
      <c r="H34" s="22"/>
      <c r="I34" s="24" t="n">
        <v>0</v>
      </c>
      <c r="J34" s="6"/>
    </row>
    <row r="35" customFormat="false" ht="38.25" hidden="false" customHeight="true" outlineLevel="0" collapsed="false">
      <c r="A35" s="21" t="n">
        <v>28</v>
      </c>
      <c r="B35" s="22" t="s">
        <v>33</v>
      </c>
      <c r="C35" s="23" t="n">
        <v>12000</v>
      </c>
      <c r="D35" s="23" t="n">
        <v>12000</v>
      </c>
      <c r="E35" s="19" t="n">
        <f aca="false">D35/C35*100</f>
        <v>100</v>
      </c>
      <c r="F35" s="23" t="n">
        <v>0</v>
      </c>
      <c r="G35" s="19" t="n">
        <f aca="false">E35</f>
        <v>100</v>
      </c>
      <c r="H35" s="22"/>
      <c r="I35" s="24" t="n">
        <v>0</v>
      </c>
      <c r="J35" s="6"/>
    </row>
    <row r="36" customFormat="false" ht="12.75" hidden="false" customHeight="true" outlineLevel="0" collapsed="false">
      <c r="A36" s="21" t="n">
        <v>29</v>
      </c>
      <c r="B36" s="22" t="s">
        <v>22</v>
      </c>
      <c r="C36" s="23" t="n">
        <v>12000</v>
      </c>
      <c r="D36" s="23" t="n">
        <v>12000</v>
      </c>
      <c r="E36" s="19" t="n">
        <f aca="false">D36/C36*100</f>
        <v>100</v>
      </c>
      <c r="F36" s="23" t="n">
        <v>0</v>
      </c>
      <c r="G36" s="19" t="n">
        <f aca="false">E36</f>
        <v>100</v>
      </c>
      <c r="H36" s="22"/>
      <c r="I36" s="24" t="n">
        <v>0</v>
      </c>
      <c r="J36" s="6"/>
    </row>
    <row r="37" customFormat="false" ht="89.25" hidden="false" customHeight="true" outlineLevel="0" collapsed="false">
      <c r="A37" s="17" t="n">
        <v>30</v>
      </c>
      <c r="B37" s="18" t="s">
        <v>34</v>
      </c>
      <c r="C37" s="19" t="n">
        <f aca="false">30395221.9+3271015.7</f>
        <v>33666237.6</v>
      </c>
      <c r="D37" s="19" t="n">
        <v>33817347.3</v>
      </c>
      <c r="E37" s="19" t="n">
        <f aca="false">D37/C37*100</f>
        <v>100.448846413417</v>
      </c>
      <c r="F37" s="19" t="n">
        <v>0</v>
      </c>
      <c r="G37" s="19" t="n">
        <f aca="false">E37</f>
        <v>100.448846413417</v>
      </c>
      <c r="H37" s="18"/>
      <c r="I37" s="20" t="n">
        <v>1</v>
      </c>
      <c r="J37" s="6"/>
    </row>
    <row r="38" customFormat="false" ht="89.25" hidden="false" customHeight="true" outlineLevel="0" collapsed="false">
      <c r="A38" s="17" t="n">
        <v>31</v>
      </c>
      <c r="B38" s="18" t="s">
        <v>35</v>
      </c>
      <c r="C38" s="19" t="n">
        <f aca="false">30395221.9+3271015.7</f>
        <v>33666237.6</v>
      </c>
      <c r="D38" s="19" t="n">
        <v>33817347.3</v>
      </c>
      <c r="E38" s="19" t="n">
        <f aca="false">D38/C38*100</f>
        <v>100.448846413417</v>
      </c>
      <c r="F38" s="19" t="n">
        <v>0</v>
      </c>
      <c r="G38" s="19" t="n">
        <f aca="false">E38</f>
        <v>100.448846413417</v>
      </c>
      <c r="H38" s="18"/>
      <c r="I38" s="20" t="n">
        <v>0</v>
      </c>
      <c r="J38" s="6"/>
    </row>
    <row r="39" customFormat="false" ht="12.75" hidden="false" customHeight="true" outlineLevel="0" collapsed="false">
      <c r="A39" s="21" t="n">
        <v>32</v>
      </c>
      <c r="B39" s="22" t="s">
        <v>21</v>
      </c>
      <c r="C39" s="23" t="n">
        <v>4082931.2</v>
      </c>
      <c r="D39" s="23" t="n">
        <v>3736215.4</v>
      </c>
      <c r="E39" s="19" t="n">
        <f aca="false">D39/C39*100</f>
        <v>91.5081645265049</v>
      </c>
      <c r="F39" s="23" t="n">
        <v>0</v>
      </c>
      <c r="G39" s="19" t="n">
        <f aca="false">E39</f>
        <v>91.5081645265049</v>
      </c>
      <c r="H39" s="22"/>
      <c r="I39" s="24" t="n">
        <v>0</v>
      </c>
      <c r="J39" s="6"/>
    </row>
    <row r="40" customFormat="false" ht="12.75" hidden="false" customHeight="true" outlineLevel="0" collapsed="false">
      <c r="A40" s="21" t="n">
        <v>33</v>
      </c>
      <c r="B40" s="22" t="s">
        <v>22</v>
      </c>
      <c r="C40" s="23" t="n">
        <v>8065580.7</v>
      </c>
      <c r="D40" s="23" t="n">
        <v>8223726.8</v>
      </c>
      <c r="E40" s="19" t="n">
        <f aca="false">D40/C40*100</f>
        <v>101.960752807296</v>
      </c>
      <c r="F40" s="23" t="n">
        <v>0</v>
      </c>
      <c r="G40" s="19" t="n">
        <f aca="false">E40</f>
        <v>101.960752807296</v>
      </c>
      <c r="H40" s="22"/>
      <c r="I40" s="24" t="n">
        <v>0</v>
      </c>
      <c r="J40" s="6"/>
    </row>
    <row r="41" customFormat="false" ht="25.5" hidden="false" customHeight="true" outlineLevel="0" collapsed="false">
      <c r="A41" s="21" t="n">
        <v>34</v>
      </c>
      <c r="B41" s="22" t="s">
        <v>23</v>
      </c>
      <c r="C41" s="23" t="n">
        <f aca="false">18246710+3271015.7</f>
        <v>21517725.7</v>
      </c>
      <c r="D41" s="23" t="n">
        <v>21857405.1</v>
      </c>
      <c r="E41" s="19" t="n">
        <f aca="false">D41/C41*100</f>
        <v>101.578602705211</v>
      </c>
      <c r="F41" s="23" t="n">
        <v>0</v>
      </c>
      <c r="G41" s="19" t="n">
        <f aca="false">E41</f>
        <v>101.578602705211</v>
      </c>
      <c r="H41" s="22"/>
      <c r="I41" s="24" t="n">
        <v>0</v>
      </c>
      <c r="J41" s="6"/>
    </row>
    <row r="42" customFormat="false" ht="51" hidden="false" customHeight="true" outlineLevel="0" collapsed="false">
      <c r="A42" s="21" t="n">
        <v>35</v>
      </c>
      <c r="B42" s="22" t="s">
        <v>36</v>
      </c>
      <c r="C42" s="23" t="n">
        <v>282045.5</v>
      </c>
      <c r="D42" s="23" t="n">
        <v>282044.2</v>
      </c>
      <c r="E42" s="19" t="n">
        <f aca="false">D42/C42*100</f>
        <v>99.9995390814603</v>
      </c>
      <c r="F42" s="23" t="n">
        <v>0</v>
      </c>
      <c r="G42" s="19" t="n">
        <f aca="false">E42</f>
        <v>99.9995390814603</v>
      </c>
      <c r="H42" s="22"/>
      <c r="I42" s="24" t="n">
        <v>0</v>
      </c>
      <c r="J42" s="6"/>
    </row>
    <row r="43" customFormat="false" ht="12.75" hidden="false" customHeight="true" outlineLevel="0" collapsed="false">
      <c r="A43" s="21" t="n">
        <v>36</v>
      </c>
      <c r="B43" s="22" t="s">
        <v>21</v>
      </c>
      <c r="C43" s="23" t="n">
        <v>80940.1</v>
      </c>
      <c r="D43" s="23" t="n">
        <v>80939.9</v>
      </c>
      <c r="E43" s="19" t="n">
        <f aca="false">D43/C43*100</f>
        <v>99.9997529036905</v>
      </c>
      <c r="F43" s="23" t="n">
        <v>0</v>
      </c>
      <c r="G43" s="19" t="n">
        <f aca="false">E43</f>
        <v>99.9997529036905</v>
      </c>
      <c r="H43" s="22"/>
      <c r="I43" s="24" t="n">
        <v>0</v>
      </c>
      <c r="J43" s="6"/>
    </row>
    <row r="44" customFormat="false" ht="12.75" hidden="false" customHeight="true" outlineLevel="0" collapsed="false">
      <c r="A44" s="21" t="n">
        <v>37</v>
      </c>
      <c r="B44" s="22" t="s">
        <v>22</v>
      </c>
      <c r="C44" s="23" t="n">
        <v>201105.4</v>
      </c>
      <c r="D44" s="23" t="n">
        <v>201104.3</v>
      </c>
      <c r="E44" s="19" t="n">
        <f aca="false">D44/C44*100</f>
        <v>99.9994530231411</v>
      </c>
      <c r="F44" s="23" t="n">
        <v>0</v>
      </c>
      <c r="G44" s="19" t="n">
        <f aca="false">E44</f>
        <v>99.9994530231411</v>
      </c>
      <c r="H44" s="22"/>
      <c r="I44" s="24" t="n">
        <v>0</v>
      </c>
      <c r="J44" s="6"/>
    </row>
    <row r="45" customFormat="false" ht="89.25" hidden="false" customHeight="true" outlineLevel="0" collapsed="false">
      <c r="A45" s="21" t="n">
        <v>38</v>
      </c>
      <c r="B45" s="22" t="s">
        <v>37</v>
      </c>
      <c r="C45" s="23" t="n">
        <v>115000</v>
      </c>
      <c r="D45" s="23" t="n">
        <v>114999.1</v>
      </c>
      <c r="E45" s="19" t="n">
        <f aca="false">D45/C45*100</f>
        <v>99.9992173913044</v>
      </c>
      <c r="F45" s="23" t="n">
        <v>0</v>
      </c>
      <c r="G45" s="19" t="n">
        <f aca="false">E45</f>
        <v>99.9992173913044</v>
      </c>
      <c r="H45" s="22"/>
      <c r="I45" s="24" t="n">
        <v>0</v>
      </c>
      <c r="J45" s="6"/>
    </row>
    <row r="46" customFormat="false" ht="12.75" hidden="false" customHeight="true" outlineLevel="0" collapsed="false">
      <c r="A46" s="21" t="n">
        <v>39</v>
      </c>
      <c r="B46" s="22" t="s">
        <v>22</v>
      </c>
      <c r="C46" s="23" t="n">
        <v>115000</v>
      </c>
      <c r="D46" s="23" t="n">
        <v>114999.1</v>
      </c>
      <c r="E46" s="19" t="n">
        <f aca="false">D46/C46*100</f>
        <v>99.9992173913044</v>
      </c>
      <c r="F46" s="23" t="n">
        <v>0</v>
      </c>
      <c r="G46" s="19" t="n">
        <f aca="false">E46</f>
        <v>99.9992173913044</v>
      </c>
      <c r="H46" s="22"/>
      <c r="I46" s="24" t="n">
        <v>0</v>
      </c>
      <c r="J46" s="6"/>
    </row>
    <row r="47" customFormat="false" ht="38.25" hidden="false" customHeight="true" outlineLevel="0" collapsed="false">
      <c r="A47" s="21" t="n">
        <v>40</v>
      </c>
      <c r="B47" s="22" t="s">
        <v>38</v>
      </c>
      <c r="C47" s="23" t="n">
        <v>115000</v>
      </c>
      <c r="D47" s="23" t="n">
        <v>114999.1</v>
      </c>
      <c r="E47" s="19" t="n">
        <f aca="false">D47/C47*100</f>
        <v>99.9992173913044</v>
      </c>
      <c r="F47" s="23" t="n">
        <v>0</v>
      </c>
      <c r="G47" s="19" t="n">
        <f aca="false">E47</f>
        <v>99.9992173913044</v>
      </c>
      <c r="H47" s="22"/>
      <c r="I47" s="24" t="n">
        <v>0</v>
      </c>
      <c r="J47" s="6"/>
    </row>
    <row r="48" customFormat="false" ht="409.5" hidden="false" customHeight="true" outlineLevel="0" collapsed="false">
      <c r="A48" s="16" t="n">
        <v>41</v>
      </c>
      <c r="B48" s="25" t="s">
        <v>22</v>
      </c>
      <c r="C48" s="26" t="n">
        <v>115000</v>
      </c>
      <c r="D48" s="26" t="n">
        <v>114999.1</v>
      </c>
      <c r="E48" s="19" t="n">
        <f aca="false">D48/C48*100</f>
        <v>99.9992173913044</v>
      </c>
      <c r="F48" s="26" t="n">
        <v>0</v>
      </c>
      <c r="G48" s="19" t="n">
        <f aca="false">E48</f>
        <v>99.9992173913044</v>
      </c>
      <c r="H48" s="27" t="s">
        <v>39</v>
      </c>
      <c r="I48" s="28" t="n">
        <v>0</v>
      </c>
      <c r="J48" s="6"/>
    </row>
    <row r="49" customFormat="false" ht="76.5" hidden="false" customHeight="true" outlineLevel="0" collapsed="false">
      <c r="A49" s="21" t="n">
        <v>42</v>
      </c>
      <c r="B49" s="22" t="s">
        <v>40</v>
      </c>
      <c r="C49" s="23" t="n">
        <v>167045.5</v>
      </c>
      <c r="D49" s="23" t="n">
        <v>167045.1</v>
      </c>
      <c r="E49" s="19" t="n">
        <f aca="false">D49/C49*100</f>
        <v>99.9997605442829</v>
      </c>
      <c r="F49" s="23" t="n">
        <v>0</v>
      </c>
      <c r="G49" s="19" t="n">
        <f aca="false">E49</f>
        <v>99.9997605442829</v>
      </c>
      <c r="H49" s="22"/>
      <c r="I49" s="24" t="n">
        <v>0</v>
      </c>
      <c r="J49" s="6"/>
    </row>
    <row r="50" customFormat="false" ht="12.75" hidden="false" customHeight="true" outlineLevel="0" collapsed="false">
      <c r="A50" s="21" t="n">
        <v>43</v>
      </c>
      <c r="B50" s="22" t="s">
        <v>21</v>
      </c>
      <c r="C50" s="23" t="n">
        <v>80940.1</v>
      </c>
      <c r="D50" s="23" t="n">
        <v>80939.9</v>
      </c>
      <c r="E50" s="19" t="n">
        <f aca="false">D50/C50*100</f>
        <v>99.9997529036905</v>
      </c>
      <c r="F50" s="23" t="n">
        <v>0</v>
      </c>
      <c r="G50" s="19" t="n">
        <f aca="false">E50</f>
        <v>99.9997529036905</v>
      </c>
      <c r="H50" s="22"/>
      <c r="I50" s="24" t="n">
        <v>0</v>
      </c>
      <c r="J50" s="6"/>
    </row>
    <row r="51" customFormat="false" ht="12.75" hidden="false" customHeight="true" outlineLevel="0" collapsed="false">
      <c r="A51" s="21" t="n">
        <v>44</v>
      </c>
      <c r="B51" s="22" t="s">
        <v>22</v>
      </c>
      <c r="C51" s="23" t="n">
        <v>86105.4</v>
      </c>
      <c r="D51" s="23" t="n">
        <v>86105.2</v>
      </c>
      <c r="E51" s="19" t="n">
        <f aca="false">D51/C51*100</f>
        <v>99.9997677265305</v>
      </c>
      <c r="F51" s="23" t="n">
        <v>0</v>
      </c>
      <c r="G51" s="19" t="n">
        <f aca="false">E51</f>
        <v>99.9997677265305</v>
      </c>
      <c r="H51" s="22"/>
      <c r="I51" s="24" t="n">
        <v>0</v>
      </c>
      <c r="J51" s="6"/>
    </row>
    <row r="52" customFormat="false" ht="38.25" hidden="false" customHeight="true" outlineLevel="0" collapsed="false">
      <c r="A52" s="21" t="n">
        <v>45</v>
      </c>
      <c r="B52" s="22" t="s">
        <v>41</v>
      </c>
      <c r="C52" s="23" t="n">
        <v>167045.5</v>
      </c>
      <c r="D52" s="23" t="n">
        <v>167045.1</v>
      </c>
      <c r="E52" s="19" t="n">
        <f aca="false">D52/C52*100</f>
        <v>99.9997605442829</v>
      </c>
      <c r="F52" s="23" t="n">
        <v>0</v>
      </c>
      <c r="G52" s="19" t="n">
        <f aca="false">E52</f>
        <v>99.9997605442829</v>
      </c>
      <c r="H52" s="22"/>
      <c r="I52" s="24" t="n">
        <v>0</v>
      </c>
      <c r="J52" s="6"/>
    </row>
    <row r="53" customFormat="false" ht="51" hidden="false" customHeight="true" outlineLevel="0" collapsed="false">
      <c r="A53" s="16" t="n">
        <v>46</v>
      </c>
      <c r="B53" s="25" t="s">
        <v>21</v>
      </c>
      <c r="C53" s="26" t="n">
        <v>80940.1</v>
      </c>
      <c r="D53" s="26" t="n">
        <v>80939.9</v>
      </c>
      <c r="E53" s="19" t="n">
        <f aca="false">D53/C53*100</f>
        <v>99.9997529036905</v>
      </c>
      <c r="F53" s="26" t="n">
        <v>0</v>
      </c>
      <c r="G53" s="19" t="n">
        <f aca="false">E53</f>
        <v>99.9997529036905</v>
      </c>
      <c r="H53" s="27" t="s">
        <v>42</v>
      </c>
      <c r="I53" s="28" t="n">
        <v>0</v>
      </c>
      <c r="J53" s="6"/>
    </row>
    <row r="54" customFormat="false" ht="51" hidden="false" customHeight="true" outlineLevel="0" collapsed="false">
      <c r="A54" s="16" t="n">
        <v>47</v>
      </c>
      <c r="B54" s="25" t="s">
        <v>22</v>
      </c>
      <c r="C54" s="26" t="n">
        <v>86105.4</v>
      </c>
      <c r="D54" s="26" t="n">
        <v>86105.2</v>
      </c>
      <c r="E54" s="19" t="n">
        <f aca="false">D54/C54*100</f>
        <v>99.9997677265305</v>
      </c>
      <c r="F54" s="26" t="n">
        <v>0</v>
      </c>
      <c r="G54" s="19" t="n">
        <f aca="false">E54</f>
        <v>99.9997677265305</v>
      </c>
      <c r="H54" s="27" t="s">
        <v>42</v>
      </c>
      <c r="I54" s="28" t="n">
        <v>0</v>
      </c>
      <c r="J54" s="6"/>
    </row>
    <row r="55" customFormat="false" ht="38.25" hidden="false" customHeight="true" outlineLevel="0" collapsed="false">
      <c r="A55" s="21" t="n">
        <v>48</v>
      </c>
      <c r="B55" s="22" t="s">
        <v>43</v>
      </c>
      <c r="C55" s="23" t="n">
        <v>399719.6</v>
      </c>
      <c r="D55" s="23" t="n">
        <v>399718.6</v>
      </c>
      <c r="E55" s="19" t="n">
        <f aca="false">D55/C55*100</f>
        <v>99.9997498246271</v>
      </c>
      <c r="F55" s="23" t="n">
        <v>0</v>
      </c>
      <c r="G55" s="19" t="n">
        <f aca="false">E55</f>
        <v>99.9997498246271</v>
      </c>
      <c r="H55" s="22"/>
      <c r="I55" s="24" t="n">
        <v>0</v>
      </c>
      <c r="J55" s="6"/>
    </row>
    <row r="56" customFormat="false" ht="12.75" hidden="false" customHeight="true" outlineLevel="0" collapsed="false">
      <c r="A56" s="21" t="n">
        <v>49</v>
      </c>
      <c r="B56" s="22" t="s">
        <v>21</v>
      </c>
      <c r="C56" s="23" t="n">
        <v>371739.2</v>
      </c>
      <c r="D56" s="23" t="n">
        <v>371738.3</v>
      </c>
      <c r="E56" s="19" t="n">
        <f aca="false">D56/C56*100</f>
        <v>99.9997578947821</v>
      </c>
      <c r="F56" s="23" t="n">
        <v>0</v>
      </c>
      <c r="G56" s="19" t="n">
        <f aca="false">E56</f>
        <v>99.9997578947821</v>
      </c>
      <c r="H56" s="22"/>
      <c r="I56" s="24" t="n">
        <v>0</v>
      </c>
      <c r="J56" s="6"/>
    </row>
    <row r="57" customFormat="false" ht="12.75" hidden="false" customHeight="true" outlineLevel="0" collapsed="false">
      <c r="A57" s="21" t="n">
        <v>50</v>
      </c>
      <c r="B57" s="22" t="s">
        <v>22</v>
      </c>
      <c r="C57" s="23" t="n">
        <v>27980.4</v>
      </c>
      <c r="D57" s="23" t="n">
        <v>27980.3</v>
      </c>
      <c r="E57" s="19" t="n">
        <f aca="false">D57/C57*100</f>
        <v>99.9996426069677</v>
      </c>
      <c r="F57" s="23" t="n">
        <v>0</v>
      </c>
      <c r="G57" s="19" t="n">
        <f aca="false">E57</f>
        <v>99.9996426069677</v>
      </c>
      <c r="H57" s="22"/>
      <c r="I57" s="24" t="n">
        <v>0</v>
      </c>
      <c r="J57" s="6"/>
    </row>
    <row r="58" customFormat="false" ht="63.75" hidden="false" customHeight="true" outlineLevel="0" collapsed="false">
      <c r="A58" s="21" t="n">
        <v>51</v>
      </c>
      <c r="B58" s="22" t="s">
        <v>44</v>
      </c>
      <c r="C58" s="23" t="n">
        <v>399719.6</v>
      </c>
      <c r="D58" s="23" t="n">
        <v>399718.6</v>
      </c>
      <c r="E58" s="19" t="n">
        <f aca="false">D58/C58*100</f>
        <v>99.9997498246271</v>
      </c>
      <c r="F58" s="23" t="n">
        <v>0</v>
      </c>
      <c r="G58" s="19" t="n">
        <f aca="false">E58</f>
        <v>99.9997498246271</v>
      </c>
      <c r="H58" s="22"/>
      <c r="I58" s="24" t="n">
        <v>0</v>
      </c>
      <c r="J58" s="6"/>
    </row>
    <row r="59" customFormat="false" ht="12.75" hidden="false" customHeight="true" outlineLevel="0" collapsed="false">
      <c r="A59" s="21" t="n">
        <v>52</v>
      </c>
      <c r="B59" s="22" t="s">
        <v>21</v>
      </c>
      <c r="C59" s="23" t="n">
        <v>371739.2</v>
      </c>
      <c r="D59" s="23" t="n">
        <v>371738.3</v>
      </c>
      <c r="E59" s="19" t="n">
        <f aca="false">D59/C59*100</f>
        <v>99.9997578947821</v>
      </c>
      <c r="F59" s="23" t="n">
        <v>0</v>
      </c>
      <c r="G59" s="19" t="n">
        <f aca="false">E59</f>
        <v>99.9997578947821</v>
      </c>
      <c r="H59" s="22"/>
      <c r="I59" s="24" t="n">
        <v>0</v>
      </c>
      <c r="J59" s="6"/>
    </row>
    <row r="60" customFormat="false" ht="12.75" hidden="false" customHeight="true" outlineLevel="0" collapsed="false">
      <c r="A60" s="21" t="n">
        <v>53</v>
      </c>
      <c r="B60" s="22" t="s">
        <v>22</v>
      </c>
      <c r="C60" s="23" t="n">
        <v>27980.4</v>
      </c>
      <c r="D60" s="23" t="n">
        <v>27980.3</v>
      </c>
      <c r="E60" s="19" t="n">
        <f aca="false">D60/C60*100</f>
        <v>99.9996426069677</v>
      </c>
      <c r="F60" s="23" t="n">
        <v>0</v>
      </c>
      <c r="G60" s="19" t="n">
        <f aca="false">E60</f>
        <v>99.9996426069677</v>
      </c>
      <c r="H60" s="22"/>
      <c r="I60" s="24" t="n">
        <v>0</v>
      </c>
      <c r="J60" s="6"/>
    </row>
    <row r="61" customFormat="false" ht="76.5" hidden="false" customHeight="true" outlineLevel="0" collapsed="false">
      <c r="A61" s="21" t="n">
        <v>54</v>
      </c>
      <c r="B61" s="22" t="s">
        <v>45</v>
      </c>
      <c r="C61" s="23" t="n">
        <v>399719.6</v>
      </c>
      <c r="D61" s="23" t="n">
        <v>399718.6</v>
      </c>
      <c r="E61" s="19" t="n">
        <f aca="false">D61/C61*100</f>
        <v>99.9997498246271</v>
      </c>
      <c r="F61" s="23" t="n">
        <v>0</v>
      </c>
      <c r="G61" s="19" t="n">
        <f aca="false">E61</f>
        <v>99.9997498246271</v>
      </c>
      <c r="H61" s="22"/>
      <c r="I61" s="24" t="n">
        <v>0</v>
      </c>
      <c r="J61" s="6"/>
    </row>
    <row r="62" customFormat="false" ht="140.25" hidden="false" customHeight="true" outlineLevel="0" collapsed="false">
      <c r="A62" s="16" t="n">
        <v>55</v>
      </c>
      <c r="B62" s="25" t="s">
        <v>21</v>
      </c>
      <c r="C62" s="26" t="n">
        <v>371739.2</v>
      </c>
      <c r="D62" s="26" t="n">
        <v>371738.3</v>
      </c>
      <c r="E62" s="19" t="n">
        <f aca="false">D62/C62*100</f>
        <v>99.9997578947821</v>
      </c>
      <c r="F62" s="26" t="n">
        <v>0</v>
      </c>
      <c r="G62" s="19" t="n">
        <f aca="false">E62</f>
        <v>99.9997578947821</v>
      </c>
      <c r="H62" s="27" t="s">
        <v>46</v>
      </c>
      <c r="I62" s="28" t="n">
        <v>0</v>
      </c>
      <c r="J62" s="6"/>
    </row>
    <row r="63" customFormat="false" ht="140.25" hidden="false" customHeight="true" outlineLevel="0" collapsed="false">
      <c r="A63" s="16" t="n">
        <v>56</v>
      </c>
      <c r="B63" s="25" t="s">
        <v>22</v>
      </c>
      <c r="C63" s="26" t="n">
        <v>27980.4</v>
      </c>
      <c r="D63" s="26" t="n">
        <v>27980.3</v>
      </c>
      <c r="E63" s="19" t="n">
        <f aca="false">D63/C63*100</f>
        <v>99.9996426069677</v>
      </c>
      <c r="F63" s="26" t="n">
        <v>0</v>
      </c>
      <c r="G63" s="19" t="n">
        <f aca="false">E63</f>
        <v>99.9996426069677</v>
      </c>
      <c r="H63" s="27" t="s">
        <v>46</v>
      </c>
      <c r="I63" s="28" t="n">
        <v>0</v>
      </c>
      <c r="J63" s="6"/>
    </row>
    <row r="64" customFormat="false" ht="38.25" hidden="false" customHeight="true" outlineLevel="0" collapsed="false">
      <c r="A64" s="21" t="n">
        <v>57</v>
      </c>
      <c r="B64" s="22" t="s">
        <v>47</v>
      </c>
      <c r="C64" s="23" t="n">
        <v>95800</v>
      </c>
      <c r="D64" s="23" t="n">
        <v>95800</v>
      </c>
      <c r="E64" s="19" t="n">
        <f aca="false">D64/C64*100</f>
        <v>100</v>
      </c>
      <c r="F64" s="23" t="n">
        <v>0</v>
      </c>
      <c r="G64" s="19" t="n">
        <f aca="false">E64</f>
        <v>100</v>
      </c>
      <c r="H64" s="22"/>
      <c r="I64" s="24" t="n">
        <v>0</v>
      </c>
      <c r="J64" s="6"/>
    </row>
    <row r="65" customFormat="false" ht="12.75" hidden="false" customHeight="true" outlineLevel="0" collapsed="false">
      <c r="A65" s="21" t="n">
        <v>58</v>
      </c>
      <c r="B65" s="22" t="s">
        <v>22</v>
      </c>
      <c r="C65" s="23" t="n">
        <v>95800</v>
      </c>
      <c r="D65" s="23" t="n">
        <v>95800</v>
      </c>
      <c r="E65" s="19" t="n">
        <f aca="false">D65/C65*100</f>
        <v>100</v>
      </c>
      <c r="F65" s="23" t="n">
        <v>0</v>
      </c>
      <c r="G65" s="19" t="n">
        <f aca="false">E65</f>
        <v>100</v>
      </c>
      <c r="H65" s="22"/>
      <c r="I65" s="24" t="n">
        <v>0</v>
      </c>
      <c r="J65" s="6"/>
    </row>
    <row r="66" customFormat="false" ht="63.75" hidden="false" customHeight="true" outlineLevel="0" collapsed="false">
      <c r="A66" s="21" t="n">
        <v>59</v>
      </c>
      <c r="B66" s="22" t="s">
        <v>48</v>
      </c>
      <c r="C66" s="23" t="n">
        <v>12000</v>
      </c>
      <c r="D66" s="23" t="n">
        <v>12000</v>
      </c>
      <c r="E66" s="19" t="n">
        <f aca="false">D66/C66*100</f>
        <v>100</v>
      </c>
      <c r="F66" s="23" t="n">
        <v>0</v>
      </c>
      <c r="G66" s="19" t="n">
        <f aca="false">E66</f>
        <v>100</v>
      </c>
      <c r="H66" s="22"/>
      <c r="I66" s="24" t="n">
        <v>0</v>
      </c>
      <c r="J66" s="6"/>
    </row>
    <row r="67" customFormat="false" ht="12.75" hidden="false" customHeight="true" outlineLevel="0" collapsed="false">
      <c r="A67" s="21" t="n">
        <v>60</v>
      </c>
      <c r="B67" s="22" t="s">
        <v>22</v>
      </c>
      <c r="C67" s="23" t="n">
        <v>12000</v>
      </c>
      <c r="D67" s="23" t="n">
        <v>12000</v>
      </c>
      <c r="E67" s="19" t="n">
        <f aca="false">D67/C67*100</f>
        <v>100</v>
      </c>
      <c r="F67" s="23" t="n">
        <v>0</v>
      </c>
      <c r="G67" s="19" t="n">
        <f aca="false">E67</f>
        <v>100</v>
      </c>
      <c r="H67" s="22"/>
      <c r="I67" s="24" t="n">
        <v>0</v>
      </c>
      <c r="J67" s="6"/>
    </row>
    <row r="68" customFormat="false" ht="51" hidden="false" customHeight="true" outlineLevel="0" collapsed="false">
      <c r="A68" s="21" t="n">
        <v>61</v>
      </c>
      <c r="B68" s="22" t="s">
        <v>49</v>
      </c>
      <c r="C68" s="23" t="n">
        <v>12000</v>
      </c>
      <c r="D68" s="23" t="n">
        <v>12000</v>
      </c>
      <c r="E68" s="19" t="n">
        <f aca="false">D68/C68*100</f>
        <v>100</v>
      </c>
      <c r="F68" s="23" t="n">
        <v>0</v>
      </c>
      <c r="G68" s="19" t="n">
        <f aca="false">E68</f>
        <v>100</v>
      </c>
      <c r="H68" s="22"/>
      <c r="I68" s="24" t="n">
        <v>0</v>
      </c>
      <c r="J68" s="6"/>
    </row>
    <row r="69" customFormat="false" ht="114.75" hidden="false" customHeight="true" outlineLevel="0" collapsed="false">
      <c r="A69" s="16" t="n">
        <v>62</v>
      </c>
      <c r="B69" s="25" t="s">
        <v>22</v>
      </c>
      <c r="C69" s="26" t="n">
        <v>12000</v>
      </c>
      <c r="D69" s="26" t="n">
        <v>12000</v>
      </c>
      <c r="E69" s="19" t="n">
        <f aca="false">D69/C69*100</f>
        <v>100</v>
      </c>
      <c r="F69" s="26" t="n">
        <v>0</v>
      </c>
      <c r="G69" s="19" t="n">
        <f aca="false">E69</f>
        <v>100</v>
      </c>
      <c r="H69" s="27" t="s">
        <v>50</v>
      </c>
      <c r="I69" s="28" t="n">
        <v>0</v>
      </c>
      <c r="J69" s="6"/>
    </row>
    <row r="70" customFormat="false" ht="38.25" hidden="false" customHeight="true" outlineLevel="0" collapsed="false">
      <c r="A70" s="21" t="n">
        <v>63</v>
      </c>
      <c r="B70" s="22" t="s">
        <v>51</v>
      </c>
      <c r="C70" s="23" t="n">
        <v>83800</v>
      </c>
      <c r="D70" s="23" t="n">
        <v>83800</v>
      </c>
      <c r="E70" s="19" t="n">
        <f aca="false">D70/C70*100</f>
        <v>100</v>
      </c>
      <c r="F70" s="23" t="n">
        <v>0</v>
      </c>
      <c r="G70" s="19" t="n">
        <f aca="false">E70</f>
        <v>100</v>
      </c>
      <c r="H70" s="22"/>
      <c r="I70" s="24" t="n">
        <v>0</v>
      </c>
      <c r="J70" s="6"/>
    </row>
    <row r="71" customFormat="false" ht="12.75" hidden="false" customHeight="true" outlineLevel="0" collapsed="false">
      <c r="A71" s="21" t="n">
        <v>64</v>
      </c>
      <c r="B71" s="22" t="s">
        <v>22</v>
      </c>
      <c r="C71" s="23" t="n">
        <v>83800</v>
      </c>
      <c r="D71" s="23" t="n">
        <v>83800</v>
      </c>
      <c r="E71" s="19" t="n">
        <f aca="false">D71/C71*100</f>
        <v>100</v>
      </c>
      <c r="F71" s="23" t="n">
        <v>0</v>
      </c>
      <c r="G71" s="19" t="n">
        <f aca="false">E71</f>
        <v>100</v>
      </c>
      <c r="H71" s="22"/>
      <c r="I71" s="24" t="n">
        <v>0</v>
      </c>
      <c r="J71" s="6"/>
    </row>
    <row r="72" customFormat="false" ht="38.25" hidden="false" customHeight="true" outlineLevel="0" collapsed="false">
      <c r="A72" s="21" t="n">
        <v>65</v>
      </c>
      <c r="B72" s="22" t="s">
        <v>52</v>
      </c>
      <c r="C72" s="23" t="n">
        <v>83800</v>
      </c>
      <c r="D72" s="23" t="n">
        <v>83800</v>
      </c>
      <c r="E72" s="19" t="n">
        <f aca="false">D72/C72*100</f>
        <v>100</v>
      </c>
      <c r="F72" s="23" t="n">
        <v>0</v>
      </c>
      <c r="G72" s="19" t="n">
        <f aca="false">E72</f>
        <v>100</v>
      </c>
      <c r="H72" s="22"/>
      <c r="I72" s="24" t="n">
        <v>0</v>
      </c>
      <c r="J72" s="6"/>
    </row>
    <row r="73" customFormat="false" ht="127.5" hidden="false" customHeight="true" outlineLevel="0" collapsed="false">
      <c r="A73" s="16" t="n">
        <v>66</v>
      </c>
      <c r="B73" s="25" t="s">
        <v>22</v>
      </c>
      <c r="C73" s="26" t="n">
        <v>83800</v>
      </c>
      <c r="D73" s="26" t="n">
        <v>83800</v>
      </c>
      <c r="E73" s="19" t="n">
        <f aca="false">D73/C73*100</f>
        <v>100</v>
      </c>
      <c r="F73" s="26" t="n">
        <v>0</v>
      </c>
      <c r="G73" s="19" t="n">
        <f aca="false">E73</f>
        <v>100</v>
      </c>
      <c r="H73" s="27" t="s">
        <v>53</v>
      </c>
      <c r="I73" s="28" t="n">
        <v>0</v>
      </c>
      <c r="J73" s="6"/>
    </row>
    <row r="74" customFormat="false" ht="51" hidden="false" customHeight="true" outlineLevel="0" collapsed="false">
      <c r="A74" s="21" t="n">
        <v>67</v>
      </c>
      <c r="B74" s="22" t="s">
        <v>54</v>
      </c>
      <c r="C74" s="23" t="n">
        <v>3638432.1</v>
      </c>
      <c r="D74" s="23" t="n">
        <v>3260843.4</v>
      </c>
      <c r="E74" s="19" t="n">
        <f aca="false">D74/C74*100</f>
        <v>89.6222139201114</v>
      </c>
      <c r="F74" s="23" t="n">
        <v>0</v>
      </c>
      <c r="G74" s="19" t="n">
        <f aca="false">E74</f>
        <v>89.6222139201114</v>
      </c>
      <c r="H74" s="22"/>
      <c r="I74" s="24" t="n">
        <v>0</v>
      </c>
      <c r="J74" s="6"/>
    </row>
    <row r="75" customFormat="false" ht="12.75" hidden="false" customHeight="true" outlineLevel="0" collapsed="false">
      <c r="A75" s="21" t="n">
        <v>68</v>
      </c>
      <c r="B75" s="22" t="s">
        <v>21</v>
      </c>
      <c r="C75" s="23" t="n">
        <v>3340928.4</v>
      </c>
      <c r="D75" s="23" t="n">
        <v>2994214</v>
      </c>
      <c r="E75" s="19" t="n">
        <f aca="false">D75/C75*100</f>
        <v>89.6222139929727</v>
      </c>
      <c r="F75" s="23" t="n">
        <v>0</v>
      </c>
      <c r="G75" s="19" t="n">
        <f aca="false">E75</f>
        <v>89.6222139929727</v>
      </c>
      <c r="H75" s="22"/>
      <c r="I75" s="24" t="n">
        <v>0</v>
      </c>
      <c r="J75" s="6"/>
    </row>
    <row r="76" customFormat="false" ht="12.75" hidden="false" customHeight="true" outlineLevel="0" collapsed="false">
      <c r="A76" s="21" t="n">
        <v>69</v>
      </c>
      <c r="B76" s="22" t="s">
        <v>22</v>
      </c>
      <c r="C76" s="23" t="n">
        <v>297503.7</v>
      </c>
      <c r="D76" s="23" t="n">
        <v>266629.4</v>
      </c>
      <c r="E76" s="19" t="n">
        <f aca="false">D76/C76*100</f>
        <v>89.6222131018875</v>
      </c>
      <c r="F76" s="23" t="n">
        <v>0</v>
      </c>
      <c r="G76" s="19" t="n">
        <f aca="false">E76</f>
        <v>89.6222131018875</v>
      </c>
      <c r="H76" s="22"/>
      <c r="I76" s="24" t="n">
        <v>0</v>
      </c>
      <c r="J76" s="6"/>
    </row>
    <row r="77" customFormat="false" ht="102" hidden="false" customHeight="true" outlineLevel="0" collapsed="false">
      <c r="A77" s="21" t="n">
        <v>70</v>
      </c>
      <c r="B77" s="22" t="s">
        <v>55</v>
      </c>
      <c r="C77" s="23" t="n">
        <v>3638432.1</v>
      </c>
      <c r="D77" s="23" t="n">
        <v>3260843.4</v>
      </c>
      <c r="E77" s="19" t="n">
        <f aca="false">D77/C77*100</f>
        <v>89.6222139201114</v>
      </c>
      <c r="F77" s="23" t="n">
        <v>0</v>
      </c>
      <c r="G77" s="19" t="n">
        <f aca="false">E77</f>
        <v>89.6222139201114</v>
      </c>
      <c r="H77" s="22"/>
      <c r="I77" s="24" t="n">
        <v>0</v>
      </c>
      <c r="J77" s="6"/>
    </row>
    <row r="78" customFormat="false" ht="12.75" hidden="false" customHeight="true" outlineLevel="0" collapsed="false">
      <c r="A78" s="21" t="n">
        <v>71</v>
      </c>
      <c r="B78" s="22" t="s">
        <v>21</v>
      </c>
      <c r="C78" s="23" t="n">
        <v>3340928.4</v>
      </c>
      <c r="D78" s="23" t="n">
        <v>2994214</v>
      </c>
      <c r="E78" s="19" t="n">
        <f aca="false">D78/C78*100</f>
        <v>89.6222139929727</v>
      </c>
      <c r="F78" s="23" t="n">
        <v>0</v>
      </c>
      <c r="G78" s="19" t="n">
        <f aca="false">E78</f>
        <v>89.6222139929727</v>
      </c>
      <c r="H78" s="22"/>
      <c r="I78" s="24" t="n">
        <v>0</v>
      </c>
      <c r="J78" s="6"/>
    </row>
    <row r="79" customFormat="false" ht="12.75" hidden="false" customHeight="true" outlineLevel="0" collapsed="false">
      <c r="A79" s="21" t="n">
        <v>72</v>
      </c>
      <c r="B79" s="22" t="s">
        <v>22</v>
      </c>
      <c r="C79" s="23" t="n">
        <v>297503.7</v>
      </c>
      <c r="D79" s="23" t="n">
        <v>266629.4</v>
      </c>
      <c r="E79" s="19" t="n">
        <f aca="false">D79/C79*100</f>
        <v>89.6222131018875</v>
      </c>
      <c r="F79" s="23" t="n">
        <v>0</v>
      </c>
      <c r="G79" s="19" t="n">
        <f aca="false">E79</f>
        <v>89.6222131018875</v>
      </c>
      <c r="H79" s="22"/>
      <c r="I79" s="24" t="n">
        <v>0</v>
      </c>
      <c r="J79" s="6"/>
    </row>
    <row r="80" customFormat="false" ht="51" hidden="false" customHeight="true" outlineLevel="0" collapsed="false">
      <c r="A80" s="21" t="n">
        <v>73</v>
      </c>
      <c r="B80" s="22" t="s">
        <v>56</v>
      </c>
      <c r="C80" s="23" t="n">
        <v>3638432.1</v>
      </c>
      <c r="D80" s="23" t="n">
        <v>3260843.4</v>
      </c>
      <c r="E80" s="19" t="n">
        <f aca="false">D80/C80*100</f>
        <v>89.6222139201114</v>
      </c>
      <c r="F80" s="23" t="n">
        <v>0</v>
      </c>
      <c r="G80" s="19" t="n">
        <f aca="false">E80</f>
        <v>89.6222139201114</v>
      </c>
      <c r="H80" s="22"/>
      <c r="I80" s="24" t="n">
        <v>0</v>
      </c>
      <c r="J80" s="6"/>
    </row>
    <row r="81" customFormat="false" ht="409.5" hidden="false" customHeight="true" outlineLevel="0" collapsed="false">
      <c r="A81" s="16" t="n">
        <v>74</v>
      </c>
      <c r="B81" s="25" t="s">
        <v>21</v>
      </c>
      <c r="C81" s="26" t="n">
        <v>3340928.4</v>
      </c>
      <c r="D81" s="26" t="n">
        <v>2994214</v>
      </c>
      <c r="E81" s="19" t="n">
        <f aca="false">D81/C81*100</f>
        <v>89.6222139929727</v>
      </c>
      <c r="F81" s="26" t="n">
        <v>0</v>
      </c>
      <c r="G81" s="19" t="n">
        <f aca="false">E81</f>
        <v>89.6222139929727</v>
      </c>
      <c r="H81" s="27" t="s">
        <v>57</v>
      </c>
      <c r="I81" s="28" t="n">
        <v>0</v>
      </c>
      <c r="J81" s="6"/>
    </row>
    <row r="82" customFormat="false" ht="409.5" hidden="false" customHeight="true" outlineLevel="0" collapsed="false">
      <c r="A82" s="16" t="n">
        <v>75</v>
      </c>
      <c r="B82" s="25" t="s">
        <v>22</v>
      </c>
      <c r="C82" s="26" t="n">
        <v>297503.7</v>
      </c>
      <c r="D82" s="26" t="n">
        <v>266629.4</v>
      </c>
      <c r="E82" s="19" t="n">
        <f aca="false">D82/C82*100</f>
        <v>89.6222131018875</v>
      </c>
      <c r="F82" s="26" t="n">
        <v>0</v>
      </c>
      <c r="G82" s="19" t="n">
        <f aca="false">E82</f>
        <v>89.6222131018875</v>
      </c>
      <c r="H82" s="27" t="s">
        <v>57</v>
      </c>
      <c r="I82" s="28" t="n">
        <v>0</v>
      </c>
      <c r="J82" s="6"/>
    </row>
    <row r="83" customFormat="false" ht="76.5" hidden="false" customHeight="true" outlineLevel="0" collapsed="false">
      <c r="A83" s="21" t="n">
        <v>76</v>
      </c>
      <c r="B83" s="22" t="s">
        <v>58</v>
      </c>
      <c r="C83" s="23" t="n">
        <v>585.4</v>
      </c>
      <c r="D83" s="23" t="n">
        <v>585.1</v>
      </c>
      <c r="E83" s="19" t="n">
        <f aca="false">D83/C83*100</f>
        <v>99.948752989409</v>
      </c>
      <c r="F83" s="23" t="n">
        <v>0</v>
      </c>
      <c r="G83" s="19" t="n">
        <f aca="false">E83</f>
        <v>99.948752989409</v>
      </c>
      <c r="H83" s="22"/>
      <c r="I83" s="24" t="n">
        <v>0</v>
      </c>
      <c r="J83" s="6"/>
    </row>
    <row r="84" customFormat="false" ht="12.75" hidden="false" customHeight="true" outlineLevel="0" collapsed="false">
      <c r="A84" s="21" t="n">
        <v>77</v>
      </c>
      <c r="B84" s="22" t="s">
        <v>21</v>
      </c>
      <c r="C84" s="23" t="n">
        <v>585.4</v>
      </c>
      <c r="D84" s="23" t="n">
        <v>585.1</v>
      </c>
      <c r="E84" s="19" t="n">
        <f aca="false">D84/C84*100</f>
        <v>99.948752989409</v>
      </c>
      <c r="F84" s="23" t="n">
        <v>0</v>
      </c>
      <c r="G84" s="19" t="n">
        <f aca="false">E84</f>
        <v>99.948752989409</v>
      </c>
      <c r="H84" s="22"/>
      <c r="I84" s="24" t="n">
        <v>0</v>
      </c>
      <c r="J84" s="6"/>
    </row>
    <row r="85" customFormat="false" ht="63.75" hidden="false" customHeight="true" outlineLevel="0" collapsed="false">
      <c r="A85" s="21" t="n">
        <v>78</v>
      </c>
      <c r="B85" s="22" t="s">
        <v>59</v>
      </c>
      <c r="C85" s="23" t="n">
        <v>585.4</v>
      </c>
      <c r="D85" s="23" t="n">
        <v>585.1</v>
      </c>
      <c r="E85" s="19" t="n">
        <f aca="false">D85/C85*100</f>
        <v>99.948752989409</v>
      </c>
      <c r="F85" s="23" t="n">
        <v>0</v>
      </c>
      <c r="G85" s="19" t="n">
        <f aca="false">E85</f>
        <v>99.948752989409</v>
      </c>
      <c r="H85" s="22"/>
      <c r="I85" s="24" t="n">
        <v>0</v>
      </c>
      <c r="J85" s="6"/>
    </row>
    <row r="86" customFormat="false" ht="12.75" hidden="false" customHeight="true" outlineLevel="0" collapsed="false">
      <c r="A86" s="21" t="n">
        <v>79</v>
      </c>
      <c r="B86" s="22" t="s">
        <v>21</v>
      </c>
      <c r="C86" s="23" t="n">
        <v>585.4</v>
      </c>
      <c r="D86" s="23" t="n">
        <v>585.1</v>
      </c>
      <c r="E86" s="19" t="n">
        <f aca="false">D86/C86*100</f>
        <v>99.948752989409</v>
      </c>
      <c r="F86" s="23" t="n">
        <v>0</v>
      </c>
      <c r="G86" s="19" t="n">
        <f aca="false">E86</f>
        <v>99.948752989409</v>
      </c>
      <c r="H86" s="22"/>
      <c r="I86" s="24" t="n">
        <v>0</v>
      </c>
      <c r="J86" s="6"/>
    </row>
    <row r="87" customFormat="false" ht="63.75" hidden="false" customHeight="true" outlineLevel="0" collapsed="false">
      <c r="A87" s="21" t="n">
        <v>80</v>
      </c>
      <c r="B87" s="22" t="s">
        <v>60</v>
      </c>
      <c r="C87" s="23" t="n">
        <v>585.4</v>
      </c>
      <c r="D87" s="23" t="n">
        <v>585.1</v>
      </c>
      <c r="E87" s="19" t="n">
        <f aca="false">D87/C87*100</f>
        <v>99.948752989409</v>
      </c>
      <c r="F87" s="23" t="n">
        <v>0</v>
      </c>
      <c r="G87" s="19" t="n">
        <f aca="false">E87</f>
        <v>99.948752989409</v>
      </c>
      <c r="H87" s="22"/>
      <c r="I87" s="24" t="n">
        <v>0</v>
      </c>
      <c r="J87" s="6"/>
    </row>
    <row r="88" customFormat="false" ht="153" hidden="false" customHeight="true" outlineLevel="0" collapsed="false">
      <c r="A88" s="16" t="n">
        <v>81</v>
      </c>
      <c r="B88" s="25" t="s">
        <v>21</v>
      </c>
      <c r="C88" s="26" t="n">
        <v>585.4</v>
      </c>
      <c r="D88" s="26" t="n">
        <v>585.1</v>
      </c>
      <c r="E88" s="19" t="n">
        <f aca="false">D88/C88*100</f>
        <v>99.948752989409</v>
      </c>
      <c r="F88" s="26" t="n">
        <v>0</v>
      </c>
      <c r="G88" s="19" t="n">
        <f aca="false">E88</f>
        <v>99.948752989409</v>
      </c>
      <c r="H88" s="27" t="s">
        <v>61</v>
      </c>
      <c r="I88" s="28" t="n">
        <v>0</v>
      </c>
      <c r="J88" s="6"/>
    </row>
    <row r="89" customFormat="false" ht="76.5" hidden="false" customHeight="true" outlineLevel="0" collapsed="false">
      <c r="A89" s="21" t="n">
        <v>82</v>
      </c>
      <c r="B89" s="22" t="s">
        <v>62</v>
      </c>
      <c r="C89" s="23" t="n">
        <v>2400</v>
      </c>
      <c r="D89" s="23" t="n">
        <v>954</v>
      </c>
      <c r="E89" s="19" t="n">
        <f aca="false">D89/C89*100</f>
        <v>39.75</v>
      </c>
      <c r="F89" s="23" t="n">
        <v>0</v>
      </c>
      <c r="G89" s="19" t="n">
        <f aca="false">E89</f>
        <v>39.75</v>
      </c>
      <c r="H89" s="22"/>
      <c r="I89" s="24" t="n">
        <v>0</v>
      </c>
      <c r="J89" s="6"/>
    </row>
    <row r="90" customFormat="false" ht="12.75" hidden="false" customHeight="true" outlineLevel="0" collapsed="false">
      <c r="A90" s="21" t="n">
        <v>83</v>
      </c>
      <c r="B90" s="22" t="s">
        <v>22</v>
      </c>
      <c r="C90" s="23" t="n">
        <v>2400</v>
      </c>
      <c r="D90" s="23" t="n">
        <v>954</v>
      </c>
      <c r="E90" s="19" t="n">
        <f aca="false">D90/C90*100</f>
        <v>39.75</v>
      </c>
      <c r="F90" s="23" t="n">
        <v>0</v>
      </c>
      <c r="G90" s="19" t="n">
        <f aca="false">E90</f>
        <v>39.75</v>
      </c>
      <c r="H90" s="22"/>
      <c r="I90" s="24" t="n">
        <v>0</v>
      </c>
      <c r="J90" s="6"/>
    </row>
    <row r="91" customFormat="false" ht="89.25" hidden="false" customHeight="true" outlineLevel="0" collapsed="false">
      <c r="A91" s="21" t="n">
        <v>84</v>
      </c>
      <c r="B91" s="22" t="s">
        <v>63</v>
      </c>
      <c r="C91" s="23" t="n">
        <v>400</v>
      </c>
      <c r="D91" s="23" t="n">
        <v>400</v>
      </c>
      <c r="E91" s="19" t="n">
        <f aca="false">D91/C91*100</f>
        <v>100</v>
      </c>
      <c r="F91" s="23" t="n">
        <v>0</v>
      </c>
      <c r="G91" s="19" t="n">
        <f aca="false">E91</f>
        <v>100</v>
      </c>
      <c r="H91" s="22"/>
      <c r="I91" s="24" t="n">
        <v>0</v>
      </c>
      <c r="J91" s="6"/>
    </row>
    <row r="92" customFormat="false" ht="12.75" hidden="false" customHeight="true" outlineLevel="0" collapsed="false">
      <c r="A92" s="21" t="n">
        <v>85</v>
      </c>
      <c r="B92" s="22" t="s">
        <v>22</v>
      </c>
      <c r="C92" s="23" t="n">
        <v>400</v>
      </c>
      <c r="D92" s="23" t="n">
        <v>400</v>
      </c>
      <c r="E92" s="19" t="n">
        <f aca="false">D92/C92*100</f>
        <v>100</v>
      </c>
      <c r="F92" s="23" t="n">
        <v>0</v>
      </c>
      <c r="G92" s="19" t="n">
        <f aca="false">E92</f>
        <v>100</v>
      </c>
      <c r="H92" s="22"/>
      <c r="I92" s="24" t="n">
        <v>0</v>
      </c>
      <c r="J92" s="6"/>
    </row>
    <row r="93" customFormat="false" ht="89.25" hidden="false" customHeight="true" outlineLevel="0" collapsed="false">
      <c r="A93" s="21" t="n">
        <v>86</v>
      </c>
      <c r="B93" s="22" t="s">
        <v>64</v>
      </c>
      <c r="C93" s="23" t="n">
        <v>400</v>
      </c>
      <c r="D93" s="23" t="n">
        <v>400</v>
      </c>
      <c r="E93" s="19" t="n">
        <f aca="false">D93/C93*100</f>
        <v>100</v>
      </c>
      <c r="F93" s="23" t="n">
        <v>0</v>
      </c>
      <c r="G93" s="19" t="n">
        <f aca="false">E93</f>
        <v>100</v>
      </c>
      <c r="H93" s="22"/>
      <c r="I93" s="24" t="n">
        <v>0</v>
      </c>
      <c r="J93" s="6"/>
    </row>
    <row r="94" customFormat="false" ht="331.5" hidden="false" customHeight="true" outlineLevel="0" collapsed="false">
      <c r="A94" s="16" t="n">
        <v>87</v>
      </c>
      <c r="B94" s="25" t="s">
        <v>22</v>
      </c>
      <c r="C94" s="26" t="n">
        <v>400</v>
      </c>
      <c r="D94" s="26" t="n">
        <v>400</v>
      </c>
      <c r="E94" s="19" t="n">
        <f aca="false">D94/C94*100</f>
        <v>100</v>
      </c>
      <c r="F94" s="26" t="n">
        <v>0</v>
      </c>
      <c r="G94" s="19" t="n">
        <f aca="false">E94</f>
        <v>100</v>
      </c>
      <c r="H94" s="27" t="s">
        <v>65</v>
      </c>
      <c r="I94" s="28" t="n">
        <v>0</v>
      </c>
      <c r="J94" s="6"/>
    </row>
    <row r="95" customFormat="false" ht="25.5" hidden="false" customHeight="true" outlineLevel="0" collapsed="false">
      <c r="A95" s="21" t="n">
        <v>88</v>
      </c>
      <c r="B95" s="22" t="s">
        <v>66</v>
      </c>
      <c r="C95" s="23" t="n">
        <v>2000</v>
      </c>
      <c r="D95" s="23" t="n">
        <v>554</v>
      </c>
      <c r="E95" s="19" t="n">
        <f aca="false">D95/C95*100</f>
        <v>27.7</v>
      </c>
      <c r="F95" s="23" t="n">
        <v>0</v>
      </c>
      <c r="G95" s="19" t="n">
        <f aca="false">E95</f>
        <v>27.7</v>
      </c>
      <c r="H95" s="22"/>
      <c r="I95" s="24" t="n">
        <v>0</v>
      </c>
      <c r="J95" s="6"/>
    </row>
    <row r="96" customFormat="false" ht="12.75" hidden="false" customHeight="true" outlineLevel="0" collapsed="false">
      <c r="A96" s="21" t="n">
        <v>89</v>
      </c>
      <c r="B96" s="22" t="s">
        <v>22</v>
      </c>
      <c r="C96" s="23" t="n">
        <v>2000</v>
      </c>
      <c r="D96" s="23" t="n">
        <v>554</v>
      </c>
      <c r="E96" s="19" t="n">
        <f aca="false">D96/C96*100</f>
        <v>27.7</v>
      </c>
      <c r="F96" s="23" t="n">
        <v>0</v>
      </c>
      <c r="G96" s="19" t="n">
        <f aca="false">E96</f>
        <v>27.7</v>
      </c>
      <c r="H96" s="22"/>
      <c r="I96" s="24" t="n">
        <v>0</v>
      </c>
      <c r="J96" s="6"/>
    </row>
    <row r="97" customFormat="false" ht="76.5" hidden="false" customHeight="true" outlineLevel="0" collapsed="false">
      <c r="A97" s="21" t="n">
        <v>90</v>
      </c>
      <c r="B97" s="22" t="s">
        <v>67</v>
      </c>
      <c r="C97" s="23" t="n">
        <v>2000</v>
      </c>
      <c r="D97" s="23" t="n">
        <v>554</v>
      </c>
      <c r="E97" s="19" t="n">
        <f aca="false">D97/C97*100</f>
        <v>27.7</v>
      </c>
      <c r="F97" s="23" t="n">
        <v>0</v>
      </c>
      <c r="G97" s="19" t="n">
        <f aca="false">E97</f>
        <v>27.7</v>
      </c>
      <c r="H97" s="22"/>
      <c r="I97" s="24" t="n">
        <v>0</v>
      </c>
      <c r="J97" s="6"/>
    </row>
    <row r="98" customFormat="false" ht="409.5" hidden="false" customHeight="true" outlineLevel="0" collapsed="false">
      <c r="A98" s="16" t="n">
        <v>91</v>
      </c>
      <c r="B98" s="25" t="s">
        <v>22</v>
      </c>
      <c r="C98" s="26" t="n">
        <v>2000</v>
      </c>
      <c r="D98" s="26" t="n">
        <v>554</v>
      </c>
      <c r="E98" s="19" t="n">
        <f aca="false">D98/C98*100</f>
        <v>27.7</v>
      </c>
      <c r="F98" s="26" t="n">
        <v>0</v>
      </c>
      <c r="G98" s="19" t="n">
        <f aca="false">E98</f>
        <v>27.7</v>
      </c>
      <c r="H98" s="27" t="s">
        <v>68</v>
      </c>
      <c r="I98" s="28" t="n">
        <v>0</v>
      </c>
      <c r="J98" s="6"/>
    </row>
    <row r="99" customFormat="false" ht="38.25" hidden="false" customHeight="true" outlineLevel="0" collapsed="false">
      <c r="A99" s="21" t="n">
        <v>92</v>
      </c>
      <c r="B99" s="22" t="s">
        <v>69</v>
      </c>
      <c r="C99" s="23" t="n">
        <v>12000</v>
      </c>
      <c r="D99" s="23" t="n">
        <v>12000</v>
      </c>
      <c r="E99" s="19" t="n">
        <f aca="false">D99/C99*100</f>
        <v>100</v>
      </c>
      <c r="F99" s="23" t="n">
        <v>0</v>
      </c>
      <c r="G99" s="19" t="n">
        <f aca="false">E99</f>
        <v>100</v>
      </c>
      <c r="H99" s="22"/>
      <c r="I99" s="24" t="n">
        <v>0</v>
      </c>
      <c r="J99" s="6"/>
    </row>
    <row r="100" customFormat="false" ht="12.75" hidden="false" customHeight="true" outlineLevel="0" collapsed="false">
      <c r="A100" s="21" t="n">
        <v>93</v>
      </c>
      <c r="B100" s="22" t="s">
        <v>22</v>
      </c>
      <c r="C100" s="23" t="n">
        <v>12000</v>
      </c>
      <c r="D100" s="23" t="n">
        <v>12000</v>
      </c>
      <c r="E100" s="19" t="n">
        <f aca="false">D100/C100*100</f>
        <v>100</v>
      </c>
      <c r="F100" s="23" t="n">
        <v>0</v>
      </c>
      <c r="G100" s="19" t="n">
        <f aca="false">E100</f>
        <v>100</v>
      </c>
      <c r="H100" s="22"/>
      <c r="I100" s="24" t="n">
        <v>0</v>
      </c>
      <c r="J100" s="6"/>
    </row>
    <row r="101" customFormat="false" ht="127.5" hidden="false" customHeight="true" outlineLevel="0" collapsed="false">
      <c r="A101" s="21" t="n">
        <v>94</v>
      </c>
      <c r="B101" s="22" t="s">
        <v>70</v>
      </c>
      <c r="C101" s="23" t="n">
        <v>12000</v>
      </c>
      <c r="D101" s="23" t="n">
        <v>12000</v>
      </c>
      <c r="E101" s="19" t="n">
        <f aca="false">D101/C101*100</f>
        <v>100</v>
      </c>
      <c r="F101" s="23" t="n">
        <v>0</v>
      </c>
      <c r="G101" s="19" t="n">
        <f aca="false">E101</f>
        <v>100</v>
      </c>
      <c r="H101" s="22"/>
      <c r="I101" s="24" t="n">
        <v>0</v>
      </c>
      <c r="J101" s="6"/>
    </row>
    <row r="102" customFormat="false" ht="12.75" hidden="false" customHeight="true" outlineLevel="0" collapsed="false">
      <c r="A102" s="21" t="n">
        <v>95</v>
      </c>
      <c r="B102" s="22" t="s">
        <v>22</v>
      </c>
      <c r="C102" s="23" t="n">
        <v>12000</v>
      </c>
      <c r="D102" s="23" t="n">
        <v>12000</v>
      </c>
      <c r="E102" s="19" t="n">
        <f aca="false">D102/C102*100</f>
        <v>100</v>
      </c>
      <c r="F102" s="23" t="n">
        <v>0</v>
      </c>
      <c r="G102" s="19" t="n">
        <f aca="false">E102</f>
        <v>100</v>
      </c>
      <c r="H102" s="22"/>
      <c r="I102" s="24" t="n">
        <v>0</v>
      </c>
      <c r="J102" s="6"/>
    </row>
    <row r="103" customFormat="false" ht="63.75" hidden="false" customHeight="true" outlineLevel="0" collapsed="false">
      <c r="A103" s="21" t="n">
        <v>96</v>
      </c>
      <c r="B103" s="22" t="s">
        <v>71</v>
      </c>
      <c r="C103" s="23" t="n">
        <v>12000</v>
      </c>
      <c r="D103" s="23" t="n">
        <v>12000</v>
      </c>
      <c r="E103" s="19" t="n">
        <f aca="false">D103/C103*100</f>
        <v>100</v>
      </c>
      <c r="F103" s="23" t="n">
        <v>0</v>
      </c>
      <c r="G103" s="19" t="n">
        <f aca="false">E103</f>
        <v>100</v>
      </c>
      <c r="H103" s="22"/>
      <c r="I103" s="24" t="n">
        <v>0</v>
      </c>
      <c r="J103" s="6"/>
    </row>
    <row r="104" customFormat="false" ht="267.75" hidden="false" customHeight="true" outlineLevel="0" collapsed="false">
      <c r="A104" s="16" t="n">
        <v>97</v>
      </c>
      <c r="B104" s="25" t="s">
        <v>22</v>
      </c>
      <c r="C104" s="26" t="n">
        <v>12000</v>
      </c>
      <c r="D104" s="26" t="n">
        <v>12000</v>
      </c>
      <c r="E104" s="19" t="n">
        <f aca="false">D104/C104*100</f>
        <v>100</v>
      </c>
      <c r="F104" s="26" t="n">
        <v>0</v>
      </c>
      <c r="G104" s="19" t="n">
        <f aca="false">E104</f>
        <v>100</v>
      </c>
      <c r="H104" s="27" t="s">
        <v>72</v>
      </c>
      <c r="I104" s="28" t="n">
        <v>0</v>
      </c>
      <c r="J104" s="6"/>
    </row>
    <row r="105" customFormat="false" ht="25.5" hidden="false" customHeight="true" outlineLevel="0" collapsed="false">
      <c r="A105" s="21" t="n">
        <v>98</v>
      </c>
      <c r="B105" s="22" t="s">
        <v>73</v>
      </c>
      <c r="C105" s="23" t="n">
        <v>25964239.3</v>
      </c>
      <c r="D105" s="23" t="n">
        <v>29765402</v>
      </c>
      <c r="E105" s="19" t="n">
        <f aca="false">D105/C105*100</f>
        <v>114.639992553142</v>
      </c>
      <c r="F105" s="23" t="n">
        <v>0</v>
      </c>
      <c r="G105" s="19" t="n">
        <f aca="false">E105</f>
        <v>114.639992553142</v>
      </c>
      <c r="H105" s="22"/>
      <c r="I105" s="24" t="n">
        <v>0</v>
      </c>
      <c r="J105" s="6"/>
    </row>
    <row r="106" customFormat="false" ht="12.75" hidden="false" customHeight="true" outlineLevel="0" collapsed="false">
      <c r="A106" s="21" t="n">
        <v>99</v>
      </c>
      <c r="B106" s="22" t="s">
        <v>21</v>
      </c>
      <c r="C106" s="23" t="n">
        <v>288738.1</v>
      </c>
      <c r="D106" s="23" t="n">
        <v>288738.1</v>
      </c>
      <c r="E106" s="19" t="n">
        <f aca="false">D106/C106*100</f>
        <v>100</v>
      </c>
      <c r="F106" s="23" t="n">
        <v>0</v>
      </c>
      <c r="G106" s="19" t="n">
        <f aca="false">E106</f>
        <v>100</v>
      </c>
      <c r="H106" s="22"/>
      <c r="I106" s="24" t="n">
        <v>0</v>
      </c>
      <c r="J106" s="6"/>
    </row>
    <row r="107" customFormat="false" ht="12.75" hidden="false" customHeight="true" outlineLevel="0" collapsed="false">
      <c r="A107" s="21" t="n">
        <v>100</v>
      </c>
      <c r="B107" s="22" t="s">
        <v>22</v>
      </c>
      <c r="C107" s="23" t="n">
        <v>7428791.2</v>
      </c>
      <c r="D107" s="23" t="n">
        <v>7619258.8</v>
      </c>
      <c r="E107" s="19" t="n">
        <f aca="false">D107/C107*100</f>
        <v>102.563911070754</v>
      </c>
      <c r="F107" s="23" t="n">
        <v>0</v>
      </c>
      <c r="G107" s="19" t="n">
        <f aca="false">E107</f>
        <v>102.563911070754</v>
      </c>
      <c r="H107" s="22"/>
      <c r="I107" s="24" t="n">
        <v>0</v>
      </c>
      <c r="J107" s="6"/>
    </row>
    <row r="108" customFormat="false" ht="25.5" hidden="false" customHeight="true" outlineLevel="0" collapsed="false">
      <c r="A108" s="21" t="n">
        <v>101</v>
      </c>
      <c r="B108" s="22" t="s">
        <v>23</v>
      </c>
      <c r="C108" s="23" t="n">
        <f aca="false">18246710+3271015.7</f>
        <v>21517725.7</v>
      </c>
      <c r="D108" s="23" t="n">
        <v>21857405.1</v>
      </c>
      <c r="E108" s="19" t="n">
        <f aca="false">D108/C108*100</f>
        <v>101.578602705211</v>
      </c>
      <c r="F108" s="23" t="n">
        <v>0</v>
      </c>
      <c r="G108" s="19" t="n">
        <f aca="false">E108</f>
        <v>101.578602705211</v>
      </c>
      <c r="H108" s="22"/>
      <c r="I108" s="24" t="n">
        <v>0</v>
      </c>
      <c r="J108" s="6"/>
    </row>
    <row r="109" customFormat="false" ht="63.75" hidden="false" customHeight="true" outlineLevel="0" collapsed="false">
      <c r="A109" s="21" t="n">
        <v>102</v>
      </c>
      <c r="B109" s="22" t="s">
        <v>74</v>
      </c>
      <c r="C109" s="23" t="n">
        <v>0</v>
      </c>
      <c r="D109" s="23" t="n">
        <v>0</v>
      </c>
      <c r="E109" s="19"/>
      <c r="F109" s="23" t="n">
        <v>0</v>
      </c>
      <c r="G109" s="19" t="n">
        <f aca="false">E109</f>
        <v>0</v>
      </c>
      <c r="H109" s="22"/>
      <c r="I109" s="24" t="n">
        <v>0</v>
      </c>
      <c r="J109" s="6"/>
    </row>
    <row r="110" customFormat="false" ht="12.75" hidden="false" customHeight="true" outlineLevel="0" collapsed="false">
      <c r="A110" s="16" t="n">
        <v>103</v>
      </c>
      <c r="B110" s="25" t="s">
        <v>22</v>
      </c>
      <c r="C110" s="26" t="n">
        <v>0</v>
      </c>
      <c r="D110" s="26" t="n">
        <v>0</v>
      </c>
      <c r="E110" s="19"/>
      <c r="F110" s="26" t="n">
        <v>0</v>
      </c>
      <c r="G110" s="19" t="n">
        <f aca="false">E110</f>
        <v>0</v>
      </c>
      <c r="H110" s="27"/>
      <c r="I110" s="28" t="n">
        <v>0</v>
      </c>
      <c r="J110" s="6"/>
    </row>
    <row r="111" customFormat="false" ht="51" hidden="false" customHeight="true" outlineLevel="0" collapsed="false">
      <c r="A111" s="21" t="n">
        <v>104</v>
      </c>
      <c r="B111" s="22" t="s">
        <v>75</v>
      </c>
      <c r="C111" s="23" t="n">
        <v>0</v>
      </c>
      <c r="D111" s="23" t="n">
        <v>0</v>
      </c>
      <c r="E111" s="19"/>
      <c r="F111" s="23" t="n">
        <v>0</v>
      </c>
      <c r="G111" s="19" t="n">
        <f aca="false">E111</f>
        <v>0</v>
      </c>
      <c r="H111" s="22"/>
      <c r="I111" s="24" t="n">
        <v>0</v>
      </c>
      <c r="J111" s="6"/>
    </row>
    <row r="112" customFormat="false" ht="12.75" hidden="false" customHeight="true" outlineLevel="0" collapsed="false">
      <c r="A112" s="16" t="n">
        <v>105</v>
      </c>
      <c r="B112" s="25" t="s">
        <v>22</v>
      </c>
      <c r="C112" s="26" t="n">
        <v>0</v>
      </c>
      <c r="D112" s="26" t="n">
        <v>0</v>
      </c>
      <c r="E112" s="19"/>
      <c r="F112" s="26" t="n">
        <v>0</v>
      </c>
      <c r="G112" s="19" t="n">
        <f aca="false">E112</f>
        <v>0</v>
      </c>
      <c r="H112" s="27"/>
      <c r="I112" s="28" t="n">
        <v>0</v>
      </c>
      <c r="J112" s="6"/>
    </row>
    <row r="113" customFormat="false" ht="89.25" hidden="false" customHeight="true" outlineLevel="0" collapsed="false">
      <c r="A113" s="21" t="n">
        <v>106</v>
      </c>
      <c r="B113" s="22" t="s">
        <v>76</v>
      </c>
      <c r="C113" s="23" t="n">
        <v>0</v>
      </c>
      <c r="D113" s="23" t="n">
        <v>0</v>
      </c>
      <c r="E113" s="19"/>
      <c r="F113" s="23" t="n">
        <v>0</v>
      </c>
      <c r="G113" s="19" t="n">
        <f aca="false">E113</f>
        <v>0</v>
      </c>
      <c r="H113" s="22"/>
      <c r="I113" s="24" t="n">
        <v>0</v>
      </c>
      <c r="J113" s="6"/>
    </row>
    <row r="114" customFormat="false" ht="12.75" hidden="false" customHeight="true" outlineLevel="0" collapsed="false">
      <c r="A114" s="16" t="n">
        <v>107</v>
      </c>
      <c r="B114" s="25" t="s">
        <v>22</v>
      </c>
      <c r="C114" s="26" t="n">
        <v>0</v>
      </c>
      <c r="D114" s="26" t="n">
        <v>0</v>
      </c>
      <c r="E114" s="19"/>
      <c r="F114" s="26" t="n">
        <v>0</v>
      </c>
      <c r="G114" s="19" t="n">
        <f aca="false">E114</f>
        <v>0</v>
      </c>
      <c r="H114" s="27"/>
      <c r="I114" s="28" t="n">
        <v>0</v>
      </c>
      <c r="J114" s="6"/>
    </row>
    <row r="115" customFormat="false" ht="38.25" hidden="false" customHeight="true" outlineLevel="0" collapsed="false">
      <c r="A115" s="21" t="n">
        <v>108</v>
      </c>
      <c r="B115" s="22" t="s">
        <v>77</v>
      </c>
      <c r="C115" s="23" t="n">
        <v>0</v>
      </c>
      <c r="D115" s="23" t="n">
        <v>0</v>
      </c>
      <c r="E115" s="19"/>
      <c r="F115" s="23" t="n">
        <v>0</v>
      </c>
      <c r="G115" s="19" t="n">
        <f aca="false">E115</f>
        <v>0</v>
      </c>
      <c r="H115" s="22"/>
      <c r="I115" s="24" t="n">
        <v>0</v>
      </c>
      <c r="J115" s="6"/>
    </row>
    <row r="116" customFormat="false" ht="12.75" hidden="false" customHeight="true" outlineLevel="0" collapsed="false">
      <c r="A116" s="16" t="n">
        <v>109</v>
      </c>
      <c r="B116" s="25" t="s">
        <v>21</v>
      </c>
      <c r="C116" s="26" t="n">
        <v>0</v>
      </c>
      <c r="D116" s="26" t="n">
        <v>0</v>
      </c>
      <c r="E116" s="19"/>
      <c r="F116" s="26" t="n">
        <v>0</v>
      </c>
      <c r="G116" s="19" t="n">
        <f aca="false">E116</f>
        <v>0</v>
      </c>
      <c r="H116" s="27"/>
      <c r="I116" s="28" t="n">
        <v>0</v>
      </c>
      <c r="J116" s="6"/>
    </row>
    <row r="117" customFormat="false" ht="25.5" hidden="false" customHeight="true" outlineLevel="0" collapsed="false">
      <c r="A117" s="21" t="n">
        <v>110</v>
      </c>
      <c r="B117" s="22" t="s">
        <v>78</v>
      </c>
      <c r="C117" s="23" t="n">
        <v>1395329.2</v>
      </c>
      <c r="D117" s="23" t="n">
        <v>1512859.2</v>
      </c>
      <c r="E117" s="19" t="n">
        <f aca="false">D117/C117*100</f>
        <v>108.423101874454</v>
      </c>
      <c r="F117" s="23" t="n">
        <v>0</v>
      </c>
      <c r="G117" s="19" t="n">
        <f aca="false">E117</f>
        <v>108.423101874454</v>
      </c>
      <c r="H117" s="22"/>
      <c r="I117" s="24" t="n">
        <v>0</v>
      </c>
      <c r="J117" s="6"/>
    </row>
    <row r="118" customFormat="false" ht="25.5" hidden="false" customHeight="true" outlineLevel="0" collapsed="false">
      <c r="A118" s="16" t="n">
        <v>111</v>
      </c>
      <c r="B118" s="25" t="s">
        <v>23</v>
      </c>
      <c r="C118" s="26" t="n">
        <v>1395329.2</v>
      </c>
      <c r="D118" s="26" t="n">
        <v>1512859.2</v>
      </c>
      <c r="E118" s="19" t="n">
        <f aca="false">D118/C118*100</f>
        <v>108.423101874454</v>
      </c>
      <c r="F118" s="26" t="n">
        <v>0</v>
      </c>
      <c r="G118" s="19" t="n">
        <f aca="false">E118</f>
        <v>108.423101874454</v>
      </c>
      <c r="H118" s="27"/>
      <c r="I118" s="28" t="n">
        <v>0</v>
      </c>
      <c r="J118" s="6"/>
      <c r="K118" s="29"/>
    </row>
    <row r="119" customFormat="false" ht="25.5" hidden="false" customHeight="true" outlineLevel="0" collapsed="false">
      <c r="A119" s="21" t="n">
        <v>112</v>
      </c>
      <c r="B119" s="22" t="s">
        <v>79</v>
      </c>
      <c r="C119" s="23" t="n">
        <v>11918851.4</v>
      </c>
      <c r="D119" s="23" t="n">
        <v>12033516.3</v>
      </c>
      <c r="E119" s="19" t="n">
        <f aca="false">D119/C119*100</f>
        <v>100.962046560963</v>
      </c>
      <c r="F119" s="23" t="n">
        <v>0</v>
      </c>
      <c r="G119" s="19" t="n">
        <f aca="false">E119</f>
        <v>100.962046560963</v>
      </c>
      <c r="H119" s="22"/>
      <c r="I119" s="24" t="n">
        <v>0</v>
      </c>
      <c r="J119" s="6"/>
    </row>
    <row r="120" customFormat="false" ht="25.5" hidden="false" customHeight="true" outlineLevel="0" collapsed="false">
      <c r="A120" s="16" t="n">
        <v>113</v>
      </c>
      <c r="B120" s="25" t="s">
        <v>23</v>
      </c>
      <c r="C120" s="26" t="n">
        <v>11918851.4</v>
      </c>
      <c r="D120" s="26" t="n">
        <v>12033516.3</v>
      </c>
      <c r="E120" s="19" t="n">
        <f aca="false">D120/C120*100</f>
        <v>100.962046560963</v>
      </c>
      <c r="F120" s="26" t="n">
        <v>0</v>
      </c>
      <c r="G120" s="19" t="n">
        <f aca="false">E120</f>
        <v>100.962046560963</v>
      </c>
      <c r="H120" s="27"/>
      <c r="I120" s="28" t="n">
        <v>0</v>
      </c>
      <c r="J120" s="6"/>
    </row>
    <row r="121" customFormat="false" ht="38.25" hidden="false" customHeight="true" outlineLevel="0" collapsed="false">
      <c r="A121" s="21" t="n">
        <v>114</v>
      </c>
      <c r="B121" s="22" t="s">
        <v>80</v>
      </c>
      <c r="C121" s="23" t="n">
        <v>1371591.2</v>
      </c>
      <c r="D121" s="23" t="n">
        <v>1400655.5</v>
      </c>
      <c r="E121" s="19" t="n">
        <f aca="false">D121/C121*100</f>
        <v>102.119020594475</v>
      </c>
      <c r="F121" s="23" t="n">
        <v>0</v>
      </c>
      <c r="G121" s="19" t="n">
        <f aca="false">E121</f>
        <v>102.119020594475</v>
      </c>
      <c r="H121" s="22"/>
      <c r="I121" s="24" t="n">
        <v>0</v>
      </c>
      <c r="J121" s="6"/>
    </row>
    <row r="122" customFormat="false" ht="25.5" hidden="false" customHeight="true" outlineLevel="0" collapsed="false">
      <c r="A122" s="16" t="n">
        <v>115</v>
      </c>
      <c r="B122" s="25" t="s">
        <v>23</v>
      </c>
      <c r="C122" s="26" t="n">
        <v>1371591.2</v>
      </c>
      <c r="D122" s="26" t="n">
        <v>1400655.5</v>
      </c>
      <c r="E122" s="19" t="n">
        <f aca="false">D122/C122*100</f>
        <v>102.119020594475</v>
      </c>
      <c r="F122" s="26" t="n">
        <v>0</v>
      </c>
      <c r="G122" s="19" t="n">
        <f aca="false">E122</f>
        <v>102.119020594475</v>
      </c>
      <c r="H122" s="27"/>
      <c r="I122" s="28" t="n">
        <v>0</v>
      </c>
      <c r="J122" s="6"/>
    </row>
    <row r="123" customFormat="false" ht="25.5" hidden="false" customHeight="true" outlineLevel="0" collapsed="false">
      <c r="A123" s="21" t="n">
        <v>116</v>
      </c>
      <c r="B123" s="22" t="s">
        <v>81</v>
      </c>
      <c r="C123" s="23" t="n">
        <v>3560938.2</v>
      </c>
      <c r="D123" s="23" t="n">
        <v>3561883.6</v>
      </c>
      <c r="E123" s="19" t="n">
        <f aca="false">D123/C123*100</f>
        <v>100.026549183021</v>
      </c>
      <c r="F123" s="23" t="n">
        <v>0</v>
      </c>
      <c r="G123" s="19" t="n">
        <f aca="false">E123</f>
        <v>100.026549183021</v>
      </c>
      <c r="H123" s="22"/>
      <c r="I123" s="24" t="n">
        <v>0</v>
      </c>
      <c r="J123" s="6"/>
    </row>
    <row r="124" customFormat="false" ht="25.5" hidden="false" customHeight="true" outlineLevel="0" collapsed="false">
      <c r="A124" s="16" t="n">
        <v>117</v>
      </c>
      <c r="B124" s="25" t="s">
        <v>23</v>
      </c>
      <c r="C124" s="26" t="n">
        <v>3560938.2</v>
      </c>
      <c r="D124" s="26" t="n">
        <v>3561883.6</v>
      </c>
      <c r="E124" s="19" t="n">
        <f aca="false">D124/C124*100</f>
        <v>100.026549183021</v>
      </c>
      <c r="F124" s="26" t="n">
        <v>0</v>
      </c>
      <c r="G124" s="19" t="n">
        <f aca="false">E124</f>
        <v>100.026549183021</v>
      </c>
      <c r="H124" s="27"/>
      <c r="I124" s="28" t="n">
        <v>0</v>
      </c>
      <c r="J124" s="6"/>
    </row>
    <row r="125" customFormat="false" ht="178.5" hidden="false" customHeight="true" outlineLevel="0" collapsed="false">
      <c r="A125" s="21" t="n">
        <v>118</v>
      </c>
      <c r="B125" s="22" t="s">
        <v>82</v>
      </c>
      <c r="C125" s="23" t="n">
        <v>0</v>
      </c>
      <c r="D125" s="23" t="n">
        <v>0</v>
      </c>
      <c r="E125" s="19"/>
      <c r="F125" s="23" t="n">
        <v>0</v>
      </c>
      <c r="G125" s="19" t="n">
        <f aca="false">E125</f>
        <v>0</v>
      </c>
      <c r="H125" s="22"/>
      <c r="I125" s="24" t="n">
        <v>0</v>
      </c>
      <c r="J125" s="6"/>
    </row>
    <row r="126" customFormat="false" ht="76.5" hidden="false" customHeight="true" outlineLevel="0" collapsed="false">
      <c r="A126" s="21" t="n">
        <v>119</v>
      </c>
      <c r="B126" s="22" t="s">
        <v>83</v>
      </c>
      <c r="C126" s="23" t="n">
        <v>277957.6</v>
      </c>
      <c r="D126" s="23" t="n">
        <v>277957.6</v>
      </c>
      <c r="E126" s="19" t="n">
        <f aca="false">D126/C126*100</f>
        <v>100</v>
      </c>
      <c r="F126" s="23" t="n">
        <v>0</v>
      </c>
      <c r="G126" s="19" t="n">
        <f aca="false">E126</f>
        <v>100</v>
      </c>
      <c r="H126" s="22"/>
      <c r="I126" s="24" t="n">
        <v>0</v>
      </c>
      <c r="J126" s="6"/>
    </row>
    <row r="127" customFormat="false" ht="178.5" hidden="false" customHeight="true" outlineLevel="0" collapsed="false">
      <c r="A127" s="16" t="n">
        <v>120</v>
      </c>
      <c r="B127" s="25" t="s">
        <v>21</v>
      </c>
      <c r="C127" s="26" t="n">
        <v>79669.2</v>
      </c>
      <c r="D127" s="26" t="n">
        <v>79669.2</v>
      </c>
      <c r="E127" s="19" t="n">
        <f aca="false">D127/C127*100</f>
        <v>100</v>
      </c>
      <c r="F127" s="26" t="n">
        <v>0</v>
      </c>
      <c r="G127" s="19" t="n">
        <f aca="false">E127</f>
        <v>100</v>
      </c>
      <c r="H127" s="27" t="s">
        <v>84</v>
      </c>
      <c r="I127" s="28" t="n">
        <v>0</v>
      </c>
      <c r="J127" s="6"/>
    </row>
    <row r="128" customFormat="false" ht="12.75" hidden="false" customHeight="true" outlineLevel="0" collapsed="false">
      <c r="A128" s="16" t="n">
        <v>121</v>
      </c>
      <c r="B128" s="25" t="s">
        <v>21</v>
      </c>
      <c r="C128" s="26" t="n">
        <v>0</v>
      </c>
      <c r="D128" s="26" t="n">
        <v>0</v>
      </c>
      <c r="E128" s="19"/>
      <c r="F128" s="26" t="n">
        <v>0</v>
      </c>
      <c r="G128" s="19" t="n">
        <f aca="false">E128</f>
        <v>0</v>
      </c>
      <c r="H128" s="27"/>
      <c r="I128" s="28" t="n">
        <v>0</v>
      </c>
      <c r="J128" s="6"/>
    </row>
    <row r="129" customFormat="false" ht="409.5" hidden="false" customHeight="true" outlineLevel="0" collapsed="false">
      <c r="A129" s="16" t="n">
        <v>122</v>
      </c>
      <c r="B129" s="25" t="s">
        <v>22</v>
      </c>
      <c r="C129" s="26" t="n">
        <v>198288.4</v>
      </c>
      <c r="D129" s="26" t="n">
        <v>198288.4</v>
      </c>
      <c r="E129" s="19" t="n">
        <f aca="false">D129/C129*100</f>
        <v>100</v>
      </c>
      <c r="F129" s="26" t="n">
        <v>0</v>
      </c>
      <c r="G129" s="19" t="n">
        <f aca="false">E129</f>
        <v>100</v>
      </c>
      <c r="H129" s="27" t="s">
        <v>85</v>
      </c>
      <c r="I129" s="28" t="n">
        <v>0</v>
      </c>
      <c r="J129" s="6"/>
    </row>
    <row r="130" customFormat="false" ht="51" hidden="false" customHeight="true" outlineLevel="0" collapsed="false">
      <c r="A130" s="21" t="n">
        <v>123</v>
      </c>
      <c r="B130" s="22" t="s">
        <v>86</v>
      </c>
      <c r="C130" s="23" t="n">
        <v>4346717.7</v>
      </c>
      <c r="D130" s="23" t="n">
        <v>4671160.2</v>
      </c>
      <c r="E130" s="19" t="n">
        <f aca="false">D130/C130*100</f>
        <v>107.464080310529</v>
      </c>
      <c r="F130" s="23" t="n">
        <v>0</v>
      </c>
      <c r="G130" s="19" t="n">
        <f aca="false">E130</f>
        <v>107.464080310529</v>
      </c>
      <c r="H130" s="22"/>
      <c r="I130" s="24" t="n">
        <v>0</v>
      </c>
      <c r="J130" s="6"/>
    </row>
    <row r="131" customFormat="false" ht="242.25" hidden="false" customHeight="true" outlineLevel="0" collapsed="false">
      <c r="A131" s="16" t="n">
        <v>124</v>
      </c>
      <c r="B131" s="25" t="s">
        <v>22</v>
      </c>
      <c r="C131" s="26" t="n">
        <v>4346717.7</v>
      </c>
      <c r="D131" s="26" t="n">
        <v>4671160.2</v>
      </c>
      <c r="E131" s="19" t="n">
        <f aca="false">D131/C131*100</f>
        <v>107.464080310529</v>
      </c>
      <c r="F131" s="26" t="n">
        <v>0</v>
      </c>
      <c r="G131" s="19" t="n">
        <f aca="false">E131</f>
        <v>107.464080310529</v>
      </c>
      <c r="H131" s="27" t="s">
        <v>87</v>
      </c>
      <c r="I131" s="28" t="n">
        <v>0</v>
      </c>
      <c r="J131" s="6"/>
    </row>
    <row r="132" customFormat="false" ht="38.25" hidden="false" customHeight="true" outlineLevel="0" collapsed="false">
      <c r="A132" s="21" t="n">
        <v>125</v>
      </c>
      <c r="B132" s="22" t="s">
        <v>88</v>
      </c>
      <c r="C132" s="23" t="n">
        <v>1039195.8</v>
      </c>
      <c r="D132" s="23" t="n">
        <v>4280487.9</v>
      </c>
      <c r="E132" s="19" t="n">
        <f aca="false">D132/C132*100</f>
        <v>411.903887602317</v>
      </c>
      <c r="F132" s="23" t="n">
        <v>0</v>
      </c>
      <c r="G132" s="19" t="n">
        <f aca="false">E132</f>
        <v>411.903887602317</v>
      </c>
      <c r="H132" s="22"/>
      <c r="I132" s="24" t="n">
        <v>0</v>
      </c>
      <c r="J132" s="6"/>
    </row>
    <row r="133" customFormat="false" ht="306" hidden="false" customHeight="true" outlineLevel="0" collapsed="false">
      <c r="A133" s="16" t="n">
        <v>126</v>
      </c>
      <c r="B133" s="25" t="s">
        <v>22</v>
      </c>
      <c r="C133" s="26" t="n">
        <v>1039195.8</v>
      </c>
      <c r="D133" s="26" t="n">
        <v>931997.4</v>
      </c>
      <c r="E133" s="19" t="n">
        <f aca="false">D133/C133*100</f>
        <v>89.6844848680104</v>
      </c>
      <c r="F133" s="26" t="n">
        <v>0</v>
      </c>
      <c r="G133" s="19" t="n">
        <f aca="false">E133</f>
        <v>89.6844848680104</v>
      </c>
      <c r="H133" s="27" t="s">
        <v>89</v>
      </c>
      <c r="I133" s="28" t="n">
        <v>0</v>
      </c>
      <c r="J133" s="6"/>
    </row>
    <row r="134" customFormat="false" ht="25.5" hidden="false" customHeight="true" outlineLevel="0" collapsed="false">
      <c r="A134" s="16" t="n">
        <v>127</v>
      </c>
      <c r="B134" s="25" t="s">
        <v>23</v>
      </c>
      <c r="C134" s="26" t="n">
        <v>3271015.7</v>
      </c>
      <c r="D134" s="26" t="n">
        <v>3348490.5</v>
      </c>
      <c r="E134" s="19" t="n">
        <f aca="false">D134/C134*100</f>
        <v>102.368524247682</v>
      </c>
      <c r="F134" s="26" t="n">
        <v>0</v>
      </c>
      <c r="G134" s="19" t="n">
        <f aca="false">E134</f>
        <v>102.368524247682</v>
      </c>
      <c r="H134" s="27"/>
      <c r="I134" s="28" t="n">
        <v>0</v>
      </c>
      <c r="J134" s="6"/>
    </row>
    <row r="135" customFormat="false" ht="114.75" hidden="false" customHeight="true" outlineLevel="0" collapsed="false">
      <c r="A135" s="21" t="n">
        <v>128</v>
      </c>
      <c r="B135" s="22" t="s">
        <v>90</v>
      </c>
      <c r="C135" s="23" t="n">
        <v>196685.4</v>
      </c>
      <c r="D135" s="23" t="n">
        <v>196252.1</v>
      </c>
      <c r="E135" s="19" t="n">
        <f aca="false">D135/C135*100</f>
        <v>99.7796989507101</v>
      </c>
      <c r="F135" s="23" t="n">
        <v>0</v>
      </c>
      <c r="G135" s="19" t="n">
        <f aca="false">E135</f>
        <v>99.7796989507101</v>
      </c>
      <c r="H135" s="22"/>
      <c r="I135" s="24" t="n">
        <v>0</v>
      </c>
      <c r="J135" s="6"/>
    </row>
    <row r="136" customFormat="false" ht="165.75" hidden="false" customHeight="true" outlineLevel="0" collapsed="false">
      <c r="A136" s="16" t="n">
        <v>129</v>
      </c>
      <c r="B136" s="25" t="s">
        <v>22</v>
      </c>
      <c r="C136" s="26" t="n">
        <v>196685.4</v>
      </c>
      <c r="D136" s="26" t="n">
        <v>196252.1</v>
      </c>
      <c r="E136" s="19" t="n">
        <f aca="false">D136/C136*100</f>
        <v>99.7796989507101</v>
      </c>
      <c r="F136" s="26" t="n">
        <v>0</v>
      </c>
      <c r="G136" s="19" t="n">
        <f aca="false">E136</f>
        <v>99.7796989507101</v>
      </c>
      <c r="H136" s="27" t="s">
        <v>91</v>
      </c>
      <c r="I136" s="28" t="n">
        <v>0</v>
      </c>
      <c r="J136" s="6"/>
    </row>
    <row r="137" customFormat="false" ht="25.5" hidden="false" customHeight="true" outlineLevel="0" collapsed="false">
      <c r="A137" s="21" t="n">
        <v>130</v>
      </c>
      <c r="B137" s="22" t="s">
        <v>92</v>
      </c>
      <c r="C137" s="23" t="n">
        <v>131829.6</v>
      </c>
      <c r="D137" s="23" t="n">
        <v>131829.6</v>
      </c>
      <c r="E137" s="19" t="n">
        <f aca="false">D137/C137*100</f>
        <v>100</v>
      </c>
      <c r="F137" s="23" t="n">
        <v>0</v>
      </c>
      <c r="G137" s="19" t="n">
        <f aca="false">E137</f>
        <v>100</v>
      </c>
      <c r="H137" s="22"/>
      <c r="I137" s="24" t="n">
        <v>0</v>
      </c>
      <c r="J137" s="6"/>
    </row>
    <row r="138" customFormat="false" ht="89.25" hidden="false" customHeight="true" outlineLevel="0" collapsed="false">
      <c r="A138" s="16" t="n">
        <v>131</v>
      </c>
      <c r="B138" s="25" t="s">
        <v>22</v>
      </c>
      <c r="C138" s="26" t="n">
        <v>131829.6</v>
      </c>
      <c r="D138" s="26" t="n">
        <v>131829.6</v>
      </c>
      <c r="E138" s="19" t="n">
        <f aca="false">D138/C138*100</f>
        <v>100</v>
      </c>
      <c r="F138" s="26" t="n">
        <v>0</v>
      </c>
      <c r="G138" s="19" t="n">
        <f aca="false">E138</f>
        <v>100</v>
      </c>
      <c r="H138" s="27" t="s">
        <v>93</v>
      </c>
      <c r="I138" s="28" t="n">
        <v>0</v>
      </c>
      <c r="J138" s="6"/>
    </row>
    <row r="139" customFormat="false" ht="25.5" hidden="false" customHeight="true" outlineLevel="0" collapsed="false">
      <c r="A139" s="21" t="n">
        <v>132</v>
      </c>
      <c r="B139" s="22" t="s">
        <v>94</v>
      </c>
      <c r="C139" s="23" t="n">
        <v>346387</v>
      </c>
      <c r="D139" s="23" t="n">
        <v>329066.8</v>
      </c>
      <c r="E139" s="19" t="n">
        <f aca="false">D139/C139*100</f>
        <v>94.9997546097284</v>
      </c>
      <c r="F139" s="23" t="n">
        <v>0</v>
      </c>
      <c r="G139" s="19" t="n">
        <f aca="false">E139</f>
        <v>94.9997546097284</v>
      </c>
      <c r="H139" s="22"/>
      <c r="I139" s="24" t="n">
        <v>0</v>
      </c>
      <c r="J139" s="6"/>
    </row>
    <row r="140" customFormat="false" ht="191.25" hidden="false" customHeight="true" outlineLevel="0" collapsed="false">
      <c r="A140" s="16" t="n">
        <v>133</v>
      </c>
      <c r="B140" s="25" t="s">
        <v>22</v>
      </c>
      <c r="C140" s="26" t="n">
        <v>346387</v>
      </c>
      <c r="D140" s="26" t="n">
        <v>329066.8</v>
      </c>
      <c r="E140" s="19" t="n">
        <f aca="false">D140/C140*100</f>
        <v>94.9997546097284</v>
      </c>
      <c r="F140" s="26" t="n">
        <v>0</v>
      </c>
      <c r="G140" s="19" t="n">
        <f aca="false">E140</f>
        <v>94.9997546097284</v>
      </c>
      <c r="H140" s="27" t="s">
        <v>95</v>
      </c>
      <c r="I140" s="28" t="n">
        <v>0</v>
      </c>
      <c r="J140" s="6"/>
    </row>
    <row r="141" customFormat="false" ht="38.25" hidden="false" customHeight="true" outlineLevel="0" collapsed="false">
      <c r="A141" s="21" t="n">
        <v>134</v>
      </c>
      <c r="B141" s="22" t="s">
        <v>96</v>
      </c>
      <c r="C141" s="23" t="n">
        <v>18535</v>
      </c>
      <c r="D141" s="23" t="n">
        <v>9557.3</v>
      </c>
      <c r="E141" s="19" t="n">
        <f aca="false">D141/C141*100</f>
        <v>51.5635284596709</v>
      </c>
      <c r="F141" s="23" t="n">
        <v>0</v>
      </c>
      <c r="G141" s="19" t="n">
        <f aca="false">E141</f>
        <v>51.5635284596709</v>
      </c>
      <c r="H141" s="22"/>
      <c r="I141" s="24" t="n">
        <v>0</v>
      </c>
      <c r="J141" s="6"/>
    </row>
    <row r="142" customFormat="false" ht="267.75" hidden="false" customHeight="true" outlineLevel="0" collapsed="false">
      <c r="A142" s="16" t="n">
        <v>135</v>
      </c>
      <c r="B142" s="25" t="s">
        <v>22</v>
      </c>
      <c r="C142" s="26" t="n">
        <v>18535</v>
      </c>
      <c r="D142" s="26" t="n">
        <v>9557.3</v>
      </c>
      <c r="E142" s="19" t="n">
        <f aca="false">D142/C142*100</f>
        <v>51.5635284596709</v>
      </c>
      <c r="F142" s="26" t="n">
        <v>0</v>
      </c>
      <c r="G142" s="19" t="n">
        <f aca="false">E142</f>
        <v>51.5635284596709</v>
      </c>
      <c r="H142" s="27" t="s">
        <v>97</v>
      </c>
      <c r="I142" s="28" t="n">
        <v>0</v>
      </c>
      <c r="J142" s="6"/>
    </row>
    <row r="143" customFormat="false" ht="76.5" hidden="false" customHeight="true" outlineLevel="0" collapsed="false">
      <c r="A143" s="21" t="n">
        <v>136</v>
      </c>
      <c r="B143" s="22" t="s">
        <v>98</v>
      </c>
      <c r="C143" s="23" t="n">
        <v>12621</v>
      </c>
      <c r="D143" s="23" t="n">
        <v>12621</v>
      </c>
      <c r="E143" s="19" t="n">
        <f aca="false">D143/C143*100</f>
        <v>100</v>
      </c>
      <c r="F143" s="23" t="n">
        <v>0</v>
      </c>
      <c r="G143" s="19" t="n">
        <f aca="false">E143</f>
        <v>100</v>
      </c>
      <c r="H143" s="22"/>
      <c r="I143" s="24" t="n">
        <v>0</v>
      </c>
      <c r="J143" s="6"/>
    </row>
    <row r="144" customFormat="false" ht="127.5" hidden="false" customHeight="true" outlineLevel="0" collapsed="false">
      <c r="A144" s="16" t="n">
        <v>137</v>
      </c>
      <c r="B144" s="25" t="s">
        <v>21</v>
      </c>
      <c r="C144" s="26" t="n">
        <v>8456.1</v>
      </c>
      <c r="D144" s="26" t="n">
        <v>8456.1</v>
      </c>
      <c r="E144" s="19" t="n">
        <f aca="false">D144/C144*100</f>
        <v>100</v>
      </c>
      <c r="F144" s="26" t="n">
        <v>0</v>
      </c>
      <c r="G144" s="19" t="n">
        <f aca="false">E144</f>
        <v>100</v>
      </c>
      <c r="H144" s="27" t="s">
        <v>99</v>
      </c>
      <c r="I144" s="28" t="n">
        <v>0</v>
      </c>
      <c r="J144" s="6"/>
    </row>
    <row r="145" customFormat="false" ht="127.5" hidden="false" customHeight="true" outlineLevel="0" collapsed="false">
      <c r="A145" s="16" t="n">
        <v>138</v>
      </c>
      <c r="B145" s="25" t="s">
        <v>22</v>
      </c>
      <c r="C145" s="26" t="n">
        <v>4164.9</v>
      </c>
      <c r="D145" s="26" t="n">
        <v>4164.9</v>
      </c>
      <c r="E145" s="19" t="n">
        <f aca="false">D145/C145*100</f>
        <v>100</v>
      </c>
      <c r="F145" s="26" t="n">
        <v>0</v>
      </c>
      <c r="G145" s="19" t="n">
        <f aca="false">E145</f>
        <v>100</v>
      </c>
      <c r="H145" s="27" t="s">
        <v>99</v>
      </c>
      <c r="I145" s="28" t="n">
        <v>0</v>
      </c>
      <c r="J145" s="6"/>
    </row>
    <row r="146" customFormat="false" ht="102" hidden="false" customHeight="true" outlineLevel="0" collapsed="false">
      <c r="A146" s="21" t="n">
        <v>139</v>
      </c>
      <c r="B146" s="22" t="s">
        <v>100</v>
      </c>
      <c r="C146" s="23" t="n">
        <v>200612.8</v>
      </c>
      <c r="D146" s="23" t="n">
        <v>200612.8</v>
      </c>
      <c r="E146" s="19" t="n">
        <f aca="false">D146/C146*100</f>
        <v>100</v>
      </c>
      <c r="F146" s="23" t="n">
        <v>0</v>
      </c>
      <c r="G146" s="19" t="n">
        <f aca="false">E146</f>
        <v>100</v>
      </c>
      <c r="H146" s="22"/>
      <c r="I146" s="24" t="n">
        <v>0</v>
      </c>
      <c r="J146" s="6"/>
    </row>
    <row r="147" customFormat="false" ht="204" hidden="false" customHeight="true" outlineLevel="0" collapsed="false">
      <c r="A147" s="16" t="n">
        <v>140</v>
      </c>
      <c r="B147" s="25" t="s">
        <v>21</v>
      </c>
      <c r="C147" s="26" t="n">
        <v>200612.8</v>
      </c>
      <c r="D147" s="26" t="n">
        <v>200612.8</v>
      </c>
      <c r="E147" s="19" t="n">
        <f aca="false">D147/C147*100</f>
        <v>100</v>
      </c>
      <c r="F147" s="26" t="n">
        <v>0</v>
      </c>
      <c r="G147" s="19" t="n">
        <f aca="false">E147</f>
        <v>100</v>
      </c>
      <c r="H147" s="27" t="s">
        <v>101</v>
      </c>
      <c r="I147" s="28" t="n">
        <v>0</v>
      </c>
      <c r="J147" s="6"/>
    </row>
    <row r="148" customFormat="false" ht="89.25" hidden="false" customHeight="true" outlineLevel="0" collapsed="false">
      <c r="A148" s="21" t="n">
        <v>141</v>
      </c>
      <c r="B148" s="22" t="s">
        <v>102</v>
      </c>
      <c r="C148" s="23" t="n">
        <v>731787.5</v>
      </c>
      <c r="D148" s="23" t="n">
        <v>731764.4</v>
      </c>
      <c r="E148" s="19" t="n">
        <f aca="false">D148/C148*100</f>
        <v>99.9968433459167</v>
      </c>
      <c r="F148" s="23" t="n">
        <v>0</v>
      </c>
      <c r="G148" s="19" t="n">
        <f aca="false">E148</f>
        <v>99.9968433459167</v>
      </c>
      <c r="H148" s="22"/>
      <c r="I148" s="24" t="n">
        <v>0</v>
      </c>
      <c r="J148" s="6"/>
    </row>
    <row r="149" customFormat="false" ht="204" hidden="false" customHeight="true" outlineLevel="0" collapsed="false">
      <c r="A149" s="16" t="n">
        <v>142</v>
      </c>
      <c r="B149" s="25" t="s">
        <v>22</v>
      </c>
      <c r="C149" s="26" t="n">
        <v>731787.5</v>
      </c>
      <c r="D149" s="26" t="n">
        <v>731764.4</v>
      </c>
      <c r="E149" s="19" t="n">
        <f aca="false">D149/C149*100</f>
        <v>99.9968433459167</v>
      </c>
      <c r="F149" s="26" t="n">
        <v>0</v>
      </c>
      <c r="G149" s="19" t="n">
        <f aca="false">E149</f>
        <v>99.9968433459167</v>
      </c>
      <c r="H149" s="27" t="s">
        <v>103</v>
      </c>
      <c r="I149" s="28" t="n">
        <v>0</v>
      </c>
      <c r="J149" s="6"/>
    </row>
    <row r="150" customFormat="false" ht="63.75" hidden="false" customHeight="true" outlineLevel="0" collapsed="false">
      <c r="A150" s="21" t="n">
        <v>143</v>
      </c>
      <c r="B150" s="22" t="s">
        <v>104</v>
      </c>
      <c r="C150" s="23" t="n">
        <v>250058.6</v>
      </c>
      <c r="D150" s="23" t="n">
        <v>250036.4</v>
      </c>
      <c r="E150" s="19" t="n">
        <f aca="false">D150/C150*100</f>
        <v>99.9911220809842</v>
      </c>
      <c r="F150" s="23" t="n">
        <v>0</v>
      </c>
      <c r="G150" s="19" t="n">
        <f aca="false">E150</f>
        <v>99.9911220809842</v>
      </c>
      <c r="H150" s="22"/>
      <c r="I150" s="24" t="n">
        <v>0</v>
      </c>
      <c r="J150" s="6"/>
    </row>
    <row r="151" customFormat="false" ht="153" hidden="false" customHeight="true" outlineLevel="0" collapsed="false">
      <c r="A151" s="16" t="n">
        <v>144</v>
      </c>
      <c r="B151" s="25" t="s">
        <v>22</v>
      </c>
      <c r="C151" s="26" t="n">
        <v>250058.6</v>
      </c>
      <c r="D151" s="26" t="n">
        <v>250036.4</v>
      </c>
      <c r="E151" s="19" t="n">
        <f aca="false">D151/C151*100</f>
        <v>99.9911220809842</v>
      </c>
      <c r="F151" s="26" t="n">
        <v>0</v>
      </c>
      <c r="G151" s="19" t="n">
        <f aca="false">E151</f>
        <v>99.9911220809842</v>
      </c>
      <c r="H151" s="27" t="s">
        <v>105</v>
      </c>
      <c r="I151" s="28" t="n">
        <v>0</v>
      </c>
      <c r="J151" s="6"/>
    </row>
    <row r="152" customFormat="false" ht="51" hidden="false" customHeight="true" outlineLevel="0" collapsed="false">
      <c r="A152" s="21" t="n">
        <v>145</v>
      </c>
      <c r="B152" s="22" t="s">
        <v>106</v>
      </c>
      <c r="C152" s="23" t="n">
        <v>165141.3</v>
      </c>
      <c r="D152" s="23" t="n">
        <v>165141.3</v>
      </c>
      <c r="E152" s="19" t="n">
        <f aca="false">D152/C152*100</f>
        <v>100</v>
      </c>
      <c r="F152" s="23" t="n">
        <v>0</v>
      </c>
      <c r="G152" s="19" t="n">
        <f aca="false">E152</f>
        <v>100</v>
      </c>
      <c r="H152" s="22"/>
      <c r="I152" s="24" t="n">
        <v>0</v>
      </c>
      <c r="J152" s="6"/>
    </row>
    <row r="153" customFormat="false" ht="76.5" hidden="false" customHeight="true" outlineLevel="0" collapsed="false">
      <c r="A153" s="16" t="n">
        <v>146</v>
      </c>
      <c r="B153" s="25" t="s">
        <v>22</v>
      </c>
      <c r="C153" s="26" t="n">
        <v>165141.3</v>
      </c>
      <c r="D153" s="26" t="n">
        <v>165141.3</v>
      </c>
      <c r="E153" s="19" t="n">
        <f aca="false">D153/C153*100</f>
        <v>100</v>
      </c>
      <c r="F153" s="26" t="n">
        <v>0</v>
      </c>
      <c r="G153" s="19" t="n">
        <f aca="false">E153</f>
        <v>100</v>
      </c>
      <c r="H153" s="27" t="s">
        <v>107</v>
      </c>
      <c r="I153" s="28" t="n">
        <v>0</v>
      </c>
      <c r="J153" s="6"/>
    </row>
    <row r="154" customFormat="false" ht="76.5" hidden="false" customHeight="true" outlineLevel="0" collapsed="false">
      <c r="A154" s="21" t="n">
        <v>147</v>
      </c>
      <c r="B154" s="22" t="s">
        <v>108</v>
      </c>
      <c r="C154" s="23" t="n">
        <v>0</v>
      </c>
      <c r="D154" s="23" t="n">
        <v>0</v>
      </c>
      <c r="E154" s="19"/>
      <c r="F154" s="23" t="n">
        <v>0</v>
      </c>
      <c r="G154" s="19" t="n">
        <f aca="false">E154</f>
        <v>0</v>
      </c>
      <c r="H154" s="22"/>
      <c r="I154" s="24" t="n">
        <v>0</v>
      </c>
      <c r="J154" s="6"/>
    </row>
    <row r="155" customFormat="false" ht="12.75" hidden="false" customHeight="true" outlineLevel="0" collapsed="false">
      <c r="A155" s="16" t="n">
        <v>148</v>
      </c>
      <c r="B155" s="25" t="s">
        <v>22</v>
      </c>
      <c r="C155" s="26" t="n">
        <v>0</v>
      </c>
      <c r="D155" s="26" t="n">
        <v>0</v>
      </c>
      <c r="E155" s="19"/>
      <c r="F155" s="26" t="n">
        <v>0</v>
      </c>
      <c r="G155" s="19" t="n">
        <f aca="false">E155</f>
        <v>0</v>
      </c>
      <c r="H155" s="27"/>
      <c r="I155" s="28" t="n">
        <v>0</v>
      </c>
      <c r="J155" s="6"/>
    </row>
    <row r="156" customFormat="false" ht="76.5" hidden="false" customHeight="true" outlineLevel="0" collapsed="false">
      <c r="A156" s="17" t="n">
        <v>149</v>
      </c>
      <c r="B156" s="18" t="s">
        <v>109</v>
      </c>
      <c r="C156" s="19" t="n">
        <v>46062817.1</v>
      </c>
      <c r="D156" s="19" t="n">
        <v>46104544.9</v>
      </c>
      <c r="E156" s="19" t="n">
        <f aca="false">D156/C156*100</f>
        <v>100.090588901476</v>
      </c>
      <c r="F156" s="19" t="n">
        <v>0</v>
      </c>
      <c r="G156" s="19" t="n">
        <f aca="false">E156</f>
        <v>100.090588901476</v>
      </c>
      <c r="H156" s="18"/>
      <c r="I156" s="20" t="n">
        <v>1</v>
      </c>
      <c r="J156" s="6"/>
    </row>
    <row r="157" customFormat="false" ht="89.25" hidden="false" customHeight="true" outlineLevel="0" collapsed="false">
      <c r="A157" s="17" t="n">
        <v>150</v>
      </c>
      <c r="B157" s="18" t="s">
        <v>110</v>
      </c>
      <c r="C157" s="19" t="n">
        <v>46062817.1</v>
      </c>
      <c r="D157" s="19" t="n">
        <v>46104544.9</v>
      </c>
      <c r="E157" s="19" t="n">
        <f aca="false">D157/C157*100</f>
        <v>100.090588901476</v>
      </c>
      <c r="F157" s="19" t="n">
        <v>0</v>
      </c>
      <c r="G157" s="19" t="n">
        <f aca="false">E157</f>
        <v>100.090588901476</v>
      </c>
      <c r="H157" s="18"/>
      <c r="I157" s="20" t="n">
        <v>0</v>
      </c>
      <c r="J157" s="6"/>
    </row>
    <row r="158" customFormat="false" ht="12.75" hidden="false" customHeight="true" outlineLevel="0" collapsed="false">
      <c r="A158" s="21" t="n">
        <v>151</v>
      </c>
      <c r="B158" s="22" t="s">
        <v>21</v>
      </c>
      <c r="C158" s="23" t="n">
        <v>1623431.2</v>
      </c>
      <c r="D158" s="23" t="n">
        <v>1623388.7</v>
      </c>
      <c r="E158" s="19" t="n">
        <f aca="false">D158/C158*100</f>
        <v>99.9973820880121</v>
      </c>
      <c r="F158" s="23" t="n">
        <v>0</v>
      </c>
      <c r="G158" s="19" t="n">
        <f aca="false">E158</f>
        <v>99.9973820880121</v>
      </c>
      <c r="H158" s="22"/>
      <c r="I158" s="24" t="n">
        <v>0</v>
      </c>
      <c r="J158" s="6"/>
    </row>
    <row r="159" customFormat="false" ht="12.75" hidden="false" customHeight="true" outlineLevel="0" collapsed="false">
      <c r="A159" s="21" t="n">
        <v>152</v>
      </c>
      <c r="B159" s="22" t="s">
        <v>22</v>
      </c>
      <c r="C159" s="23" t="n">
        <v>13067030.7</v>
      </c>
      <c r="D159" s="23" t="n">
        <v>13550970.8</v>
      </c>
      <c r="E159" s="19" t="n">
        <f aca="false">D159/C159*100</f>
        <v>103.703520035351</v>
      </c>
      <c r="F159" s="23" t="n">
        <v>0</v>
      </c>
      <c r="G159" s="19" t="n">
        <f aca="false">E159</f>
        <v>103.703520035351</v>
      </c>
      <c r="H159" s="22"/>
      <c r="I159" s="24" t="n">
        <v>0</v>
      </c>
      <c r="J159" s="6"/>
    </row>
    <row r="160" customFormat="false" ht="25.5" hidden="false" customHeight="true" outlineLevel="0" collapsed="false">
      <c r="A160" s="21" t="n">
        <v>153</v>
      </c>
      <c r="B160" s="22" t="s">
        <v>23</v>
      </c>
      <c r="C160" s="23" t="n">
        <v>31372355.2</v>
      </c>
      <c r="D160" s="23" t="n">
        <v>30930185.4</v>
      </c>
      <c r="E160" s="19" t="n">
        <f aca="false">D160/C160*100</f>
        <v>98.5905750550727</v>
      </c>
      <c r="F160" s="23" t="n">
        <v>0</v>
      </c>
      <c r="G160" s="19" t="n">
        <f aca="false">E160</f>
        <v>98.5905750550727</v>
      </c>
      <c r="H160" s="22"/>
      <c r="I160" s="24" t="n">
        <v>0</v>
      </c>
      <c r="J160" s="6"/>
    </row>
    <row r="161" customFormat="false" ht="25.5" hidden="false" customHeight="true" outlineLevel="0" collapsed="false">
      <c r="A161" s="17" t="n">
        <v>154</v>
      </c>
      <c r="B161" s="18" t="s">
        <v>111</v>
      </c>
      <c r="C161" s="19" t="n">
        <v>0</v>
      </c>
      <c r="D161" s="19" t="n">
        <v>0</v>
      </c>
      <c r="E161" s="19"/>
      <c r="F161" s="19" t="n">
        <v>0</v>
      </c>
      <c r="G161" s="19" t="n">
        <f aca="false">E161</f>
        <v>0</v>
      </c>
      <c r="H161" s="18"/>
      <c r="I161" s="20" t="n">
        <v>0</v>
      </c>
      <c r="J161" s="6"/>
    </row>
    <row r="162" customFormat="false" ht="12.75" hidden="false" customHeight="true" outlineLevel="0" collapsed="false">
      <c r="A162" s="21" t="n">
        <v>155</v>
      </c>
      <c r="B162" s="22" t="s">
        <v>22</v>
      </c>
      <c r="C162" s="23" t="n">
        <v>0</v>
      </c>
      <c r="D162" s="23" t="n">
        <v>0</v>
      </c>
      <c r="E162" s="19"/>
      <c r="F162" s="23" t="n">
        <v>0</v>
      </c>
      <c r="G162" s="19" t="n">
        <f aca="false">E162</f>
        <v>0</v>
      </c>
      <c r="H162" s="22"/>
      <c r="I162" s="24" t="n">
        <v>0</v>
      </c>
      <c r="J162" s="6"/>
    </row>
    <row r="163" customFormat="false" ht="38.25" hidden="false" customHeight="true" outlineLevel="0" collapsed="false">
      <c r="A163" s="21" t="n">
        <v>156</v>
      </c>
      <c r="B163" s="22" t="s">
        <v>43</v>
      </c>
      <c r="C163" s="23" t="n">
        <v>433970.2</v>
      </c>
      <c r="D163" s="23" t="n">
        <v>433963.6</v>
      </c>
      <c r="E163" s="19" t="n">
        <f aca="false">D163/C163*100</f>
        <v>99.9984791582463</v>
      </c>
      <c r="F163" s="23" t="n">
        <v>0</v>
      </c>
      <c r="G163" s="19" t="n">
        <f aca="false">E163</f>
        <v>99.9984791582463</v>
      </c>
      <c r="H163" s="22"/>
      <c r="I163" s="24" t="n">
        <v>0</v>
      </c>
      <c r="J163" s="6"/>
    </row>
    <row r="164" customFormat="false" ht="12.75" hidden="false" customHeight="true" outlineLevel="0" collapsed="false">
      <c r="A164" s="21" t="n">
        <v>157</v>
      </c>
      <c r="B164" s="22" t="s">
        <v>21</v>
      </c>
      <c r="C164" s="23" t="n">
        <v>428340.2</v>
      </c>
      <c r="D164" s="23" t="n">
        <v>428340.2</v>
      </c>
      <c r="E164" s="19" t="n">
        <f aca="false">D164/C164*100</f>
        <v>100</v>
      </c>
      <c r="F164" s="23" t="n">
        <v>0</v>
      </c>
      <c r="G164" s="19" t="n">
        <f aca="false">E164</f>
        <v>100</v>
      </c>
      <c r="H164" s="22"/>
      <c r="I164" s="24" t="n">
        <v>0</v>
      </c>
      <c r="J164" s="6"/>
    </row>
    <row r="165" customFormat="false" ht="12.75" hidden="false" customHeight="true" outlineLevel="0" collapsed="false">
      <c r="A165" s="21" t="n">
        <v>158</v>
      </c>
      <c r="B165" s="22" t="s">
        <v>22</v>
      </c>
      <c r="C165" s="23" t="n">
        <v>5630</v>
      </c>
      <c r="D165" s="23" t="n">
        <v>5623.4</v>
      </c>
      <c r="E165" s="19" t="n">
        <f aca="false">D165/C165*100</f>
        <v>99.8827708703375</v>
      </c>
      <c r="F165" s="23" t="n">
        <v>0</v>
      </c>
      <c r="G165" s="19" t="n">
        <f aca="false">E165</f>
        <v>99.8827708703375</v>
      </c>
      <c r="H165" s="22"/>
      <c r="I165" s="24" t="n">
        <v>0</v>
      </c>
      <c r="J165" s="6"/>
    </row>
    <row r="166" customFormat="false" ht="63.75" hidden="false" customHeight="true" outlineLevel="0" collapsed="false">
      <c r="A166" s="21" t="n">
        <v>159</v>
      </c>
      <c r="B166" s="22" t="s">
        <v>112</v>
      </c>
      <c r="C166" s="23" t="n">
        <v>428340.2</v>
      </c>
      <c r="D166" s="23" t="n">
        <v>428340.2</v>
      </c>
      <c r="E166" s="19" t="n">
        <f aca="false">D166/C166*100</f>
        <v>100</v>
      </c>
      <c r="F166" s="23" t="n">
        <v>0</v>
      </c>
      <c r="G166" s="19" t="n">
        <f aca="false">E166</f>
        <v>100</v>
      </c>
      <c r="H166" s="22"/>
      <c r="I166" s="24" t="n">
        <v>0</v>
      </c>
      <c r="J166" s="6"/>
    </row>
    <row r="167" customFormat="false" ht="12.75" hidden="false" customHeight="true" outlineLevel="0" collapsed="false">
      <c r="A167" s="21" t="n">
        <v>160</v>
      </c>
      <c r="B167" s="22" t="s">
        <v>21</v>
      </c>
      <c r="C167" s="23" t="n">
        <v>428340.2</v>
      </c>
      <c r="D167" s="23" t="n">
        <v>428340.2</v>
      </c>
      <c r="E167" s="19" t="n">
        <f aca="false">D167/C167*100</f>
        <v>100</v>
      </c>
      <c r="F167" s="23" t="n">
        <v>0</v>
      </c>
      <c r="G167" s="19" t="n">
        <f aca="false">E167</f>
        <v>100</v>
      </c>
      <c r="H167" s="22"/>
      <c r="I167" s="24" t="n">
        <v>0</v>
      </c>
      <c r="J167" s="6"/>
    </row>
    <row r="168" customFormat="false" ht="38.25" hidden="false" customHeight="true" outlineLevel="0" collapsed="false">
      <c r="A168" s="21" t="n">
        <v>161</v>
      </c>
      <c r="B168" s="22" t="s">
        <v>113</v>
      </c>
      <c r="C168" s="23" t="n">
        <v>428340.2</v>
      </c>
      <c r="D168" s="23" t="n">
        <v>428340.2</v>
      </c>
      <c r="E168" s="19" t="n">
        <f aca="false">D168/C168*100</f>
        <v>100</v>
      </c>
      <c r="F168" s="23" t="n">
        <v>0</v>
      </c>
      <c r="G168" s="19" t="n">
        <f aca="false">E168</f>
        <v>100</v>
      </c>
      <c r="H168" s="22"/>
      <c r="I168" s="24" t="n">
        <v>0</v>
      </c>
      <c r="J168" s="6"/>
    </row>
    <row r="169" customFormat="false" ht="267.75" hidden="false" customHeight="true" outlineLevel="0" collapsed="false">
      <c r="A169" s="16" t="n">
        <v>162</v>
      </c>
      <c r="B169" s="25" t="s">
        <v>21</v>
      </c>
      <c r="C169" s="26" t="n">
        <v>428340.2</v>
      </c>
      <c r="D169" s="26" t="n">
        <v>428340.2</v>
      </c>
      <c r="E169" s="19" t="n">
        <f aca="false">D169/C169*100</f>
        <v>100</v>
      </c>
      <c r="F169" s="26" t="n">
        <v>0</v>
      </c>
      <c r="G169" s="19" t="n">
        <f aca="false">E169</f>
        <v>100</v>
      </c>
      <c r="H169" s="27" t="s">
        <v>114</v>
      </c>
      <c r="I169" s="28" t="n">
        <v>0</v>
      </c>
      <c r="J169" s="6"/>
    </row>
    <row r="170" customFormat="false" ht="63.75" hidden="false" customHeight="true" outlineLevel="0" collapsed="false">
      <c r="A170" s="21" t="n">
        <v>163</v>
      </c>
      <c r="B170" s="22" t="s">
        <v>115</v>
      </c>
      <c r="C170" s="23" t="n">
        <v>5630</v>
      </c>
      <c r="D170" s="23" t="n">
        <v>5623.4</v>
      </c>
      <c r="E170" s="19" t="n">
        <f aca="false">D170/C170*100</f>
        <v>99.8827708703375</v>
      </c>
      <c r="F170" s="23" t="n">
        <v>0</v>
      </c>
      <c r="G170" s="19" t="n">
        <f aca="false">E170</f>
        <v>99.8827708703375</v>
      </c>
      <c r="H170" s="22"/>
      <c r="I170" s="24" t="n">
        <v>0</v>
      </c>
      <c r="J170" s="6"/>
    </row>
    <row r="171" customFormat="false" ht="12.75" hidden="false" customHeight="true" outlineLevel="0" collapsed="false">
      <c r="A171" s="21" t="n">
        <v>164</v>
      </c>
      <c r="B171" s="22" t="s">
        <v>22</v>
      </c>
      <c r="C171" s="23" t="n">
        <v>5630</v>
      </c>
      <c r="D171" s="23" t="n">
        <v>5623.4</v>
      </c>
      <c r="E171" s="19" t="n">
        <f aca="false">D171/C171*100</f>
        <v>99.8827708703375</v>
      </c>
      <c r="F171" s="23" t="n">
        <v>0</v>
      </c>
      <c r="G171" s="19" t="n">
        <f aca="false">E171</f>
        <v>99.8827708703375</v>
      </c>
      <c r="H171" s="22"/>
      <c r="I171" s="24" t="n">
        <v>0</v>
      </c>
      <c r="J171" s="6"/>
    </row>
    <row r="172" customFormat="false" ht="38.25" hidden="false" customHeight="true" outlineLevel="0" collapsed="false">
      <c r="A172" s="21" t="n">
        <v>165</v>
      </c>
      <c r="B172" s="22" t="s">
        <v>113</v>
      </c>
      <c r="C172" s="23" t="n">
        <v>5630</v>
      </c>
      <c r="D172" s="23" t="n">
        <v>5623.4</v>
      </c>
      <c r="E172" s="19" t="n">
        <f aca="false">D172/C172*100</f>
        <v>99.8827708703375</v>
      </c>
      <c r="F172" s="23" t="n">
        <v>0</v>
      </c>
      <c r="G172" s="19" t="n">
        <f aca="false">E172</f>
        <v>99.8827708703375</v>
      </c>
      <c r="H172" s="22"/>
      <c r="I172" s="24" t="n">
        <v>0</v>
      </c>
      <c r="J172" s="6"/>
    </row>
    <row r="173" customFormat="false" ht="267.75" hidden="false" customHeight="true" outlineLevel="0" collapsed="false">
      <c r="A173" s="16" t="n">
        <v>166</v>
      </c>
      <c r="B173" s="25" t="s">
        <v>22</v>
      </c>
      <c r="C173" s="26" t="n">
        <v>5630</v>
      </c>
      <c r="D173" s="26" t="n">
        <v>5623.4</v>
      </c>
      <c r="E173" s="19" t="n">
        <f aca="false">D173/C173*100</f>
        <v>99.8827708703375</v>
      </c>
      <c r="F173" s="26" t="n">
        <v>0</v>
      </c>
      <c r="G173" s="19" t="n">
        <f aca="false">E173</f>
        <v>99.8827708703375</v>
      </c>
      <c r="H173" s="27" t="s">
        <v>116</v>
      </c>
      <c r="I173" s="28" t="n">
        <v>0</v>
      </c>
      <c r="J173" s="6"/>
    </row>
    <row r="174" customFormat="false" ht="38.25" hidden="false" customHeight="true" outlineLevel="0" collapsed="false">
      <c r="A174" s="21" t="n">
        <v>167</v>
      </c>
      <c r="B174" s="22" t="s">
        <v>47</v>
      </c>
      <c r="C174" s="23" t="n">
        <v>575743.6</v>
      </c>
      <c r="D174" s="23" t="n">
        <v>575658.4</v>
      </c>
      <c r="E174" s="19" t="n">
        <f aca="false">D174/C174*100</f>
        <v>99.985201746055</v>
      </c>
      <c r="F174" s="23" t="n">
        <v>0</v>
      </c>
      <c r="G174" s="19" t="n">
        <f aca="false">E174</f>
        <v>99.985201746055</v>
      </c>
      <c r="H174" s="22"/>
      <c r="I174" s="24" t="n">
        <v>0</v>
      </c>
      <c r="J174" s="6"/>
    </row>
    <row r="175" customFormat="false" ht="12.75" hidden="false" customHeight="true" outlineLevel="0" collapsed="false">
      <c r="A175" s="21" t="n">
        <v>168</v>
      </c>
      <c r="B175" s="22" t="s">
        <v>21</v>
      </c>
      <c r="C175" s="23" t="n">
        <v>548343.6</v>
      </c>
      <c r="D175" s="23" t="n">
        <v>548301.3</v>
      </c>
      <c r="E175" s="19" t="n">
        <f aca="false">D175/C175*100</f>
        <v>99.9922858587207</v>
      </c>
      <c r="F175" s="23" t="n">
        <v>0</v>
      </c>
      <c r="G175" s="19" t="n">
        <f aca="false">E175</f>
        <v>99.9922858587207</v>
      </c>
      <c r="H175" s="22"/>
      <c r="I175" s="24" t="n">
        <v>0</v>
      </c>
      <c r="J175" s="6"/>
    </row>
    <row r="176" customFormat="false" ht="12.75" hidden="false" customHeight="true" outlineLevel="0" collapsed="false">
      <c r="A176" s="21" t="n">
        <v>169</v>
      </c>
      <c r="B176" s="22" t="s">
        <v>22</v>
      </c>
      <c r="C176" s="23" t="n">
        <v>27400</v>
      </c>
      <c r="D176" s="23" t="n">
        <v>27357.1</v>
      </c>
      <c r="E176" s="19" t="n">
        <f aca="false">D176/C176*100</f>
        <v>99.8434306569343</v>
      </c>
      <c r="F176" s="23" t="n">
        <v>0</v>
      </c>
      <c r="G176" s="19" t="n">
        <f aca="false">E176</f>
        <v>99.8434306569343</v>
      </c>
      <c r="H176" s="22"/>
      <c r="I176" s="24" t="n">
        <v>0</v>
      </c>
      <c r="J176" s="6"/>
    </row>
    <row r="177" customFormat="false" ht="76.5" hidden="false" customHeight="true" outlineLevel="0" collapsed="false">
      <c r="A177" s="21" t="n">
        <v>170</v>
      </c>
      <c r="B177" s="22" t="s">
        <v>117</v>
      </c>
      <c r="C177" s="23" t="n">
        <v>575743.6</v>
      </c>
      <c r="D177" s="23" t="n">
        <v>575658.4</v>
      </c>
      <c r="E177" s="19" t="n">
        <f aca="false">D177/C177*100</f>
        <v>99.985201746055</v>
      </c>
      <c r="F177" s="23" t="n">
        <v>0</v>
      </c>
      <c r="G177" s="19" t="n">
        <f aca="false">E177</f>
        <v>99.985201746055</v>
      </c>
      <c r="H177" s="22"/>
      <c r="I177" s="24" t="n">
        <v>0</v>
      </c>
      <c r="J177" s="6"/>
    </row>
    <row r="178" customFormat="false" ht="12.75" hidden="false" customHeight="true" outlineLevel="0" collapsed="false">
      <c r="A178" s="21" t="n">
        <v>171</v>
      </c>
      <c r="B178" s="22" t="s">
        <v>21</v>
      </c>
      <c r="C178" s="23" t="n">
        <v>548343.6</v>
      </c>
      <c r="D178" s="23" t="n">
        <v>548301.3</v>
      </c>
      <c r="E178" s="19" t="n">
        <f aca="false">D178/C178*100</f>
        <v>99.9922858587207</v>
      </c>
      <c r="F178" s="23" t="n">
        <v>0</v>
      </c>
      <c r="G178" s="19" t="n">
        <f aca="false">E178</f>
        <v>99.9922858587207</v>
      </c>
      <c r="H178" s="22"/>
      <c r="I178" s="24" t="n">
        <v>0</v>
      </c>
      <c r="J178" s="6"/>
    </row>
    <row r="179" customFormat="false" ht="12.75" hidden="false" customHeight="true" outlineLevel="0" collapsed="false">
      <c r="A179" s="21" t="n">
        <v>172</v>
      </c>
      <c r="B179" s="22" t="s">
        <v>22</v>
      </c>
      <c r="C179" s="23" t="n">
        <v>27400</v>
      </c>
      <c r="D179" s="23" t="n">
        <v>27357.1</v>
      </c>
      <c r="E179" s="19" t="n">
        <f aca="false">D179/C179*100</f>
        <v>99.8434306569343</v>
      </c>
      <c r="F179" s="23" t="n">
        <v>0</v>
      </c>
      <c r="G179" s="19" t="n">
        <f aca="false">E179</f>
        <v>99.8434306569343</v>
      </c>
      <c r="H179" s="22"/>
      <c r="I179" s="24" t="n">
        <v>0</v>
      </c>
      <c r="J179" s="6"/>
    </row>
    <row r="180" customFormat="false" ht="51" hidden="false" customHeight="true" outlineLevel="0" collapsed="false">
      <c r="A180" s="21" t="n">
        <v>173</v>
      </c>
      <c r="B180" s="22" t="s">
        <v>118</v>
      </c>
      <c r="C180" s="23" t="n">
        <v>575743.6</v>
      </c>
      <c r="D180" s="23" t="n">
        <v>575658.4</v>
      </c>
      <c r="E180" s="19" t="n">
        <f aca="false">D180/C180*100</f>
        <v>99.985201746055</v>
      </c>
      <c r="F180" s="23" t="n">
        <v>0</v>
      </c>
      <c r="G180" s="19" t="n">
        <f aca="false">E180</f>
        <v>99.985201746055</v>
      </c>
      <c r="H180" s="22"/>
      <c r="I180" s="24" t="n">
        <v>0</v>
      </c>
      <c r="J180" s="6"/>
    </row>
    <row r="181" customFormat="false" ht="216.75" hidden="false" customHeight="true" outlineLevel="0" collapsed="false">
      <c r="A181" s="16" t="n">
        <v>174</v>
      </c>
      <c r="B181" s="25" t="s">
        <v>21</v>
      </c>
      <c r="C181" s="26" t="n">
        <v>548343.6</v>
      </c>
      <c r="D181" s="26" t="n">
        <v>548301.3</v>
      </c>
      <c r="E181" s="19" t="n">
        <f aca="false">D181/C181*100</f>
        <v>99.9922858587207</v>
      </c>
      <c r="F181" s="26" t="n">
        <v>0</v>
      </c>
      <c r="G181" s="19" t="n">
        <f aca="false">E181</f>
        <v>99.9922858587207</v>
      </c>
      <c r="H181" s="27" t="s">
        <v>119</v>
      </c>
      <c r="I181" s="28" t="n">
        <v>0</v>
      </c>
      <c r="J181" s="6"/>
    </row>
    <row r="182" customFormat="false" ht="12.75" hidden="false" customHeight="true" outlineLevel="0" collapsed="false">
      <c r="A182" s="16" t="n">
        <v>175</v>
      </c>
      <c r="B182" s="25" t="s">
        <v>22</v>
      </c>
      <c r="C182" s="26" t="n">
        <v>27400</v>
      </c>
      <c r="D182" s="26" t="n">
        <v>27357.1</v>
      </c>
      <c r="E182" s="19" t="n">
        <f aca="false">D182/C182*100</f>
        <v>99.8434306569343</v>
      </c>
      <c r="F182" s="26" t="n">
        <v>0</v>
      </c>
      <c r="G182" s="19" t="n">
        <f aca="false">E182</f>
        <v>99.8434306569343</v>
      </c>
      <c r="H182" s="27"/>
      <c r="I182" s="28" t="n">
        <v>0</v>
      </c>
      <c r="J182" s="6"/>
    </row>
    <row r="183" customFormat="false" ht="25.5" hidden="false" customHeight="true" outlineLevel="0" collapsed="false">
      <c r="A183" s="21" t="n">
        <v>176</v>
      </c>
      <c r="B183" s="22" t="s">
        <v>73</v>
      </c>
      <c r="C183" s="23" t="n">
        <v>45053103.3</v>
      </c>
      <c r="D183" s="23" t="n">
        <v>45094922.9</v>
      </c>
      <c r="E183" s="19" t="n">
        <f aca="false">D183/C183*100</f>
        <v>100.092822906608</v>
      </c>
      <c r="F183" s="23" t="n">
        <v>0</v>
      </c>
      <c r="G183" s="19" t="n">
        <f aca="false">E183</f>
        <v>100.092822906608</v>
      </c>
      <c r="H183" s="22"/>
      <c r="I183" s="24" t="n">
        <v>0</v>
      </c>
      <c r="J183" s="6"/>
    </row>
    <row r="184" customFormat="false" ht="12.75" hidden="false" customHeight="true" outlineLevel="0" collapsed="false">
      <c r="A184" s="21" t="n">
        <v>177</v>
      </c>
      <c r="B184" s="22" t="s">
        <v>21</v>
      </c>
      <c r="C184" s="23" t="n">
        <v>646747.4</v>
      </c>
      <c r="D184" s="23" t="n">
        <v>646747.2</v>
      </c>
      <c r="E184" s="19" t="n">
        <f aca="false">D184/C184*100</f>
        <v>99.9999690760257</v>
      </c>
      <c r="F184" s="23" t="n">
        <v>0</v>
      </c>
      <c r="G184" s="19" t="n">
        <f aca="false">E184</f>
        <v>99.9999690760257</v>
      </c>
      <c r="H184" s="22"/>
      <c r="I184" s="24" t="n">
        <v>0</v>
      </c>
      <c r="J184" s="6"/>
    </row>
    <row r="185" customFormat="false" ht="12.75" hidden="false" customHeight="true" outlineLevel="0" collapsed="false">
      <c r="A185" s="21" t="n">
        <v>178</v>
      </c>
      <c r="B185" s="22" t="s">
        <v>22</v>
      </c>
      <c r="C185" s="23" t="n">
        <v>13034000.7</v>
      </c>
      <c r="D185" s="23" t="n">
        <v>13517990.3</v>
      </c>
      <c r="E185" s="19" t="n">
        <f aca="false">D185/C185*100</f>
        <v>103.713285054527</v>
      </c>
      <c r="F185" s="23" t="n">
        <v>0</v>
      </c>
      <c r="G185" s="19" t="n">
        <f aca="false">E185</f>
        <v>103.713285054527</v>
      </c>
      <c r="H185" s="22"/>
      <c r="I185" s="24" t="n">
        <v>0</v>
      </c>
      <c r="J185" s="6"/>
    </row>
    <row r="186" customFormat="false" ht="25.5" hidden="false" customHeight="true" outlineLevel="0" collapsed="false">
      <c r="A186" s="21" t="n">
        <v>179</v>
      </c>
      <c r="B186" s="22" t="s">
        <v>23</v>
      </c>
      <c r="C186" s="23" t="n">
        <v>31372355.2</v>
      </c>
      <c r="D186" s="23" t="n">
        <v>30930185.4</v>
      </c>
      <c r="E186" s="19" t="n">
        <f aca="false">D186/C186*100</f>
        <v>98.5905750550727</v>
      </c>
      <c r="F186" s="23" t="n">
        <v>0</v>
      </c>
      <c r="G186" s="19" t="n">
        <f aca="false">E186</f>
        <v>98.5905750550727</v>
      </c>
      <c r="H186" s="22"/>
      <c r="I186" s="24" t="n">
        <v>0</v>
      </c>
      <c r="J186" s="6"/>
    </row>
    <row r="187" customFormat="false" ht="89.25" hidden="false" customHeight="true" outlineLevel="0" collapsed="false">
      <c r="A187" s="21" t="n">
        <v>180</v>
      </c>
      <c r="B187" s="22" t="s">
        <v>120</v>
      </c>
      <c r="C187" s="23" t="n">
        <v>0</v>
      </c>
      <c r="D187" s="23" t="n">
        <v>0</v>
      </c>
      <c r="E187" s="19"/>
      <c r="F187" s="23" t="n">
        <v>0</v>
      </c>
      <c r="G187" s="19" t="n">
        <f aca="false">E187</f>
        <v>0</v>
      </c>
      <c r="H187" s="22"/>
      <c r="I187" s="24" t="n">
        <v>0</v>
      </c>
      <c r="J187" s="6"/>
    </row>
    <row r="188" customFormat="false" ht="12.75" hidden="false" customHeight="true" outlineLevel="0" collapsed="false">
      <c r="A188" s="16" t="n">
        <v>181</v>
      </c>
      <c r="B188" s="25" t="s">
        <v>22</v>
      </c>
      <c r="C188" s="26" t="n">
        <v>0</v>
      </c>
      <c r="D188" s="26" t="n">
        <v>0</v>
      </c>
      <c r="E188" s="19"/>
      <c r="F188" s="26" t="n">
        <v>0</v>
      </c>
      <c r="G188" s="19" t="n">
        <f aca="false">E188</f>
        <v>0</v>
      </c>
      <c r="H188" s="27"/>
      <c r="I188" s="28" t="n">
        <v>0</v>
      </c>
      <c r="J188" s="6"/>
    </row>
    <row r="189" customFormat="false" ht="38.25" hidden="false" customHeight="true" outlineLevel="0" collapsed="false">
      <c r="A189" s="21" t="n">
        <v>182</v>
      </c>
      <c r="B189" s="22" t="s">
        <v>121</v>
      </c>
      <c r="C189" s="23" t="n">
        <v>36272493.1</v>
      </c>
      <c r="D189" s="23" t="n">
        <v>37412346.1</v>
      </c>
      <c r="E189" s="19" t="n">
        <f aca="false">D189/C189*100</f>
        <v>103.142472167153</v>
      </c>
      <c r="F189" s="23" t="n">
        <v>0</v>
      </c>
      <c r="G189" s="19" t="n">
        <f aca="false">E189</f>
        <v>103.142472167153</v>
      </c>
      <c r="H189" s="22"/>
      <c r="I189" s="24" t="n">
        <v>0</v>
      </c>
      <c r="J189" s="6"/>
    </row>
    <row r="190" customFormat="false" ht="127.5" hidden="false" customHeight="true" outlineLevel="0" collapsed="false">
      <c r="A190" s="16" t="n">
        <v>183</v>
      </c>
      <c r="B190" s="25" t="s">
        <v>22</v>
      </c>
      <c r="C190" s="26" t="n">
        <v>8746436.3</v>
      </c>
      <c r="D190" s="26" t="n">
        <v>9222372.8</v>
      </c>
      <c r="E190" s="19" t="n">
        <f aca="false">D190/C190*100</f>
        <v>105.441490495963</v>
      </c>
      <c r="F190" s="26" t="n">
        <v>0</v>
      </c>
      <c r="G190" s="19" t="n">
        <f aca="false">E190</f>
        <v>105.441490495963</v>
      </c>
      <c r="H190" s="27" t="s">
        <v>122</v>
      </c>
      <c r="I190" s="28" t="n">
        <v>0</v>
      </c>
      <c r="J190" s="6"/>
    </row>
    <row r="191" customFormat="false" ht="25.5" hidden="false" customHeight="true" outlineLevel="0" collapsed="false">
      <c r="A191" s="16" t="n">
        <v>184</v>
      </c>
      <c r="B191" s="25" t="s">
        <v>23</v>
      </c>
      <c r="C191" s="26" t="n">
        <v>27526056.8</v>
      </c>
      <c r="D191" s="26" t="n">
        <v>28189973.3</v>
      </c>
      <c r="E191" s="19" t="n">
        <f aca="false">D191/C191*100</f>
        <v>102.411956441215</v>
      </c>
      <c r="F191" s="26" t="n">
        <v>0</v>
      </c>
      <c r="G191" s="19" t="n">
        <f aca="false">E191</f>
        <v>102.411956441215</v>
      </c>
      <c r="H191" s="27"/>
      <c r="I191" s="28" t="n">
        <v>0</v>
      </c>
      <c r="J191" s="6"/>
    </row>
    <row r="192" customFormat="false" ht="38.25" hidden="false" customHeight="true" outlineLevel="0" collapsed="false">
      <c r="A192" s="21" t="n">
        <v>185</v>
      </c>
      <c r="B192" s="22" t="s">
        <v>123</v>
      </c>
      <c r="C192" s="23" t="n">
        <v>6877687.7</v>
      </c>
      <c r="D192" s="23" t="n">
        <v>5868880.7</v>
      </c>
      <c r="E192" s="19" t="n">
        <f aca="false">D192/C192*100</f>
        <v>85.3321778480869</v>
      </c>
      <c r="F192" s="23" t="n">
        <v>0</v>
      </c>
      <c r="G192" s="19" t="n">
        <f aca="false">E192</f>
        <v>85.3321778480869</v>
      </c>
      <c r="H192" s="22"/>
      <c r="I192" s="24" t="n">
        <v>0</v>
      </c>
      <c r="J192" s="6"/>
    </row>
    <row r="193" customFormat="false" ht="89.25" hidden="false" customHeight="true" outlineLevel="0" collapsed="false">
      <c r="A193" s="16" t="n">
        <v>186</v>
      </c>
      <c r="B193" s="25" t="s">
        <v>21</v>
      </c>
      <c r="C193" s="26" t="n">
        <v>597491.1</v>
      </c>
      <c r="D193" s="26" t="n">
        <v>597491.1</v>
      </c>
      <c r="E193" s="19" t="n">
        <f aca="false">D193/C193*100</f>
        <v>100</v>
      </c>
      <c r="F193" s="26" t="n">
        <v>0</v>
      </c>
      <c r="G193" s="19" t="n">
        <f aca="false">E193</f>
        <v>100</v>
      </c>
      <c r="H193" s="27" t="s">
        <v>124</v>
      </c>
      <c r="I193" s="28" t="n">
        <v>0</v>
      </c>
      <c r="J193" s="6"/>
    </row>
    <row r="194" customFormat="false" ht="89.25" hidden="false" customHeight="true" outlineLevel="0" collapsed="false">
      <c r="A194" s="16" t="n">
        <v>187</v>
      </c>
      <c r="B194" s="25" t="s">
        <v>22</v>
      </c>
      <c r="C194" s="26" t="n">
        <v>2794109.3</v>
      </c>
      <c r="D194" s="26" t="n">
        <v>2794109.3</v>
      </c>
      <c r="E194" s="19" t="n">
        <f aca="false">D194/C194*100</f>
        <v>100</v>
      </c>
      <c r="F194" s="26" t="n">
        <v>0</v>
      </c>
      <c r="G194" s="19" t="n">
        <f aca="false">E194</f>
        <v>100</v>
      </c>
      <c r="H194" s="27" t="s">
        <v>124</v>
      </c>
      <c r="I194" s="28" t="n">
        <v>0</v>
      </c>
      <c r="J194" s="6"/>
    </row>
    <row r="195" customFormat="false" ht="76.5" hidden="false" customHeight="true" outlineLevel="0" collapsed="false">
      <c r="A195" s="16" t="n">
        <v>188</v>
      </c>
      <c r="B195" s="25" t="s">
        <v>23</v>
      </c>
      <c r="C195" s="26" t="n">
        <v>3486087.3</v>
      </c>
      <c r="D195" s="26" t="n">
        <v>2477280.3</v>
      </c>
      <c r="E195" s="19" t="n">
        <f aca="false">D195/C195*100</f>
        <v>71.06191230495</v>
      </c>
      <c r="F195" s="26" t="n">
        <v>0</v>
      </c>
      <c r="G195" s="19" t="n">
        <f aca="false">E195</f>
        <v>71.06191230495</v>
      </c>
      <c r="H195" s="27" t="s">
        <v>125</v>
      </c>
      <c r="I195" s="28" t="n">
        <v>0</v>
      </c>
      <c r="J195" s="6"/>
    </row>
    <row r="196" customFormat="false" ht="102" hidden="false" customHeight="true" outlineLevel="0" collapsed="false">
      <c r="A196" s="21" t="n">
        <v>189</v>
      </c>
      <c r="B196" s="22" t="s">
        <v>126</v>
      </c>
      <c r="C196" s="23" t="n">
        <v>374439.4</v>
      </c>
      <c r="D196" s="23" t="n">
        <v>277160.1</v>
      </c>
      <c r="E196" s="19" t="n">
        <f aca="false">D196/C196*100</f>
        <v>74.020014987739</v>
      </c>
      <c r="F196" s="23" t="n">
        <v>0</v>
      </c>
      <c r="G196" s="19" t="n">
        <f aca="false">E196</f>
        <v>74.020014987739</v>
      </c>
      <c r="H196" s="22"/>
      <c r="I196" s="24" t="n">
        <v>0</v>
      </c>
      <c r="J196" s="6"/>
    </row>
    <row r="197" customFormat="false" ht="153" hidden="false" customHeight="true" outlineLevel="0" collapsed="false">
      <c r="A197" s="16" t="n">
        <v>190</v>
      </c>
      <c r="B197" s="25" t="s">
        <v>22</v>
      </c>
      <c r="C197" s="26" t="n">
        <v>14228.3</v>
      </c>
      <c r="D197" s="26" t="n">
        <v>14228.3</v>
      </c>
      <c r="E197" s="19" t="n">
        <f aca="false">D197/C197*100</f>
        <v>100</v>
      </c>
      <c r="F197" s="26" t="n">
        <v>0</v>
      </c>
      <c r="G197" s="19" t="n">
        <f aca="false">E197</f>
        <v>100</v>
      </c>
      <c r="H197" s="27" t="s">
        <v>127</v>
      </c>
      <c r="I197" s="28" t="n">
        <v>0</v>
      </c>
      <c r="J197" s="6"/>
    </row>
    <row r="198" customFormat="false" ht="76.5" hidden="false" customHeight="true" outlineLevel="0" collapsed="false">
      <c r="A198" s="16" t="n">
        <v>191</v>
      </c>
      <c r="B198" s="25" t="s">
        <v>23</v>
      </c>
      <c r="C198" s="26" t="n">
        <v>360211.1</v>
      </c>
      <c r="D198" s="26" t="n">
        <v>262931.8</v>
      </c>
      <c r="E198" s="19" t="n">
        <f aca="false">D198/C198*100</f>
        <v>72.9938083529353</v>
      </c>
      <c r="F198" s="26" t="n">
        <v>0</v>
      </c>
      <c r="G198" s="19" t="n">
        <f aca="false">E198</f>
        <v>72.9938083529353</v>
      </c>
      <c r="H198" s="27" t="s">
        <v>125</v>
      </c>
      <c r="I198" s="28" t="n">
        <v>0</v>
      </c>
      <c r="J198" s="6"/>
    </row>
    <row r="199" customFormat="false" ht="165.75" hidden="false" customHeight="true" outlineLevel="0" collapsed="false">
      <c r="A199" s="21" t="n">
        <v>192</v>
      </c>
      <c r="B199" s="22" t="s">
        <v>128</v>
      </c>
      <c r="C199" s="23" t="n">
        <v>0</v>
      </c>
      <c r="D199" s="23" t="n">
        <v>0</v>
      </c>
      <c r="E199" s="19"/>
      <c r="F199" s="23" t="n">
        <v>0</v>
      </c>
      <c r="G199" s="19" t="n">
        <f aca="false">E199</f>
        <v>0</v>
      </c>
      <c r="H199" s="22"/>
      <c r="I199" s="24" t="n">
        <v>0</v>
      </c>
      <c r="J199" s="6"/>
    </row>
    <row r="200" customFormat="false" ht="38.25" hidden="false" customHeight="true" outlineLevel="0" collapsed="false">
      <c r="A200" s="21" t="n">
        <v>193</v>
      </c>
      <c r="B200" s="22" t="s">
        <v>129</v>
      </c>
      <c r="C200" s="23" t="n">
        <v>1022030.8</v>
      </c>
      <c r="D200" s="23" t="n">
        <v>1031800.1</v>
      </c>
      <c r="E200" s="19" t="n">
        <f aca="false">D200/C200*100</f>
        <v>100.955871388612</v>
      </c>
      <c r="F200" s="23" t="n">
        <v>0</v>
      </c>
      <c r="G200" s="19" t="n">
        <f aca="false">E200</f>
        <v>100.955871388612</v>
      </c>
      <c r="H200" s="22"/>
      <c r="I200" s="24" t="n">
        <v>0</v>
      </c>
      <c r="J200" s="6"/>
    </row>
    <row r="201" customFormat="false" ht="12.75" hidden="false" customHeight="true" outlineLevel="0" collapsed="false">
      <c r="A201" s="16" t="n">
        <v>194</v>
      </c>
      <c r="B201" s="25" t="s">
        <v>21</v>
      </c>
      <c r="C201" s="26" t="n">
        <v>0</v>
      </c>
      <c r="D201" s="26" t="n">
        <v>0</v>
      </c>
      <c r="E201" s="19"/>
      <c r="F201" s="26" t="n">
        <v>0</v>
      </c>
      <c r="G201" s="19" t="n">
        <f aca="false">E201</f>
        <v>0</v>
      </c>
      <c r="H201" s="27"/>
      <c r="I201" s="28" t="n">
        <v>0</v>
      </c>
      <c r="J201" s="6"/>
    </row>
    <row r="202" customFormat="false" ht="63.75" hidden="false" customHeight="true" outlineLevel="0" collapsed="false">
      <c r="A202" s="16" t="n">
        <v>195</v>
      </c>
      <c r="B202" s="25" t="s">
        <v>22</v>
      </c>
      <c r="C202" s="26" t="n">
        <v>1022030.8</v>
      </c>
      <c r="D202" s="26" t="n">
        <v>1031800.1</v>
      </c>
      <c r="E202" s="19" t="n">
        <f aca="false">D202/C202*100</f>
        <v>100.955871388612</v>
      </c>
      <c r="F202" s="26" t="n">
        <v>0</v>
      </c>
      <c r="G202" s="19" t="n">
        <f aca="false">E202</f>
        <v>100.955871388612</v>
      </c>
      <c r="H202" s="27" t="s">
        <v>130</v>
      </c>
      <c r="I202" s="28" t="n">
        <v>0</v>
      </c>
      <c r="J202" s="6"/>
    </row>
    <row r="203" customFormat="false" ht="51" hidden="false" customHeight="true" outlineLevel="0" collapsed="false">
      <c r="A203" s="21" t="n">
        <v>196</v>
      </c>
      <c r="B203" s="22" t="s">
        <v>131</v>
      </c>
      <c r="C203" s="23" t="n">
        <v>45</v>
      </c>
      <c r="D203" s="23" t="n">
        <v>45</v>
      </c>
      <c r="E203" s="19" t="n">
        <f aca="false">D203/C203*100</f>
        <v>100</v>
      </c>
      <c r="F203" s="23" t="n">
        <v>0</v>
      </c>
      <c r="G203" s="19" t="n">
        <f aca="false">E203</f>
        <v>100</v>
      </c>
      <c r="H203" s="22"/>
      <c r="I203" s="24" t="n">
        <v>0</v>
      </c>
      <c r="J203" s="6"/>
    </row>
    <row r="204" customFormat="false" ht="114.75" hidden="false" customHeight="true" outlineLevel="0" collapsed="false">
      <c r="A204" s="16" t="n">
        <v>197</v>
      </c>
      <c r="B204" s="25" t="s">
        <v>22</v>
      </c>
      <c r="C204" s="26" t="n">
        <v>45</v>
      </c>
      <c r="D204" s="26" t="n">
        <v>45</v>
      </c>
      <c r="E204" s="19" t="n">
        <f aca="false">D204/C204*100</f>
        <v>100</v>
      </c>
      <c r="F204" s="26" t="n">
        <v>0</v>
      </c>
      <c r="G204" s="19" t="n">
        <f aca="false">E204</f>
        <v>100</v>
      </c>
      <c r="H204" s="27" t="s">
        <v>132</v>
      </c>
      <c r="I204" s="28" t="n">
        <v>0</v>
      </c>
      <c r="J204" s="6"/>
    </row>
    <row r="205" customFormat="false" ht="76.5" hidden="false" customHeight="true" outlineLevel="0" collapsed="false">
      <c r="A205" s="21" t="n">
        <v>198</v>
      </c>
      <c r="B205" s="22" t="s">
        <v>133</v>
      </c>
      <c r="C205" s="23" t="n">
        <v>62400</v>
      </c>
      <c r="D205" s="23" t="n">
        <v>60684</v>
      </c>
      <c r="E205" s="19" t="n">
        <f aca="false">D205/C205*100</f>
        <v>97.25</v>
      </c>
      <c r="F205" s="23" t="n">
        <v>0</v>
      </c>
      <c r="G205" s="19" t="n">
        <f aca="false">E205</f>
        <v>97.25</v>
      </c>
      <c r="H205" s="22"/>
      <c r="I205" s="24" t="n">
        <v>0</v>
      </c>
      <c r="J205" s="6"/>
    </row>
    <row r="206" customFormat="false" ht="76.5" hidden="false" customHeight="true" outlineLevel="0" collapsed="false">
      <c r="A206" s="16" t="n">
        <v>199</v>
      </c>
      <c r="B206" s="25" t="s">
        <v>22</v>
      </c>
      <c r="C206" s="26" t="n">
        <v>62400</v>
      </c>
      <c r="D206" s="26" t="n">
        <v>60684</v>
      </c>
      <c r="E206" s="19" t="n">
        <f aca="false">D206/C206*100</f>
        <v>97.25</v>
      </c>
      <c r="F206" s="26" t="n">
        <v>0</v>
      </c>
      <c r="G206" s="19" t="n">
        <f aca="false">E206</f>
        <v>97.25</v>
      </c>
      <c r="H206" s="27" t="s">
        <v>134</v>
      </c>
      <c r="I206" s="28" t="n">
        <v>0</v>
      </c>
      <c r="J206" s="6"/>
    </row>
    <row r="207" customFormat="false" ht="51" hidden="false" customHeight="true" outlineLevel="0" collapsed="false">
      <c r="A207" s="21" t="n">
        <v>200</v>
      </c>
      <c r="B207" s="22" t="s">
        <v>135</v>
      </c>
      <c r="C207" s="23" t="n">
        <v>1498.4</v>
      </c>
      <c r="D207" s="23" t="n">
        <v>1498.4</v>
      </c>
      <c r="E207" s="19" t="n">
        <f aca="false">D207/C207*100</f>
        <v>100</v>
      </c>
      <c r="F207" s="23" t="n">
        <v>0</v>
      </c>
      <c r="G207" s="19" t="n">
        <f aca="false">E207</f>
        <v>100</v>
      </c>
      <c r="H207" s="22"/>
      <c r="I207" s="24" t="n">
        <v>0</v>
      </c>
      <c r="J207" s="6"/>
    </row>
    <row r="208" customFormat="false" ht="153" hidden="false" customHeight="true" outlineLevel="0" collapsed="false">
      <c r="A208" s="16" t="n">
        <v>201</v>
      </c>
      <c r="B208" s="25" t="s">
        <v>21</v>
      </c>
      <c r="C208" s="26" t="n">
        <v>1498.4</v>
      </c>
      <c r="D208" s="26" t="n">
        <v>1498.4</v>
      </c>
      <c r="E208" s="19" t="n">
        <f aca="false">D208/C208*100</f>
        <v>100</v>
      </c>
      <c r="F208" s="26" t="n">
        <v>0</v>
      </c>
      <c r="G208" s="19" t="n">
        <f aca="false">E208</f>
        <v>100</v>
      </c>
      <c r="H208" s="27" t="s">
        <v>136</v>
      </c>
      <c r="I208" s="28" t="n">
        <v>0</v>
      </c>
      <c r="J208" s="6"/>
    </row>
    <row r="209" customFormat="false" ht="89.25" hidden="false" customHeight="true" outlineLevel="0" collapsed="false">
      <c r="A209" s="21" t="n">
        <v>202</v>
      </c>
      <c r="B209" s="22" t="s">
        <v>137</v>
      </c>
      <c r="C209" s="23" t="n">
        <v>0</v>
      </c>
      <c r="D209" s="23" t="n">
        <v>0</v>
      </c>
      <c r="E209" s="19"/>
      <c r="F209" s="23" t="n">
        <v>0</v>
      </c>
      <c r="G209" s="19" t="n">
        <f aca="false">E209</f>
        <v>0</v>
      </c>
      <c r="H209" s="22"/>
      <c r="I209" s="24" t="n">
        <v>0</v>
      </c>
      <c r="J209" s="6"/>
    </row>
    <row r="210" customFormat="false" ht="51" hidden="false" customHeight="true" outlineLevel="0" collapsed="false">
      <c r="A210" s="21" t="n">
        <v>203</v>
      </c>
      <c r="B210" s="22" t="s">
        <v>138</v>
      </c>
      <c r="C210" s="23" t="n">
        <v>6102.8</v>
      </c>
      <c r="D210" s="23" t="n">
        <v>6102.8</v>
      </c>
      <c r="E210" s="19" t="n">
        <f aca="false">D210/C210*100</f>
        <v>100</v>
      </c>
      <c r="F210" s="23" t="n">
        <v>0</v>
      </c>
      <c r="G210" s="19" t="n">
        <f aca="false">E210</f>
        <v>100</v>
      </c>
      <c r="H210" s="22"/>
      <c r="I210" s="24" t="n">
        <v>0</v>
      </c>
      <c r="J210" s="6"/>
    </row>
    <row r="211" customFormat="false" ht="140.25" hidden="false" customHeight="true" outlineLevel="0" collapsed="false">
      <c r="A211" s="16" t="n">
        <v>204</v>
      </c>
      <c r="B211" s="25" t="s">
        <v>22</v>
      </c>
      <c r="C211" s="26" t="n">
        <v>6102.8</v>
      </c>
      <c r="D211" s="26" t="n">
        <v>6102.8</v>
      </c>
      <c r="E211" s="19" t="n">
        <f aca="false">D211/C211*100</f>
        <v>100</v>
      </c>
      <c r="F211" s="26" t="n">
        <v>0</v>
      </c>
      <c r="G211" s="19" t="n">
        <f aca="false">E211</f>
        <v>100</v>
      </c>
      <c r="H211" s="27" t="s">
        <v>139</v>
      </c>
      <c r="I211" s="28" t="n">
        <v>0</v>
      </c>
      <c r="J211" s="6"/>
    </row>
    <row r="212" customFormat="false" ht="12.75" hidden="false" customHeight="true" outlineLevel="0" collapsed="false">
      <c r="A212" s="16" t="n">
        <v>205</v>
      </c>
      <c r="B212" s="25" t="s">
        <v>22</v>
      </c>
      <c r="C212" s="26" t="n">
        <v>0</v>
      </c>
      <c r="D212" s="26" t="n">
        <v>0</v>
      </c>
      <c r="E212" s="19"/>
      <c r="F212" s="26" t="n">
        <v>0</v>
      </c>
      <c r="G212" s="19" t="n">
        <f aca="false">E212</f>
        <v>0</v>
      </c>
      <c r="H212" s="27"/>
      <c r="I212" s="28" t="n">
        <v>0</v>
      </c>
      <c r="J212" s="6"/>
    </row>
    <row r="213" customFormat="false" ht="114.75" hidden="false" customHeight="true" outlineLevel="0" collapsed="false">
      <c r="A213" s="21" t="n">
        <v>206</v>
      </c>
      <c r="B213" s="22" t="s">
        <v>140</v>
      </c>
      <c r="C213" s="23" t="n">
        <v>111213</v>
      </c>
      <c r="D213" s="23" t="n">
        <v>111212.6</v>
      </c>
      <c r="E213" s="19" t="n">
        <f aca="false">D213/C213*100</f>
        <v>99.9996403298176</v>
      </c>
      <c r="F213" s="23" t="n">
        <v>0</v>
      </c>
      <c r="G213" s="19" t="n">
        <f aca="false">E213</f>
        <v>99.9996403298176</v>
      </c>
      <c r="H213" s="22"/>
      <c r="I213" s="24" t="n">
        <v>0</v>
      </c>
      <c r="J213" s="6"/>
    </row>
    <row r="214" customFormat="false" ht="114.75" hidden="false" customHeight="true" outlineLevel="0" collapsed="false">
      <c r="A214" s="16" t="n">
        <v>207</v>
      </c>
      <c r="B214" s="25" t="s">
        <v>21</v>
      </c>
      <c r="C214" s="26" t="n">
        <v>47757.9</v>
      </c>
      <c r="D214" s="26" t="n">
        <v>47757.7</v>
      </c>
      <c r="E214" s="19" t="n">
        <f aca="false">D214/C214*100</f>
        <v>99.9995812211173</v>
      </c>
      <c r="F214" s="26" t="n">
        <v>0</v>
      </c>
      <c r="G214" s="19" t="n">
        <f aca="false">E214</f>
        <v>99.9995812211173</v>
      </c>
      <c r="H214" s="27" t="s">
        <v>141</v>
      </c>
      <c r="I214" s="28" t="n">
        <v>0</v>
      </c>
      <c r="J214" s="6"/>
    </row>
    <row r="215" customFormat="false" ht="229.5" hidden="false" customHeight="true" outlineLevel="0" collapsed="false">
      <c r="A215" s="16" t="n">
        <v>208</v>
      </c>
      <c r="B215" s="25" t="s">
        <v>22</v>
      </c>
      <c r="C215" s="26" t="n">
        <v>63455.1</v>
      </c>
      <c r="D215" s="26" t="n">
        <v>63454.9</v>
      </c>
      <c r="E215" s="19" t="n">
        <f aca="false">D215/C215*100</f>
        <v>99.9996848165081</v>
      </c>
      <c r="F215" s="26" t="n">
        <v>0</v>
      </c>
      <c r="G215" s="19" t="n">
        <f aca="false">E215</f>
        <v>99.9996848165081</v>
      </c>
      <c r="H215" s="27" t="s">
        <v>142</v>
      </c>
      <c r="I215" s="28" t="n">
        <v>0</v>
      </c>
      <c r="J215" s="6"/>
    </row>
    <row r="216" customFormat="false" ht="102" hidden="false" customHeight="true" outlineLevel="0" collapsed="false">
      <c r="A216" s="21" t="n">
        <v>209</v>
      </c>
      <c r="B216" s="22" t="s">
        <v>143</v>
      </c>
      <c r="C216" s="23" t="n">
        <v>38405.4</v>
      </c>
      <c r="D216" s="23" t="n">
        <v>38405.4</v>
      </c>
      <c r="E216" s="19" t="n">
        <f aca="false">D216/C216*100</f>
        <v>100</v>
      </c>
      <c r="F216" s="23" t="n">
        <v>0</v>
      </c>
      <c r="G216" s="19" t="n">
        <f aca="false">E216</f>
        <v>100</v>
      </c>
      <c r="H216" s="22"/>
      <c r="I216" s="24" t="n">
        <v>0</v>
      </c>
      <c r="J216" s="6"/>
    </row>
    <row r="217" customFormat="false" ht="76.5" hidden="false" customHeight="true" outlineLevel="0" collapsed="false">
      <c r="A217" s="16" t="n">
        <v>210</v>
      </c>
      <c r="B217" s="25" t="s">
        <v>22</v>
      </c>
      <c r="C217" s="26" t="n">
        <v>38405.4</v>
      </c>
      <c r="D217" s="26" t="n">
        <v>38405.4</v>
      </c>
      <c r="E217" s="19" t="n">
        <f aca="false">D217/C217*100</f>
        <v>100</v>
      </c>
      <c r="F217" s="26" t="n">
        <v>0</v>
      </c>
      <c r="G217" s="19" t="n">
        <f aca="false">E217</f>
        <v>100</v>
      </c>
      <c r="H217" s="27" t="s">
        <v>144</v>
      </c>
      <c r="I217" s="28" t="n">
        <v>0</v>
      </c>
      <c r="J217" s="6"/>
    </row>
    <row r="218" customFormat="false" ht="76.5" hidden="false" customHeight="true" outlineLevel="0" collapsed="false">
      <c r="A218" s="21" t="n">
        <v>211</v>
      </c>
      <c r="B218" s="22" t="s">
        <v>145</v>
      </c>
      <c r="C218" s="23" t="n">
        <v>286787.7</v>
      </c>
      <c r="D218" s="23" t="n">
        <v>286787.7</v>
      </c>
      <c r="E218" s="19" t="n">
        <f aca="false">D218/C218*100</f>
        <v>100</v>
      </c>
      <c r="F218" s="23" t="n">
        <v>0</v>
      </c>
      <c r="G218" s="19" t="n">
        <f aca="false">E218</f>
        <v>100</v>
      </c>
      <c r="H218" s="22"/>
      <c r="I218" s="24" t="n">
        <v>0</v>
      </c>
      <c r="J218" s="6"/>
    </row>
    <row r="219" customFormat="false" ht="114.75" hidden="false" customHeight="true" outlineLevel="0" collapsed="false">
      <c r="A219" s="16" t="n">
        <v>212</v>
      </c>
      <c r="B219" s="25" t="s">
        <v>22</v>
      </c>
      <c r="C219" s="26" t="n">
        <v>286787.7</v>
      </c>
      <c r="D219" s="26" t="n">
        <v>286787.7</v>
      </c>
      <c r="E219" s="19" t="n">
        <f aca="false">D219/C219*100</f>
        <v>100</v>
      </c>
      <c r="F219" s="26" t="n">
        <v>0</v>
      </c>
      <c r="G219" s="19" t="n">
        <f aca="false">E219</f>
        <v>100</v>
      </c>
      <c r="H219" s="27" t="s">
        <v>146</v>
      </c>
      <c r="I219" s="28" t="n">
        <v>0</v>
      </c>
      <c r="J219" s="6"/>
    </row>
    <row r="220" customFormat="false" ht="25.5" hidden="false" customHeight="true" outlineLevel="0" collapsed="false">
      <c r="A220" s="17" t="n">
        <v>213</v>
      </c>
      <c r="B220" s="18" t="s">
        <v>147</v>
      </c>
      <c r="C220" s="19" t="n">
        <v>15834825.4</v>
      </c>
      <c r="D220" s="19" t="n">
        <v>15747028.4</v>
      </c>
      <c r="E220" s="19" t="n">
        <f aca="false">D220/C220*100</f>
        <v>99.4455448810948</v>
      </c>
      <c r="F220" s="19" t="n">
        <v>0</v>
      </c>
      <c r="G220" s="19" t="n">
        <f aca="false">E220</f>
        <v>99.4455448810948</v>
      </c>
      <c r="H220" s="18"/>
      <c r="I220" s="20" t="n">
        <v>1</v>
      </c>
      <c r="J220" s="6"/>
    </row>
    <row r="221" customFormat="false" ht="25.5" hidden="false" customHeight="true" outlineLevel="0" collapsed="false">
      <c r="A221" s="17" t="n">
        <v>214</v>
      </c>
      <c r="B221" s="18" t="s">
        <v>148</v>
      </c>
      <c r="C221" s="19" t="n">
        <v>15834825.4</v>
      </c>
      <c r="D221" s="19" t="n">
        <v>15747028.4</v>
      </c>
      <c r="E221" s="19" t="n">
        <f aca="false">D221/C221*100</f>
        <v>99.4455448810948</v>
      </c>
      <c r="F221" s="19" t="n">
        <v>0</v>
      </c>
      <c r="G221" s="19" t="n">
        <f aca="false">E221</f>
        <v>99.4455448810948</v>
      </c>
      <c r="H221" s="18"/>
      <c r="I221" s="20" t="n">
        <v>0</v>
      </c>
      <c r="J221" s="6"/>
    </row>
    <row r="222" customFormat="false" ht="12.75" hidden="false" customHeight="true" outlineLevel="0" collapsed="false">
      <c r="A222" s="21" t="n">
        <v>215</v>
      </c>
      <c r="B222" s="22" t="s">
        <v>22</v>
      </c>
      <c r="C222" s="23" t="n">
        <v>985258.2</v>
      </c>
      <c r="D222" s="23" t="n">
        <v>706002.6</v>
      </c>
      <c r="E222" s="19" t="n">
        <f aca="false">D222/C222*100</f>
        <v>71.6566073745948</v>
      </c>
      <c r="F222" s="23" t="n">
        <v>0</v>
      </c>
      <c r="G222" s="19" t="n">
        <f aca="false">E222</f>
        <v>71.6566073745948</v>
      </c>
      <c r="H222" s="22"/>
      <c r="I222" s="24" t="n">
        <v>0</v>
      </c>
      <c r="J222" s="6"/>
    </row>
    <row r="223" customFormat="false" ht="25.5" hidden="false" customHeight="true" outlineLevel="0" collapsed="false">
      <c r="A223" s="21" t="n">
        <v>216</v>
      </c>
      <c r="B223" s="22" t="s">
        <v>23</v>
      </c>
      <c r="C223" s="23" t="n">
        <v>14849567.2</v>
      </c>
      <c r="D223" s="23" t="n">
        <v>15041025.8</v>
      </c>
      <c r="E223" s="19" t="n">
        <f aca="false">D223/C223*100</f>
        <v>101.289321078664</v>
      </c>
      <c r="F223" s="23" t="n">
        <v>0</v>
      </c>
      <c r="G223" s="19" t="n">
        <f aca="false">E223</f>
        <v>101.289321078664</v>
      </c>
      <c r="H223" s="22"/>
      <c r="I223" s="24" t="n">
        <v>0</v>
      </c>
      <c r="J223" s="6"/>
    </row>
    <row r="224" customFormat="false" ht="25.5" hidden="false" customHeight="true" outlineLevel="0" collapsed="false">
      <c r="A224" s="21" t="n">
        <v>217</v>
      </c>
      <c r="B224" s="22" t="s">
        <v>73</v>
      </c>
      <c r="C224" s="23" t="n">
        <v>15834825.4</v>
      </c>
      <c r="D224" s="23" t="n">
        <v>15747028.4</v>
      </c>
      <c r="E224" s="19" t="n">
        <f aca="false">D224/C224*100</f>
        <v>99.4455448810948</v>
      </c>
      <c r="F224" s="23" t="n">
        <v>0</v>
      </c>
      <c r="G224" s="19" t="n">
        <f aca="false">E224</f>
        <v>99.4455448810948</v>
      </c>
      <c r="H224" s="22"/>
      <c r="I224" s="24" t="n">
        <v>0</v>
      </c>
      <c r="J224" s="6"/>
    </row>
    <row r="225" customFormat="false" ht="12.75" hidden="false" customHeight="true" outlineLevel="0" collapsed="false">
      <c r="A225" s="21" t="n">
        <v>218</v>
      </c>
      <c r="B225" s="22" t="s">
        <v>22</v>
      </c>
      <c r="C225" s="23" t="n">
        <v>985258.2</v>
      </c>
      <c r="D225" s="23" t="n">
        <v>706002.6</v>
      </c>
      <c r="E225" s="19" t="n">
        <f aca="false">D225/C225*100</f>
        <v>71.6566073745948</v>
      </c>
      <c r="F225" s="23" t="n">
        <v>0</v>
      </c>
      <c r="G225" s="19" t="n">
        <f aca="false">E225</f>
        <v>71.6566073745948</v>
      </c>
      <c r="H225" s="22"/>
      <c r="I225" s="24" t="n">
        <v>0</v>
      </c>
      <c r="J225" s="6"/>
    </row>
    <row r="226" customFormat="false" ht="25.5" hidden="false" customHeight="true" outlineLevel="0" collapsed="false">
      <c r="A226" s="21" t="n">
        <v>219</v>
      </c>
      <c r="B226" s="22" t="s">
        <v>23</v>
      </c>
      <c r="C226" s="23" t="n">
        <v>14849567.2</v>
      </c>
      <c r="D226" s="23" t="n">
        <v>15041025.8</v>
      </c>
      <c r="E226" s="19" t="n">
        <f aca="false">D226/C226*100</f>
        <v>101.289321078664</v>
      </c>
      <c r="F226" s="23" t="n">
        <v>0</v>
      </c>
      <c r="G226" s="19" t="n">
        <f aca="false">E226</f>
        <v>101.289321078664</v>
      </c>
      <c r="H226" s="22"/>
      <c r="I226" s="24" t="n">
        <v>0</v>
      </c>
      <c r="J226" s="6"/>
    </row>
    <row r="227" customFormat="false" ht="25.5" hidden="false" customHeight="true" outlineLevel="0" collapsed="false">
      <c r="A227" s="21" t="n">
        <v>220</v>
      </c>
      <c r="B227" s="22" t="s">
        <v>149</v>
      </c>
      <c r="C227" s="23" t="n">
        <v>2257079.2</v>
      </c>
      <c r="D227" s="23" t="n">
        <v>2620498.3</v>
      </c>
      <c r="E227" s="19" t="n">
        <f aca="false">D227/C227*100</f>
        <v>116.101300299963</v>
      </c>
      <c r="F227" s="23" t="n">
        <v>0</v>
      </c>
      <c r="G227" s="19" t="n">
        <f aca="false">E227</f>
        <v>116.101300299963</v>
      </c>
      <c r="H227" s="22"/>
      <c r="I227" s="24" t="n">
        <v>0</v>
      </c>
      <c r="J227" s="6"/>
    </row>
    <row r="228" customFormat="false" ht="25.5" hidden="false" customHeight="true" outlineLevel="0" collapsed="false">
      <c r="A228" s="16" t="n">
        <v>221</v>
      </c>
      <c r="B228" s="25" t="s">
        <v>23</v>
      </c>
      <c r="C228" s="26" t="n">
        <v>2257079.2</v>
      </c>
      <c r="D228" s="26" t="n">
        <v>2620498.3</v>
      </c>
      <c r="E228" s="19" t="n">
        <f aca="false">D228/C228*100</f>
        <v>116.101300299963</v>
      </c>
      <c r="F228" s="26" t="n">
        <v>0</v>
      </c>
      <c r="G228" s="19" t="n">
        <f aca="false">E228</f>
        <v>116.101300299963</v>
      </c>
      <c r="H228" s="27"/>
      <c r="I228" s="28" t="n">
        <v>0</v>
      </c>
      <c r="J228" s="6"/>
    </row>
    <row r="229" customFormat="false" ht="25.5" hidden="false" customHeight="true" outlineLevel="0" collapsed="false">
      <c r="A229" s="21" t="n">
        <v>222</v>
      </c>
      <c r="B229" s="22" t="s">
        <v>150</v>
      </c>
      <c r="C229" s="23" t="n">
        <v>157448.1</v>
      </c>
      <c r="D229" s="23" t="n">
        <v>151992.8</v>
      </c>
      <c r="E229" s="19" t="n">
        <f aca="false">D229/C229*100</f>
        <v>96.5351757182208</v>
      </c>
      <c r="F229" s="23" t="n">
        <v>0</v>
      </c>
      <c r="G229" s="19" t="n">
        <f aca="false">E229</f>
        <v>96.5351757182208</v>
      </c>
      <c r="H229" s="22"/>
      <c r="I229" s="24" t="n">
        <v>0</v>
      </c>
      <c r="J229" s="6"/>
    </row>
    <row r="230" customFormat="false" ht="25.5" hidden="false" customHeight="true" outlineLevel="0" collapsed="false">
      <c r="A230" s="16" t="n">
        <v>223</v>
      </c>
      <c r="B230" s="25" t="s">
        <v>23</v>
      </c>
      <c r="C230" s="26" t="n">
        <v>157448.1</v>
      </c>
      <c r="D230" s="26" t="n">
        <v>151992.8</v>
      </c>
      <c r="E230" s="19" t="n">
        <f aca="false">D230/C230*100</f>
        <v>96.5351757182208</v>
      </c>
      <c r="F230" s="26" t="n">
        <v>0</v>
      </c>
      <c r="G230" s="19" t="n">
        <f aca="false">E230</f>
        <v>96.5351757182208</v>
      </c>
      <c r="H230" s="27"/>
      <c r="I230" s="28" t="n">
        <v>0</v>
      </c>
      <c r="J230" s="6"/>
    </row>
    <row r="231" customFormat="false" ht="25.5" hidden="false" customHeight="true" outlineLevel="0" collapsed="false">
      <c r="A231" s="21" t="n">
        <v>224</v>
      </c>
      <c r="B231" s="22" t="s">
        <v>151</v>
      </c>
      <c r="C231" s="23" t="n">
        <v>12448204.3</v>
      </c>
      <c r="D231" s="23" t="n">
        <v>12277222.8</v>
      </c>
      <c r="E231" s="19" t="n">
        <f aca="false">D231/C231*100</f>
        <v>98.6264565082692</v>
      </c>
      <c r="F231" s="23" t="n">
        <v>0</v>
      </c>
      <c r="G231" s="19" t="n">
        <f aca="false">E231</f>
        <v>98.6264565082692</v>
      </c>
      <c r="H231" s="22"/>
      <c r="I231" s="24" t="n">
        <v>0</v>
      </c>
      <c r="J231" s="6"/>
    </row>
    <row r="232" customFormat="false" ht="293.25" hidden="false" customHeight="true" outlineLevel="0" collapsed="false">
      <c r="A232" s="16" t="n">
        <v>225</v>
      </c>
      <c r="B232" s="25" t="s">
        <v>22</v>
      </c>
      <c r="C232" s="26" t="n">
        <v>13164.4</v>
      </c>
      <c r="D232" s="26" t="n">
        <v>8688.1</v>
      </c>
      <c r="E232" s="19" t="n">
        <f aca="false">D232/C232*100</f>
        <v>65.9969311172556</v>
      </c>
      <c r="F232" s="26" t="n">
        <v>0</v>
      </c>
      <c r="G232" s="19" t="n">
        <f aca="false">E232</f>
        <v>65.9969311172556</v>
      </c>
      <c r="H232" s="27" t="s">
        <v>152</v>
      </c>
      <c r="I232" s="28" t="n">
        <v>0</v>
      </c>
      <c r="J232" s="6"/>
    </row>
    <row r="233" customFormat="false" ht="25.5" hidden="false" customHeight="true" outlineLevel="0" collapsed="false">
      <c r="A233" s="16" t="n">
        <v>226</v>
      </c>
      <c r="B233" s="25" t="s">
        <v>23</v>
      </c>
      <c r="C233" s="26" t="n">
        <v>12435039.9</v>
      </c>
      <c r="D233" s="26" t="n">
        <v>12268534.7</v>
      </c>
      <c r="E233" s="19" t="n">
        <f aca="false">D233/C233*100</f>
        <v>98.6609998734302</v>
      </c>
      <c r="F233" s="26" t="n">
        <v>0</v>
      </c>
      <c r="G233" s="19" t="n">
        <f aca="false">E233</f>
        <v>98.6609998734302</v>
      </c>
      <c r="H233" s="27"/>
      <c r="I233" s="28" t="n">
        <v>0</v>
      </c>
      <c r="J233" s="6"/>
    </row>
    <row r="234" customFormat="false" ht="38.25" hidden="false" customHeight="true" outlineLevel="0" collapsed="false">
      <c r="A234" s="21" t="n">
        <v>227</v>
      </c>
      <c r="B234" s="22" t="s">
        <v>153</v>
      </c>
      <c r="C234" s="23" t="n">
        <v>629246</v>
      </c>
      <c r="D234" s="23" t="n">
        <v>627161.1</v>
      </c>
      <c r="E234" s="19" t="n">
        <f aca="false">D234/C234*100</f>
        <v>99.6686669442476</v>
      </c>
      <c r="F234" s="23" t="n">
        <v>0</v>
      </c>
      <c r="G234" s="19" t="n">
        <f aca="false">E234</f>
        <v>99.6686669442476</v>
      </c>
      <c r="H234" s="22"/>
      <c r="I234" s="24" t="n">
        <v>0</v>
      </c>
      <c r="J234" s="6"/>
    </row>
    <row r="235" customFormat="false" ht="51" hidden="false" customHeight="true" outlineLevel="0" collapsed="false">
      <c r="A235" s="16" t="n">
        <v>228</v>
      </c>
      <c r="B235" s="25" t="s">
        <v>22</v>
      </c>
      <c r="C235" s="26" t="n">
        <v>629246</v>
      </c>
      <c r="D235" s="26" t="n">
        <v>627161.1</v>
      </c>
      <c r="E235" s="19" t="n">
        <f aca="false">D235/C235*100</f>
        <v>99.6686669442476</v>
      </c>
      <c r="F235" s="26" t="n">
        <v>0</v>
      </c>
      <c r="G235" s="19" t="n">
        <f aca="false">E235</f>
        <v>99.6686669442476</v>
      </c>
      <c r="H235" s="27" t="s">
        <v>154</v>
      </c>
      <c r="I235" s="28" t="n">
        <v>0</v>
      </c>
      <c r="J235" s="6"/>
    </row>
    <row r="236" customFormat="false" ht="51" hidden="false" customHeight="true" outlineLevel="0" collapsed="false">
      <c r="A236" s="21" t="n">
        <v>229</v>
      </c>
      <c r="B236" s="22" t="s">
        <v>155</v>
      </c>
      <c r="C236" s="23" t="n">
        <v>500</v>
      </c>
      <c r="D236" s="23" t="n">
        <v>500</v>
      </c>
      <c r="E236" s="19" t="n">
        <f aca="false">D236/C236*100</f>
        <v>100</v>
      </c>
      <c r="F236" s="23" t="n">
        <v>0</v>
      </c>
      <c r="G236" s="19" t="n">
        <f aca="false">E236</f>
        <v>100</v>
      </c>
      <c r="H236" s="22"/>
      <c r="I236" s="24" t="n">
        <v>0</v>
      </c>
      <c r="J236" s="6"/>
    </row>
    <row r="237" customFormat="false" ht="63.75" hidden="false" customHeight="true" outlineLevel="0" collapsed="false">
      <c r="A237" s="16" t="n">
        <v>230</v>
      </c>
      <c r="B237" s="25" t="s">
        <v>22</v>
      </c>
      <c r="C237" s="26" t="n">
        <v>500</v>
      </c>
      <c r="D237" s="26" t="n">
        <v>500</v>
      </c>
      <c r="E237" s="19" t="n">
        <f aca="false">D237/C237*100</f>
        <v>100</v>
      </c>
      <c r="F237" s="26" t="n">
        <v>0</v>
      </c>
      <c r="G237" s="19" t="n">
        <f aca="false">E237</f>
        <v>100</v>
      </c>
      <c r="H237" s="27" t="s">
        <v>156</v>
      </c>
      <c r="I237" s="28" t="n">
        <v>0</v>
      </c>
      <c r="J237" s="6"/>
    </row>
    <row r="238" customFormat="false" ht="38.25" hidden="false" customHeight="true" outlineLevel="0" collapsed="false">
      <c r="A238" s="21" t="n">
        <v>231</v>
      </c>
      <c r="B238" s="22" t="s">
        <v>157</v>
      </c>
      <c r="C238" s="23" t="n">
        <v>51901.3</v>
      </c>
      <c r="D238" s="23" t="n">
        <v>50462.5</v>
      </c>
      <c r="E238" s="19" t="n">
        <f aca="false">D238/C238*100</f>
        <v>97.2278151028972</v>
      </c>
      <c r="F238" s="23" t="n">
        <v>0</v>
      </c>
      <c r="G238" s="19" t="n">
        <f aca="false">E238</f>
        <v>97.2278151028972</v>
      </c>
      <c r="H238" s="22"/>
      <c r="I238" s="24" t="n">
        <v>0</v>
      </c>
      <c r="J238" s="6"/>
    </row>
    <row r="239" customFormat="false" ht="76.5" hidden="false" customHeight="true" outlineLevel="0" collapsed="false">
      <c r="A239" s="16" t="n">
        <v>232</v>
      </c>
      <c r="B239" s="25" t="s">
        <v>22</v>
      </c>
      <c r="C239" s="26" t="n">
        <v>51901.3</v>
      </c>
      <c r="D239" s="26" t="n">
        <v>50462.5</v>
      </c>
      <c r="E239" s="19" t="n">
        <f aca="false">D239/C239*100</f>
        <v>97.2278151028972</v>
      </c>
      <c r="F239" s="26" t="n">
        <v>0</v>
      </c>
      <c r="G239" s="19" t="n">
        <f aca="false">E239</f>
        <v>97.2278151028972</v>
      </c>
      <c r="H239" s="27" t="s">
        <v>158</v>
      </c>
      <c r="I239" s="28" t="n">
        <v>0</v>
      </c>
      <c r="J239" s="6"/>
    </row>
    <row r="240" customFormat="false" ht="38.25" hidden="false" customHeight="true" outlineLevel="0" collapsed="false">
      <c r="A240" s="21" t="n">
        <v>233</v>
      </c>
      <c r="B240" s="22" t="s">
        <v>159</v>
      </c>
      <c r="C240" s="23" t="n">
        <v>39771.5</v>
      </c>
      <c r="D240" s="23" t="n">
        <v>18515.9</v>
      </c>
      <c r="E240" s="19" t="n">
        <f aca="false">D240/C240*100</f>
        <v>46.5556994330111</v>
      </c>
      <c r="F240" s="23" t="n">
        <v>0</v>
      </c>
      <c r="G240" s="19" t="n">
        <f aca="false">E240</f>
        <v>46.5556994330111</v>
      </c>
      <c r="H240" s="22"/>
      <c r="I240" s="24" t="n">
        <v>0</v>
      </c>
      <c r="J240" s="6"/>
    </row>
    <row r="241" customFormat="false" ht="229.5" hidden="false" customHeight="true" outlineLevel="0" collapsed="false">
      <c r="A241" s="16" t="n">
        <v>234</v>
      </c>
      <c r="B241" s="25" t="s">
        <v>22</v>
      </c>
      <c r="C241" s="26" t="n">
        <v>39771.5</v>
      </c>
      <c r="D241" s="26" t="n">
        <v>18515.9</v>
      </c>
      <c r="E241" s="19" t="n">
        <f aca="false">D241/C241*100</f>
        <v>46.5556994330111</v>
      </c>
      <c r="F241" s="26" t="n">
        <v>0</v>
      </c>
      <c r="G241" s="19" t="n">
        <f aca="false">E241</f>
        <v>46.5556994330111</v>
      </c>
      <c r="H241" s="27" t="s">
        <v>160</v>
      </c>
      <c r="I241" s="28" t="n">
        <v>0</v>
      </c>
      <c r="J241" s="6"/>
    </row>
    <row r="242" customFormat="false" ht="51" hidden="false" customHeight="true" outlineLevel="0" collapsed="false">
      <c r="A242" s="21" t="n">
        <v>235</v>
      </c>
      <c r="B242" s="22" t="s">
        <v>161</v>
      </c>
      <c r="C242" s="23" t="n">
        <v>675</v>
      </c>
      <c r="D242" s="23" t="n">
        <v>675</v>
      </c>
      <c r="E242" s="19" t="n">
        <f aca="false">D242/C242*100</f>
        <v>100</v>
      </c>
      <c r="F242" s="23" t="n">
        <v>0</v>
      </c>
      <c r="G242" s="19" t="n">
        <f aca="false">E242</f>
        <v>100</v>
      </c>
      <c r="H242" s="22"/>
      <c r="I242" s="24" t="n">
        <v>0</v>
      </c>
      <c r="J242" s="6"/>
    </row>
    <row r="243" customFormat="false" ht="63.75" hidden="false" customHeight="true" outlineLevel="0" collapsed="false">
      <c r="A243" s="21" t="n">
        <v>236</v>
      </c>
      <c r="B243" s="22" t="s">
        <v>162</v>
      </c>
      <c r="C243" s="23" t="n">
        <v>0</v>
      </c>
      <c r="D243" s="23" t="n">
        <v>0</v>
      </c>
      <c r="E243" s="19"/>
      <c r="F243" s="23" t="n">
        <v>0</v>
      </c>
      <c r="G243" s="19" t="n">
        <f aca="false">E243</f>
        <v>0</v>
      </c>
      <c r="H243" s="22"/>
      <c r="I243" s="24" t="n">
        <v>0</v>
      </c>
      <c r="J243" s="6"/>
    </row>
    <row r="244" customFormat="false" ht="165.75" hidden="false" customHeight="true" outlineLevel="0" collapsed="false">
      <c r="A244" s="16" t="n">
        <v>237</v>
      </c>
      <c r="B244" s="25" t="s">
        <v>22</v>
      </c>
      <c r="C244" s="26" t="n">
        <v>675</v>
      </c>
      <c r="D244" s="26" t="n">
        <v>675</v>
      </c>
      <c r="E244" s="19" t="n">
        <f aca="false">D244/C244*100</f>
        <v>100</v>
      </c>
      <c r="F244" s="26" t="n">
        <v>0</v>
      </c>
      <c r="G244" s="19" t="n">
        <f aca="false">E244</f>
        <v>100</v>
      </c>
      <c r="H244" s="27" t="s">
        <v>163</v>
      </c>
      <c r="I244" s="28" t="n">
        <v>0</v>
      </c>
      <c r="J244" s="6"/>
    </row>
    <row r="245" customFormat="false" ht="12.75" hidden="false" customHeight="true" outlineLevel="0" collapsed="false">
      <c r="A245" s="16" t="n">
        <v>238</v>
      </c>
      <c r="B245" s="25" t="s">
        <v>22</v>
      </c>
      <c r="C245" s="26" t="n">
        <v>0</v>
      </c>
      <c r="D245" s="26" t="n">
        <v>0</v>
      </c>
      <c r="E245" s="19"/>
      <c r="F245" s="26" t="n">
        <v>0</v>
      </c>
      <c r="G245" s="19" t="n">
        <f aca="false">E245</f>
        <v>0</v>
      </c>
      <c r="H245" s="27"/>
      <c r="I245" s="28" t="n">
        <v>0</v>
      </c>
      <c r="J245" s="6"/>
    </row>
    <row r="246" customFormat="false" ht="114.75" hidden="false" customHeight="true" outlineLevel="0" collapsed="false">
      <c r="A246" s="21" t="n">
        <v>239</v>
      </c>
      <c r="B246" s="22" t="s">
        <v>164</v>
      </c>
      <c r="C246" s="23" t="n">
        <v>250000</v>
      </c>
      <c r="D246" s="23" t="n">
        <v>0</v>
      </c>
      <c r="E246" s="19" t="n">
        <f aca="false">D246/C246*100</f>
        <v>0</v>
      </c>
      <c r="F246" s="23" t="n">
        <v>0</v>
      </c>
      <c r="G246" s="19" t="n">
        <f aca="false">E246</f>
        <v>0</v>
      </c>
      <c r="H246" s="22"/>
      <c r="I246" s="24" t="n">
        <v>0</v>
      </c>
      <c r="J246" s="6"/>
    </row>
    <row r="247" customFormat="false" ht="140.25" hidden="false" customHeight="true" outlineLevel="0" collapsed="false">
      <c r="A247" s="16" t="n">
        <v>240</v>
      </c>
      <c r="B247" s="25" t="s">
        <v>22</v>
      </c>
      <c r="C247" s="26" t="n">
        <v>250000</v>
      </c>
      <c r="D247" s="26" t="n">
        <v>0</v>
      </c>
      <c r="E247" s="19" t="n">
        <f aca="false">D247/C247*100</f>
        <v>0</v>
      </c>
      <c r="F247" s="26" t="n">
        <v>0</v>
      </c>
      <c r="G247" s="19" t="n">
        <f aca="false">E247</f>
        <v>0</v>
      </c>
      <c r="H247" s="27" t="s">
        <v>165</v>
      </c>
      <c r="I247" s="28" t="n">
        <v>0</v>
      </c>
      <c r="J247" s="6"/>
    </row>
    <row r="248" customFormat="false" ht="25.5" hidden="false" customHeight="true" outlineLevel="0" collapsed="false">
      <c r="A248" s="17" t="n">
        <v>241</v>
      </c>
      <c r="B248" s="18" t="s">
        <v>166</v>
      </c>
      <c r="C248" s="19" t="n">
        <v>1624359.9</v>
      </c>
      <c r="D248" s="19" t="n">
        <v>1555385.2</v>
      </c>
      <c r="E248" s="19" t="n">
        <f aca="false">D248/C248*100</f>
        <v>95.7537304386793</v>
      </c>
      <c r="F248" s="19" t="n">
        <v>0</v>
      </c>
      <c r="G248" s="19" t="n">
        <f aca="false">E248</f>
        <v>95.7537304386793</v>
      </c>
      <c r="H248" s="18"/>
      <c r="I248" s="20" t="n">
        <v>1</v>
      </c>
      <c r="J248" s="6"/>
    </row>
    <row r="249" customFormat="false" ht="25.5" hidden="false" customHeight="true" outlineLevel="0" collapsed="false">
      <c r="A249" s="17" t="n">
        <v>242</v>
      </c>
      <c r="B249" s="18" t="s">
        <v>167</v>
      </c>
      <c r="C249" s="19" t="n">
        <v>1624359.9</v>
      </c>
      <c r="D249" s="19" t="n">
        <v>1555385.2</v>
      </c>
      <c r="E249" s="19" t="n">
        <f aca="false">D249/C249*100</f>
        <v>95.7537304386793</v>
      </c>
      <c r="F249" s="19" t="n">
        <v>0</v>
      </c>
      <c r="G249" s="19" t="n">
        <f aca="false">E249</f>
        <v>95.7537304386793</v>
      </c>
      <c r="H249" s="18"/>
      <c r="I249" s="20" t="n">
        <v>0</v>
      </c>
      <c r="J249" s="6"/>
    </row>
    <row r="250" customFormat="false" ht="12.75" hidden="false" customHeight="true" outlineLevel="0" collapsed="false">
      <c r="A250" s="21" t="n">
        <v>243</v>
      </c>
      <c r="B250" s="22" t="s">
        <v>21</v>
      </c>
      <c r="C250" s="23" t="n">
        <v>340190.2</v>
      </c>
      <c r="D250" s="23" t="n">
        <v>340143.6</v>
      </c>
      <c r="E250" s="19" t="n">
        <f aca="false">D250/C250*100</f>
        <v>99.9863017805921</v>
      </c>
      <c r="F250" s="23" t="n">
        <v>0</v>
      </c>
      <c r="G250" s="19" t="n">
        <f aca="false">E250</f>
        <v>99.9863017805921</v>
      </c>
      <c r="H250" s="22"/>
      <c r="I250" s="24" t="n">
        <v>0</v>
      </c>
      <c r="J250" s="6"/>
    </row>
    <row r="251" customFormat="false" ht="12.75" hidden="false" customHeight="true" outlineLevel="0" collapsed="false">
      <c r="A251" s="21" t="n">
        <v>244</v>
      </c>
      <c r="B251" s="22" t="s">
        <v>22</v>
      </c>
      <c r="C251" s="23" t="n">
        <v>289319.7</v>
      </c>
      <c r="D251" s="23" t="n">
        <v>287620.9</v>
      </c>
      <c r="E251" s="19" t="n">
        <f aca="false">D251/C251*100</f>
        <v>99.4128294754903</v>
      </c>
      <c r="F251" s="23" t="n">
        <v>0</v>
      </c>
      <c r="G251" s="19" t="n">
        <f aca="false">E251</f>
        <v>99.4128294754903</v>
      </c>
      <c r="H251" s="22"/>
      <c r="I251" s="24" t="n">
        <v>0</v>
      </c>
      <c r="J251" s="6"/>
    </row>
    <row r="252" customFormat="false" ht="25.5" hidden="false" customHeight="true" outlineLevel="0" collapsed="false">
      <c r="A252" s="21" t="n">
        <v>245</v>
      </c>
      <c r="B252" s="22" t="s">
        <v>23</v>
      </c>
      <c r="C252" s="23" t="n">
        <v>994850</v>
      </c>
      <c r="D252" s="23" t="n">
        <v>927620.7</v>
      </c>
      <c r="E252" s="19" t="n">
        <f aca="false">D252/C252*100</f>
        <v>93.2422676785445</v>
      </c>
      <c r="F252" s="23" t="n">
        <v>0</v>
      </c>
      <c r="G252" s="19" t="n">
        <f aca="false">E252</f>
        <v>93.2422676785445</v>
      </c>
      <c r="H252" s="22"/>
      <c r="I252" s="24" t="n">
        <v>0</v>
      </c>
      <c r="J252" s="6"/>
    </row>
    <row r="253" customFormat="false" ht="25.5" hidden="false" customHeight="true" outlineLevel="0" collapsed="false">
      <c r="A253" s="21" t="n">
        <v>246</v>
      </c>
      <c r="B253" s="22" t="s">
        <v>73</v>
      </c>
      <c r="C253" s="23" t="n">
        <v>1624359.9</v>
      </c>
      <c r="D253" s="23" t="n">
        <v>1555385.2</v>
      </c>
      <c r="E253" s="19" t="n">
        <f aca="false">D253/C253*100</f>
        <v>95.7537304386793</v>
      </c>
      <c r="F253" s="23" t="n">
        <v>0</v>
      </c>
      <c r="G253" s="19" t="n">
        <f aca="false">E253</f>
        <v>95.7537304386793</v>
      </c>
      <c r="H253" s="22"/>
      <c r="I253" s="24" t="n">
        <v>0</v>
      </c>
      <c r="J253" s="6"/>
    </row>
    <row r="254" customFormat="false" ht="12.75" hidden="false" customHeight="true" outlineLevel="0" collapsed="false">
      <c r="A254" s="21" t="n">
        <v>247</v>
      </c>
      <c r="B254" s="22" t="s">
        <v>21</v>
      </c>
      <c r="C254" s="23" t="n">
        <v>340190.2</v>
      </c>
      <c r="D254" s="23" t="n">
        <v>340143.6</v>
      </c>
      <c r="E254" s="19" t="n">
        <f aca="false">D254/C254*100</f>
        <v>99.9863017805921</v>
      </c>
      <c r="F254" s="23" t="n">
        <v>0</v>
      </c>
      <c r="G254" s="19" t="n">
        <f aca="false">E254</f>
        <v>99.9863017805921</v>
      </c>
      <c r="H254" s="22"/>
      <c r="I254" s="24" t="n">
        <v>0</v>
      </c>
      <c r="J254" s="6"/>
    </row>
    <row r="255" customFormat="false" ht="12.75" hidden="false" customHeight="true" outlineLevel="0" collapsed="false">
      <c r="A255" s="21" t="n">
        <v>248</v>
      </c>
      <c r="B255" s="22" t="s">
        <v>22</v>
      </c>
      <c r="C255" s="23" t="n">
        <v>289319.7</v>
      </c>
      <c r="D255" s="23" t="n">
        <v>287620.9</v>
      </c>
      <c r="E255" s="19" t="n">
        <f aca="false">D255/C255*100</f>
        <v>99.4128294754903</v>
      </c>
      <c r="F255" s="23" t="n">
        <v>0</v>
      </c>
      <c r="G255" s="19" t="n">
        <f aca="false">E255</f>
        <v>99.4128294754903</v>
      </c>
      <c r="H255" s="22"/>
      <c r="I255" s="24" t="n">
        <v>0</v>
      </c>
      <c r="J255" s="6"/>
    </row>
    <row r="256" customFormat="false" ht="25.5" hidden="false" customHeight="true" outlineLevel="0" collapsed="false">
      <c r="A256" s="21" t="n">
        <v>249</v>
      </c>
      <c r="B256" s="22" t="s">
        <v>23</v>
      </c>
      <c r="C256" s="23" t="n">
        <v>994850</v>
      </c>
      <c r="D256" s="23" t="n">
        <v>927620.7</v>
      </c>
      <c r="E256" s="19" t="n">
        <f aca="false">D256/C256*100</f>
        <v>93.2422676785445</v>
      </c>
      <c r="F256" s="23" t="n">
        <v>0</v>
      </c>
      <c r="G256" s="19" t="n">
        <f aca="false">E256</f>
        <v>93.2422676785445</v>
      </c>
      <c r="H256" s="22"/>
      <c r="I256" s="24" t="n">
        <v>0</v>
      </c>
      <c r="J256" s="6"/>
    </row>
    <row r="257" customFormat="false" ht="25.5" hidden="false" customHeight="true" outlineLevel="0" collapsed="false">
      <c r="A257" s="21" t="n">
        <v>250</v>
      </c>
      <c r="B257" s="22" t="s">
        <v>168</v>
      </c>
      <c r="C257" s="23" t="n">
        <v>746137.5</v>
      </c>
      <c r="D257" s="23" t="n">
        <v>669867.5</v>
      </c>
      <c r="E257" s="19" t="n">
        <f aca="false">D257/C257*100</f>
        <v>89.778023487628</v>
      </c>
      <c r="F257" s="23" t="n">
        <v>0</v>
      </c>
      <c r="G257" s="19" t="n">
        <f aca="false">E257</f>
        <v>89.778023487628</v>
      </c>
      <c r="H257" s="22"/>
      <c r="I257" s="24" t="n">
        <v>0</v>
      </c>
      <c r="J257" s="6"/>
    </row>
    <row r="258" customFormat="false" ht="25.5" hidden="false" customHeight="true" outlineLevel="0" collapsed="false">
      <c r="A258" s="16" t="n">
        <v>251</v>
      </c>
      <c r="B258" s="25" t="s">
        <v>23</v>
      </c>
      <c r="C258" s="26" t="n">
        <v>746137.5</v>
      </c>
      <c r="D258" s="26" t="n">
        <v>669867.5</v>
      </c>
      <c r="E258" s="19" t="n">
        <f aca="false">D258/C258*100</f>
        <v>89.778023487628</v>
      </c>
      <c r="F258" s="26" t="n">
        <v>0</v>
      </c>
      <c r="G258" s="19" t="n">
        <f aca="false">E258</f>
        <v>89.778023487628</v>
      </c>
      <c r="H258" s="27"/>
      <c r="I258" s="28" t="n">
        <v>0</v>
      </c>
      <c r="J258" s="6"/>
    </row>
    <row r="259" customFormat="false" ht="25.5" hidden="false" customHeight="true" outlineLevel="0" collapsed="false">
      <c r="A259" s="21" t="n">
        <v>252</v>
      </c>
      <c r="B259" s="22" t="s">
        <v>169</v>
      </c>
      <c r="C259" s="23" t="n">
        <v>248712.5</v>
      </c>
      <c r="D259" s="23" t="n">
        <v>257753.2</v>
      </c>
      <c r="E259" s="19" t="n">
        <f aca="false">D259/C259*100</f>
        <v>103.635000251294</v>
      </c>
      <c r="F259" s="23" t="n">
        <v>0</v>
      </c>
      <c r="G259" s="19" t="n">
        <f aca="false">E259</f>
        <v>103.635000251294</v>
      </c>
      <c r="H259" s="22"/>
      <c r="I259" s="24" t="n">
        <v>0</v>
      </c>
      <c r="J259" s="6"/>
    </row>
    <row r="260" customFormat="false" ht="25.5" hidden="false" customHeight="true" outlineLevel="0" collapsed="false">
      <c r="A260" s="16" t="n">
        <v>253</v>
      </c>
      <c r="B260" s="25" t="s">
        <v>23</v>
      </c>
      <c r="C260" s="26" t="n">
        <v>248712.5</v>
      </c>
      <c r="D260" s="26" t="n">
        <v>257753.2</v>
      </c>
      <c r="E260" s="19" t="n">
        <f aca="false">D260/C260*100</f>
        <v>103.635000251294</v>
      </c>
      <c r="F260" s="26" t="n">
        <v>0</v>
      </c>
      <c r="G260" s="19" t="n">
        <f aca="false">E260</f>
        <v>103.635000251294</v>
      </c>
      <c r="H260" s="27"/>
      <c r="I260" s="28" t="n">
        <v>0</v>
      </c>
      <c r="J260" s="6"/>
    </row>
    <row r="261" customFormat="false" ht="25.5" hidden="false" customHeight="true" outlineLevel="0" collapsed="false">
      <c r="A261" s="21" t="n">
        <v>254</v>
      </c>
      <c r="B261" s="22" t="s">
        <v>170</v>
      </c>
      <c r="C261" s="23" t="n">
        <v>143523.9</v>
      </c>
      <c r="D261" s="23" t="n">
        <v>141845.1</v>
      </c>
      <c r="E261" s="19" t="n">
        <f aca="false">D261/C261*100</f>
        <v>98.8302993438724</v>
      </c>
      <c r="F261" s="23" t="n">
        <v>0</v>
      </c>
      <c r="G261" s="19" t="n">
        <f aca="false">E261</f>
        <v>98.8302993438724</v>
      </c>
      <c r="H261" s="22"/>
      <c r="I261" s="24" t="n">
        <v>0</v>
      </c>
      <c r="J261" s="6"/>
    </row>
    <row r="262" customFormat="false" ht="76.5" hidden="false" customHeight="true" outlineLevel="0" collapsed="false">
      <c r="A262" s="16" t="n">
        <v>255</v>
      </c>
      <c r="B262" s="25" t="s">
        <v>22</v>
      </c>
      <c r="C262" s="26" t="n">
        <v>143523.9</v>
      </c>
      <c r="D262" s="26" t="n">
        <v>141845.1</v>
      </c>
      <c r="E262" s="19" t="n">
        <f aca="false">D262/C262*100</f>
        <v>98.8302993438724</v>
      </c>
      <c r="F262" s="26" t="n">
        <v>0</v>
      </c>
      <c r="G262" s="19" t="n">
        <f aca="false">E262</f>
        <v>98.8302993438724</v>
      </c>
      <c r="H262" s="27" t="s">
        <v>158</v>
      </c>
      <c r="I262" s="28" t="n">
        <v>0</v>
      </c>
      <c r="J262" s="6"/>
    </row>
    <row r="263" customFormat="false" ht="89.25" hidden="false" customHeight="true" outlineLevel="0" collapsed="false">
      <c r="A263" s="21" t="n">
        <v>256</v>
      </c>
      <c r="B263" s="22" t="s">
        <v>171</v>
      </c>
      <c r="C263" s="23" t="n">
        <v>485986</v>
      </c>
      <c r="D263" s="23" t="n">
        <v>485919.4</v>
      </c>
      <c r="E263" s="19" t="n">
        <f aca="false">D263/C263*100</f>
        <v>99.986295901528</v>
      </c>
      <c r="F263" s="23" t="n">
        <v>0</v>
      </c>
      <c r="G263" s="19" t="n">
        <f aca="false">E263</f>
        <v>99.986295901528</v>
      </c>
      <c r="H263" s="22"/>
      <c r="I263" s="24" t="n">
        <v>0</v>
      </c>
      <c r="J263" s="6"/>
    </row>
    <row r="264" customFormat="false" ht="38.25" hidden="false" customHeight="true" outlineLevel="0" collapsed="false">
      <c r="A264" s="16" t="n">
        <v>257</v>
      </c>
      <c r="B264" s="25" t="s">
        <v>21</v>
      </c>
      <c r="C264" s="26" t="n">
        <v>340190.2</v>
      </c>
      <c r="D264" s="26" t="n">
        <v>340143.6</v>
      </c>
      <c r="E264" s="19" t="n">
        <f aca="false">D264/C264*100</f>
        <v>99.9863017805921</v>
      </c>
      <c r="F264" s="26" t="n">
        <v>0</v>
      </c>
      <c r="G264" s="19" t="n">
        <f aca="false">E264</f>
        <v>99.9863017805921</v>
      </c>
      <c r="H264" s="27" t="s">
        <v>172</v>
      </c>
      <c r="I264" s="28" t="n">
        <v>0</v>
      </c>
      <c r="J264" s="6"/>
    </row>
    <row r="265" customFormat="false" ht="38.25" hidden="false" customHeight="true" outlineLevel="0" collapsed="false">
      <c r="A265" s="16" t="n">
        <v>258</v>
      </c>
      <c r="B265" s="25" t="s">
        <v>22</v>
      </c>
      <c r="C265" s="26" t="n">
        <v>145795.8</v>
      </c>
      <c r="D265" s="26" t="n">
        <v>145775.8</v>
      </c>
      <c r="E265" s="19" t="n">
        <f aca="false">D265/C265*100</f>
        <v>99.9862821837117</v>
      </c>
      <c r="F265" s="26" t="n">
        <v>0</v>
      </c>
      <c r="G265" s="19" t="n">
        <f aca="false">E265</f>
        <v>99.9862821837117</v>
      </c>
      <c r="H265" s="27" t="s">
        <v>172</v>
      </c>
      <c r="I265" s="28" t="n">
        <v>0</v>
      </c>
      <c r="J265" s="6"/>
    </row>
    <row r="266" customFormat="false" ht="25.5" hidden="false" customHeight="true" outlineLevel="0" collapsed="false">
      <c r="A266" s="17" t="n">
        <v>259</v>
      </c>
      <c r="B266" s="18" t="s">
        <v>173</v>
      </c>
      <c r="C266" s="19" t="n">
        <v>676738.8</v>
      </c>
      <c r="D266" s="19" t="n">
        <v>625945.7</v>
      </c>
      <c r="E266" s="19" t="n">
        <f aca="false">D266/C266*100</f>
        <v>92.49443064296</v>
      </c>
      <c r="F266" s="19" t="n">
        <v>0</v>
      </c>
      <c r="G266" s="19" t="n">
        <f aca="false">E266</f>
        <v>92.49443064296</v>
      </c>
      <c r="H266" s="18"/>
      <c r="I266" s="20" t="n">
        <v>1</v>
      </c>
      <c r="J266" s="6"/>
    </row>
    <row r="267" customFormat="false" ht="25.5" hidden="false" customHeight="true" outlineLevel="0" collapsed="false">
      <c r="A267" s="17" t="n">
        <v>260</v>
      </c>
      <c r="B267" s="18" t="s">
        <v>174</v>
      </c>
      <c r="C267" s="19" t="n">
        <v>676738.8</v>
      </c>
      <c r="D267" s="19" t="n">
        <v>625945.7</v>
      </c>
      <c r="E267" s="19" t="n">
        <f aca="false">D267/C267*100</f>
        <v>92.49443064296</v>
      </c>
      <c r="F267" s="19" t="n">
        <v>0</v>
      </c>
      <c r="G267" s="19" t="n">
        <f aca="false">E267</f>
        <v>92.49443064296</v>
      </c>
      <c r="H267" s="18"/>
      <c r="I267" s="20" t="n">
        <v>0</v>
      </c>
      <c r="J267" s="6"/>
    </row>
    <row r="268" customFormat="false" ht="12.75" hidden="false" customHeight="true" outlineLevel="0" collapsed="false">
      <c r="A268" s="21" t="n">
        <v>261</v>
      </c>
      <c r="B268" s="22" t="s">
        <v>21</v>
      </c>
      <c r="C268" s="23" t="n">
        <v>112419.1</v>
      </c>
      <c r="D268" s="23" t="n">
        <v>112419.1</v>
      </c>
      <c r="E268" s="19" t="n">
        <f aca="false">D268/C268*100</f>
        <v>100</v>
      </c>
      <c r="F268" s="23" t="n">
        <v>0</v>
      </c>
      <c r="G268" s="19" t="n">
        <f aca="false">E268</f>
        <v>100</v>
      </c>
      <c r="H268" s="22"/>
      <c r="I268" s="24" t="n">
        <v>0</v>
      </c>
      <c r="J268" s="6"/>
    </row>
    <row r="269" customFormat="false" ht="12.75" hidden="false" customHeight="true" outlineLevel="0" collapsed="false">
      <c r="A269" s="21" t="n">
        <v>262</v>
      </c>
      <c r="B269" s="22" t="s">
        <v>22</v>
      </c>
      <c r="C269" s="23" t="n">
        <v>564319.7</v>
      </c>
      <c r="D269" s="23" t="n">
        <v>513526.6</v>
      </c>
      <c r="E269" s="19" t="n">
        <f aca="false">D269/C269*100</f>
        <v>90.999233236054</v>
      </c>
      <c r="F269" s="23" t="n">
        <v>0</v>
      </c>
      <c r="G269" s="19" t="n">
        <f aca="false">E269</f>
        <v>90.999233236054</v>
      </c>
      <c r="H269" s="22"/>
      <c r="I269" s="24" t="n">
        <v>0</v>
      </c>
      <c r="J269" s="6"/>
    </row>
    <row r="270" customFormat="false" ht="25.5" hidden="false" customHeight="true" outlineLevel="0" collapsed="false">
      <c r="A270" s="21" t="n">
        <v>263</v>
      </c>
      <c r="B270" s="22" t="s">
        <v>73</v>
      </c>
      <c r="C270" s="23" t="n">
        <v>676738.8</v>
      </c>
      <c r="D270" s="23" t="n">
        <v>625945.7</v>
      </c>
      <c r="E270" s="19" t="n">
        <f aca="false">D270/C270*100</f>
        <v>92.49443064296</v>
      </c>
      <c r="F270" s="23" t="n">
        <v>0</v>
      </c>
      <c r="G270" s="19" t="n">
        <f aca="false">E270</f>
        <v>92.49443064296</v>
      </c>
      <c r="H270" s="22"/>
      <c r="I270" s="24" t="n">
        <v>0</v>
      </c>
      <c r="J270" s="6"/>
    </row>
    <row r="271" customFormat="false" ht="12.75" hidden="false" customHeight="true" outlineLevel="0" collapsed="false">
      <c r="A271" s="21" t="n">
        <v>264</v>
      </c>
      <c r="B271" s="22" t="s">
        <v>21</v>
      </c>
      <c r="C271" s="23" t="n">
        <v>112419.1</v>
      </c>
      <c r="D271" s="23" t="n">
        <v>112419.1</v>
      </c>
      <c r="E271" s="19" t="n">
        <f aca="false">D271/C271*100</f>
        <v>100</v>
      </c>
      <c r="F271" s="23" t="n">
        <v>0</v>
      </c>
      <c r="G271" s="19" t="n">
        <f aca="false">E271</f>
        <v>100</v>
      </c>
      <c r="H271" s="22"/>
      <c r="I271" s="24" t="n">
        <v>0</v>
      </c>
      <c r="J271" s="6"/>
    </row>
    <row r="272" customFormat="false" ht="12.75" hidden="false" customHeight="true" outlineLevel="0" collapsed="false">
      <c r="A272" s="21" t="n">
        <v>265</v>
      </c>
      <c r="B272" s="22" t="s">
        <v>22</v>
      </c>
      <c r="C272" s="23" t="n">
        <v>564319.7</v>
      </c>
      <c r="D272" s="23" t="n">
        <v>513526.6</v>
      </c>
      <c r="E272" s="19" t="n">
        <f aca="false">D272/C272*100</f>
        <v>90.999233236054</v>
      </c>
      <c r="F272" s="23" t="n">
        <v>0</v>
      </c>
      <c r="G272" s="19" t="n">
        <f aca="false">E272</f>
        <v>90.999233236054</v>
      </c>
      <c r="H272" s="22"/>
      <c r="I272" s="24" t="n">
        <v>0</v>
      </c>
      <c r="J272" s="6"/>
    </row>
    <row r="273" customFormat="false" ht="51" hidden="false" customHeight="true" outlineLevel="0" collapsed="false">
      <c r="A273" s="21" t="n">
        <v>266</v>
      </c>
      <c r="B273" s="22" t="s">
        <v>175</v>
      </c>
      <c r="C273" s="23" t="n">
        <v>0</v>
      </c>
      <c r="D273" s="23" t="n">
        <v>0</v>
      </c>
      <c r="E273" s="19"/>
      <c r="F273" s="23" t="n">
        <v>0</v>
      </c>
      <c r="G273" s="19" t="n">
        <f aca="false">E273</f>
        <v>0</v>
      </c>
      <c r="H273" s="22"/>
      <c r="I273" s="24" t="n">
        <v>0</v>
      </c>
      <c r="J273" s="6"/>
    </row>
    <row r="274" customFormat="false" ht="25.5" hidden="false" customHeight="true" outlineLevel="0" collapsed="false">
      <c r="A274" s="21" t="n">
        <v>267</v>
      </c>
      <c r="B274" s="22" t="s">
        <v>176</v>
      </c>
      <c r="C274" s="23" t="n">
        <v>515870.1</v>
      </c>
      <c r="D274" s="23" t="n">
        <v>465077</v>
      </c>
      <c r="E274" s="19" t="n">
        <f aca="false">D274/C274*100</f>
        <v>90.1538972698747</v>
      </c>
      <c r="F274" s="23" t="n">
        <v>0</v>
      </c>
      <c r="G274" s="19" t="n">
        <f aca="false">E274</f>
        <v>90.1538972698747</v>
      </c>
      <c r="H274" s="22"/>
      <c r="I274" s="24" t="n">
        <v>0</v>
      </c>
      <c r="J274" s="6"/>
    </row>
    <row r="275" customFormat="false" ht="12.75" hidden="false" customHeight="true" outlineLevel="0" collapsed="false">
      <c r="A275" s="16" t="n">
        <v>268</v>
      </c>
      <c r="B275" s="25" t="s">
        <v>22</v>
      </c>
      <c r="C275" s="26" t="n">
        <v>0</v>
      </c>
      <c r="D275" s="26" t="n">
        <v>0</v>
      </c>
      <c r="E275" s="19"/>
      <c r="F275" s="26" t="n">
        <v>0</v>
      </c>
      <c r="G275" s="19" t="n">
        <f aca="false">E275</f>
        <v>0</v>
      </c>
      <c r="H275" s="27"/>
      <c r="I275" s="28" t="n">
        <v>0</v>
      </c>
      <c r="J275" s="6"/>
    </row>
    <row r="276" customFormat="false" ht="178.5" hidden="false" customHeight="true" outlineLevel="0" collapsed="false">
      <c r="A276" s="16" t="n">
        <v>269</v>
      </c>
      <c r="B276" s="25" t="s">
        <v>22</v>
      </c>
      <c r="C276" s="26" t="n">
        <v>515870.1</v>
      </c>
      <c r="D276" s="26" t="n">
        <v>465077</v>
      </c>
      <c r="E276" s="19" t="n">
        <f aca="false">D276/C276*100</f>
        <v>90.1538972698747</v>
      </c>
      <c r="F276" s="26" t="n">
        <v>0</v>
      </c>
      <c r="G276" s="19" t="n">
        <f aca="false">E276</f>
        <v>90.1538972698747</v>
      </c>
      <c r="H276" s="27" t="s">
        <v>177</v>
      </c>
      <c r="I276" s="28" t="n">
        <v>0</v>
      </c>
      <c r="J276" s="6"/>
    </row>
    <row r="277" customFormat="false" ht="51" hidden="false" customHeight="true" outlineLevel="0" collapsed="false">
      <c r="A277" s="21" t="n">
        <v>270</v>
      </c>
      <c r="B277" s="22" t="s">
        <v>178</v>
      </c>
      <c r="C277" s="23" t="n">
        <v>0</v>
      </c>
      <c r="D277" s="23" t="n">
        <v>0</v>
      </c>
      <c r="E277" s="19"/>
      <c r="F277" s="23" t="n">
        <v>0</v>
      </c>
      <c r="G277" s="19" t="n">
        <f aca="false">E277</f>
        <v>0</v>
      </c>
      <c r="H277" s="22"/>
      <c r="I277" s="24" t="n">
        <v>0</v>
      </c>
      <c r="J277" s="6"/>
    </row>
    <row r="278" customFormat="false" ht="25.5" hidden="false" customHeight="true" outlineLevel="0" collapsed="false">
      <c r="A278" s="21" t="n">
        <v>271</v>
      </c>
      <c r="B278" s="22" t="s">
        <v>179</v>
      </c>
      <c r="C278" s="23" t="n">
        <v>160598.7</v>
      </c>
      <c r="D278" s="23" t="n">
        <v>160598.7</v>
      </c>
      <c r="E278" s="19" t="n">
        <f aca="false">D278/C278*100</f>
        <v>100</v>
      </c>
      <c r="F278" s="23" t="n">
        <v>0</v>
      </c>
      <c r="G278" s="19" t="n">
        <f aca="false">E278</f>
        <v>100</v>
      </c>
      <c r="H278" s="22"/>
      <c r="I278" s="24" t="n">
        <v>0</v>
      </c>
      <c r="J278" s="6"/>
    </row>
    <row r="279" customFormat="false" ht="204" hidden="false" customHeight="true" outlineLevel="0" collapsed="false">
      <c r="A279" s="16" t="n">
        <v>272</v>
      </c>
      <c r="B279" s="25" t="s">
        <v>21</v>
      </c>
      <c r="C279" s="26" t="n">
        <v>112419.1</v>
      </c>
      <c r="D279" s="26" t="n">
        <v>112419.1</v>
      </c>
      <c r="E279" s="19" t="n">
        <f aca="false">D279/C279*100</f>
        <v>100</v>
      </c>
      <c r="F279" s="26" t="n">
        <v>0</v>
      </c>
      <c r="G279" s="19" t="n">
        <f aca="false">E279</f>
        <v>100</v>
      </c>
      <c r="H279" s="27" t="s">
        <v>180</v>
      </c>
      <c r="I279" s="28" t="n">
        <v>0</v>
      </c>
      <c r="J279" s="6"/>
    </row>
    <row r="280" customFormat="false" ht="165.75" hidden="false" customHeight="true" outlineLevel="0" collapsed="false">
      <c r="A280" s="16" t="n">
        <v>273</v>
      </c>
      <c r="B280" s="25" t="s">
        <v>22</v>
      </c>
      <c r="C280" s="26" t="n">
        <v>48179.6</v>
      </c>
      <c r="D280" s="26" t="n">
        <v>48179.6</v>
      </c>
      <c r="E280" s="19" t="n">
        <f aca="false">D280/C280*100</f>
        <v>100</v>
      </c>
      <c r="F280" s="26" t="n">
        <v>0</v>
      </c>
      <c r="G280" s="19" t="n">
        <f aca="false">E280</f>
        <v>100</v>
      </c>
      <c r="H280" s="27" t="s">
        <v>181</v>
      </c>
      <c r="I280" s="28" t="n">
        <v>0</v>
      </c>
      <c r="J280" s="6"/>
    </row>
    <row r="281" customFormat="false" ht="12.75" hidden="false" customHeight="true" outlineLevel="0" collapsed="false">
      <c r="A281" s="16" t="n">
        <v>274</v>
      </c>
      <c r="B281" s="25" t="s">
        <v>22</v>
      </c>
      <c r="C281" s="26" t="n">
        <v>0</v>
      </c>
      <c r="D281" s="26" t="n">
        <v>0</v>
      </c>
      <c r="E281" s="19"/>
      <c r="F281" s="26" t="n">
        <v>0</v>
      </c>
      <c r="G281" s="19" t="n">
        <f aca="false">E281</f>
        <v>0</v>
      </c>
      <c r="H281" s="27"/>
      <c r="I281" s="28" t="n">
        <v>0</v>
      </c>
      <c r="J281" s="6"/>
    </row>
    <row r="282" customFormat="false" ht="76.5" hidden="false" customHeight="true" outlineLevel="0" collapsed="false">
      <c r="A282" s="21" t="n">
        <v>275</v>
      </c>
      <c r="B282" s="22" t="s">
        <v>182</v>
      </c>
      <c r="C282" s="23" t="n">
        <v>0</v>
      </c>
      <c r="D282" s="23" t="n">
        <v>0</v>
      </c>
      <c r="E282" s="19"/>
      <c r="F282" s="23" t="n">
        <v>0</v>
      </c>
      <c r="G282" s="19" t="n">
        <f aca="false">E282</f>
        <v>0</v>
      </c>
      <c r="H282" s="22"/>
      <c r="I282" s="24" t="n">
        <v>0</v>
      </c>
      <c r="J282" s="6"/>
    </row>
    <row r="283" customFormat="false" ht="89.25" hidden="false" customHeight="true" outlineLevel="0" collapsed="false">
      <c r="A283" s="21" t="n">
        <v>276</v>
      </c>
      <c r="B283" s="22" t="s">
        <v>183</v>
      </c>
      <c r="C283" s="23" t="n">
        <v>270</v>
      </c>
      <c r="D283" s="23" t="n">
        <v>270</v>
      </c>
      <c r="E283" s="19" t="n">
        <f aca="false">D283/C283*100</f>
        <v>100</v>
      </c>
      <c r="F283" s="23" t="n">
        <v>0</v>
      </c>
      <c r="G283" s="19" t="n">
        <f aca="false">E283</f>
        <v>100</v>
      </c>
      <c r="H283" s="22"/>
      <c r="I283" s="24" t="n">
        <v>0</v>
      </c>
      <c r="J283" s="6"/>
    </row>
    <row r="284" customFormat="false" ht="114.75" hidden="false" customHeight="true" outlineLevel="0" collapsed="false">
      <c r="A284" s="16" t="n">
        <v>277</v>
      </c>
      <c r="B284" s="25" t="s">
        <v>22</v>
      </c>
      <c r="C284" s="26" t="n">
        <v>270</v>
      </c>
      <c r="D284" s="26" t="n">
        <v>270</v>
      </c>
      <c r="E284" s="19" t="n">
        <f aca="false">D284/C284*100</f>
        <v>100</v>
      </c>
      <c r="F284" s="26" t="n">
        <v>0</v>
      </c>
      <c r="G284" s="19" t="n">
        <f aca="false">E284</f>
        <v>100</v>
      </c>
      <c r="H284" s="27" t="s">
        <v>184</v>
      </c>
      <c r="I284" s="28" t="n">
        <v>0</v>
      </c>
      <c r="J284" s="6"/>
    </row>
    <row r="285" customFormat="false" ht="12.75" hidden="false" customHeight="true" outlineLevel="0" collapsed="false">
      <c r="A285" s="16" t="n">
        <v>278</v>
      </c>
      <c r="B285" s="25" t="s">
        <v>22</v>
      </c>
      <c r="C285" s="26" t="n">
        <v>0</v>
      </c>
      <c r="D285" s="26" t="n">
        <v>0</v>
      </c>
      <c r="E285" s="19"/>
      <c r="F285" s="26" t="n">
        <v>0</v>
      </c>
      <c r="G285" s="19" t="n">
        <f aca="false">E285</f>
        <v>0</v>
      </c>
      <c r="H285" s="27"/>
      <c r="I285" s="28" t="n">
        <v>0</v>
      </c>
      <c r="J285" s="6"/>
    </row>
    <row r="286" customFormat="false" ht="63.75" hidden="false" customHeight="true" outlineLevel="0" collapsed="false">
      <c r="A286" s="21" t="n">
        <v>279</v>
      </c>
      <c r="B286" s="22" t="s">
        <v>185</v>
      </c>
      <c r="C286" s="23" t="n">
        <v>0</v>
      </c>
      <c r="D286" s="23" t="n">
        <v>0</v>
      </c>
      <c r="E286" s="19"/>
      <c r="F286" s="23" t="n">
        <v>0</v>
      </c>
      <c r="G286" s="19" t="n">
        <f aca="false">E286</f>
        <v>0</v>
      </c>
      <c r="H286" s="22"/>
      <c r="I286" s="24" t="n">
        <v>0</v>
      </c>
      <c r="J286" s="6"/>
    </row>
    <row r="287" customFormat="false" ht="12.75" hidden="false" customHeight="true" outlineLevel="0" collapsed="false">
      <c r="A287" s="16" t="n">
        <v>280</v>
      </c>
      <c r="B287" s="25" t="s">
        <v>22</v>
      </c>
      <c r="C287" s="26" t="n">
        <v>0</v>
      </c>
      <c r="D287" s="26" t="n">
        <v>0</v>
      </c>
      <c r="E287" s="19"/>
      <c r="F287" s="26" t="n">
        <v>0</v>
      </c>
      <c r="G287" s="19" t="n">
        <f aca="false">E287</f>
        <v>0</v>
      </c>
      <c r="H287" s="27"/>
      <c r="I287" s="28" t="n">
        <v>0</v>
      </c>
      <c r="J287" s="6"/>
    </row>
    <row r="288" customFormat="false" ht="25.5" hidden="false" customHeight="true" outlineLevel="0" collapsed="false">
      <c r="A288" s="17" t="n">
        <v>281</v>
      </c>
      <c r="B288" s="18" t="s">
        <v>186</v>
      </c>
      <c r="C288" s="19" t="n">
        <v>1979894.1</v>
      </c>
      <c r="D288" s="19" t="n">
        <v>1967624.1</v>
      </c>
      <c r="E288" s="19" t="n">
        <f aca="false">D288/C288*100</f>
        <v>99.3802698841317</v>
      </c>
      <c r="F288" s="19" t="n">
        <v>0</v>
      </c>
      <c r="G288" s="19" t="n">
        <f aca="false">E288</f>
        <v>99.3802698841317</v>
      </c>
      <c r="H288" s="18"/>
      <c r="I288" s="20" t="n">
        <v>1</v>
      </c>
      <c r="J288" s="6"/>
    </row>
    <row r="289" customFormat="false" ht="38.25" hidden="false" customHeight="true" outlineLevel="0" collapsed="false">
      <c r="A289" s="17" t="n">
        <v>282</v>
      </c>
      <c r="B289" s="18" t="s">
        <v>187</v>
      </c>
      <c r="C289" s="19" t="n">
        <v>1979894.1</v>
      </c>
      <c r="D289" s="19" t="n">
        <v>1967624.1</v>
      </c>
      <c r="E289" s="19" t="n">
        <f aca="false">D289/C289*100</f>
        <v>99.3802698841317</v>
      </c>
      <c r="F289" s="19" t="n">
        <v>0</v>
      </c>
      <c r="G289" s="19" t="n">
        <f aca="false">E289</f>
        <v>99.3802698841317</v>
      </c>
      <c r="H289" s="18"/>
      <c r="I289" s="20" t="n">
        <v>0</v>
      </c>
      <c r="J289" s="6"/>
    </row>
    <row r="290" customFormat="false" ht="12.75" hidden="false" customHeight="true" outlineLevel="0" collapsed="false">
      <c r="A290" s="21" t="n">
        <v>283</v>
      </c>
      <c r="B290" s="22" t="s">
        <v>21</v>
      </c>
      <c r="C290" s="23" t="n">
        <v>1751315.1</v>
      </c>
      <c r="D290" s="23" t="n">
        <v>1749532.7</v>
      </c>
      <c r="E290" s="19" t="n">
        <f aca="false">D290/C290*100</f>
        <v>99.8982250538467</v>
      </c>
      <c r="F290" s="23" t="n">
        <v>0</v>
      </c>
      <c r="G290" s="19" t="n">
        <f aca="false">E290</f>
        <v>99.8982250538467</v>
      </c>
      <c r="H290" s="22"/>
      <c r="I290" s="24" t="n">
        <v>0</v>
      </c>
      <c r="J290" s="6"/>
    </row>
    <row r="291" customFormat="false" ht="12.75" hidden="false" customHeight="true" outlineLevel="0" collapsed="false">
      <c r="A291" s="21" t="n">
        <v>284</v>
      </c>
      <c r="B291" s="22" t="s">
        <v>22</v>
      </c>
      <c r="C291" s="23" t="n">
        <v>228579</v>
      </c>
      <c r="D291" s="23" t="n">
        <v>218091.4</v>
      </c>
      <c r="E291" s="19" t="n">
        <f aca="false">D291/C291*100</f>
        <v>95.4118269832312</v>
      </c>
      <c r="F291" s="23" t="n">
        <v>0</v>
      </c>
      <c r="G291" s="19" t="n">
        <f aca="false">E291</f>
        <v>95.4118269832312</v>
      </c>
      <c r="H291" s="22"/>
      <c r="I291" s="24" t="n">
        <v>0</v>
      </c>
      <c r="J291" s="6"/>
    </row>
    <row r="292" customFormat="false" ht="63.75" hidden="false" customHeight="true" outlineLevel="0" collapsed="false">
      <c r="A292" s="21" t="n">
        <v>285</v>
      </c>
      <c r="B292" s="22" t="s">
        <v>188</v>
      </c>
      <c r="C292" s="23" t="n">
        <v>181854</v>
      </c>
      <c r="D292" s="23" t="n">
        <v>172130.3</v>
      </c>
      <c r="E292" s="19" t="n">
        <f aca="false">D292/C292*100</f>
        <v>94.653018355384</v>
      </c>
      <c r="F292" s="23" t="n">
        <v>0</v>
      </c>
      <c r="G292" s="19" t="n">
        <f aca="false">E292</f>
        <v>94.653018355384</v>
      </c>
      <c r="H292" s="22"/>
      <c r="I292" s="24" t="n">
        <v>0</v>
      </c>
      <c r="J292" s="6"/>
    </row>
    <row r="293" customFormat="false" ht="12.75" hidden="false" customHeight="true" outlineLevel="0" collapsed="false">
      <c r="A293" s="21" t="n">
        <v>286</v>
      </c>
      <c r="B293" s="22" t="s">
        <v>22</v>
      </c>
      <c r="C293" s="23" t="n">
        <v>181854</v>
      </c>
      <c r="D293" s="23" t="n">
        <v>172130.3</v>
      </c>
      <c r="E293" s="19" t="n">
        <f aca="false">D293/C293*100</f>
        <v>94.653018355384</v>
      </c>
      <c r="F293" s="23" t="n">
        <v>0</v>
      </c>
      <c r="G293" s="19" t="n">
        <f aca="false">E293</f>
        <v>94.653018355384</v>
      </c>
      <c r="H293" s="22"/>
      <c r="I293" s="24" t="n">
        <v>0</v>
      </c>
      <c r="J293" s="6"/>
    </row>
    <row r="294" customFormat="false" ht="89.25" hidden="false" customHeight="true" outlineLevel="0" collapsed="false">
      <c r="A294" s="21" t="n">
        <v>287</v>
      </c>
      <c r="B294" s="22" t="s">
        <v>189</v>
      </c>
      <c r="C294" s="23" t="n">
        <v>146054</v>
      </c>
      <c r="D294" s="23" t="n">
        <v>146054</v>
      </c>
      <c r="E294" s="19" t="n">
        <f aca="false">D294/C294*100</f>
        <v>100</v>
      </c>
      <c r="F294" s="23" t="n">
        <v>0</v>
      </c>
      <c r="G294" s="19" t="n">
        <f aca="false">E294</f>
        <v>100</v>
      </c>
      <c r="H294" s="22"/>
      <c r="I294" s="24" t="n">
        <v>0</v>
      </c>
      <c r="J294" s="6"/>
    </row>
    <row r="295" customFormat="false" ht="12.75" hidden="false" customHeight="true" outlineLevel="0" collapsed="false">
      <c r="A295" s="21" t="n">
        <v>288</v>
      </c>
      <c r="B295" s="22" t="s">
        <v>22</v>
      </c>
      <c r="C295" s="23" t="n">
        <v>146054</v>
      </c>
      <c r="D295" s="23" t="n">
        <v>146054</v>
      </c>
      <c r="E295" s="19" t="n">
        <f aca="false">D295/C295*100</f>
        <v>100</v>
      </c>
      <c r="F295" s="23" t="n">
        <v>0</v>
      </c>
      <c r="G295" s="19" t="n">
        <f aca="false">E295</f>
        <v>100</v>
      </c>
      <c r="H295" s="22"/>
      <c r="I295" s="24" t="n">
        <v>0</v>
      </c>
      <c r="J295" s="6"/>
    </row>
    <row r="296" customFormat="false" ht="51" hidden="false" customHeight="true" outlineLevel="0" collapsed="false">
      <c r="A296" s="21" t="n">
        <v>289</v>
      </c>
      <c r="B296" s="22" t="s">
        <v>190</v>
      </c>
      <c r="C296" s="23" t="n">
        <v>146054</v>
      </c>
      <c r="D296" s="23" t="n">
        <v>146054</v>
      </c>
      <c r="E296" s="19" t="n">
        <f aca="false">D296/C296*100</f>
        <v>100</v>
      </c>
      <c r="F296" s="23" t="n">
        <v>0</v>
      </c>
      <c r="G296" s="19" t="n">
        <f aca="false">E296</f>
        <v>100</v>
      </c>
      <c r="H296" s="22"/>
      <c r="I296" s="24" t="n">
        <v>0</v>
      </c>
      <c r="J296" s="6"/>
    </row>
    <row r="297" customFormat="false" ht="102" hidden="false" customHeight="true" outlineLevel="0" collapsed="false">
      <c r="A297" s="16" t="n">
        <v>290</v>
      </c>
      <c r="B297" s="25" t="s">
        <v>22</v>
      </c>
      <c r="C297" s="26" t="n">
        <v>146054</v>
      </c>
      <c r="D297" s="26" t="n">
        <v>146054</v>
      </c>
      <c r="E297" s="19" t="n">
        <f aca="false">D297/C297*100</f>
        <v>100</v>
      </c>
      <c r="F297" s="26" t="n">
        <v>0</v>
      </c>
      <c r="G297" s="19" t="n">
        <f aca="false">E297</f>
        <v>100</v>
      </c>
      <c r="H297" s="27" t="s">
        <v>191</v>
      </c>
      <c r="I297" s="28" t="n">
        <v>0</v>
      </c>
      <c r="J297" s="6"/>
    </row>
    <row r="298" customFormat="false" ht="89.25" hidden="false" customHeight="true" outlineLevel="0" collapsed="false">
      <c r="A298" s="21" t="n">
        <v>291</v>
      </c>
      <c r="B298" s="22" t="s">
        <v>192</v>
      </c>
      <c r="C298" s="23" t="n">
        <v>30800</v>
      </c>
      <c r="D298" s="23" t="n">
        <v>22145</v>
      </c>
      <c r="E298" s="19" t="n">
        <f aca="false">D298/C298*100</f>
        <v>71.8993506493507</v>
      </c>
      <c r="F298" s="23" t="n">
        <v>0</v>
      </c>
      <c r="G298" s="19" t="n">
        <f aca="false">E298</f>
        <v>71.8993506493507</v>
      </c>
      <c r="H298" s="22"/>
      <c r="I298" s="24" t="n">
        <v>0</v>
      </c>
      <c r="J298" s="6"/>
    </row>
    <row r="299" customFormat="false" ht="12.75" hidden="false" customHeight="true" outlineLevel="0" collapsed="false">
      <c r="A299" s="21" t="n">
        <v>292</v>
      </c>
      <c r="B299" s="22" t="s">
        <v>22</v>
      </c>
      <c r="C299" s="23" t="n">
        <v>30800</v>
      </c>
      <c r="D299" s="23" t="n">
        <v>22145</v>
      </c>
      <c r="E299" s="19" t="n">
        <f aca="false">D299/C299*100</f>
        <v>71.8993506493507</v>
      </c>
      <c r="F299" s="23" t="n">
        <v>0</v>
      </c>
      <c r="G299" s="19" t="n">
        <f aca="false">E299</f>
        <v>71.8993506493507</v>
      </c>
      <c r="H299" s="22"/>
      <c r="I299" s="24" t="n">
        <v>0</v>
      </c>
      <c r="J299" s="6"/>
    </row>
    <row r="300" customFormat="false" ht="63.75" hidden="false" customHeight="true" outlineLevel="0" collapsed="false">
      <c r="A300" s="21" t="n">
        <v>293</v>
      </c>
      <c r="B300" s="22" t="s">
        <v>193</v>
      </c>
      <c r="C300" s="23" t="n">
        <v>30800</v>
      </c>
      <c r="D300" s="23" t="n">
        <v>22145</v>
      </c>
      <c r="E300" s="19" t="n">
        <f aca="false">D300/C300*100</f>
        <v>71.8993506493507</v>
      </c>
      <c r="F300" s="23" t="n">
        <v>0</v>
      </c>
      <c r="G300" s="19" t="n">
        <f aca="false">E300</f>
        <v>71.8993506493507</v>
      </c>
      <c r="H300" s="22"/>
      <c r="I300" s="24" t="n">
        <v>0</v>
      </c>
      <c r="J300" s="6"/>
    </row>
    <row r="301" customFormat="false" ht="140.25" hidden="false" customHeight="true" outlineLevel="0" collapsed="false">
      <c r="A301" s="16" t="n">
        <v>294</v>
      </c>
      <c r="B301" s="25" t="s">
        <v>22</v>
      </c>
      <c r="C301" s="26" t="n">
        <v>30800</v>
      </c>
      <c r="D301" s="26" t="n">
        <v>22145</v>
      </c>
      <c r="E301" s="19" t="n">
        <f aca="false">D301/C301*100</f>
        <v>71.8993506493507</v>
      </c>
      <c r="F301" s="26" t="n">
        <v>0</v>
      </c>
      <c r="G301" s="19" t="n">
        <f aca="false">E301</f>
        <v>71.8993506493507</v>
      </c>
      <c r="H301" s="27" t="s">
        <v>194</v>
      </c>
      <c r="I301" s="28" t="n">
        <v>0</v>
      </c>
      <c r="J301" s="6"/>
    </row>
    <row r="302" customFormat="false" ht="102" hidden="false" customHeight="true" outlineLevel="0" collapsed="false">
      <c r="A302" s="21" t="n">
        <v>295</v>
      </c>
      <c r="B302" s="22" t="s">
        <v>195</v>
      </c>
      <c r="C302" s="23" t="n">
        <v>5000</v>
      </c>
      <c r="D302" s="23" t="n">
        <v>3931.3</v>
      </c>
      <c r="E302" s="19" t="n">
        <f aca="false">D302/C302*100</f>
        <v>78.626</v>
      </c>
      <c r="F302" s="23" t="n">
        <v>0</v>
      </c>
      <c r="G302" s="19" t="n">
        <f aca="false">E302</f>
        <v>78.626</v>
      </c>
      <c r="H302" s="22"/>
      <c r="I302" s="24" t="n">
        <v>0</v>
      </c>
      <c r="J302" s="6"/>
    </row>
    <row r="303" customFormat="false" ht="12.75" hidden="false" customHeight="true" outlineLevel="0" collapsed="false">
      <c r="A303" s="21" t="n">
        <v>296</v>
      </c>
      <c r="B303" s="22" t="s">
        <v>22</v>
      </c>
      <c r="C303" s="23" t="n">
        <v>5000</v>
      </c>
      <c r="D303" s="23" t="n">
        <v>3931.3</v>
      </c>
      <c r="E303" s="19" t="n">
        <f aca="false">D303/C303*100</f>
        <v>78.626</v>
      </c>
      <c r="F303" s="23" t="n">
        <v>0</v>
      </c>
      <c r="G303" s="19" t="n">
        <f aca="false">E303</f>
        <v>78.626</v>
      </c>
      <c r="H303" s="22"/>
      <c r="I303" s="24" t="n">
        <v>0</v>
      </c>
      <c r="J303" s="6"/>
    </row>
    <row r="304" customFormat="false" ht="76.5" hidden="false" customHeight="true" outlineLevel="0" collapsed="false">
      <c r="A304" s="21" t="n">
        <v>297</v>
      </c>
      <c r="B304" s="22" t="s">
        <v>196</v>
      </c>
      <c r="C304" s="23" t="n">
        <v>5000</v>
      </c>
      <c r="D304" s="23" t="n">
        <v>3931.3</v>
      </c>
      <c r="E304" s="19" t="n">
        <f aca="false">D304/C304*100</f>
        <v>78.626</v>
      </c>
      <c r="F304" s="23" t="n">
        <v>0</v>
      </c>
      <c r="G304" s="19" t="n">
        <f aca="false">E304</f>
        <v>78.626</v>
      </c>
      <c r="H304" s="22"/>
      <c r="I304" s="24" t="n">
        <v>0</v>
      </c>
      <c r="J304" s="6"/>
    </row>
    <row r="305" customFormat="false" ht="127.5" hidden="false" customHeight="true" outlineLevel="0" collapsed="false">
      <c r="A305" s="16" t="n">
        <v>298</v>
      </c>
      <c r="B305" s="25" t="s">
        <v>22</v>
      </c>
      <c r="C305" s="26" t="n">
        <v>5000</v>
      </c>
      <c r="D305" s="26" t="n">
        <v>3931.3</v>
      </c>
      <c r="E305" s="19" t="n">
        <f aca="false">D305/C305*100</f>
        <v>78.626</v>
      </c>
      <c r="F305" s="26" t="n">
        <v>0</v>
      </c>
      <c r="G305" s="19" t="n">
        <f aca="false">E305</f>
        <v>78.626</v>
      </c>
      <c r="H305" s="27" t="s">
        <v>197</v>
      </c>
      <c r="I305" s="28" t="n">
        <v>0</v>
      </c>
      <c r="J305" s="6"/>
    </row>
    <row r="306" customFormat="false" ht="25.5" hidden="false" customHeight="true" outlineLevel="0" collapsed="false">
      <c r="A306" s="21" t="n">
        <v>299</v>
      </c>
      <c r="B306" s="22" t="s">
        <v>73</v>
      </c>
      <c r="C306" s="23" t="n">
        <v>1798040.1</v>
      </c>
      <c r="D306" s="23" t="n">
        <v>1795493.8</v>
      </c>
      <c r="E306" s="19" t="n">
        <f aca="false">D306/C306*100</f>
        <v>99.8583846934226</v>
      </c>
      <c r="F306" s="23" t="n">
        <v>0</v>
      </c>
      <c r="G306" s="19" t="n">
        <f aca="false">E306</f>
        <v>99.8583846934226</v>
      </c>
      <c r="H306" s="22"/>
      <c r="I306" s="24" t="n">
        <v>0</v>
      </c>
      <c r="J306" s="6"/>
    </row>
    <row r="307" customFormat="false" ht="12.75" hidden="false" customHeight="true" outlineLevel="0" collapsed="false">
      <c r="A307" s="21" t="n">
        <v>300</v>
      </c>
      <c r="B307" s="22" t="s">
        <v>21</v>
      </c>
      <c r="C307" s="23" t="n">
        <v>1751315.1</v>
      </c>
      <c r="D307" s="23" t="n">
        <v>1749532.7</v>
      </c>
      <c r="E307" s="19" t="n">
        <f aca="false">D307/C307*100</f>
        <v>99.8982250538467</v>
      </c>
      <c r="F307" s="23" t="n">
        <v>0</v>
      </c>
      <c r="G307" s="19" t="n">
        <f aca="false">E307</f>
        <v>99.8982250538467</v>
      </c>
      <c r="H307" s="22"/>
      <c r="I307" s="24" t="n">
        <v>0</v>
      </c>
      <c r="J307" s="6"/>
    </row>
    <row r="308" customFormat="false" ht="12.75" hidden="false" customHeight="true" outlineLevel="0" collapsed="false">
      <c r="A308" s="21" t="n">
        <v>301</v>
      </c>
      <c r="B308" s="22" t="s">
        <v>22</v>
      </c>
      <c r="C308" s="23" t="n">
        <v>46725</v>
      </c>
      <c r="D308" s="23" t="n">
        <v>45961.1</v>
      </c>
      <c r="E308" s="19" t="n">
        <f aca="false">D308/C308*100</f>
        <v>98.3651150347779</v>
      </c>
      <c r="F308" s="23" t="n">
        <v>0</v>
      </c>
      <c r="G308" s="19" t="n">
        <f aca="false">E308</f>
        <v>98.3651150347779</v>
      </c>
      <c r="H308" s="22"/>
      <c r="I308" s="24" t="n">
        <v>0</v>
      </c>
      <c r="J308" s="6"/>
    </row>
    <row r="309" customFormat="false" ht="102" hidden="false" customHeight="true" outlineLevel="0" collapsed="false">
      <c r="A309" s="21" t="n">
        <v>302</v>
      </c>
      <c r="B309" s="22" t="s">
        <v>198</v>
      </c>
      <c r="C309" s="23" t="n">
        <v>0</v>
      </c>
      <c r="D309" s="23" t="n">
        <v>0</v>
      </c>
      <c r="E309" s="19"/>
      <c r="F309" s="23" t="n">
        <v>0</v>
      </c>
      <c r="G309" s="19" t="n">
        <f aca="false">E309</f>
        <v>0</v>
      </c>
      <c r="H309" s="22"/>
      <c r="I309" s="24" t="n">
        <v>0</v>
      </c>
      <c r="J309" s="6"/>
    </row>
    <row r="310" customFormat="false" ht="12.75" hidden="false" customHeight="true" outlineLevel="0" collapsed="false">
      <c r="A310" s="16" t="n">
        <v>303</v>
      </c>
      <c r="B310" s="25" t="s">
        <v>22</v>
      </c>
      <c r="C310" s="26" t="n">
        <v>0</v>
      </c>
      <c r="D310" s="26" t="n">
        <v>0</v>
      </c>
      <c r="E310" s="19"/>
      <c r="F310" s="26" t="n">
        <v>0</v>
      </c>
      <c r="G310" s="19" t="n">
        <f aca="false">E310</f>
        <v>0</v>
      </c>
      <c r="H310" s="27"/>
      <c r="I310" s="28" t="n">
        <v>0</v>
      </c>
      <c r="J310" s="6"/>
    </row>
    <row r="311" customFormat="false" ht="153" hidden="false" customHeight="true" outlineLevel="0" collapsed="false">
      <c r="A311" s="21" t="n">
        <v>304</v>
      </c>
      <c r="B311" s="22" t="s">
        <v>199</v>
      </c>
      <c r="C311" s="23" t="n">
        <v>155750</v>
      </c>
      <c r="D311" s="23" t="n">
        <v>153203.7</v>
      </c>
      <c r="E311" s="19" t="n">
        <f aca="false">D311/C311*100</f>
        <v>98.3651364365971</v>
      </c>
      <c r="F311" s="23" t="n">
        <v>0</v>
      </c>
      <c r="G311" s="19" t="n">
        <f aca="false">E311</f>
        <v>98.3651364365971</v>
      </c>
      <c r="H311" s="22"/>
      <c r="I311" s="24" t="n">
        <v>0</v>
      </c>
      <c r="J311" s="6"/>
    </row>
    <row r="312" customFormat="false" ht="51" hidden="false" customHeight="true" outlineLevel="0" collapsed="false">
      <c r="A312" s="16" t="n">
        <v>305</v>
      </c>
      <c r="B312" s="25" t="s">
        <v>21</v>
      </c>
      <c r="C312" s="26" t="n">
        <v>109025</v>
      </c>
      <c r="D312" s="26" t="n">
        <v>107242.6</v>
      </c>
      <c r="E312" s="19" t="n">
        <f aca="false">D312/C312*100</f>
        <v>98.3651456088053</v>
      </c>
      <c r="F312" s="26" t="n">
        <v>0</v>
      </c>
      <c r="G312" s="19" t="n">
        <f aca="false">E312</f>
        <v>98.3651456088053</v>
      </c>
      <c r="H312" s="27" t="s">
        <v>200</v>
      </c>
      <c r="I312" s="28" t="n">
        <v>0</v>
      </c>
      <c r="J312" s="6"/>
    </row>
    <row r="313" customFormat="false" ht="51" hidden="false" customHeight="true" outlineLevel="0" collapsed="false">
      <c r="A313" s="16" t="n">
        <v>306</v>
      </c>
      <c r="B313" s="25" t="s">
        <v>22</v>
      </c>
      <c r="C313" s="26" t="n">
        <v>46725</v>
      </c>
      <c r="D313" s="26" t="n">
        <v>45961.1</v>
      </c>
      <c r="E313" s="19" t="n">
        <f aca="false">D313/C313*100</f>
        <v>98.3651150347779</v>
      </c>
      <c r="F313" s="26" t="n">
        <v>0</v>
      </c>
      <c r="G313" s="19" t="n">
        <f aca="false">E313</f>
        <v>98.3651150347779</v>
      </c>
      <c r="H313" s="27" t="s">
        <v>200</v>
      </c>
      <c r="I313" s="28" t="n">
        <v>0</v>
      </c>
      <c r="J313" s="6"/>
    </row>
    <row r="314" customFormat="false" ht="191.25" hidden="false" customHeight="true" outlineLevel="0" collapsed="false">
      <c r="A314" s="21" t="n">
        <v>307</v>
      </c>
      <c r="B314" s="22" t="s">
        <v>201</v>
      </c>
      <c r="C314" s="23" t="n">
        <v>0</v>
      </c>
      <c r="D314" s="23" t="n">
        <v>0</v>
      </c>
      <c r="E314" s="19"/>
      <c r="F314" s="23" t="n">
        <v>0</v>
      </c>
      <c r="G314" s="19" t="n">
        <f aca="false">E314</f>
        <v>0</v>
      </c>
      <c r="H314" s="22"/>
      <c r="I314" s="24" t="n">
        <v>0</v>
      </c>
      <c r="J314" s="6"/>
    </row>
    <row r="315" customFormat="false" ht="409.5" hidden="false" customHeight="true" outlineLevel="0" collapsed="false">
      <c r="A315" s="16" t="n">
        <v>308</v>
      </c>
      <c r="B315" s="25" t="s">
        <v>21</v>
      </c>
      <c r="C315" s="26" t="n">
        <v>0</v>
      </c>
      <c r="D315" s="26" t="n">
        <v>0</v>
      </c>
      <c r="E315" s="19"/>
      <c r="F315" s="26" t="n">
        <v>0</v>
      </c>
      <c r="G315" s="19" t="n">
        <f aca="false">E315</f>
        <v>0</v>
      </c>
      <c r="H315" s="27" t="s">
        <v>202</v>
      </c>
      <c r="I315" s="28" t="n">
        <v>0</v>
      </c>
      <c r="J315" s="6"/>
    </row>
    <row r="316" customFormat="false" ht="409.5" hidden="false" customHeight="true" outlineLevel="0" collapsed="false">
      <c r="A316" s="16" t="n">
        <v>309</v>
      </c>
      <c r="B316" s="25" t="s">
        <v>22</v>
      </c>
      <c r="C316" s="26" t="n">
        <v>0</v>
      </c>
      <c r="D316" s="26" t="n">
        <v>0</v>
      </c>
      <c r="E316" s="19"/>
      <c r="F316" s="26" t="n">
        <v>0</v>
      </c>
      <c r="G316" s="19" t="n">
        <f aca="false">E316</f>
        <v>0</v>
      </c>
      <c r="H316" s="27" t="s">
        <v>202</v>
      </c>
      <c r="I316" s="28" t="n">
        <v>0</v>
      </c>
      <c r="J316" s="6"/>
    </row>
    <row r="317" customFormat="false" ht="76.5" hidden="false" customHeight="true" outlineLevel="0" collapsed="false">
      <c r="A317" s="21" t="n">
        <v>310</v>
      </c>
      <c r="B317" s="22" t="s">
        <v>203</v>
      </c>
      <c r="C317" s="23" t="n">
        <v>1642290.1</v>
      </c>
      <c r="D317" s="23" t="n">
        <v>1642290.1</v>
      </c>
      <c r="E317" s="19" t="n">
        <f aca="false">D317/C317*100</f>
        <v>100</v>
      </c>
      <c r="F317" s="23" t="n">
        <v>0</v>
      </c>
      <c r="G317" s="19" t="n">
        <f aca="false">E317</f>
        <v>100</v>
      </c>
      <c r="H317" s="22"/>
      <c r="I317" s="24" t="n">
        <v>0</v>
      </c>
      <c r="J317" s="6"/>
    </row>
    <row r="318" customFormat="false" ht="318.75" hidden="false" customHeight="true" outlineLevel="0" collapsed="false">
      <c r="A318" s="16" t="n">
        <v>311</v>
      </c>
      <c r="B318" s="25" t="s">
        <v>21</v>
      </c>
      <c r="C318" s="26" t="n">
        <v>1642290.1</v>
      </c>
      <c r="D318" s="26" t="n">
        <v>1642290.1</v>
      </c>
      <c r="E318" s="19" t="n">
        <f aca="false">D318/C318*100</f>
        <v>100</v>
      </c>
      <c r="F318" s="26" t="n">
        <v>0</v>
      </c>
      <c r="G318" s="19" t="n">
        <f aca="false">E318</f>
        <v>100</v>
      </c>
      <c r="H318" s="27" t="s">
        <v>204</v>
      </c>
      <c r="I318" s="28" t="n">
        <v>0</v>
      </c>
      <c r="J318" s="6"/>
    </row>
    <row r="319" customFormat="false" ht="63.75" hidden="false" customHeight="true" outlineLevel="0" collapsed="false">
      <c r="A319" s="17" t="n">
        <v>312</v>
      </c>
      <c r="B319" s="18" t="s">
        <v>205</v>
      </c>
      <c r="C319" s="19" t="n">
        <v>6008146.6</v>
      </c>
      <c r="D319" s="19" t="n">
        <v>5935949.4</v>
      </c>
      <c r="E319" s="19" t="n">
        <f aca="false">D319/C319*100</f>
        <v>98.7983449005722</v>
      </c>
      <c r="F319" s="19" t="n">
        <v>0</v>
      </c>
      <c r="G319" s="19" t="n">
        <f aca="false">E319</f>
        <v>98.7983449005722</v>
      </c>
      <c r="H319" s="18"/>
      <c r="I319" s="20" t="n">
        <v>1</v>
      </c>
      <c r="J319" s="6"/>
    </row>
    <row r="320" customFormat="false" ht="76.5" hidden="false" customHeight="true" outlineLevel="0" collapsed="false">
      <c r="A320" s="17" t="n">
        <v>313</v>
      </c>
      <c r="B320" s="18" t="s">
        <v>206</v>
      </c>
      <c r="C320" s="19" t="n">
        <v>6008146.6</v>
      </c>
      <c r="D320" s="19" t="n">
        <v>5935949.4</v>
      </c>
      <c r="E320" s="19" t="n">
        <f aca="false">D320/C320*100</f>
        <v>98.7983449005722</v>
      </c>
      <c r="F320" s="19" t="n">
        <v>0</v>
      </c>
      <c r="G320" s="19" t="n">
        <f aca="false">E320</f>
        <v>98.7983449005722</v>
      </c>
      <c r="H320" s="18"/>
      <c r="I320" s="20" t="n">
        <v>0</v>
      </c>
      <c r="J320" s="6"/>
    </row>
    <row r="321" customFormat="false" ht="12.75" hidden="false" customHeight="true" outlineLevel="0" collapsed="false">
      <c r="A321" s="21" t="n">
        <v>314</v>
      </c>
      <c r="B321" s="22" t="s">
        <v>21</v>
      </c>
      <c r="C321" s="23" t="n">
        <v>1861843.5</v>
      </c>
      <c r="D321" s="23" t="n">
        <v>1861683.1</v>
      </c>
      <c r="E321" s="19" t="n">
        <f aca="false">D321/C321*100</f>
        <v>99.9913848827788</v>
      </c>
      <c r="F321" s="23" t="n">
        <v>0</v>
      </c>
      <c r="G321" s="19" t="n">
        <f aca="false">E321</f>
        <v>99.9913848827788</v>
      </c>
      <c r="H321" s="22"/>
      <c r="I321" s="24" t="n">
        <v>0</v>
      </c>
      <c r="J321" s="6"/>
    </row>
    <row r="322" customFormat="false" ht="12.75" hidden="false" customHeight="true" outlineLevel="0" collapsed="false">
      <c r="A322" s="21" t="n">
        <v>315</v>
      </c>
      <c r="B322" s="22" t="s">
        <v>22</v>
      </c>
      <c r="C322" s="23" t="n">
        <v>4146303.1</v>
      </c>
      <c r="D322" s="23" t="n">
        <v>4074266.3</v>
      </c>
      <c r="E322" s="19" t="n">
        <f aca="false">D322/C322*100</f>
        <v>98.2626258075537</v>
      </c>
      <c r="F322" s="23" t="n">
        <v>0</v>
      </c>
      <c r="G322" s="19" t="n">
        <f aca="false">E322</f>
        <v>98.2626258075537</v>
      </c>
      <c r="H322" s="22"/>
      <c r="I322" s="24" t="n">
        <v>0</v>
      </c>
      <c r="J322" s="6"/>
    </row>
    <row r="323" customFormat="false" ht="38.25" hidden="false" customHeight="true" outlineLevel="0" collapsed="false">
      <c r="A323" s="21" t="n">
        <v>316</v>
      </c>
      <c r="B323" s="22" t="s">
        <v>207</v>
      </c>
      <c r="C323" s="23" t="n">
        <v>456991.1</v>
      </c>
      <c r="D323" s="23" t="n">
        <v>387003.7</v>
      </c>
      <c r="E323" s="19" t="n">
        <f aca="false">D323/C323*100</f>
        <v>84.6851722057607</v>
      </c>
      <c r="F323" s="23" t="n">
        <v>0</v>
      </c>
      <c r="G323" s="19" t="n">
        <f aca="false">E323</f>
        <v>84.6851722057607</v>
      </c>
      <c r="H323" s="22"/>
      <c r="I323" s="24" t="n">
        <v>0</v>
      </c>
      <c r="J323" s="6"/>
    </row>
    <row r="324" customFormat="false" ht="12.75" hidden="false" customHeight="true" outlineLevel="0" collapsed="false">
      <c r="A324" s="21" t="n">
        <v>317</v>
      </c>
      <c r="B324" s="22" t="s">
        <v>22</v>
      </c>
      <c r="C324" s="23" t="n">
        <v>456991.1</v>
      </c>
      <c r="D324" s="23" t="n">
        <v>387003.7</v>
      </c>
      <c r="E324" s="19" t="n">
        <f aca="false">D324/C324*100</f>
        <v>84.6851722057607</v>
      </c>
      <c r="F324" s="23" t="n">
        <v>0</v>
      </c>
      <c r="G324" s="19" t="n">
        <f aca="false">E324</f>
        <v>84.6851722057607</v>
      </c>
      <c r="H324" s="22"/>
      <c r="I324" s="24" t="n">
        <v>0</v>
      </c>
      <c r="J324" s="6"/>
    </row>
    <row r="325" customFormat="false" ht="25.5" hidden="false" customHeight="true" outlineLevel="0" collapsed="false">
      <c r="A325" s="21" t="n">
        <v>318</v>
      </c>
      <c r="B325" s="22" t="s">
        <v>73</v>
      </c>
      <c r="C325" s="23" t="n">
        <v>5551155.5</v>
      </c>
      <c r="D325" s="23" t="n">
        <v>5548945.7</v>
      </c>
      <c r="E325" s="19" t="n">
        <f aca="false">D325/C325*100</f>
        <v>99.9601920717227</v>
      </c>
      <c r="F325" s="23" t="n">
        <v>0</v>
      </c>
      <c r="G325" s="19" t="n">
        <f aca="false">E325</f>
        <v>99.9601920717227</v>
      </c>
      <c r="H325" s="22"/>
      <c r="I325" s="24" t="n">
        <v>0</v>
      </c>
      <c r="J325" s="6"/>
    </row>
    <row r="326" customFormat="false" ht="12.75" hidden="false" customHeight="true" outlineLevel="0" collapsed="false">
      <c r="A326" s="21" t="n">
        <v>319</v>
      </c>
      <c r="B326" s="22" t="s">
        <v>21</v>
      </c>
      <c r="C326" s="23" t="n">
        <v>1861843.5</v>
      </c>
      <c r="D326" s="23" t="n">
        <v>1861683.1</v>
      </c>
      <c r="E326" s="19" t="n">
        <f aca="false">D326/C326*100</f>
        <v>99.9913848827788</v>
      </c>
      <c r="F326" s="23" t="n">
        <v>0</v>
      </c>
      <c r="G326" s="19" t="n">
        <f aca="false">E326</f>
        <v>99.9913848827788</v>
      </c>
      <c r="H326" s="22"/>
      <c r="I326" s="24" t="n">
        <v>0</v>
      </c>
      <c r="J326" s="6"/>
    </row>
    <row r="327" customFormat="false" ht="12.75" hidden="false" customHeight="true" outlineLevel="0" collapsed="false">
      <c r="A327" s="21" t="n">
        <v>320</v>
      </c>
      <c r="B327" s="22" t="s">
        <v>22</v>
      </c>
      <c r="C327" s="23" t="n">
        <v>3689312</v>
      </c>
      <c r="D327" s="23" t="n">
        <v>3687262.6</v>
      </c>
      <c r="E327" s="19" t="n">
        <f aca="false">D327/C327*100</f>
        <v>99.9444503473819</v>
      </c>
      <c r="F327" s="23" t="n">
        <v>0</v>
      </c>
      <c r="G327" s="19" t="n">
        <f aca="false">E327</f>
        <v>99.9444503473819</v>
      </c>
      <c r="H327" s="22"/>
      <c r="I327" s="24" t="n">
        <v>0</v>
      </c>
      <c r="J327" s="6"/>
    </row>
    <row r="328" customFormat="false" ht="76.5" hidden="false" customHeight="true" outlineLevel="0" collapsed="false">
      <c r="A328" s="21" t="n">
        <v>321</v>
      </c>
      <c r="B328" s="22" t="s">
        <v>208</v>
      </c>
      <c r="C328" s="23" t="n">
        <v>0</v>
      </c>
      <c r="D328" s="23" t="n">
        <v>0</v>
      </c>
      <c r="E328" s="19"/>
      <c r="F328" s="23" t="n">
        <v>0</v>
      </c>
      <c r="G328" s="19" t="n">
        <f aca="false">E328</f>
        <v>0</v>
      </c>
      <c r="H328" s="22"/>
      <c r="I328" s="24" t="n">
        <v>0</v>
      </c>
      <c r="J328" s="6"/>
    </row>
    <row r="329" customFormat="false" ht="12.75" hidden="false" customHeight="true" outlineLevel="0" collapsed="false">
      <c r="A329" s="16" t="n">
        <v>322</v>
      </c>
      <c r="B329" s="25" t="s">
        <v>22</v>
      </c>
      <c r="C329" s="26" t="n">
        <v>0</v>
      </c>
      <c r="D329" s="26" t="n">
        <v>0</v>
      </c>
      <c r="E329" s="19"/>
      <c r="F329" s="26" t="n">
        <v>0</v>
      </c>
      <c r="G329" s="19" t="n">
        <f aca="false">E329</f>
        <v>0</v>
      </c>
      <c r="H329" s="27"/>
      <c r="I329" s="28" t="n">
        <v>0</v>
      </c>
      <c r="J329" s="6"/>
    </row>
    <row r="330" customFormat="false" ht="216.75" hidden="false" customHeight="true" outlineLevel="0" collapsed="false">
      <c r="A330" s="21" t="n">
        <v>323</v>
      </c>
      <c r="B330" s="22" t="s">
        <v>209</v>
      </c>
      <c r="C330" s="23" t="n">
        <v>30863.3</v>
      </c>
      <c r="D330" s="23" t="n">
        <v>30863.3</v>
      </c>
      <c r="E330" s="19" t="n">
        <f aca="false">D330/C330*100</f>
        <v>100</v>
      </c>
      <c r="F330" s="23" t="n">
        <v>0</v>
      </c>
      <c r="G330" s="19" t="n">
        <f aca="false">E330</f>
        <v>100</v>
      </c>
      <c r="H330" s="22"/>
      <c r="I330" s="24" t="n">
        <v>0</v>
      </c>
      <c r="J330" s="6"/>
    </row>
    <row r="331" customFormat="false" ht="12.75" hidden="false" customHeight="true" outlineLevel="0" collapsed="false">
      <c r="A331" s="16" t="n">
        <v>324</v>
      </c>
      <c r="B331" s="25" t="s">
        <v>21</v>
      </c>
      <c r="C331" s="26" t="n">
        <v>12665.5</v>
      </c>
      <c r="D331" s="26" t="n">
        <v>12665.5</v>
      </c>
      <c r="E331" s="19" t="n">
        <f aca="false">D331/C331*100</f>
        <v>100</v>
      </c>
      <c r="F331" s="26" t="n">
        <v>0</v>
      </c>
      <c r="G331" s="19" t="n">
        <f aca="false">E331</f>
        <v>100</v>
      </c>
      <c r="H331" s="27"/>
      <c r="I331" s="28" t="n">
        <v>0</v>
      </c>
      <c r="J331" s="6"/>
    </row>
    <row r="332" customFormat="false" ht="12.75" hidden="false" customHeight="true" outlineLevel="0" collapsed="false">
      <c r="A332" s="16" t="n">
        <v>325</v>
      </c>
      <c r="B332" s="25" t="s">
        <v>22</v>
      </c>
      <c r="C332" s="26" t="n">
        <v>18197.8</v>
      </c>
      <c r="D332" s="26" t="n">
        <v>18197.8</v>
      </c>
      <c r="E332" s="19" t="n">
        <f aca="false">D332/C332*100</f>
        <v>100</v>
      </c>
      <c r="F332" s="26" t="n">
        <v>0</v>
      </c>
      <c r="G332" s="19" t="n">
        <f aca="false">E332</f>
        <v>100</v>
      </c>
      <c r="H332" s="27"/>
      <c r="I332" s="28" t="n">
        <v>0</v>
      </c>
      <c r="J332" s="6"/>
    </row>
    <row r="333" customFormat="false" ht="114.75" hidden="false" customHeight="true" outlineLevel="0" collapsed="false">
      <c r="A333" s="21" t="n">
        <v>326</v>
      </c>
      <c r="B333" s="22" t="s">
        <v>210</v>
      </c>
      <c r="C333" s="23" t="n">
        <v>374000</v>
      </c>
      <c r="D333" s="23" t="n">
        <v>374000</v>
      </c>
      <c r="E333" s="19" t="n">
        <f aca="false">D333/C333*100</f>
        <v>100</v>
      </c>
      <c r="F333" s="23" t="n">
        <v>0</v>
      </c>
      <c r="G333" s="19" t="n">
        <f aca="false">E333</f>
        <v>100</v>
      </c>
      <c r="H333" s="22"/>
      <c r="I333" s="24" t="n">
        <v>0</v>
      </c>
      <c r="J333" s="6"/>
    </row>
    <row r="334" customFormat="false" ht="38.25" hidden="false" customHeight="true" outlineLevel="0" collapsed="false">
      <c r="A334" s="16" t="n">
        <v>327</v>
      </c>
      <c r="B334" s="25" t="s">
        <v>22</v>
      </c>
      <c r="C334" s="26" t="n">
        <v>374000</v>
      </c>
      <c r="D334" s="26" t="n">
        <v>374000</v>
      </c>
      <c r="E334" s="19" t="n">
        <f aca="false">D334/C334*100</f>
        <v>100</v>
      </c>
      <c r="F334" s="26" t="n">
        <v>0</v>
      </c>
      <c r="G334" s="19" t="n">
        <f aca="false">E334</f>
        <v>100</v>
      </c>
      <c r="H334" s="27" t="s">
        <v>211</v>
      </c>
      <c r="I334" s="28" t="n">
        <v>0</v>
      </c>
      <c r="J334" s="6"/>
    </row>
    <row r="335" customFormat="false" ht="102" hidden="false" customHeight="true" outlineLevel="0" collapsed="false">
      <c r="A335" s="21" t="n">
        <v>328</v>
      </c>
      <c r="B335" s="22" t="s">
        <v>212</v>
      </c>
      <c r="C335" s="23" t="n">
        <v>1724848.2</v>
      </c>
      <c r="D335" s="23" t="n">
        <v>1724636.7</v>
      </c>
      <c r="E335" s="19" t="n">
        <f aca="false">D335/C335*100</f>
        <v>99.9877380513833</v>
      </c>
      <c r="F335" s="23" t="n">
        <v>0</v>
      </c>
      <c r="G335" s="19" t="n">
        <f aca="false">E335</f>
        <v>99.9877380513833</v>
      </c>
      <c r="H335" s="22"/>
      <c r="I335" s="24" t="n">
        <v>0</v>
      </c>
      <c r="J335" s="6"/>
    </row>
    <row r="336" customFormat="false" ht="38.25" hidden="false" customHeight="true" outlineLevel="0" collapsed="false">
      <c r="A336" s="16" t="n">
        <v>329</v>
      </c>
      <c r="B336" s="25" t="s">
        <v>22</v>
      </c>
      <c r="C336" s="26" t="n">
        <v>1724848.2</v>
      </c>
      <c r="D336" s="26" t="n">
        <v>1724636.7</v>
      </c>
      <c r="E336" s="19" t="n">
        <f aca="false">D336/C336*100</f>
        <v>99.9877380513833</v>
      </c>
      <c r="F336" s="26" t="n">
        <v>0</v>
      </c>
      <c r="G336" s="19" t="n">
        <f aca="false">E336</f>
        <v>99.9877380513833</v>
      </c>
      <c r="H336" s="27" t="s">
        <v>213</v>
      </c>
      <c r="I336" s="28" t="n">
        <v>0</v>
      </c>
      <c r="J336" s="6"/>
    </row>
    <row r="337" customFormat="false" ht="89.25" hidden="false" customHeight="true" outlineLevel="0" collapsed="false">
      <c r="A337" s="21" t="n">
        <v>330</v>
      </c>
      <c r="B337" s="22" t="s">
        <v>214</v>
      </c>
      <c r="C337" s="23" t="n">
        <v>2648.9</v>
      </c>
      <c r="D337" s="23" t="n">
        <v>2648.3</v>
      </c>
      <c r="E337" s="19" t="n">
        <f aca="false">D337/C337*100</f>
        <v>99.9773490883008</v>
      </c>
      <c r="F337" s="23" t="n">
        <v>0</v>
      </c>
      <c r="G337" s="19" t="n">
        <f aca="false">E337</f>
        <v>99.9773490883008</v>
      </c>
      <c r="H337" s="22"/>
      <c r="I337" s="24" t="n">
        <v>0</v>
      </c>
      <c r="J337" s="6"/>
    </row>
    <row r="338" customFormat="false" ht="89.25" hidden="false" customHeight="true" outlineLevel="0" collapsed="false">
      <c r="A338" s="16" t="n">
        <v>331</v>
      </c>
      <c r="B338" s="25" t="s">
        <v>22</v>
      </c>
      <c r="C338" s="26" t="n">
        <v>2648.9</v>
      </c>
      <c r="D338" s="26" t="n">
        <v>2648.3</v>
      </c>
      <c r="E338" s="19" t="n">
        <f aca="false">D338/C338*100</f>
        <v>99.9773490883008</v>
      </c>
      <c r="F338" s="26" t="n">
        <v>0</v>
      </c>
      <c r="G338" s="19" t="n">
        <f aca="false">E338</f>
        <v>99.9773490883008</v>
      </c>
      <c r="H338" s="27" t="s">
        <v>215</v>
      </c>
      <c r="I338" s="28" t="n">
        <v>0</v>
      </c>
      <c r="J338" s="6"/>
    </row>
    <row r="339" customFormat="false" ht="153" hidden="false" customHeight="true" outlineLevel="0" collapsed="false">
      <c r="A339" s="21" t="n">
        <v>332</v>
      </c>
      <c r="B339" s="22" t="s">
        <v>216</v>
      </c>
      <c r="C339" s="23" t="n">
        <v>780</v>
      </c>
      <c r="D339" s="23" t="n">
        <v>780</v>
      </c>
      <c r="E339" s="19" t="n">
        <f aca="false">D339/C339*100</f>
        <v>100</v>
      </c>
      <c r="F339" s="23" t="n">
        <v>0</v>
      </c>
      <c r="G339" s="19" t="n">
        <f aca="false">E339</f>
        <v>100</v>
      </c>
      <c r="H339" s="22"/>
      <c r="I339" s="24" t="n">
        <v>0</v>
      </c>
      <c r="J339" s="6"/>
    </row>
    <row r="340" customFormat="false" ht="12.75" hidden="false" customHeight="true" outlineLevel="0" collapsed="false">
      <c r="A340" s="16" t="n">
        <v>333</v>
      </c>
      <c r="B340" s="25" t="s">
        <v>22</v>
      </c>
      <c r="C340" s="26" t="n">
        <v>780</v>
      </c>
      <c r="D340" s="26" t="n">
        <v>780</v>
      </c>
      <c r="E340" s="19" t="n">
        <f aca="false">D340/C340*100</f>
        <v>100</v>
      </c>
      <c r="F340" s="26" t="n">
        <v>0</v>
      </c>
      <c r="G340" s="19" t="n">
        <f aca="false">E340</f>
        <v>100</v>
      </c>
      <c r="H340" s="27"/>
      <c r="I340" s="28" t="n">
        <v>0</v>
      </c>
      <c r="J340" s="6"/>
    </row>
    <row r="341" customFormat="false" ht="114.75" hidden="false" customHeight="true" outlineLevel="0" collapsed="false">
      <c r="A341" s="21" t="n">
        <v>334</v>
      </c>
      <c r="B341" s="22" t="s">
        <v>217</v>
      </c>
      <c r="C341" s="23" t="n">
        <v>6889.6</v>
      </c>
      <c r="D341" s="23" t="n">
        <v>6888.1</v>
      </c>
      <c r="E341" s="19" t="n">
        <f aca="false">D341/C341*100</f>
        <v>99.9782280538783</v>
      </c>
      <c r="F341" s="23" t="n">
        <v>0</v>
      </c>
      <c r="G341" s="19" t="n">
        <f aca="false">E341</f>
        <v>99.9782280538783</v>
      </c>
      <c r="H341" s="22"/>
      <c r="I341" s="24" t="n">
        <v>0</v>
      </c>
      <c r="J341" s="6"/>
    </row>
    <row r="342" customFormat="false" ht="229.5" hidden="false" customHeight="true" outlineLevel="0" collapsed="false">
      <c r="A342" s="16" t="n">
        <v>335</v>
      </c>
      <c r="B342" s="25" t="s">
        <v>22</v>
      </c>
      <c r="C342" s="26" t="n">
        <v>6889.6</v>
      </c>
      <c r="D342" s="26" t="n">
        <v>6888.1</v>
      </c>
      <c r="E342" s="19" t="n">
        <f aca="false">D342/C342*100</f>
        <v>99.9782280538783</v>
      </c>
      <c r="F342" s="26" t="n">
        <v>0</v>
      </c>
      <c r="G342" s="19" t="n">
        <f aca="false">E342</f>
        <v>99.9782280538783</v>
      </c>
      <c r="H342" s="27" t="s">
        <v>218</v>
      </c>
      <c r="I342" s="28" t="n">
        <v>0</v>
      </c>
      <c r="J342" s="6"/>
    </row>
    <row r="343" customFormat="false" ht="178.5" hidden="false" customHeight="true" outlineLevel="0" collapsed="false">
      <c r="A343" s="21" t="n">
        <v>336</v>
      </c>
      <c r="B343" s="22" t="s">
        <v>219</v>
      </c>
      <c r="C343" s="23" t="n">
        <v>14.6</v>
      </c>
      <c r="D343" s="23" t="n">
        <v>0</v>
      </c>
      <c r="E343" s="19" t="n">
        <f aca="false">D343/C343*100</f>
        <v>0</v>
      </c>
      <c r="F343" s="23" t="n">
        <v>0</v>
      </c>
      <c r="G343" s="19" t="n">
        <f aca="false">E343</f>
        <v>0</v>
      </c>
      <c r="H343" s="22"/>
      <c r="I343" s="24" t="n">
        <v>0</v>
      </c>
      <c r="J343" s="6"/>
    </row>
    <row r="344" customFormat="false" ht="38.25" hidden="false" customHeight="true" outlineLevel="0" collapsed="false">
      <c r="A344" s="16" t="n">
        <v>337</v>
      </c>
      <c r="B344" s="25" t="s">
        <v>22</v>
      </c>
      <c r="C344" s="26" t="n">
        <v>14.6</v>
      </c>
      <c r="D344" s="26" t="n">
        <v>0</v>
      </c>
      <c r="E344" s="19" t="n">
        <f aca="false">D344/C344*100</f>
        <v>0</v>
      </c>
      <c r="F344" s="26" t="n">
        <v>0</v>
      </c>
      <c r="G344" s="19" t="n">
        <f aca="false">E344</f>
        <v>0</v>
      </c>
      <c r="H344" s="27" t="s">
        <v>220</v>
      </c>
      <c r="I344" s="28" t="n">
        <v>0</v>
      </c>
      <c r="J344" s="6"/>
    </row>
    <row r="345" customFormat="false" ht="89.25" hidden="false" customHeight="true" outlineLevel="0" collapsed="false">
      <c r="A345" s="21" t="n">
        <v>338</v>
      </c>
      <c r="B345" s="22" t="s">
        <v>221</v>
      </c>
      <c r="C345" s="23" t="n">
        <v>330266.8</v>
      </c>
      <c r="D345" s="23" t="n">
        <v>333104</v>
      </c>
      <c r="E345" s="19" t="n">
        <f aca="false">D345/C345*100</f>
        <v>100.859063036309</v>
      </c>
      <c r="F345" s="23" t="n">
        <v>0</v>
      </c>
      <c r="G345" s="19" t="n">
        <f aca="false">E345</f>
        <v>100.859063036309</v>
      </c>
      <c r="H345" s="22"/>
      <c r="I345" s="24" t="n">
        <v>0</v>
      </c>
      <c r="J345" s="6"/>
    </row>
    <row r="346" customFormat="false" ht="51" hidden="false" customHeight="true" outlineLevel="0" collapsed="false">
      <c r="A346" s="16" t="n">
        <v>339</v>
      </c>
      <c r="B346" s="25" t="s">
        <v>22</v>
      </c>
      <c r="C346" s="26" t="n">
        <v>330266.8</v>
      </c>
      <c r="D346" s="26" t="n">
        <v>333104</v>
      </c>
      <c r="E346" s="19" t="n">
        <f aca="false">D346/C346*100</f>
        <v>100.859063036309</v>
      </c>
      <c r="F346" s="26" t="n">
        <v>0</v>
      </c>
      <c r="G346" s="19" t="n">
        <f aca="false">E346</f>
        <v>100.859063036309</v>
      </c>
      <c r="H346" s="27" t="s">
        <v>222</v>
      </c>
      <c r="I346" s="28" t="n">
        <v>0</v>
      </c>
      <c r="J346" s="6"/>
    </row>
    <row r="347" customFormat="false" ht="76.5" hidden="false" customHeight="true" outlineLevel="0" collapsed="false">
      <c r="A347" s="21" t="n">
        <v>340</v>
      </c>
      <c r="B347" s="22" t="s">
        <v>223</v>
      </c>
      <c r="C347" s="23" t="n">
        <v>7921.3</v>
      </c>
      <c r="D347" s="23" t="n">
        <v>4281.6</v>
      </c>
      <c r="E347" s="19" t="n">
        <f aca="false">D347/C347*100</f>
        <v>54.0517339325616</v>
      </c>
      <c r="F347" s="23" t="n">
        <v>0</v>
      </c>
      <c r="G347" s="19" t="n">
        <f aca="false">E347</f>
        <v>54.0517339325616</v>
      </c>
      <c r="H347" s="22"/>
      <c r="I347" s="24" t="n">
        <v>0</v>
      </c>
      <c r="J347" s="6"/>
    </row>
    <row r="348" customFormat="false" ht="51" hidden="false" customHeight="true" outlineLevel="0" collapsed="false">
      <c r="A348" s="16" t="n">
        <v>341</v>
      </c>
      <c r="B348" s="25" t="s">
        <v>22</v>
      </c>
      <c r="C348" s="26" t="n">
        <v>7921.3</v>
      </c>
      <c r="D348" s="26" t="n">
        <v>4281.6</v>
      </c>
      <c r="E348" s="19" t="n">
        <f aca="false">D348/C348*100</f>
        <v>54.0517339325616</v>
      </c>
      <c r="F348" s="26" t="n">
        <v>0</v>
      </c>
      <c r="G348" s="19" t="n">
        <f aca="false">E348</f>
        <v>54.0517339325616</v>
      </c>
      <c r="H348" s="27" t="s">
        <v>224</v>
      </c>
      <c r="I348" s="28" t="n">
        <v>0</v>
      </c>
      <c r="J348" s="6"/>
    </row>
    <row r="349" customFormat="false" ht="102" hidden="false" customHeight="true" outlineLevel="0" collapsed="false">
      <c r="A349" s="21" t="n">
        <v>342</v>
      </c>
      <c r="B349" s="22" t="s">
        <v>225</v>
      </c>
      <c r="C349" s="23" t="n">
        <v>8240.9</v>
      </c>
      <c r="D349" s="23" t="n">
        <v>9043.4</v>
      </c>
      <c r="E349" s="19" t="n">
        <f aca="false">D349/C349*100</f>
        <v>109.738014051863</v>
      </c>
      <c r="F349" s="23" t="n">
        <v>0</v>
      </c>
      <c r="G349" s="19" t="n">
        <f aca="false">E349</f>
        <v>109.738014051863</v>
      </c>
      <c r="H349" s="22"/>
      <c r="I349" s="24" t="n">
        <v>0</v>
      </c>
      <c r="J349" s="6"/>
    </row>
    <row r="350" customFormat="false" ht="51" hidden="false" customHeight="true" outlineLevel="0" collapsed="false">
      <c r="A350" s="16" t="n">
        <v>343</v>
      </c>
      <c r="B350" s="25" t="s">
        <v>22</v>
      </c>
      <c r="C350" s="26" t="n">
        <v>8240.9</v>
      </c>
      <c r="D350" s="26" t="n">
        <v>9043.4</v>
      </c>
      <c r="E350" s="19" t="n">
        <f aca="false">D350/C350*100</f>
        <v>109.738014051863</v>
      </c>
      <c r="F350" s="26" t="n">
        <v>0</v>
      </c>
      <c r="G350" s="19" t="n">
        <f aca="false">E350</f>
        <v>109.738014051863</v>
      </c>
      <c r="H350" s="27" t="s">
        <v>226</v>
      </c>
      <c r="I350" s="28" t="n">
        <v>0</v>
      </c>
      <c r="J350" s="6"/>
    </row>
    <row r="351" customFormat="false" ht="38.25" hidden="false" customHeight="true" outlineLevel="0" collapsed="false">
      <c r="A351" s="21" t="n">
        <v>344</v>
      </c>
      <c r="B351" s="22" t="s">
        <v>227</v>
      </c>
      <c r="C351" s="23" t="n">
        <v>18311.6</v>
      </c>
      <c r="D351" s="23" t="n">
        <v>17291.8</v>
      </c>
      <c r="E351" s="19" t="n">
        <f aca="false">D351/C351*100</f>
        <v>94.4308525743245</v>
      </c>
      <c r="F351" s="23" t="n">
        <v>0</v>
      </c>
      <c r="G351" s="19" t="n">
        <f aca="false">E351</f>
        <v>94.4308525743245</v>
      </c>
      <c r="H351" s="22"/>
      <c r="I351" s="24" t="n">
        <v>0</v>
      </c>
      <c r="J351" s="6"/>
    </row>
    <row r="352" customFormat="false" ht="204" hidden="false" customHeight="true" outlineLevel="0" collapsed="false">
      <c r="A352" s="16" t="n">
        <v>345</v>
      </c>
      <c r="B352" s="25" t="s">
        <v>22</v>
      </c>
      <c r="C352" s="26" t="n">
        <v>18311.6</v>
      </c>
      <c r="D352" s="26" t="n">
        <v>17291.8</v>
      </c>
      <c r="E352" s="19" t="n">
        <f aca="false">D352/C352*100</f>
        <v>94.4308525743245</v>
      </c>
      <c r="F352" s="26" t="n">
        <v>0</v>
      </c>
      <c r="G352" s="19" t="n">
        <f aca="false">E352</f>
        <v>94.4308525743245</v>
      </c>
      <c r="H352" s="27" t="s">
        <v>228</v>
      </c>
      <c r="I352" s="28" t="n">
        <v>0</v>
      </c>
      <c r="J352" s="6"/>
    </row>
    <row r="353" customFormat="false" ht="38.25" hidden="false" customHeight="true" outlineLevel="0" collapsed="false">
      <c r="A353" s="21" t="n">
        <v>346</v>
      </c>
      <c r="B353" s="22" t="s">
        <v>229</v>
      </c>
      <c r="C353" s="23" t="n">
        <v>450831.3</v>
      </c>
      <c r="D353" s="23" t="n">
        <v>450831.1</v>
      </c>
      <c r="E353" s="19" t="n">
        <f aca="false">D353/C353*100</f>
        <v>99.9999556375079</v>
      </c>
      <c r="F353" s="23" t="n">
        <v>0</v>
      </c>
      <c r="G353" s="19" t="n">
        <f aca="false">E353</f>
        <v>99.9999556375079</v>
      </c>
      <c r="H353" s="22"/>
      <c r="I353" s="24" t="n">
        <v>0</v>
      </c>
      <c r="J353" s="6"/>
    </row>
    <row r="354" customFormat="false" ht="12.75" hidden="false" customHeight="true" outlineLevel="0" collapsed="false">
      <c r="A354" s="16" t="n">
        <v>347</v>
      </c>
      <c r="B354" s="25" t="s">
        <v>21</v>
      </c>
      <c r="C354" s="26" t="n">
        <v>450831.3</v>
      </c>
      <c r="D354" s="26" t="n">
        <v>450831.1</v>
      </c>
      <c r="E354" s="19" t="n">
        <f aca="false">D354/C354*100</f>
        <v>99.9999556375079</v>
      </c>
      <c r="F354" s="26" t="n">
        <v>0</v>
      </c>
      <c r="G354" s="19" t="n">
        <f aca="false">E354</f>
        <v>99.9999556375079</v>
      </c>
      <c r="H354" s="27"/>
      <c r="I354" s="28" t="n">
        <v>0</v>
      </c>
      <c r="J354" s="6"/>
    </row>
    <row r="355" customFormat="false" ht="114.75" hidden="false" customHeight="true" outlineLevel="0" collapsed="false">
      <c r="A355" s="21" t="n">
        <v>348</v>
      </c>
      <c r="B355" s="22" t="s">
        <v>230</v>
      </c>
      <c r="C355" s="23" t="n">
        <v>17628.9</v>
      </c>
      <c r="D355" s="23" t="n">
        <v>17628.8</v>
      </c>
      <c r="E355" s="19" t="n">
        <f aca="false">D355/C355*100</f>
        <v>99.9994327496327</v>
      </c>
      <c r="F355" s="23" t="n">
        <v>0</v>
      </c>
      <c r="G355" s="19" t="n">
        <f aca="false">E355</f>
        <v>99.9994327496327</v>
      </c>
      <c r="H355" s="22"/>
      <c r="I355" s="24" t="n">
        <v>0</v>
      </c>
      <c r="J355" s="6"/>
    </row>
    <row r="356" customFormat="false" ht="140.25" hidden="false" customHeight="true" outlineLevel="0" collapsed="false">
      <c r="A356" s="16" t="n">
        <v>349</v>
      </c>
      <c r="B356" s="25" t="s">
        <v>21</v>
      </c>
      <c r="C356" s="26" t="n">
        <v>17628.9</v>
      </c>
      <c r="D356" s="26" t="n">
        <v>17628.8</v>
      </c>
      <c r="E356" s="19" t="n">
        <f aca="false">D356/C356*100</f>
        <v>99.9994327496327</v>
      </c>
      <c r="F356" s="26" t="n">
        <v>0</v>
      </c>
      <c r="G356" s="19" t="n">
        <f aca="false">E356</f>
        <v>99.9994327496327</v>
      </c>
      <c r="H356" s="27" t="s">
        <v>231</v>
      </c>
      <c r="I356" s="28" t="n">
        <v>0</v>
      </c>
      <c r="J356" s="6"/>
    </row>
    <row r="357" customFormat="false" ht="114.75" hidden="false" customHeight="true" outlineLevel="0" collapsed="false">
      <c r="A357" s="21" t="n">
        <v>350</v>
      </c>
      <c r="B357" s="22" t="s">
        <v>232</v>
      </c>
      <c r="C357" s="23" t="n">
        <v>1380717.8</v>
      </c>
      <c r="D357" s="23" t="n">
        <v>1380557.7</v>
      </c>
      <c r="E357" s="19" t="n">
        <f aca="false">D357/C357*100</f>
        <v>99.9884045820225</v>
      </c>
      <c r="F357" s="23" t="n">
        <v>0</v>
      </c>
      <c r="G357" s="19" t="n">
        <f aca="false">E357</f>
        <v>99.9884045820225</v>
      </c>
      <c r="H357" s="22"/>
      <c r="I357" s="24" t="n">
        <v>0</v>
      </c>
      <c r="J357" s="6"/>
    </row>
    <row r="358" customFormat="false" ht="38.25" hidden="false" customHeight="true" outlineLevel="0" collapsed="false">
      <c r="A358" s="16" t="n">
        <v>351</v>
      </c>
      <c r="B358" s="25" t="s">
        <v>21</v>
      </c>
      <c r="C358" s="26" t="n">
        <v>1380717.8</v>
      </c>
      <c r="D358" s="26" t="n">
        <v>1380557.7</v>
      </c>
      <c r="E358" s="19" t="n">
        <f aca="false">D358/C358*100</f>
        <v>99.9884045820225</v>
      </c>
      <c r="F358" s="26" t="n">
        <v>0</v>
      </c>
      <c r="G358" s="19" t="n">
        <f aca="false">E358</f>
        <v>99.9884045820225</v>
      </c>
      <c r="H358" s="27" t="s">
        <v>233</v>
      </c>
      <c r="I358" s="28" t="n">
        <v>0</v>
      </c>
      <c r="J358" s="6"/>
    </row>
    <row r="359" customFormat="false" ht="114.75" hidden="false" customHeight="true" outlineLevel="0" collapsed="false">
      <c r="A359" s="21" t="n">
        <v>352</v>
      </c>
      <c r="B359" s="22" t="s">
        <v>234</v>
      </c>
      <c r="C359" s="23" t="n">
        <v>598498.6</v>
      </c>
      <c r="D359" s="23" t="n">
        <v>598496.7</v>
      </c>
      <c r="E359" s="19" t="n">
        <f aca="false">D359/C359*100</f>
        <v>99.9996825389399</v>
      </c>
      <c r="F359" s="23" t="n">
        <v>0</v>
      </c>
      <c r="G359" s="19" t="n">
        <f aca="false">E359</f>
        <v>99.9996825389399</v>
      </c>
      <c r="H359" s="22"/>
      <c r="I359" s="24" t="n">
        <v>0</v>
      </c>
      <c r="J359" s="6"/>
    </row>
    <row r="360" customFormat="false" ht="38.25" hidden="false" customHeight="true" outlineLevel="0" collapsed="false">
      <c r="A360" s="16" t="n">
        <v>353</v>
      </c>
      <c r="B360" s="25" t="s">
        <v>22</v>
      </c>
      <c r="C360" s="26" t="n">
        <v>598498.6</v>
      </c>
      <c r="D360" s="26" t="n">
        <v>598496.7</v>
      </c>
      <c r="E360" s="19" t="n">
        <f aca="false">D360/C360*100</f>
        <v>99.9996825389399</v>
      </c>
      <c r="F360" s="26" t="n">
        <v>0</v>
      </c>
      <c r="G360" s="19" t="n">
        <f aca="false">E360</f>
        <v>99.9996825389399</v>
      </c>
      <c r="H360" s="27" t="s">
        <v>235</v>
      </c>
      <c r="I360" s="28" t="n">
        <v>0</v>
      </c>
      <c r="J360" s="6"/>
    </row>
    <row r="361" customFormat="false" ht="63.75" hidden="false" customHeight="true" outlineLevel="0" collapsed="false">
      <c r="A361" s="21" t="n">
        <v>354</v>
      </c>
      <c r="B361" s="22" t="s">
        <v>236</v>
      </c>
      <c r="C361" s="23" t="n">
        <v>35926.8</v>
      </c>
      <c r="D361" s="23" t="n">
        <v>35926.8</v>
      </c>
      <c r="E361" s="19" t="n">
        <f aca="false">D361/C361*100</f>
        <v>100</v>
      </c>
      <c r="F361" s="23" t="n">
        <v>0</v>
      </c>
      <c r="G361" s="19" t="n">
        <f aca="false">E361</f>
        <v>100</v>
      </c>
      <c r="H361" s="22"/>
      <c r="I361" s="24" t="n">
        <v>0</v>
      </c>
      <c r="J361" s="6"/>
    </row>
    <row r="362" customFormat="false" ht="178.5" hidden="false" customHeight="true" outlineLevel="0" collapsed="false">
      <c r="A362" s="16" t="n">
        <v>355</v>
      </c>
      <c r="B362" s="25" t="s">
        <v>22</v>
      </c>
      <c r="C362" s="26" t="n">
        <v>35926.8</v>
      </c>
      <c r="D362" s="26" t="n">
        <v>35926.8</v>
      </c>
      <c r="E362" s="19" t="n">
        <f aca="false">D362/C362*100</f>
        <v>100</v>
      </c>
      <c r="F362" s="26" t="n">
        <v>0</v>
      </c>
      <c r="G362" s="19" t="n">
        <f aca="false">E362</f>
        <v>100</v>
      </c>
      <c r="H362" s="27" t="s">
        <v>237</v>
      </c>
      <c r="I362" s="28" t="n">
        <v>0</v>
      </c>
      <c r="J362" s="6"/>
    </row>
    <row r="363" customFormat="false" ht="127.5" hidden="false" customHeight="true" outlineLevel="0" collapsed="false">
      <c r="A363" s="21" t="n">
        <v>356</v>
      </c>
      <c r="B363" s="22" t="s">
        <v>238</v>
      </c>
      <c r="C363" s="23" t="n">
        <v>16466.9</v>
      </c>
      <c r="D363" s="23" t="n">
        <v>16435.2</v>
      </c>
      <c r="E363" s="19" t="n">
        <f aca="false">D363/C363*100</f>
        <v>99.8074926063801</v>
      </c>
      <c r="F363" s="23" t="n">
        <v>0</v>
      </c>
      <c r="G363" s="19" t="n">
        <f aca="false">E363</f>
        <v>99.8074926063801</v>
      </c>
      <c r="H363" s="22"/>
      <c r="I363" s="24" t="n">
        <v>0</v>
      </c>
      <c r="J363" s="6"/>
    </row>
    <row r="364" customFormat="false" ht="38.25" hidden="false" customHeight="true" outlineLevel="0" collapsed="false">
      <c r="A364" s="16" t="n">
        <v>357</v>
      </c>
      <c r="B364" s="25" t="s">
        <v>22</v>
      </c>
      <c r="C364" s="26" t="n">
        <v>16466.9</v>
      </c>
      <c r="D364" s="26" t="n">
        <v>16435.2</v>
      </c>
      <c r="E364" s="19" t="n">
        <f aca="false">D364/C364*100</f>
        <v>99.8074926063801</v>
      </c>
      <c r="F364" s="26" t="n">
        <v>0</v>
      </c>
      <c r="G364" s="19" t="n">
        <f aca="false">E364</f>
        <v>99.8074926063801</v>
      </c>
      <c r="H364" s="27" t="s">
        <v>239</v>
      </c>
      <c r="I364" s="28" t="n">
        <v>0</v>
      </c>
      <c r="J364" s="6"/>
    </row>
    <row r="365" customFormat="false" ht="102" hidden="false" customHeight="true" outlineLevel="0" collapsed="false">
      <c r="A365" s="21" t="n">
        <v>358</v>
      </c>
      <c r="B365" s="22" t="s">
        <v>240</v>
      </c>
      <c r="C365" s="23" t="n">
        <v>18800</v>
      </c>
      <c r="D365" s="23" t="n">
        <v>18797.1</v>
      </c>
      <c r="E365" s="19" t="n">
        <f aca="false">D365/C365*100</f>
        <v>99.9845744680851</v>
      </c>
      <c r="F365" s="23" t="n">
        <v>0</v>
      </c>
      <c r="G365" s="19" t="n">
        <f aca="false">E365</f>
        <v>99.9845744680851</v>
      </c>
      <c r="H365" s="22"/>
      <c r="I365" s="24" t="n">
        <v>0</v>
      </c>
      <c r="J365" s="6"/>
    </row>
    <row r="366" customFormat="false" ht="51" hidden="false" customHeight="true" outlineLevel="0" collapsed="false">
      <c r="A366" s="16" t="n">
        <v>359</v>
      </c>
      <c r="B366" s="25" t="s">
        <v>22</v>
      </c>
      <c r="C366" s="26" t="n">
        <v>18800</v>
      </c>
      <c r="D366" s="26" t="n">
        <v>18797.1</v>
      </c>
      <c r="E366" s="19" t="n">
        <f aca="false">D366/C366*100</f>
        <v>99.9845744680851</v>
      </c>
      <c r="F366" s="26" t="n">
        <v>0</v>
      </c>
      <c r="G366" s="19" t="n">
        <f aca="false">E366</f>
        <v>99.9845744680851</v>
      </c>
      <c r="H366" s="27" t="s">
        <v>241</v>
      </c>
      <c r="I366" s="28" t="n">
        <v>0</v>
      </c>
      <c r="J366" s="6"/>
    </row>
    <row r="367" customFormat="false" ht="140.25" hidden="false" customHeight="true" outlineLevel="0" collapsed="false">
      <c r="A367" s="21" t="n">
        <v>360</v>
      </c>
      <c r="B367" s="22" t="s">
        <v>242</v>
      </c>
      <c r="C367" s="23" t="n">
        <v>527500</v>
      </c>
      <c r="D367" s="23" t="n">
        <v>526735.1</v>
      </c>
      <c r="E367" s="19" t="n">
        <f aca="false">D367/C367*100</f>
        <v>99.8549952606635</v>
      </c>
      <c r="F367" s="23" t="n">
        <v>0</v>
      </c>
      <c r="G367" s="19" t="n">
        <f aca="false">E367</f>
        <v>99.8549952606635</v>
      </c>
      <c r="H367" s="22"/>
      <c r="I367" s="24" t="n">
        <v>0</v>
      </c>
      <c r="J367" s="6"/>
    </row>
    <row r="368" customFormat="false" ht="255" hidden="false" customHeight="true" outlineLevel="0" collapsed="false">
      <c r="A368" s="16" t="n">
        <v>361</v>
      </c>
      <c r="B368" s="25" t="s">
        <v>22</v>
      </c>
      <c r="C368" s="26" t="n">
        <v>527500</v>
      </c>
      <c r="D368" s="26" t="n">
        <v>526735.1</v>
      </c>
      <c r="E368" s="19" t="n">
        <f aca="false">D368/C368*100</f>
        <v>99.8549952606635</v>
      </c>
      <c r="F368" s="26" t="n">
        <v>0</v>
      </c>
      <c r="G368" s="19" t="n">
        <f aca="false">E368</f>
        <v>99.8549952606635</v>
      </c>
      <c r="H368" s="27" t="s">
        <v>243</v>
      </c>
      <c r="I368" s="28" t="n">
        <v>0</v>
      </c>
      <c r="J368" s="6"/>
    </row>
    <row r="369" customFormat="false" ht="25.5" hidden="false" customHeight="true" outlineLevel="0" collapsed="false">
      <c r="A369" s="21" t="n">
        <v>362</v>
      </c>
      <c r="B369" s="22" t="s">
        <v>73</v>
      </c>
      <c r="C369" s="23" t="n">
        <v>456991.1</v>
      </c>
      <c r="D369" s="23" t="n">
        <v>387003.7</v>
      </c>
      <c r="E369" s="19" t="n">
        <f aca="false">D369/C369*100</f>
        <v>84.6851722057607</v>
      </c>
      <c r="F369" s="23" t="n">
        <v>0</v>
      </c>
      <c r="G369" s="19" t="n">
        <f aca="false">E369</f>
        <v>84.6851722057607</v>
      </c>
      <c r="H369" s="22"/>
      <c r="I369" s="24" t="n">
        <v>0</v>
      </c>
      <c r="J369" s="6"/>
    </row>
    <row r="370" customFormat="false" ht="12.75" hidden="false" customHeight="true" outlineLevel="0" collapsed="false">
      <c r="A370" s="21" t="n">
        <v>363</v>
      </c>
      <c r="B370" s="22" t="s">
        <v>22</v>
      </c>
      <c r="C370" s="23" t="n">
        <v>456991.1</v>
      </c>
      <c r="D370" s="23" t="n">
        <v>387003.7</v>
      </c>
      <c r="E370" s="19" t="n">
        <f aca="false">D370/C370*100</f>
        <v>84.6851722057607</v>
      </c>
      <c r="F370" s="23" t="n">
        <v>0</v>
      </c>
      <c r="G370" s="19" t="n">
        <f aca="false">E370</f>
        <v>84.6851722057607</v>
      </c>
      <c r="H370" s="22"/>
      <c r="I370" s="24" t="n">
        <v>0</v>
      </c>
      <c r="J370" s="6"/>
    </row>
    <row r="371" customFormat="false" ht="153" hidden="false" customHeight="true" outlineLevel="0" collapsed="false">
      <c r="A371" s="21" t="n">
        <v>364</v>
      </c>
      <c r="B371" s="22" t="s">
        <v>244</v>
      </c>
      <c r="C371" s="23" t="n">
        <v>456991.1</v>
      </c>
      <c r="D371" s="23" t="n">
        <v>387003.7</v>
      </c>
      <c r="E371" s="19" t="n">
        <f aca="false">D371/C371*100</f>
        <v>84.6851722057607</v>
      </c>
      <c r="F371" s="23" t="n">
        <v>0</v>
      </c>
      <c r="G371" s="19" t="n">
        <f aca="false">E371</f>
        <v>84.6851722057607</v>
      </c>
      <c r="H371" s="22"/>
      <c r="I371" s="24" t="n">
        <v>0</v>
      </c>
      <c r="J371" s="6"/>
    </row>
    <row r="372" customFormat="false" ht="102" hidden="false" customHeight="true" outlineLevel="0" collapsed="false">
      <c r="A372" s="16" t="n">
        <v>365</v>
      </c>
      <c r="B372" s="25" t="s">
        <v>22</v>
      </c>
      <c r="C372" s="26" t="n">
        <v>456991.1</v>
      </c>
      <c r="D372" s="26" t="n">
        <v>387003.7</v>
      </c>
      <c r="E372" s="19" t="n">
        <f aca="false">D372/C372*100</f>
        <v>84.6851722057607</v>
      </c>
      <c r="F372" s="26" t="n">
        <v>0</v>
      </c>
      <c r="G372" s="19" t="n">
        <f aca="false">E372</f>
        <v>84.6851722057607</v>
      </c>
      <c r="H372" s="27" t="s">
        <v>245</v>
      </c>
      <c r="I372" s="28" t="n">
        <v>0</v>
      </c>
      <c r="J372" s="6"/>
    </row>
    <row r="373" customFormat="false" ht="25.5" hidden="false" customHeight="true" outlineLevel="0" collapsed="false">
      <c r="A373" s="17" t="n">
        <v>366</v>
      </c>
      <c r="B373" s="18" t="s">
        <v>246</v>
      </c>
      <c r="C373" s="19" t="n">
        <v>965980.5</v>
      </c>
      <c r="D373" s="19" t="n">
        <v>876376.3</v>
      </c>
      <c r="E373" s="19" t="n">
        <f aca="false">D373/C373*100</f>
        <v>90.7240156504195</v>
      </c>
      <c r="F373" s="19" t="n">
        <v>0</v>
      </c>
      <c r="G373" s="19" t="n">
        <f aca="false">E373</f>
        <v>90.7240156504195</v>
      </c>
      <c r="H373" s="18"/>
      <c r="I373" s="20" t="n">
        <v>1</v>
      </c>
      <c r="J373" s="6"/>
    </row>
    <row r="374" customFormat="false" ht="25.5" hidden="false" customHeight="true" outlineLevel="0" collapsed="false">
      <c r="A374" s="17" t="n">
        <v>367</v>
      </c>
      <c r="B374" s="18" t="s">
        <v>247</v>
      </c>
      <c r="C374" s="19" t="n">
        <v>965980.5</v>
      </c>
      <c r="D374" s="19" t="n">
        <v>876376.3</v>
      </c>
      <c r="E374" s="19" t="n">
        <f aca="false">D374/C374*100</f>
        <v>90.7240156504195</v>
      </c>
      <c r="F374" s="19" t="n">
        <v>0</v>
      </c>
      <c r="G374" s="19" t="n">
        <f aca="false">E374</f>
        <v>90.7240156504195</v>
      </c>
      <c r="H374" s="18"/>
      <c r="I374" s="20" t="n">
        <v>0</v>
      </c>
      <c r="J374" s="6"/>
    </row>
    <row r="375" customFormat="false" ht="12.75" hidden="false" customHeight="true" outlineLevel="0" collapsed="false">
      <c r="A375" s="21" t="n">
        <v>368</v>
      </c>
      <c r="B375" s="22" t="s">
        <v>21</v>
      </c>
      <c r="C375" s="23" t="n">
        <v>0</v>
      </c>
      <c r="D375" s="23" t="n">
        <v>0</v>
      </c>
      <c r="E375" s="19"/>
      <c r="F375" s="23" t="n">
        <v>0</v>
      </c>
      <c r="G375" s="19" t="n">
        <f aca="false">E375</f>
        <v>0</v>
      </c>
      <c r="H375" s="22"/>
      <c r="I375" s="24" t="n">
        <v>0</v>
      </c>
      <c r="J375" s="6"/>
    </row>
    <row r="376" customFormat="false" ht="12.75" hidden="false" customHeight="true" outlineLevel="0" collapsed="false">
      <c r="A376" s="21" t="n">
        <v>369</v>
      </c>
      <c r="B376" s="22" t="s">
        <v>22</v>
      </c>
      <c r="C376" s="23" t="n">
        <v>965980.5</v>
      </c>
      <c r="D376" s="23" t="n">
        <v>876376.3</v>
      </c>
      <c r="E376" s="19" t="n">
        <f aca="false">D376/C376*100</f>
        <v>90.7240156504195</v>
      </c>
      <c r="F376" s="23" t="n">
        <v>0</v>
      </c>
      <c r="G376" s="19" t="n">
        <f aca="false">E376</f>
        <v>90.7240156504195</v>
      </c>
      <c r="H376" s="22"/>
      <c r="I376" s="24" t="n">
        <v>0</v>
      </c>
      <c r="J376" s="6"/>
    </row>
    <row r="377" customFormat="false" ht="76.5" hidden="false" customHeight="true" outlineLevel="0" collapsed="false">
      <c r="A377" s="21" t="n">
        <v>370</v>
      </c>
      <c r="B377" s="22" t="s">
        <v>58</v>
      </c>
      <c r="C377" s="23" t="n">
        <v>55909.7</v>
      </c>
      <c r="D377" s="23" t="n">
        <v>55909.7</v>
      </c>
      <c r="E377" s="19" t="n">
        <f aca="false">D377/C377*100</f>
        <v>100</v>
      </c>
      <c r="F377" s="23" t="n">
        <v>0</v>
      </c>
      <c r="G377" s="19" t="n">
        <f aca="false">E377</f>
        <v>100</v>
      </c>
      <c r="H377" s="22"/>
      <c r="I377" s="24" t="n">
        <v>0</v>
      </c>
      <c r="J377" s="6"/>
    </row>
    <row r="378" customFormat="false" ht="12.75" hidden="false" customHeight="true" outlineLevel="0" collapsed="false">
      <c r="A378" s="21" t="n">
        <v>371</v>
      </c>
      <c r="B378" s="22" t="s">
        <v>22</v>
      </c>
      <c r="C378" s="23" t="n">
        <v>55909.7</v>
      </c>
      <c r="D378" s="23" t="n">
        <v>55909.7</v>
      </c>
      <c r="E378" s="19" t="n">
        <f aca="false">D378/C378*100</f>
        <v>100</v>
      </c>
      <c r="F378" s="23" t="n">
        <v>0</v>
      </c>
      <c r="G378" s="19" t="n">
        <f aca="false">E378</f>
        <v>100</v>
      </c>
      <c r="H378" s="22"/>
      <c r="I378" s="24" t="n">
        <v>0</v>
      </c>
      <c r="J378" s="6"/>
    </row>
    <row r="379" customFormat="false" ht="51" hidden="false" customHeight="true" outlineLevel="0" collapsed="false">
      <c r="A379" s="21" t="n">
        <v>372</v>
      </c>
      <c r="B379" s="22" t="s">
        <v>248</v>
      </c>
      <c r="C379" s="23" t="n">
        <v>390</v>
      </c>
      <c r="D379" s="23" t="n">
        <v>390</v>
      </c>
      <c r="E379" s="19" t="n">
        <f aca="false">D379/C379*100</f>
        <v>100</v>
      </c>
      <c r="F379" s="23" t="n">
        <v>0</v>
      </c>
      <c r="G379" s="19" t="n">
        <f aca="false">E379</f>
        <v>100</v>
      </c>
      <c r="H379" s="22"/>
      <c r="I379" s="24" t="n">
        <v>0</v>
      </c>
      <c r="J379" s="6"/>
    </row>
    <row r="380" customFormat="false" ht="12.75" hidden="false" customHeight="true" outlineLevel="0" collapsed="false">
      <c r="A380" s="21" t="n">
        <v>373</v>
      </c>
      <c r="B380" s="22" t="s">
        <v>22</v>
      </c>
      <c r="C380" s="23" t="n">
        <v>390</v>
      </c>
      <c r="D380" s="23" t="n">
        <v>390</v>
      </c>
      <c r="E380" s="19" t="n">
        <f aca="false">D380/C380*100</f>
        <v>100</v>
      </c>
      <c r="F380" s="23" t="n">
        <v>0</v>
      </c>
      <c r="G380" s="19" t="n">
        <f aca="false">E380</f>
        <v>100</v>
      </c>
      <c r="H380" s="22"/>
      <c r="I380" s="24" t="n">
        <v>0</v>
      </c>
      <c r="J380" s="6"/>
    </row>
    <row r="381" customFormat="false" ht="51" hidden="false" customHeight="true" outlineLevel="0" collapsed="false">
      <c r="A381" s="21" t="n">
        <v>374</v>
      </c>
      <c r="B381" s="22" t="s">
        <v>249</v>
      </c>
      <c r="C381" s="23" t="n">
        <v>390</v>
      </c>
      <c r="D381" s="23" t="n">
        <v>390</v>
      </c>
      <c r="E381" s="19" t="n">
        <f aca="false">D381/C381*100</f>
        <v>100</v>
      </c>
      <c r="F381" s="23" t="n">
        <v>0</v>
      </c>
      <c r="G381" s="19" t="n">
        <f aca="false">E381</f>
        <v>100</v>
      </c>
      <c r="H381" s="22"/>
      <c r="I381" s="24" t="n">
        <v>0</v>
      </c>
      <c r="J381" s="6"/>
    </row>
    <row r="382" customFormat="false" ht="140.25" hidden="false" customHeight="true" outlineLevel="0" collapsed="false">
      <c r="A382" s="16" t="n">
        <v>375</v>
      </c>
      <c r="B382" s="25" t="s">
        <v>22</v>
      </c>
      <c r="C382" s="26" t="n">
        <v>390</v>
      </c>
      <c r="D382" s="26" t="n">
        <v>390</v>
      </c>
      <c r="E382" s="19" t="n">
        <f aca="false">D382/C382*100</f>
        <v>100</v>
      </c>
      <c r="F382" s="26" t="n">
        <v>0</v>
      </c>
      <c r="G382" s="19" t="n">
        <f aca="false">E382</f>
        <v>100</v>
      </c>
      <c r="H382" s="27" t="s">
        <v>250</v>
      </c>
      <c r="I382" s="28" t="n">
        <v>0</v>
      </c>
      <c r="J382" s="6"/>
    </row>
    <row r="383" customFormat="false" ht="38.25" hidden="false" customHeight="true" outlineLevel="0" collapsed="false">
      <c r="A383" s="21" t="n">
        <v>376</v>
      </c>
      <c r="B383" s="22" t="s">
        <v>251</v>
      </c>
      <c r="C383" s="23" t="n">
        <v>55519.7</v>
      </c>
      <c r="D383" s="23" t="n">
        <v>55519.7</v>
      </c>
      <c r="E383" s="19" t="n">
        <f aca="false">D383/C383*100</f>
        <v>100</v>
      </c>
      <c r="F383" s="23" t="n">
        <v>0</v>
      </c>
      <c r="G383" s="19" t="n">
        <f aca="false">E383</f>
        <v>100</v>
      </c>
      <c r="H383" s="22"/>
      <c r="I383" s="24" t="n">
        <v>0</v>
      </c>
      <c r="J383" s="6"/>
    </row>
    <row r="384" customFormat="false" ht="12.75" hidden="false" customHeight="true" outlineLevel="0" collapsed="false">
      <c r="A384" s="21" t="n">
        <v>377</v>
      </c>
      <c r="B384" s="22" t="s">
        <v>22</v>
      </c>
      <c r="C384" s="23" t="n">
        <v>55519.7</v>
      </c>
      <c r="D384" s="23" t="n">
        <v>55519.7</v>
      </c>
      <c r="E384" s="19" t="n">
        <f aca="false">D384/C384*100</f>
        <v>100</v>
      </c>
      <c r="F384" s="23" t="n">
        <v>0</v>
      </c>
      <c r="G384" s="19" t="n">
        <f aca="false">E384</f>
        <v>100</v>
      </c>
      <c r="H384" s="22"/>
      <c r="I384" s="24" t="n">
        <v>0</v>
      </c>
      <c r="J384" s="6"/>
    </row>
    <row r="385" customFormat="false" ht="38.25" hidden="false" customHeight="true" outlineLevel="0" collapsed="false">
      <c r="A385" s="21" t="n">
        <v>378</v>
      </c>
      <c r="B385" s="22" t="s">
        <v>252</v>
      </c>
      <c r="C385" s="23" t="n">
        <v>55519.7</v>
      </c>
      <c r="D385" s="23" t="n">
        <v>55519.7</v>
      </c>
      <c r="E385" s="19" t="n">
        <f aca="false">D385/C385*100</f>
        <v>100</v>
      </c>
      <c r="F385" s="23" t="n">
        <v>0</v>
      </c>
      <c r="G385" s="19" t="n">
        <f aca="false">E385</f>
        <v>100</v>
      </c>
      <c r="H385" s="22"/>
      <c r="I385" s="24" t="n">
        <v>0</v>
      </c>
      <c r="J385" s="6"/>
    </row>
    <row r="386" customFormat="false" ht="204" hidden="false" customHeight="true" outlineLevel="0" collapsed="false">
      <c r="A386" s="16" t="n">
        <v>379</v>
      </c>
      <c r="B386" s="25" t="s">
        <v>22</v>
      </c>
      <c r="C386" s="26" t="n">
        <v>55519.7</v>
      </c>
      <c r="D386" s="26" t="n">
        <v>55519.7</v>
      </c>
      <c r="E386" s="19" t="n">
        <f aca="false">D386/C386*100</f>
        <v>100</v>
      </c>
      <c r="F386" s="26" t="n">
        <v>0</v>
      </c>
      <c r="G386" s="19" t="n">
        <f aca="false">E386</f>
        <v>100</v>
      </c>
      <c r="H386" s="27" t="s">
        <v>253</v>
      </c>
      <c r="I386" s="28" t="n">
        <v>0</v>
      </c>
      <c r="J386" s="6"/>
    </row>
    <row r="387" customFormat="false" ht="25.5" hidden="false" customHeight="true" outlineLevel="0" collapsed="false">
      <c r="A387" s="21" t="n">
        <v>380</v>
      </c>
      <c r="B387" s="22" t="s">
        <v>73</v>
      </c>
      <c r="C387" s="23" t="n">
        <v>910070.8</v>
      </c>
      <c r="D387" s="23" t="n">
        <v>820466.6</v>
      </c>
      <c r="E387" s="19" t="n">
        <f aca="false">D387/C387*100</f>
        <v>90.1541506441037</v>
      </c>
      <c r="F387" s="23" t="n">
        <v>0</v>
      </c>
      <c r="G387" s="19" t="n">
        <f aca="false">E387</f>
        <v>90.1541506441037</v>
      </c>
      <c r="H387" s="22"/>
      <c r="I387" s="24" t="n">
        <v>0</v>
      </c>
      <c r="J387" s="6"/>
    </row>
    <row r="388" customFormat="false" ht="12.75" hidden="false" customHeight="true" outlineLevel="0" collapsed="false">
      <c r="A388" s="21" t="n">
        <v>381</v>
      </c>
      <c r="B388" s="22" t="s">
        <v>21</v>
      </c>
      <c r="C388" s="23" t="n">
        <v>0</v>
      </c>
      <c r="D388" s="23" t="n">
        <v>0</v>
      </c>
      <c r="E388" s="19"/>
      <c r="F388" s="23" t="n">
        <v>0</v>
      </c>
      <c r="G388" s="19" t="n">
        <f aca="false">E388</f>
        <v>0</v>
      </c>
      <c r="H388" s="22"/>
      <c r="I388" s="24" t="n">
        <v>0</v>
      </c>
      <c r="J388" s="6"/>
    </row>
    <row r="389" customFormat="false" ht="12.75" hidden="false" customHeight="true" outlineLevel="0" collapsed="false">
      <c r="A389" s="21" t="n">
        <v>382</v>
      </c>
      <c r="B389" s="22" t="s">
        <v>22</v>
      </c>
      <c r="C389" s="23" t="n">
        <v>910070.8</v>
      </c>
      <c r="D389" s="23" t="n">
        <v>820466.6</v>
      </c>
      <c r="E389" s="19" t="n">
        <f aca="false">D389/C389*100</f>
        <v>90.1541506441037</v>
      </c>
      <c r="F389" s="23" t="n">
        <v>0</v>
      </c>
      <c r="G389" s="19" t="n">
        <f aca="false">E389</f>
        <v>90.1541506441037</v>
      </c>
      <c r="H389" s="22"/>
      <c r="I389" s="24" t="n">
        <v>0</v>
      </c>
      <c r="J389" s="6"/>
    </row>
    <row r="390" customFormat="false" ht="38.25" hidden="false" customHeight="true" outlineLevel="0" collapsed="false">
      <c r="A390" s="21" t="n">
        <v>383</v>
      </c>
      <c r="B390" s="22" t="s">
        <v>254</v>
      </c>
      <c r="C390" s="23" t="n">
        <v>84828.4</v>
      </c>
      <c r="D390" s="23" t="n">
        <v>2019.6</v>
      </c>
      <c r="E390" s="19" t="n">
        <f aca="false">D390/C390*100</f>
        <v>2.38080642803589</v>
      </c>
      <c r="F390" s="23" t="n">
        <v>0</v>
      </c>
      <c r="G390" s="19" t="n">
        <f aca="false">E390</f>
        <v>2.38080642803589</v>
      </c>
      <c r="H390" s="22"/>
      <c r="I390" s="24" t="n">
        <v>0</v>
      </c>
      <c r="J390" s="6"/>
    </row>
    <row r="391" customFormat="false" ht="382.5" hidden="false" customHeight="true" outlineLevel="0" collapsed="false">
      <c r="A391" s="16" t="n">
        <v>384</v>
      </c>
      <c r="B391" s="25" t="s">
        <v>22</v>
      </c>
      <c r="C391" s="26" t="n">
        <v>84828.4</v>
      </c>
      <c r="D391" s="26" t="n">
        <v>2019.6</v>
      </c>
      <c r="E391" s="19" t="n">
        <f aca="false">D391/C391*100</f>
        <v>2.38080642803589</v>
      </c>
      <c r="F391" s="26" t="n">
        <v>0</v>
      </c>
      <c r="G391" s="19" t="n">
        <f aca="false">E391</f>
        <v>2.38080642803589</v>
      </c>
      <c r="H391" s="27" t="s">
        <v>255</v>
      </c>
      <c r="I391" s="28" t="n">
        <v>0</v>
      </c>
      <c r="J391" s="6"/>
    </row>
    <row r="392" customFormat="false" ht="12.75" hidden="false" customHeight="true" outlineLevel="0" collapsed="false">
      <c r="A392" s="21" t="n">
        <v>385</v>
      </c>
      <c r="B392" s="22" t="s">
        <v>256</v>
      </c>
      <c r="C392" s="23" t="n">
        <v>626246.1</v>
      </c>
      <c r="D392" s="23" t="n">
        <v>637995.3</v>
      </c>
      <c r="E392" s="19" t="n">
        <f aca="false">D392/C392*100</f>
        <v>101.876131444172</v>
      </c>
      <c r="F392" s="23" t="n">
        <v>0</v>
      </c>
      <c r="G392" s="19" t="n">
        <f aca="false">E392</f>
        <v>101.876131444172</v>
      </c>
      <c r="H392" s="22"/>
      <c r="I392" s="24" t="n">
        <v>0</v>
      </c>
      <c r="J392" s="6"/>
    </row>
    <row r="393" customFormat="false" ht="204" hidden="false" customHeight="true" outlineLevel="0" collapsed="false">
      <c r="A393" s="16" t="n">
        <v>386</v>
      </c>
      <c r="B393" s="25" t="s">
        <v>22</v>
      </c>
      <c r="C393" s="26" t="n">
        <v>626246.1</v>
      </c>
      <c r="D393" s="26" t="n">
        <v>637995.3</v>
      </c>
      <c r="E393" s="19" t="n">
        <f aca="false">D393/C393*100</f>
        <v>101.876131444172</v>
      </c>
      <c r="F393" s="26" t="n">
        <v>0</v>
      </c>
      <c r="G393" s="19" t="n">
        <f aca="false">E393</f>
        <v>101.876131444172</v>
      </c>
      <c r="H393" s="27" t="s">
        <v>257</v>
      </c>
      <c r="I393" s="28" t="n">
        <v>0</v>
      </c>
      <c r="J393" s="6"/>
    </row>
    <row r="394" customFormat="false" ht="63.75" hidden="false" customHeight="true" outlineLevel="0" collapsed="false">
      <c r="A394" s="21" t="n">
        <v>387</v>
      </c>
      <c r="B394" s="22" t="s">
        <v>258</v>
      </c>
      <c r="C394" s="23" t="n">
        <v>16150</v>
      </c>
      <c r="D394" s="23" t="n">
        <v>16150</v>
      </c>
      <c r="E394" s="19" t="n">
        <f aca="false">D394/C394*100</f>
        <v>100</v>
      </c>
      <c r="F394" s="23" t="n">
        <v>0</v>
      </c>
      <c r="G394" s="19" t="n">
        <f aca="false">E394</f>
        <v>100</v>
      </c>
      <c r="H394" s="22"/>
      <c r="I394" s="24" t="n">
        <v>0</v>
      </c>
      <c r="J394" s="6"/>
    </row>
    <row r="395" customFormat="false" ht="127.5" hidden="false" customHeight="true" outlineLevel="0" collapsed="false">
      <c r="A395" s="16" t="n">
        <v>388</v>
      </c>
      <c r="B395" s="25" t="s">
        <v>22</v>
      </c>
      <c r="C395" s="26" t="n">
        <v>16150</v>
      </c>
      <c r="D395" s="26" t="n">
        <v>16150</v>
      </c>
      <c r="E395" s="19" t="n">
        <f aca="false">D395/C395*100</f>
        <v>100</v>
      </c>
      <c r="F395" s="26" t="n">
        <v>0</v>
      </c>
      <c r="G395" s="19" t="n">
        <f aca="false">E395</f>
        <v>100</v>
      </c>
      <c r="H395" s="27" t="s">
        <v>259</v>
      </c>
      <c r="I395" s="28" t="n">
        <v>0</v>
      </c>
      <c r="J395" s="6"/>
    </row>
    <row r="396" customFormat="false" ht="76.5" hidden="false" customHeight="true" outlineLevel="0" collapsed="false">
      <c r="A396" s="21" t="n">
        <v>389</v>
      </c>
      <c r="B396" s="22" t="s">
        <v>260</v>
      </c>
      <c r="C396" s="23" t="n">
        <v>19949.9</v>
      </c>
      <c r="D396" s="23" t="n">
        <v>19650.9</v>
      </c>
      <c r="E396" s="19" t="n">
        <f aca="false">D396/C396*100</f>
        <v>98.5012456202788</v>
      </c>
      <c r="F396" s="23" t="n">
        <v>0</v>
      </c>
      <c r="G396" s="19" t="n">
        <f aca="false">E396</f>
        <v>98.5012456202788</v>
      </c>
      <c r="H396" s="22"/>
      <c r="I396" s="24" t="n">
        <v>0</v>
      </c>
      <c r="J396" s="6"/>
    </row>
    <row r="397" customFormat="false" ht="229.5" hidden="false" customHeight="true" outlineLevel="0" collapsed="false">
      <c r="A397" s="16" t="n">
        <v>390</v>
      </c>
      <c r="B397" s="25" t="s">
        <v>22</v>
      </c>
      <c r="C397" s="26" t="n">
        <v>19949.9</v>
      </c>
      <c r="D397" s="26" t="n">
        <v>19650.9</v>
      </c>
      <c r="E397" s="19" t="n">
        <f aca="false">D397/C397*100</f>
        <v>98.5012456202788</v>
      </c>
      <c r="F397" s="26" t="n">
        <v>0</v>
      </c>
      <c r="G397" s="19" t="n">
        <f aca="false">E397</f>
        <v>98.5012456202788</v>
      </c>
      <c r="H397" s="27" t="s">
        <v>261</v>
      </c>
      <c r="I397" s="28" t="n">
        <v>0</v>
      </c>
      <c r="J397" s="6"/>
    </row>
    <row r="398" customFormat="false" ht="89.25" hidden="false" customHeight="true" outlineLevel="0" collapsed="false">
      <c r="A398" s="21" t="n">
        <v>391</v>
      </c>
      <c r="B398" s="22" t="s">
        <v>262</v>
      </c>
      <c r="C398" s="23" t="n">
        <v>1500</v>
      </c>
      <c r="D398" s="23" t="n">
        <v>1500</v>
      </c>
      <c r="E398" s="19" t="n">
        <f aca="false">D398/C398*100</f>
        <v>100</v>
      </c>
      <c r="F398" s="23" t="n">
        <v>0</v>
      </c>
      <c r="G398" s="19" t="n">
        <f aca="false">E398</f>
        <v>100</v>
      </c>
      <c r="H398" s="22"/>
      <c r="I398" s="24" t="n">
        <v>0</v>
      </c>
      <c r="J398" s="6"/>
    </row>
    <row r="399" customFormat="false" ht="267.75" hidden="false" customHeight="true" outlineLevel="0" collapsed="false">
      <c r="A399" s="16" t="n">
        <v>392</v>
      </c>
      <c r="B399" s="25" t="s">
        <v>22</v>
      </c>
      <c r="C399" s="26" t="n">
        <v>1500</v>
      </c>
      <c r="D399" s="26" t="n">
        <v>1500</v>
      </c>
      <c r="E399" s="19" t="n">
        <f aca="false">D399/C399*100</f>
        <v>100</v>
      </c>
      <c r="F399" s="26" t="n">
        <v>0</v>
      </c>
      <c r="G399" s="19" t="n">
        <f aca="false">E399</f>
        <v>100</v>
      </c>
      <c r="H399" s="27" t="s">
        <v>263</v>
      </c>
      <c r="I399" s="28" t="n">
        <v>0</v>
      </c>
      <c r="J399" s="6"/>
    </row>
    <row r="400" customFormat="false" ht="51" hidden="false" customHeight="true" outlineLevel="0" collapsed="false">
      <c r="A400" s="21" t="n">
        <v>393</v>
      </c>
      <c r="B400" s="22" t="s">
        <v>264</v>
      </c>
      <c r="C400" s="23" t="n">
        <v>97.4</v>
      </c>
      <c r="D400" s="23" t="n">
        <v>97.4</v>
      </c>
      <c r="E400" s="19" t="n">
        <f aca="false">D400/C400*100</f>
        <v>100</v>
      </c>
      <c r="F400" s="23" t="n">
        <v>0</v>
      </c>
      <c r="G400" s="19" t="n">
        <f aca="false">E400</f>
        <v>100</v>
      </c>
      <c r="H400" s="22"/>
      <c r="I400" s="24" t="n">
        <v>0</v>
      </c>
      <c r="J400" s="6"/>
    </row>
    <row r="401" customFormat="false" ht="102" hidden="false" customHeight="true" outlineLevel="0" collapsed="false">
      <c r="A401" s="16" t="n">
        <v>394</v>
      </c>
      <c r="B401" s="25" t="s">
        <v>22</v>
      </c>
      <c r="C401" s="26" t="n">
        <v>97.4</v>
      </c>
      <c r="D401" s="26" t="n">
        <v>97.4</v>
      </c>
      <c r="E401" s="19" t="n">
        <f aca="false">D401/C401*100</f>
        <v>100</v>
      </c>
      <c r="F401" s="26" t="n">
        <v>0</v>
      </c>
      <c r="G401" s="19" t="n">
        <f aca="false">E401</f>
        <v>100</v>
      </c>
      <c r="H401" s="27" t="s">
        <v>265</v>
      </c>
      <c r="I401" s="28" t="n">
        <v>0</v>
      </c>
      <c r="J401" s="6"/>
    </row>
    <row r="402" customFormat="false" ht="25.5" hidden="false" customHeight="true" outlineLevel="0" collapsed="false">
      <c r="A402" s="21" t="n">
        <v>395</v>
      </c>
      <c r="B402" s="22" t="s">
        <v>266</v>
      </c>
      <c r="C402" s="23" t="n">
        <v>144458.7</v>
      </c>
      <c r="D402" s="23" t="n">
        <v>126213.1</v>
      </c>
      <c r="E402" s="19" t="n">
        <f aca="false">D402/C402*100</f>
        <v>87.3696772849264</v>
      </c>
      <c r="F402" s="23" t="n">
        <v>0</v>
      </c>
      <c r="G402" s="19" t="n">
        <f aca="false">E402</f>
        <v>87.3696772849264</v>
      </c>
      <c r="H402" s="22"/>
      <c r="I402" s="24" t="n">
        <v>0</v>
      </c>
      <c r="J402" s="6"/>
    </row>
    <row r="403" customFormat="false" ht="204" hidden="false" customHeight="true" outlineLevel="0" collapsed="false">
      <c r="A403" s="16" t="n">
        <v>396</v>
      </c>
      <c r="B403" s="25" t="s">
        <v>22</v>
      </c>
      <c r="C403" s="26" t="n">
        <v>144458.7</v>
      </c>
      <c r="D403" s="26" t="n">
        <v>126213.1</v>
      </c>
      <c r="E403" s="19" t="n">
        <f aca="false">D403/C403*100</f>
        <v>87.3696772849264</v>
      </c>
      <c r="F403" s="26" t="n">
        <v>0</v>
      </c>
      <c r="G403" s="19" t="n">
        <f aca="false">E403</f>
        <v>87.3696772849264</v>
      </c>
      <c r="H403" s="27" t="s">
        <v>267</v>
      </c>
      <c r="I403" s="28" t="n">
        <v>0</v>
      </c>
      <c r="J403" s="6"/>
    </row>
    <row r="404" customFormat="false" ht="38.25" hidden="false" customHeight="true" outlineLevel="0" collapsed="false">
      <c r="A404" s="21" t="n">
        <v>397</v>
      </c>
      <c r="B404" s="22" t="s">
        <v>268</v>
      </c>
      <c r="C404" s="23" t="n">
        <v>14300</v>
      </c>
      <c r="D404" s="23" t="n">
        <v>14300</v>
      </c>
      <c r="E404" s="19" t="n">
        <f aca="false">D404/C404*100</f>
        <v>100</v>
      </c>
      <c r="F404" s="23" t="n">
        <v>0</v>
      </c>
      <c r="G404" s="19" t="n">
        <f aca="false">E404</f>
        <v>100</v>
      </c>
      <c r="H404" s="22"/>
      <c r="I404" s="24" t="n">
        <v>0</v>
      </c>
      <c r="J404" s="6"/>
    </row>
    <row r="405" customFormat="false" ht="140.25" hidden="false" customHeight="true" outlineLevel="0" collapsed="false">
      <c r="A405" s="16" t="n">
        <v>398</v>
      </c>
      <c r="B405" s="25" t="s">
        <v>22</v>
      </c>
      <c r="C405" s="26" t="n">
        <v>14300</v>
      </c>
      <c r="D405" s="26" t="n">
        <v>14300</v>
      </c>
      <c r="E405" s="19" t="n">
        <f aca="false">D405/C405*100</f>
        <v>100</v>
      </c>
      <c r="F405" s="26" t="n">
        <v>0</v>
      </c>
      <c r="G405" s="19" t="n">
        <f aca="false">E405</f>
        <v>100</v>
      </c>
      <c r="H405" s="27" t="s">
        <v>269</v>
      </c>
      <c r="I405" s="28" t="n">
        <v>0</v>
      </c>
      <c r="J405" s="6"/>
    </row>
    <row r="406" customFormat="false" ht="25.5" hidden="false" customHeight="true" outlineLevel="0" collapsed="false">
      <c r="A406" s="21" t="n">
        <v>399</v>
      </c>
      <c r="B406" s="22" t="s">
        <v>270</v>
      </c>
      <c r="C406" s="23" t="n">
        <v>2540.3</v>
      </c>
      <c r="D406" s="23" t="n">
        <v>2540.3</v>
      </c>
      <c r="E406" s="19" t="n">
        <f aca="false">D406/C406*100</f>
        <v>100</v>
      </c>
      <c r="F406" s="23" t="n">
        <v>0</v>
      </c>
      <c r="G406" s="19" t="n">
        <f aca="false">E406</f>
        <v>100</v>
      </c>
      <c r="H406" s="22"/>
      <c r="I406" s="24" t="n">
        <v>0</v>
      </c>
      <c r="J406" s="6"/>
    </row>
    <row r="407" customFormat="false" ht="127.5" hidden="false" customHeight="true" outlineLevel="0" collapsed="false">
      <c r="A407" s="16" t="n">
        <v>400</v>
      </c>
      <c r="B407" s="25" t="s">
        <v>22</v>
      </c>
      <c r="C407" s="26" t="n">
        <v>2540.3</v>
      </c>
      <c r="D407" s="26" t="n">
        <v>2540.3</v>
      </c>
      <c r="E407" s="19" t="n">
        <f aca="false">D407/C407*100</f>
        <v>100</v>
      </c>
      <c r="F407" s="26" t="n">
        <v>0</v>
      </c>
      <c r="G407" s="19" t="n">
        <f aca="false">E407</f>
        <v>100</v>
      </c>
      <c r="H407" s="27" t="s">
        <v>271</v>
      </c>
      <c r="I407" s="28" t="n">
        <v>0</v>
      </c>
      <c r="J407" s="6"/>
    </row>
    <row r="408" customFormat="false" ht="89.25" hidden="false" customHeight="true" outlineLevel="0" collapsed="false">
      <c r="A408" s="21" t="n">
        <v>401</v>
      </c>
      <c r="B408" s="22" t="s">
        <v>272</v>
      </c>
      <c r="C408" s="23" t="n">
        <v>0</v>
      </c>
      <c r="D408" s="23" t="n">
        <v>0</v>
      </c>
      <c r="E408" s="19"/>
      <c r="F408" s="23" t="n">
        <v>0</v>
      </c>
      <c r="G408" s="19" t="n">
        <f aca="false">E408</f>
        <v>0</v>
      </c>
      <c r="H408" s="22"/>
      <c r="I408" s="24" t="n">
        <v>0</v>
      </c>
      <c r="J408" s="6"/>
    </row>
    <row r="409" customFormat="false" ht="267.75" hidden="false" customHeight="true" outlineLevel="0" collapsed="false">
      <c r="A409" s="16" t="n">
        <v>402</v>
      </c>
      <c r="B409" s="25" t="s">
        <v>21</v>
      </c>
      <c r="C409" s="26" t="n">
        <v>0</v>
      </c>
      <c r="D409" s="26" t="n">
        <v>0</v>
      </c>
      <c r="E409" s="19"/>
      <c r="F409" s="26" t="n">
        <v>0</v>
      </c>
      <c r="G409" s="19" t="n">
        <f aca="false">E409</f>
        <v>0</v>
      </c>
      <c r="H409" s="27" t="s">
        <v>273</v>
      </c>
      <c r="I409" s="28" t="n">
        <v>0</v>
      </c>
      <c r="J409" s="6"/>
    </row>
    <row r="410" customFormat="false" ht="38.25" hidden="false" customHeight="true" outlineLevel="0" collapsed="false">
      <c r="A410" s="17" t="n">
        <v>403</v>
      </c>
      <c r="B410" s="18" t="s">
        <v>274</v>
      </c>
      <c r="C410" s="19" t="n">
        <v>1147195</v>
      </c>
      <c r="D410" s="19" t="n">
        <v>1117848.3</v>
      </c>
      <c r="E410" s="19" t="n">
        <f aca="false">D410/C410*100</f>
        <v>97.4418734391276</v>
      </c>
      <c r="F410" s="19" t="n">
        <v>0</v>
      </c>
      <c r="G410" s="19" t="n">
        <f aca="false">E410</f>
        <v>97.4418734391276</v>
      </c>
      <c r="H410" s="18"/>
      <c r="I410" s="20" t="n">
        <v>1</v>
      </c>
      <c r="J410" s="6"/>
    </row>
    <row r="411" customFormat="false" ht="38.25" hidden="false" customHeight="true" outlineLevel="0" collapsed="false">
      <c r="A411" s="17" t="n">
        <v>404</v>
      </c>
      <c r="B411" s="18" t="s">
        <v>275</v>
      </c>
      <c r="C411" s="19" t="n">
        <v>1147195</v>
      </c>
      <c r="D411" s="19" t="n">
        <v>1117848.3</v>
      </c>
      <c r="E411" s="19" t="n">
        <f aca="false">D411/C411*100</f>
        <v>97.4418734391276</v>
      </c>
      <c r="F411" s="19" t="n">
        <v>0</v>
      </c>
      <c r="G411" s="19" t="n">
        <f aca="false">E411</f>
        <v>97.4418734391276</v>
      </c>
      <c r="H411" s="18"/>
      <c r="I411" s="20" t="n">
        <v>0</v>
      </c>
      <c r="J411" s="6"/>
    </row>
    <row r="412" customFormat="false" ht="12.75" hidden="false" customHeight="true" outlineLevel="0" collapsed="false">
      <c r="A412" s="21" t="n">
        <v>405</v>
      </c>
      <c r="B412" s="22" t="s">
        <v>21</v>
      </c>
      <c r="C412" s="23" t="n">
        <v>33663.9</v>
      </c>
      <c r="D412" s="23" t="n">
        <v>30358.3</v>
      </c>
      <c r="E412" s="19" t="n">
        <f aca="false">D412/C412*100</f>
        <v>90.1805791961122</v>
      </c>
      <c r="F412" s="23" t="n">
        <v>0</v>
      </c>
      <c r="G412" s="19" t="n">
        <f aca="false">E412</f>
        <v>90.1805791961122</v>
      </c>
      <c r="H412" s="22"/>
      <c r="I412" s="24" t="n">
        <v>0</v>
      </c>
      <c r="J412" s="6"/>
    </row>
    <row r="413" customFormat="false" ht="12.75" hidden="false" customHeight="true" outlineLevel="0" collapsed="false">
      <c r="A413" s="21" t="n">
        <v>406</v>
      </c>
      <c r="B413" s="22" t="s">
        <v>22</v>
      </c>
      <c r="C413" s="23" t="n">
        <v>1113531.1</v>
      </c>
      <c r="D413" s="23" t="n">
        <v>1087490</v>
      </c>
      <c r="E413" s="19" t="n">
        <f aca="false">D413/C413*100</f>
        <v>97.6613944594812</v>
      </c>
      <c r="F413" s="23" t="n">
        <v>0</v>
      </c>
      <c r="G413" s="19" t="n">
        <f aca="false">E413</f>
        <v>97.6613944594812</v>
      </c>
      <c r="H413" s="22"/>
      <c r="I413" s="24" t="n">
        <v>0</v>
      </c>
      <c r="J413" s="6"/>
    </row>
    <row r="414" customFormat="false" ht="63.75" hidden="false" customHeight="true" outlineLevel="0" collapsed="false">
      <c r="A414" s="21" t="n">
        <v>407</v>
      </c>
      <c r="B414" s="22" t="s">
        <v>188</v>
      </c>
      <c r="C414" s="23" t="n">
        <v>980815.6</v>
      </c>
      <c r="D414" s="23" t="n">
        <v>957273.2</v>
      </c>
      <c r="E414" s="19" t="n">
        <f aca="false">D414/C414*100</f>
        <v>97.5997119132281</v>
      </c>
      <c r="F414" s="23" t="n">
        <v>0</v>
      </c>
      <c r="G414" s="19" t="n">
        <f aca="false">E414</f>
        <v>97.5997119132281</v>
      </c>
      <c r="H414" s="22"/>
      <c r="I414" s="24" t="n">
        <v>0</v>
      </c>
      <c r="J414" s="6"/>
    </row>
    <row r="415" customFormat="false" ht="12.75" hidden="false" customHeight="true" outlineLevel="0" collapsed="false">
      <c r="A415" s="21" t="n">
        <v>408</v>
      </c>
      <c r="B415" s="22" t="s">
        <v>22</v>
      </c>
      <c r="C415" s="23" t="n">
        <v>980815.6</v>
      </c>
      <c r="D415" s="23" t="n">
        <v>957273.2</v>
      </c>
      <c r="E415" s="19" t="n">
        <f aca="false">D415/C415*100</f>
        <v>97.5997119132281</v>
      </c>
      <c r="F415" s="23" t="n">
        <v>0</v>
      </c>
      <c r="G415" s="19" t="n">
        <f aca="false">E415</f>
        <v>97.5997119132281</v>
      </c>
      <c r="H415" s="22"/>
      <c r="I415" s="24" t="n">
        <v>0</v>
      </c>
      <c r="J415" s="6"/>
    </row>
    <row r="416" customFormat="false" ht="76.5" hidden="false" customHeight="true" outlineLevel="0" collapsed="false">
      <c r="A416" s="21" t="n">
        <v>409</v>
      </c>
      <c r="B416" s="22" t="s">
        <v>276</v>
      </c>
      <c r="C416" s="23" t="n">
        <v>902871</v>
      </c>
      <c r="D416" s="23" t="n">
        <v>879453.7</v>
      </c>
      <c r="E416" s="19" t="n">
        <f aca="false">D416/C416*100</f>
        <v>97.4063515164403</v>
      </c>
      <c r="F416" s="23" t="n">
        <v>0</v>
      </c>
      <c r="G416" s="19" t="n">
        <f aca="false">E416</f>
        <v>97.4063515164403</v>
      </c>
      <c r="H416" s="22"/>
      <c r="I416" s="24" t="n">
        <v>0</v>
      </c>
      <c r="J416" s="6"/>
    </row>
    <row r="417" customFormat="false" ht="12.75" hidden="false" customHeight="true" outlineLevel="0" collapsed="false">
      <c r="A417" s="21" t="n">
        <v>410</v>
      </c>
      <c r="B417" s="22" t="s">
        <v>22</v>
      </c>
      <c r="C417" s="23" t="n">
        <v>902871</v>
      </c>
      <c r="D417" s="23" t="n">
        <v>879453.7</v>
      </c>
      <c r="E417" s="19" t="n">
        <f aca="false">D417/C417*100</f>
        <v>97.4063515164403</v>
      </c>
      <c r="F417" s="23" t="n">
        <v>0</v>
      </c>
      <c r="G417" s="19" t="n">
        <f aca="false">E417</f>
        <v>97.4063515164403</v>
      </c>
      <c r="H417" s="22"/>
      <c r="I417" s="24" t="n">
        <v>0</v>
      </c>
      <c r="J417" s="6"/>
    </row>
    <row r="418" customFormat="false" ht="38.25" hidden="false" customHeight="true" outlineLevel="0" collapsed="false">
      <c r="A418" s="21" t="n">
        <v>411</v>
      </c>
      <c r="B418" s="22" t="s">
        <v>277</v>
      </c>
      <c r="C418" s="23" t="n">
        <v>902871</v>
      </c>
      <c r="D418" s="23" t="n">
        <v>879453.7</v>
      </c>
      <c r="E418" s="19" t="n">
        <f aca="false">D418/C418*100</f>
        <v>97.4063515164403</v>
      </c>
      <c r="F418" s="23" t="n">
        <v>0</v>
      </c>
      <c r="G418" s="19" t="n">
        <f aca="false">E418</f>
        <v>97.4063515164403</v>
      </c>
      <c r="H418" s="22"/>
      <c r="I418" s="24" t="n">
        <v>0</v>
      </c>
      <c r="J418" s="6"/>
    </row>
    <row r="419" customFormat="false" ht="204" hidden="false" customHeight="true" outlineLevel="0" collapsed="false">
      <c r="A419" s="16" t="n">
        <v>412</v>
      </c>
      <c r="B419" s="25" t="s">
        <v>22</v>
      </c>
      <c r="C419" s="26" t="n">
        <v>902871</v>
      </c>
      <c r="D419" s="26" t="n">
        <v>879453.7</v>
      </c>
      <c r="E419" s="19" t="n">
        <f aca="false">D419/C419*100</f>
        <v>97.4063515164403</v>
      </c>
      <c r="F419" s="26" t="n">
        <v>0</v>
      </c>
      <c r="G419" s="19" t="n">
        <f aca="false">E419</f>
        <v>97.4063515164403</v>
      </c>
      <c r="H419" s="27" t="s">
        <v>278</v>
      </c>
      <c r="I419" s="28" t="n">
        <v>0</v>
      </c>
      <c r="J419" s="6"/>
    </row>
    <row r="420" customFormat="false" ht="51" hidden="false" customHeight="true" outlineLevel="0" collapsed="false">
      <c r="A420" s="21" t="n">
        <v>413</v>
      </c>
      <c r="B420" s="22" t="s">
        <v>279</v>
      </c>
      <c r="C420" s="23" t="n">
        <v>77944.6</v>
      </c>
      <c r="D420" s="23" t="n">
        <v>77819.5</v>
      </c>
      <c r="E420" s="19" t="n">
        <f aca="false">D420/C420*100</f>
        <v>99.8395013894484</v>
      </c>
      <c r="F420" s="23" t="n">
        <v>0</v>
      </c>
      <c r="G420" s="19" t="n">
        <f aca="false">E420</f>
        <v>99.8395013894484</v>
      </c>
      <c r="H420" s="22"/>
      <c r="I420" s="24" t="n">
        <v>0</v>
      </c>
      <c r="J420" s="6"/>
    </row>
    <row r="421" customFormat="false" ht="12.75" hidden="false" customHeight="true" outlineLevel="0" collapsed="false">
      <c r="A421" s="21" t="n">
        <v>414</v>
      </c>
      <c r="B421" s="22" t="s">
        <v>22</v>
      </c>
      <c r="C421" s="23" t="n">
        <v>77944.6</v>
      </c>
      <c r="D421" s="23" t="n">
        <v>77819.5</v>
      </c>
      <c r="E421" s="19" t="n">
        <f aca="false">D421/C421*100</f>
        <v>99.8395013894484</v>
      </c>
      <c r="F421" s="23" t="n">
        <v>0</v>
      </c>
      <c r="G421" s="19" t="n">
        <f aca="false">E421</f>
        <v>99.8395013894484</v>
      </c>
      <c r="H421" s="22"/>
      <c r="I421" s="24" t="n">
        <v>0</v>
      </c>
      <c r="J421" s="6"/>
    </row>
    <row r="422" customFormat="false" ht="38.25" hidden="false" customHeight="true" outlineLevel="0" collapsed="false">
      <c r="A422" s="21" t="n">
        <v>415</v>
      </c>
      <c r="B422" s="22" t="s">
        <v>280</v>
      </c>
      <c r="C422" s="23" t="n">
        <v>77944.6</v>
      </c>
      <c r="D422" s="23" t="n">
        <v>77819.5</v>
      </c>
      <c r="E422" s="19" t="n">
        <f aca="false">D422/C422*100</f>
        <v>99.8395013894484</v>
      </c>
      <c r="F422" s="23" t="n">
        <v>0</v>
      </c>
      <c r="G422" s="19" t="n">
        <f aca="false">E422</f>
        <v>99.8395013894484</v>
      </c>
      <c r="H422" s="22"/>
      <c r="I422" s="24" t="n">
        <v>0</v>
      </c>
      <c r="J422" s="6"/>
    </row>
    <row r="423" customFormat="false" ht="331.5" hidden="false" customHeight="true" outlineLevel="0" collapsed="false">
      <c r="A423" s="16" t="n">
        <v>416</v>
      </c>
      <c r="B423" s="25" t="s">
        <v>22</v>
      </c>
      <c r="C423" s="26" t="n">
        <v>77944.6</v>
      </c>
      <c r="D423" s="26" t="n">
        <v>77819.5</v>
      </c>
      <c r="E423" s="19" t="n">
        <f aca="false">D423/C423*100</f>
        <v>99.8395013894484</v>
      </c>
      <c r="F423" s="26" t="n">
        <v>0</v>
      </c>
      <c r="G423" s="19" t="n">
        <f aca="false">E423</f>
        <v>99.8395013894484</v>
      </c>
      <c r="H423" s="27" t="s">
        <v>281</v>
      </c>
      <c r="I423" s="28" t="n">
        <v>0</v>
      </c>
      <c r="J423" s="6"/>
    </row>
    <row r="424" customFormat="false" ht="25.5" hidden="false" customHeight="true" outlineLevel="0" collapsed="false">
      <c r="A424" s="21" t="n">
        <v>417</v>
      </c>
      <c r="B424" s="22" t="s">
        <v>73</v>
      </c>
      <c r="C424" s="23" t="n">
        <v>166379.4</v>
      </c>
      <c r="D424" s="23" t="n">
        <v>160575.1</v>
      </c>
      <c r="E424" s="19" t="n">
        <f aca="false">D424/C424*100</f>
        <v>96.5114070612107</v>
      </c>
      <c r="F424" s="23" t="n">
        <v>0</v>
      </c>
      <c r="G424" s="19" t="n">
        <f aca="false">E424</f>
        <v>96.5114070612107</v>
      </c>
      <c r="H424" s="22"/>
      <c r="I424" s="24" t="n">
        <v>0</v>
      </c>
      <c r="J424" s="6"/>
    </row>
    <row r="425" customFormat="false" ht="12.75" hidden="false" customHeight="true" outlineLevel="0" collapsed="false">
      <c r="A425" s="21" t="n">
        <v>418</v>
      </c>
      <c r="B425" s="22" t="s">
        <v>21</v>
      </c>
      <c r="C425" s="23" t="n">
        <v>33663.9</v>
      </c>
      <c r="D425" s="23" t="n">
        <v>30358.3</v>
      </c>
      <c r="E425" s="19" t="n">
        <f aca="false">D425/C425*100</f>
        <v>90.1805791961122</v>
      </c>
      <c r="F425" s="23" t="n">
        <v>0</v>
      </c>
      <c r="G425" s="19" t="n">
        <f aca="false">E425</f>
        <v>90.1805791961122</v>
      </c>
      <c r="H425" s="22"/>
      <c r="I425" s="24" t="n">
        <v>0</v>
      </c>
      <c r="J425" s="6"/>
    </row>
    <row r="426" customFormat="false" ht="12.75" hidden="false" customHeight="true" outlineLevel="0" collapsed="false">
      <c r="A426" s="21" t="n">
        <v>419</v>
      </c>
      <c r="B426" s="22" t="s">
        <v>22</v>
      </c>
      <c r="C426" s="23" t="n">
        <v>132715.5</v>
      </c>
      <c r="D426" s="23" t="n">
        <v>130216.8</v>
      </c>
      <c r="E426" s="19" t="n">
        <f aca="false">D426/C426*100</f>
        <v>98.1172508109452</v>
      </c>
      <c r="F426" s="23" t="n">
        <v>0</v>
      </c>
      <c r="G426" s="19" t="n">
        <f aca="false">E426</f>
        <v>98.1172508109452</v>
      </c>
      <c r="H426" s="22"/>
      <c r="I426" s="24" t="n">
        <v>0</v>
      </c>
      <c r="J426" s="6"/>
    </row>
    <row r="427" customFormat="false" ht="63.75" hidden="false" customHeight="true" outlineLevel="0" collapsed="false">
      <c r="A427" s="21" t="n">
        <v>420</v>
      </c>
      <c r="B427" s="22" t="s">
        <v>282</v>
      </c>
      <c r="C427" s="23" t="n">
        <v>76790.7</v>
      </c>
      <c r="D427" s="23" t="n">
        <v>75347.2</v>
      </c>
      <c r="E427" s="19" t="n">
        <f aca="false">D427/C427*100</f>
        <v>98.1202150781279</v>
      </c>
      <c r="F427" s="23" t="n">
        <v>0</v>
      </c>
      <c r="G427" s="19" t="n">
        <f aca="false">E427</f>
        <v>98.1202150781279</v>
      </c>
      <c r="H427" s="22"/>
      <c r="I427" s="24" t="n">
        <v>0</v>
      </c>
      <c r="J427" s="6"/>
    </row>
    <row r="428" customFormat="false" ht="140.25" hidden="false" customHeight="true" outlineLevel="0" collapsed="false">
      <c r="A428" s="16" t="n">
        <v>421</v>
      </c>
      <c r="B428" s="25" t="s">
        <v>22</v>
      </c>
      <c r="C428" s="26" t="n">
        <v>76790.7</v>
      </c>
      <c r="D428" s="26" t="n">
        <v>75347.2</v>
      </c>
      <c r="E428" s="19" t="n">
        <f aca="false">D428/C428*100</f>
        <v>98.1202150781279</v>
      </c>
      <c r="F428" s="26" t="n">
        <v>0</v>
      </c>
      <c r="G428" s="19" t="n">
        <f aca="false">E428</f>
        <v>98.1202150781279</v>
      </c>
      <c r="H428" s="27" t="s">
        <v>283</v>
      </c>
      <c r="I428" s="28" t="n">
        <v>0</v>
      </c>
      <c r="J428" s="6"/>
    </row>
    <row r="429" customFormat="false" ht="63.75" hidden="false" customHeight="true" outlineLevel="0" collapsed="false">
      <c r="A429" s="21" t="n">
        <v>422</v>
      </c>
      <c r="B429" s="22" t="s">
        <v>284</v>
      </c>
      <c r="C429" s="23" t="n">
        <v>41933</v>
      </c>
      <c r="D429" s="23" t="n">
        <v>41191.9</v>
      </c>
      <c r="E429" s="19" t="n">
        <f aca="false">D429/C429*100</f>
        <v>98.2326568573677</v>
      </c>
      <c r="F429" s="23" t="n">
        <v>0</v>
      </c>
      <c r="G429" s="19" t="n">
        <f aca="false">E429</f>
        <v>98.2326568573677</v>
      </c>
      <c r="H429" s="22"/>
      <c r="I429" s="24" t="n">
        <v>0</v>
      </c>
      <c r="J429" s="6"/>
    </row>
    <row r="430" customFormat="false" ht="76.5" hidden="false" customHeight="true" outlineLevel="0" collapsed="false">
      <c r="A430" s="16" t="n">
        <v>423</v>
      </c>
      <c r="B430" s="25" t="s">
        <v>22</v>
      </c>
      <c r="C430" s="26" t="n">
        <v>41933</v>
      </c>
      <c r="D430" s="26" t="n">
        <v>41191.9</v>
      </c>
      <c r="E430" s="19" t="n">
        <f aca="false">D430/C430*100</f>
        <v>98.2326568573677</v>
      </c>
      <c r="F430" s="26" t="n">
        <v>0</v>
      </c>
      <c r="G430" s="19" t="n">
        <f aca="false">E430</f>
        <v>98.2326568573677</v>
      </c>
      <c r="H430" s="27" t="s">
        <v>285</v>
      </c>
      <c r="I430" s="28" t="n">
        <v>0</v>
      </c>
      <c r="J430" s="6"/>
    </row>
    <row r="431" customFormat="false" ht="38.25" hidden="false" customHeight="true" outlineLevel="0" collapsed="false">
      <c r="A431" s="21" t="n">
        <v>424</v>
      </c>
      <c r="B431" s="22" t="s">
        <v>286</v>
      </c>
      <c r="C431" s="23" t="n">
        <v>4189.9</v>
      </c>
      <c r="D431" s="23" t="n">
        <v>4189.9</v>
      </c>
      <c r="E431" s="19" t="n">
        <f aca="false">D431/C431*100</f>
        <v>100</v>
      </c>
      <c r="F431" s="23" t="n">
        <v>0</v>
      </c>
      <c r="G431" s="19" t="n">
        <f aca="false">E431</f>
        <v>100</v>
      </c>
      <c r="H431" s="22"/>
      <c r="I431" s="24" t="n">
        <v>0</v>
      </c>
      <c r="J431" s="6"/>
    </row>
    <row r="432" customFormat="false" ht="140.25" hidden="false" customHeight="true" outlineLevel="0" collapsed="false">
      <c r="A432" s="16" t="n">
        <v>425</v>
      </c>
      <c r="B432" s="25" t="s">
        <v>22</v>
      </c>
      <c r="C432" s="26" t="n">
        <v>4189.9</v>
      </c>
      <c r="D432" s="26" t="n">
        <v>4189.9</v>
      </c>
      <c r="E432" s="19" t="n">
        <f aca="false">D432/C432*100</f>
        <v>100</v>
      </c>
      <c r="F432" s="26" t="n">
        <v>0</v>
      </c>
      <c r="G432" s="19" t="n">
        <f aca="false">E432</f>
        <v>100</v>
      </c>
      <c r="H432" s="27" t="s">
        <v>287</v>
      </c>
      <c r="I432" s="28" t="n">
        <v>0</v>
      </c>
      <c r="J432" s="6"/>
    </row>
    <row r="433" customFormat="false" ht="114.75" hidden="false" customHeight="true" outlineLevel="0" collapsed="false">
      <c r="A433" s="21" t="n">
        <v>426</v>
      </c>
      <c r="B433" s="22" t="s">
        <v>288</v>
      </c>
      <c r="C433" s="23" t="n">
        <v>0</v>
      </c>
      <c r="D433" s="23" t="n">
        <v>0</v>
      </c>
      <c r="E433" s="19"/>
      <c r="F433" s="23" t="n">
        <v>0</v>
      </c>
      <c r="G433" s="19" t="n">
        <f aca="false">E433</f>
        <v>0</v>
      </c>
      <c r="H433" s="22"/>
      <c r="I433" s="24" t="n">
        <v>0</v>
      </c>
      <c r="J433" s="6"/>
    </row>
    <row r="434" customFormat="false" ht="63.75" hidden="false" customHeight="true" outlineLevel="0" collapsed="false">
      <c r="A434" s="21" t="n">
        <v>427</v>
      </c>
      <c r="B434" s="22" t="s">
        <v>289</v>
      </c>
      <c r="C434" s="23" t="n">
        <v>5314.2</v>
      </c>
      <c r="D434" s="23" t="n">
        <v>5052.3</v>
      </c>
      <c r="E434" s="19" t="n">
        <f aca="false">D434/C434*100</f>
        <v>95.0716947047533</v>
      </c>
      <c r="F434" s="23" t="n">
        <v>0</v>
      </c>
      <c r="G434" s="19" t="n">
        <f aca="false">E434</f>
        <v>95.0716947047533</v>
      </c>
      <c r="H434" s="22"/>
      <c r="I434" s="24" t="n">
        <v>0</v>
      </c>
      <c r="J434" s="6"/>
    </row>
    <row r="435" customFormat="false" ht="12.75" hidden="false" customHeight="true" outlineLevel="0" collapsed="false">
      <c r="A435" s="16" t="n">
        <v>428</v>
      </c>
      <c r="B435" s="25" t="s">
        <v>21</v>
      </c>
      <c r="C435" s="26" t="n">
        <v>0</v>
      </c>
      <c r="D435" s="26" t="n">
        <v>0</v>
      </c>
      <c r="E435" s="19"/>
      <c r="F435" s="26" t="n">
        <v>0</v>
      </c>
      <c r="G435" s="19" t="n">
        <f aca="false">E435</f>
        <v>0</v>
      </c>
      <c r="H435" s="27"/>
      <c r="I435" s="28" t="n">
        <v>0</v>
      </c>
      <c r="J435" s="6"/>
    </row>
    <row r="436" customFormat="false" ht="331.5" hidden="false" customHeight="true" outlineLevel="0" collapsed="false">
      <c r="A436" s="16" t="n">
        <v>429</v>
      </c>
      <c r="B436" s="25" t="s">
        <v>22</v>
      </c>
      <c r="C436" s="26" t="n">
        <v>5314.2</v>
      </c>
      <c r="D436" s="26" t="n">
        <v>5052.3</v>
      </c>
      <c r="E436" s="19" t="n">
        <f aca="false">D436/C436*100</f>
        <v>95.0716947047533</v>
      </c>
      <c r="F436" s="26" t="n">
        <v>0</v>
      </c>
      <c r="G436" s="19" t="n">
        <f aca="false">E436</f>
        <v>95.0716947047533</v>
      </c>
      <c r="H436" s="27" t="s">
        <v>290</v>
      </c>
      <c r="I436" s="28" t="n">
        <v>0</v>
      </c>
      <c r="J436" s="6"/>
    </row>
    <row r="437" customFormat="false" ht="89.25" hidden="false" customHeight="true" outlineLevel="0" collapsed="false">
      <c r="A437" s="21" t="n">
        <v>430</v>
      </c>
      <c r="B437" s="22" t="s">
        <v>291</v>
      </c>
      <c r="C437" s="23" t="n">
        <v>4252.5</v>
      </c>
      <c r="D437" s="23" t="n">
        <v>4243.2</v>
      </c>
      <c r="E437" s="19" t="n">
        <f aca="false">D437/C437*100</f>
        <v>99.7813051146384</v>
      </c>
      <c r="F437" s="23" t="n">
        <v>0</v>
      </c>
      <c r="G437" s="19" t="n">
        <f aca="false">E437</f>
        <v>99.7813051146384</v>
      </c>
      <c r="H437" s="22"/>
      <c r="I437" s="24" t="n">
        <v>0</v>
      </c>
      <c r="J437" s="6"/>
    </row>
    <row r="438" customFormat="false" ht="178.5" hidden="false" customHeight="true" outlineLevel="0" collapsed="false">
      <c r="A438" s="16" t="n">
        <v>431</v>
      </c>
      <c r="B438" s="25" t="s">
        <v>22</v>
      </c>
      <c r="C438" s="26" t="n">
        <v>4252.5</v>
      </c>
      <c r="D438" s="26" t="n">
        <v>4243.2</v>
      </c>
      <c r="E438" s="19" t="n">
        <f aca="false">D438/C438*100</f>
        <v>99.7813051146384</v>
      </c>
      <c r="F438" s="26" t="n">
        <v>0</v>
      </c>
      <c r="G438" s="19" t="n">
        <f aca="false">E438</f>
        <v>99.7813051146384</v>
      </c>
      <c r="H438" s="27" t="s">
        <v>292</v>
      </c>
      <c r="I438" s="28" t="n">
        <v>0</v>
      </c>
      <c r="J438" s="6"/>
    </row>
    <row r="439" customFormat="false" ht="51" hidden="false" customHeight="true" outlineLevel="0" collapsed="false">
      <c r="A439" s="21" t="n">
        <v>432</v>
      </c>
      <c r="B439" s="22" t="s">
        <v>293</v>
      </c>
      <c r="C439" s="23" t="n">
        <v>2679.9</v>
      </c>
      <c r="D439" s="23" t="n">
        <v>2648.2</v>
      </c>
      <c r="E439" s="19" t="n">
        <f aca="false">D439/C439*100</f>
        <v>98.8171200417926</v>
      </c>
      <c r="F439" s="23" t="n">
        <v>0</v>
      </c>
      <c r="G439" s="19" t="n">
        <f aca="false">E439</f>
        <v>98.8171200417926</v>
      </c>
      <c r="H439" s="22"/>
      <c r="I439" s="24" t="n">
        <v>0</v>
      </c>
      <c r="J439" s="6"/>
    </row>
    <row r="440" customFormat="false" ht="165.75" hidden="false" customHeight="true" outlineLevel="0" collapsed="false">
      <c r="A440" s="16" t="n">
        <v>433</v>
      </c>
      <c r="B440" s="25" t="s">
        <v>21</v>
      </c>
      <c r="C440" s="26" t="n">
        <v>2679.9</v>
      </c>
      <c r="D440" s="26" t="n">
        <v>2648.2</v>
      </c>
      <c r="E440" s="19" t="n">
        <f aca="false">D440/C440*100</f>
        <v>98.8171200417926</v>
      </c>
      <c r="F440" s="26" t="n">
        <v>0</v>
      </c>
      <c r="G440" s="19" t="n">
        <f aca="false">E440</f>
        <v>98.8171200417926</v>
      </c>
      <c r="H440" s="27" t="s">
        <v>294</v>
      </c>
      <c r="I440" s="28" t="n">
        <v>0</v>
      </c>
      <c r="J440" s="6"/>
    </row>
    <row r="441" customFormat="false" ht="76.5" hidden="false" customHeight="true" outlineLevel="0" collapsed="false">
      <c r="A441" s="21" t="n">
        <v>434</v>
      </c>
      <c r="B441" s="22" t="s">
        <v>295</v>
      </c>
      <c r="C441" s="23" t="n">
        <v>102.3</v>
      </c>
      <c r="D441" s="23" t="n">
        <v>102.2</v>
      </c>
      <c r="E441" s="19" t="n">
        <f aca="false">D441/C441*100</f>
        <v>99.9022482893451</v>
      </c>
      <c r="F441" s="23" t="n">
        <v>0</v>
      </c>
      <c r="G441" s="19" t="n">
        <f aca="false">E441</f>
        <v>99.9022482893451</v>
      </c>
      <c r="H441" s="22"/>
      <c r="I441" s="24" t="n">
        <v>0</v>
      </c>
      <c r="J441" s="6"/>
    </row>
    <row r="442" customFormat="false" ht="114.75" hidden="false" customHeight="true" outlineLevel="0" collapsed="false">
      <c r="A442" s="16" t="n">
        <v>435</v>
      </c>
      <c r="B442" s="25" t="s">
        <v>22</v>
      </c>
      <c r="C442" s="26" t="n">
        <v>102.3</v>
      </c>
      <c r="D442" s="26" t="n">
        <v>102.2</v>
      </c>
      <c r="E442" s="19" t="n">
        <f aca="false">D442/C442*100</f>
        <v>99.9022482893451</v>
      </c>
      <c r="F442" s="26" t="n">
        <v>0</v>
      </c>
      <c r="G442" s="19" t="n">
        <f aca="false">E442</f>
        <v>99.9022482893451</v>
      </c>
      <c r="H442" s="27" t="s">
        <v>296</v>
      </c>
      <c r="I442" s="28" t="n">
        <v>0</v>
      </c>
      <c r="J442" s="6"/>
    </row>
    <row r="443" customFormat="false" ht="76.5" hidden="false" customHeight="true" outlineLevel="0" collapsed="false">
      <c r="A443" s="21" t="n">
        <v>436</v>
      </c>
      <c r="B443" s="22" t="s">
        <v>297</v>
      </c>
      <c r="C443" s="23" t="n">
        <v>443</v>
      </c>
      <c r="D443" s="23" t="n">
        <v>300.2</v>
      </c>
      <c r="E443" s="19" t="n">
        <f aca="false">D443/C443*100</f>
        <v>67.765237020316</v>
      </c>
      <c r="F443" s="23" t="n">
        <v>0</v>
      </c>
      <c r="G443" s="19" t="n">
        <f aca="false">E443</f>
        <v>67.765237020316</v>
      </c>
      <c r="H443" s="22"/>
      <c r="I443" s="24" t="n">
        <v>0</v>
      </c>
      <c r="J443" s="6"/>
    </row>
    <row r="444" customFormat="false" ht="216.75" hidden="false" customHeight="true" outlineLevel="0" collapsed="false">
      <c r="A444" s="16" t="n">
        <v>437</v>
      </c>
      <c r="B444" s="25" t="s">
        <v>21</v>
      </c>
      <c r="C444" s="26" t="n">
        <v>310.1</v>
      </c>
      <c r="D444" s="26" t="n">
        <v>210.1</v>
      </c>
      <c r="E444" s="19" t="n">
        <f aca="false">D444/C444*100</f>
        <v>67.7523379554982</v>
      </c>
      <c r="F444" s="26" t="n">
        <v>0</v>
      </c>
      <c r="G444" s="19" t="n">
        <f aca="false">E444</f>
        <v>67.7523379554982</v>
      </c>
      <c r="H444" s="27" t="s">
        <v>298</v>
      </c>
      <c r="I444" s="28" t="n">
        <v>0</v>
      </c>
      <c r="J444" s="6"/>
    </row>
    <row r="445" customFormat="false" ht="216.75" hidden="false" customHeight="true" outlineLevel="0" collapsed="false">
      <c r="A445" s="16" t="n">
        <v>438</v>
      </c>
      <c r="B445" s="25" t="s">
        <v>22</v>
      </c>
      <c r="C445" s="26" t="n">
        <v>132.9</v>
      </c>
      <c r="D445" s="26" t="n">
        <v>90.1</v>
      </c>
      <c r="E445" s="19" t="n">
        <f aca="false">D445/C445*100</f>
        <v>67.7953348382242</v>
      </c>
      <c r="F445" s="26" t="n">
        <v>0</v>
      </c>
      <c r="G445" s="19" t="n">
        <f aca="false">E445</f>
        <v>67.7953348382242</v>
      </c>
      <c r="H445" s="27" t="s">
        <v>298</v>
      </c>
      <c r="I445" s="28" t="n">
        <v>0</v>
      </c>
      <c r="J445" s="6"/>
    </row>
    <row r="446" customFormat="false" ht="114.75" hidden="false" customHeight="true" outlineLevel="0" collapsed="false">
      <c r="A446" s="21" t="n">
        <v>439</v>
      </c>
      <c r="B446" s="22" t="s">
        <v>299</v>
      </c>
      <c r="C446" s="23" t="n">
        <v>30673.9</v>
      </c>
      <c r="D446" s="23" t="n">
        <v>27500</v>
      </c>
      <c r="E446" s="19" t="n">
        <f aca="false">D446/C446*100</f>
        <v>89.6527666843799</v>
      </c>
      <c r="F446" s="23" t="n">
        <v>0</v>
      </c>
      <c r="G446" s="19" t="n">
        <f aca="false">E446</f>
        <v>89.6527666843799</v>
      </c>
      <c r="H446" s="22"/>
      <c r="I446" s="24" t="n">
        <v>0</v>
      </c>
      <c r="J446" s="6"/>
    </row>
    <row r="447" customFormat="false" ht="38.25" hidden="false" customHeight="true" outlineLevel="0" collapsed="false">
      <c r="A447" s="16" t="n">
        <v>440</v>
      </c>
      <c r="B447" s="25" t="s">
        <v>21</v>
      </c>
      <c r="C447" s="26" t="n">
        <v>30673.9</v>
      </c>
      <c r="D447" s="26" t="n">
        <v>27500</v>
      </c>
      <c r="E447" s="19" t="n">
        <f aca="false">D447/C447*100</f>
        <v>89.6527666843799</v>
      </c>
      <c r="F447" s="26" t="n">
        <v>0</v>
      </c>
      <c r="G447" s="19" t="n">
        <f aca="false">E447</f>
        <v>89.6527666843799</v>
      </c>
      <c r="H447" s="27" t="s">
        <v>300</v>
      </c>
      <c r="I447" s="28" t="n">
        <v>0</v>
      </c>
      <c r="J447" s="6"/>
    </row>
    <row r="448" customFormat="false" ht="25.5" hidden="false" customHeight="true" outlineLevel="0" collapsed="false">
      <c r="A448" s="17" t="n">
        <v>441</v>
      </c>
      <c r="B448" s="18" t="s">
        <v>301</v>
      </c>
      <c r="C448" s="19" t="n">
        <v>21959107.9</v>
      </c>
      <c r="D448" s="19" t="n">
        <v>21959107.9</v>
      </c>
      <c r="E448" s="19" t="n">
        <f aca="false">D448/C448*100</f>
        <v>100</v>
      </c>
      <c r="F448" s="19" t="n">
        <v>0</v>
      </c>
      <c r="G448" s="19" t="n">
        <f aca="false">E448</f>
        <v>100</v>
      </c>
      <c r="H448" s="18"/>
      <c r="I448" s="20" t="n">
        <v>1</v>
      </c>
      <c r="J448" s="6"/>
    </row>
    <row r="449" customFormat="false" ht="25.5" hidden="false" customHeight="true" outlineLevel="0" collapsed="false">
      <c r="A449" s="17" t="n">
        <v>442</v>
      </c>
      <c r="B449" s="18" t="s">
        <v>302</v>
      </c>
      <c r="C449" s="19" t="n">
        <v>21959107.9</v>
      </c>
      <c r="D449" s="19" t="n">
        <v>21959107.9</v>
      </c>
      <c r="E449" s="19" t="n">
        <f aca="false">D449/C449*100</f>
        <v>100</v>
      </c>
      <c r="F449" s="19" t="n">
        <v>0</v>
      </c>
      <c r="G449" s="19" t="n">
        <f aca="false">E449</f>
        <v>100</v>
      </c>
      <c r="H449" s="18"/>
      <c r="I449" s="20" t="n">
        <v>0</v>
      </c>
      <c r="J449" s="6"/>
    </row>
    <row r="450" customFormat="false" ht="12.75" hidden="false" customHeight="true" outlineLevel="0" collapsed="false">
      <c r="A450" s="21" t="n">
        <v>443</v>
      </c>
      <c r="B450" s="22" t="s">
        <v>21</v>
      </c>
      <c r="C450" s="23" t="n">
        <v>204929.9</v>
      </c>
      <c r="D450" s="23" t="n">
        <v>204929.9</v>
      </c>
      <c r="E450" s="19" t="n">
        <f aca="false">D450/C450*100</f>
        <v>100</v>
      </c>
      <c r="F450" s="23" t="n">
        <v>0</v>
      </c>
      <c r="G450" s="19" t="n">
        <f aca="false">E450</f>
        <v>100</v>
      </c>
      <c r="H450" s="22"/>
      <c r="I450" s="24" t="n">
        <v>0</v>
      </c>
      <c r="J450" s="6"/>
    </row>
    <row r="451" customFormat="false" ht="12.75" hidden="false" customHeight="true" outlineLevel="0" collapsed="false">
      <c r="A451" s="21" t="n">
        <v>444</v>
      </c>
      <c r="B451" s="22" t="s">
        <v>22</v>
      </c>
      <c r="C451" s="23" t="n">
        <v>21754178</v>
      </c>
      <c r="D451" s="23" t="n">
        <v>21754178</v>
      </c>
      <c r="E451" s="19" t="n">
        <f aca="false">D451/C451*100</f>
        <v>100</v>
      </c>
      <c r="F451" s="23" t="n">
        <v>0</v>
      </c>
      <c r="G451" s="19" t="n">
        <f aca="false">E451</f>
        <v>100</v>
      </c>
      <c r="H451" s="22"/>
      <c r="I451" s="24" t="n">
        <v>0</v>
      </c>
      <c r="J451" s="6"/>
    </row>
    <row r="452" customFormat="false" ht="25.5" hidden="false" customHeight="true" outlineLevel="0" collapsed="false">
      <c r="A452" s="21" t="n">
        <v>445</v>
      </c>
      <c r="B452" s="22" t="s">
        <v>73</v>
      </c>
      <c r="C452" s="23" t="n">
        <v>21959107.9</v>
      </c>
      <c r="D452" s="23" t="n">
        <v>21959107.9</v>
      </c>
      <c r="E452" s="19" t="n">
        <f aca="false">D452/C452*100</f>
        <v>100</v>
      </c>
      <c r="F452" s="23" t="n">
        <v>0</v>
      </c>
      <c r="G452" s="19" t="n">
        <f aca="false">E452</f>
        <v>100</v>
      </c>
      <c r="H452" s="22"/>
      <c r="I452" s="24" t="n">
        <v>0</v>
      </c>
      <c r="J452" s="6"/>
    </row>
    <row r="453" customFormat="false" ht="12.75" hidden="false" customHeight="true" outlineLevel="0" collapsed="false">
      <c r="A453" s="21" t="n">
        <v>446</v>
      </c>
      <c r="B453" s="22" t="s">
        <v>21</v>
      </c>
      <c r="C453" s="23" t="n">
        <v>204929.9</v>
      </c>
      <c r="D453" s="23" t="n">
        <v>204929.9</v>
      </c>
      <c r="E453" s="19" t="n">
        <f aca="false">D453/C453*100</f>
        <v>100</v>
      </c>
      <c r="F453" s="23" t="n">
        <v>0</v>
      </c>
      <c r="G453" s="19" t="n">
        <f aca="false">E453</f>
        <v>100</v>
      </c>
      <c r="H453" s="22"/>
      <c r="I453" s="24" t="n">
        <v>0</v>
      </c>
      <c r="J453" s="6"/>
    </row>
    <row r="454" customFormat="false" ht="12.75" hidden="false" customHeight="true" outlineLevel="0" collapsed="false">
      <c r="A454" s="21" t="n">
        <v>447</v>
      </c>
      <c r="B454" s="22" t="s">
        <v>22</v>
      </c>
      <c r="C454" s="23" t="n">
        <v>21754178</v>
      </c>
      <c r="D454" s="23" t="n">
        <v>21754178</v>
      </c>
      <c r="E454" s="19" t="n">
        <f aca="false">D454/C454*100</f>
        <v>100</v>
      </c>
      <c r="F454" s="23" t="n">
        <v>0</v>
      </c>
      <c r="G454" s="19" t="n">
        <f aca="false">E454</f>
        <v>100</v>
      </c>
      <c r="H454" s="22"/>
      <c r="I454" s="24" t="n">
        <v>0</v>
      </c>
      <c r="J454" s="6"/>
    </row>
    <row r="455" customFormat="false" ht="38.25" hidden="false" customHeight="true" outlineLevel="0" collapsed="false">
      <c r="A455" s="21" t="n">
        <v>448</v>
      </c>
      <c r="B455" s="22" t="s">
        <v>303</v>
      </c>
      <c r="C455" s="23" t="n">
        <v>21754178</v>
      </c>
      <c r="D455" s="23" t="n">
        <v>21754178</v>
      </c>
      <c r="E455" s="19" t="n">
        <f aca="false">D455/C455*100</f>
        <v>100</v>
      </c>
      <c r="F455" s="23" t="n">
        <v>0</v>
      </c>
      <c r="G455" s="19" t="n">
        <f aca="false">E455</f>
        <v>100</v>
      </c>
      <c r="H455" s="22"/>
      <c r="I455" s="24" t="n">
        <v>0</v>
      </c>
      <c r="J455" s="6"/>
    </row>
    <row r="456" customFormat="false" ht="153" hidden="false" customHeight="true" outlineLevel="0" collapsed="false">
      <c r="A456" s="16" t="n">
        <v>449</v>
      </c>
      <c r="B456" s="25" t="s">
        <v>22</v>
      </c>
      <c r="C456" s="26" t="n">
        <v>21754178</v>
      </c>
      <c r="D456" s="26" t="n">
        <v>21754178</v>
      </c>
      <c r="E456" s="19" t="n">
        <f aca="false">D456/C456*100</f>
        <v>100</v>
      </c>
      <c r="F456" s="26" t="n">
        <v>0</v>
      </c>
      <c r="G456" s="19" t="n">
        <f aca="false">E456</f>
        <v>100</v>
      </c>
      <c r="H456" s="27" t="s">
        <v>304</v>
      </c>
      <c r="I456" s="28" t="n">
        <v>0</v>
      </c>
      <c r="J456" s="6"/>
    </row>
    <row r="457" customFormat="false" ht="153" hidden="false" customHeight="true" outlineLevel="0" collapsed="false">
      <c r="A457" s="21" t="n">
        <v>450</v>
      </c>
      <c r="B457" s="22" t="s">
        <v>305</v>
      </c>
      <c r="C457" s="23" t="n">
        <v>204929.9</v>
      </c>
      <c r="D457" s="23" t="n">
        <v>204929.9</v>
      </c>
      <c r="E457" s="19" t="n">
        <f aca="false">D457/C457*100</f>
        <v>100</v>
      </c>
      <c r="F457" s="23" t="n">
        <v>0</v>
      </c>
      <c r="G457" s="19" t="n">
        <f aca="false">E457</f>
        <v>100</v>
      </c>
      <c r="H457" s="22"/>
      <c r="I457" s="24" t="n">
        <v>0</v>
      </c>
      <c r="J457" s="6"/>
    </row>
    <row r="458" customFormat="false" ht="89.25" hidden="false" customHeight="true" outlineLevel="0" collapsed="false">
      <c r="A458" s="16" t="n">
        <v>451</v>
      </c>
      <c r="B458" s="25" t="s">
        <v>21</v>
      </c>
      <c r="C458" s="26" t="n">
        <v>204929.9</v>
      </c>
      <c r="D458" s="26" t="n">
        <v>204929.9</v>
      </c>
      <c r="E458" s="19" t="n">
        <f aca="false">D458/C458*100</f>
        <v>100</v>
      </c>
      <c r="F458" s="26" t="n">
        <v>0</v>
      </c>
      <c r="G458" s="19" t="n">
        <f aca="false">E458</f>
        <v>100</v>
      </c>
      <c r="H458" s="27" t="s">
        <v>306</v>
      </c>
      <c r="I458" s="28" t="n">
        <v>0</v>
      </c>
      <c r="J458" s="6"/>
    </row>
    <row r="459" customFormat="false" ht="63.75" hidden="false" customHeight="true" outlineLevel="0" collapsed="false">
      <c r="A459" s="17" t="n">
        <v>452</v>
      </c>
      <c r="B459" s="18" t="s">
        <v>307</v>
      </c>
      <c r="C459" s="19" t="n">
        <v>584206.6</v>
      </c>
      <c r="D459" s="19" t="n">
        <v>570967.3</v>
      </c>
      <c r="E459" s="19" t="n">
        <f aca="false">D459/C459*100</f>
        <v>97.7337982830047</v>
      </c>
      <c r="F459" s="19" t="n">
        <v>0</v>
      </c>
      <c r="G459" s="19" t="n">
        <f aca="false">E459</f>
        <v>97.7337982830047</v>
      </c>
      <c r="H459" s="18"/>
      <c r="I459" s="20" t="n">
        <v>1</v>
      </c>
      <c r="J459" s="6"/>
    </row>
    <row r="460" customFormat="false" ht="63.75" hidden="false" customHeight="true" outlineLevel="0" collapsed="false">
      <c r="A460" s="17" t="n">
        <v>453</v>
      </c>
      <c r="B460" s="18" t="s">
        <v>308</v>
      </c>
      <c r="C460" s="19" t="n">
        <v>584206.6</v>
      </c>
      <c r="D460" s="19" t="n">
        <v>570967.3</v>
      </c>
      <c r="E460" s="19" t="n">
        <f aca="false">D460/C460*100</f>
        <v>97.7337982830047</v>
      </c>
      <c r="F460" s="19" t="n">
        <v>0</v>
      </c>
      <c r="G460" s="19" t="n">
        <f aca="false">E460</f>
        <v>97.7337982830047</v>
      </c>
      <c r="H460" s="18"/>
      <c r="I460" s="20" t="n">
        <v>0</v>
      </c>
      <c r="J460" s="6"/>
    </row>
    <row r="461" customFormat="false" ht="12.75" hidden="false" customHeight="true" outlineLevel="0" collapsed="false">
      <c r="A461" s="21" t="n">
        <v>454</v>
      </c>
      <c r="B461" s="22" t="s">
        <v>21</v>
      </c>
      <c r="C461" s="23" t="n">
        <v>3623.4</v>
      </c>
      <c r="D461" s="23" t="n">
        <v>3623.4</v>
      </c>
      <c r="E461" s="19" t="n">
        <f aca="false">D461/C461*100</f>
        <v>100</v>
      </c>
      <c r="F461" s="23" t="n">
        <v>0</v>
      </c>
      <c r="G461" s="19" t="n">
        <f aca="false">E461</f>
        <v>100</v>
      </c>
      <c r="H461" s="22"/>
      <c r="I461" s="24" t="n">
        <v>0</v>
      </c>
      <c r="J461" s="6"/>
    </row>
    <row r="462" customFormat="false" ht="12.75" hidden="false" customHeight="true" outlineLevel="0" collapsed="false">
      <c r="A462" s="21" t="n">
        <v>455</v>
      </c>
      <c r="B462" s="22" t="s">
        <v>22</v>
      </c>
      <c r="C462" s="23" t="n">
        <v>580583.2</v>
      </c>
      <c r="D462" s="23" t="n">
        <v>567343.9</v>
      </c>
      <c r="E462" s="19" t="n">
        <f aca="false">D462/C462*100</f>
        <v>97.7196549951842</v>
      </c>
      <c r="F462" s="23" t="n">
        <v>0</v>
      </c>
      <c r="G462" s="19" t="n">
        <f aca="false">E462</f>
        <v>97.7196549951842</v>
      </c>
      <c r="H462" s="22"/>
      <c r="I462" s="24" t="n">
        <v>0</v>
      </c>
      <c r="J462" s="6"/>
    </row>
    <row r="463" customFormat="false" ht="25.5" hidden="false" customHeight="true" outlineLevel="0" collapsed="false">
      <c r="A463" s="21" t="n">
        <v>456</v>
      </c>
      <c r="B463" s="22" t="s">
        <v>73</v>
      </c>
      <c r="C463" s="23" t="n">
        <v>584206.6</v>
      </c>
      <c r="D463" s="23" t="n">
        <v>570967.3</v>
      </c>
      <c r="E463" s="19" t="n">
        <f aca="false">D463/C463*100</f>
        <v>97.7337982830047</v>
      </c>
      <c r="F463" s="23" t="n">
        <v>0</v>
      </c>
      <c r="G463" s="19" t="n">
        <f aca="false">E463</f>
        <v>97.7337982830047</v>
      </c>
      <c r="H463" s="22"/>
      <c r="I463" s="24" t="n">
        <v>0</v>
      </c>
      <c r="J463" s="6"/>
    </row>
    <row r="464" customFormat="false" ht="12.75" hidden="false" customHeight="true" outlineLevel="0" collapsed="false">
      <c r="A464" s="21" t="n">
        <v>457</v>
      </c>
      <c r="B464" s="22" t="s">
        <v>21</v>
      </c>
      <c r="C464" s="23" t="n">
        <v>3623.4</v>
      </c>
      <c r="D464" s="23" t="n">
        <v>3623.4</v>
      </c>
      <c r="E464" s="19" t="n">
        <f aca="false">D464/C464*100</f>
        <v>100</v>
      </c>
      <c r="F464" s="23" t="n">
        <v>0</v>
      </c>
      <c r="G464" s="19" t="n">
        <f aca="false">E464</f>
        <v>100</v>
      </c>
      <c r="H464" s="22"/>
      <c r="I464" s="24" t="n">
        <v>0</v>
      </c>
      <c r="J464" s="6"/>
    </row>
    <row r="465" customFormat="false" ht="12.75" hidden="false" customHeight="true" outlineLevel="0" collapsed="false">
      <c r="A465" s="21" t="n">
        <v>458</v>
      </c>
      <c r="B465" s="22" t="s">
        <v>22</v>
      </c>
      <c r="C465" s="23" t="n">
        <v>580583.2</v>
      </c>
      <c r="D465" s="23" t="n">
        <v>567343.9</v>
      </c>
      <c r="E465" s="19" t="n">
        <f aca="false">D465/C465*100</f>
        <v>97.7196549951842</v>
      </c>
      <c r="F465" s="23" t="n">
        <v>0</v>
      </c>
      <c r="G465" s="19" t="n">
        <f aca="false">E465</f>
        <v>97.7196549951842</v>
      </c>
      <c r="H465" s="22"/>
      <c r="I465" s="24" t="n">
        <v>0</v>
      </c>
      <c r="J465" s="6"/>
    </row>
    <row r="466" customFormat="false" ht="38.25" hidden="false" customHeight="true" outlineLevel="0" collapsed="false">
      <c r="A466" s="21" t="n">
        <v>459</v>
      </c>
      <c r="B466" s="22" t="s">
        <v>309</v>
      </c>
      <c r="C466" s="23" t="n">
        <v>265088.7</v>
      </c>
      <c r="D466" s="23" t="n">
        <v>262138.1</v>
      </c>
      <c r="E466" s="19" t="n">
        <f aca="false">D466/C466*100</f>
        <v>98.886938598288</v>
      </c>
      <c r="F466" s="23" t="n">
        <v>0</v>
      </c>
      <c r="G466" s="19" t="n">
        <f aca="false">E466</f>
        <v>98.886938598288</v>
      </c>
      <c r="H466" s="22"/>
      <c r="I466" s="24" t="n">
        <v>0</v>
      </c>
      <c r="J466" s="6"/>
    </row>
    <row r="467" customFormat="false" ht="191.25" hidden="false" customHeight="true" outlineLevel="0" collapsed="false">
      <c r="A467" s="16" t="n">
        <v>460</v>
      </c>
      <c r="B467" s="25" t="s">
        <v>22</v>
      </c>
      <c r="C467" s="26" t="n">
        <v>265088.7</v>
      </c>
      <c r="D467" s="26" t="n">
        <v>262138.1</v>
      </c>
      <c r="E467" s="19" t="n">
        <f aca="false">D467/C467*100</f>
        <v>98.886938598288</v>
      </c>
      <c r="F467" s="26" t="n">
        <v>0</v>
      </c>
      <c r="G467" s="19" t="n">
        <f aca="false">E467</f>
        <v>98.886938598288</v>
      </c>
      <c r="H467" s="27" t="s">
        <v>310</v>
      </c>
      <c r="I467" s="28" t="n">
        <v>0</v>
      </c>
      <c r="J467" s="6"/>
    </row>
    <row r="468" customFormat="false" ht="76.5" hidden="false" customHeight="true" outlineLevel="0" collapsed="false">
      <c r="A468" s="21" t="n">
        <v>461</v>
      </c>
      <c r="B468" s="22" t="s">
        <v>311</v>
      </c>
      <c r="C468" s="23" t="n">
        <v>5729.2</v>
      </c>
      <c r="D468" s="23" t="n">
        <v>4241.7</v>
      </c>
      <c r="E468" s="19" t="n">
        <f aca="false">D468/C468*100</f>
        <v>74.0365146966418</v>
      </c>
      <c r="F468" s="23" t="n">
        <v>0</v>
      </c>
      <c r="G468" s="19" t="n">
        <f aca="false">E468</f>
        <v>74.0365146966418</v>
      </c>
      <c r="H468" s="22"/>
      <c r="I468" s="24" t="n">
        <v>0</v>
      </c>
      <c r="J468" s="6"/>
    </row>
    <row r="469" customFormat="false" ht="178.5" hidden="false" customHeight="true" outlineLevel="0" collapsed="false">
      <c r="A469" s="16" t="n">
        <v>462</v>
      </c>
      <c r="B469" s="25" t="s">
        <v>22</v>
      </c>
      <c r="C469" s="26" t="n">
        <v>5729.2</v>
      </c>
      <c r="D469" s="26" t="n">
        <v>4241.7</v>
      </c>
      <c r="E469" s="19" t="n">
        <f aca="false">D469/C469*100</f>
        <v>74.0365146966418</v>
      </c>
      <c r="F469" s="26" t="n">
        <v>0</v>
      </c>
      <c r="G469" s="19" t="n">
        <f aca="false">E469</f>
        <v>74.0365146966418</v>
      </c>
      <c r="H469" s="27" t="s">
        <v>312</v>
      </c>
      <c r="I469" s="28" t="n">
        <v>0</v>
      </c>
      <c r="J469" s="6"/>
    </row>
    <row r="470" customFormat="false" ht="102" hidden="false" customHeight="true" outlineLevel="0" collapsed="false">
      <c r="A470" s="21" t="n">
        <v>463</v>
      </c>
      <c r="B470" s="22" t="s">
        <v>313</v>
      </c>
      <c r="C470" s="23" t="n">
        <v>309765.3</v>
      </c>
      <c r="D470" s="23" t="n">
        <v>300964.1</v>
      </c>
      <c r="E470" s="19" t="n">
        <f aca="false">D470/C470*100</f>
        <v>97.1587521262065</v>
      </c>
      <c r="F470" s="23" t="n">
        <v>0</v>
      </c>
      <c r="G470" s="19" t="n">
        <f aca="false">E470</f>
        <v>97.1587521262065</v>
      </c>
      <c r="H470" s="22"/>
      <c r="I470" s="24" t="n">
        <v>0</v>
      </c>
      <c r="J470" s="6"/>
    </row>
    <row r="471" customFormat="false" ht="178.5" hidden="false" customHeight="true" outlineLevel="0" collapsed="false">
      <c r="A471" s="16" t="n">
        <v>464</v>
      </c>
      <c r="B471" s="25" t="s">
        <v>22</v>
      </c>
      <c r="C471" s="26" t="n">
        <v>309765.3</v>
      </c>
      <c r="D471" s="26" t="n">
        <v>300964.1</v>
      </c>
      <c r="E471" s="19" t="n">
        <f aca="false">D471/C471*100</f>
        <v>97.1587521262065</v>
      </c>
      <c r="F471" s="26" t="n">
        <v>0</v>
      </c>
      <c r="G471" s="19" t="n">
        <f aca="false">E471</f>
        <v>97.1587521262065</v>
      </c>
      <c r="H471" s="27" t="s">
        <v>314</v>
      </c>
      <c r="I471" s="28" t="n">
        <v>0</v>
      </c>
      <c r="J471" s="6"/>
    </row>
    <row r="472" customFormat="false" ht="51" hidden="false" customHeight="true" outlineLevel="0" collapsed="false">
      <c r="A472" s="21" t="n">
        <v>465</v>
      </c>
      <c r="B472" s="22" t="s">
        <v>315</v>
      </c>
      <c r="C472" s="23" t="n">
        <v>3623.4</v>
      </c>
      <c r="D472" s="23" t="n">
        <v>3623.4</v>
      </c>
      <c r="E472" s="19" t="n">
        <f aca="false">D472/C472*100</f>
        <v>100</v>
      </c>
      <c r="F472" s="23" t="n">
        <v>0</v>
      </c>
      <c r="G472" s="19" t="n">
        <f aca="false">E472</f>
        <v>100</v>
      </c>
      <c r="H472" s="22"/>
      <c r="I472" s="24" t="n">
        <v>0</v>
      </c>
      <c r="J472" s="6"/>
    </row>
    <row r="473" customFormat="false" ht="63.75" hidden="false" customHeight="true" outlineLevel="0" collapsed="false">
      <c r="A473" s="16" t="n">
        <v>466</v>
      </c>
      <c r="B473" s="25" t="s">
        <v>21</v>
      </c>
      <c r="C473" s="26" t="n">
        <v>3623.4</v>
      </c>
      <c r="D473" s="26" t="n">
        <v>3623.4</v>
      </c>
      <c r="E473" s="19" t="n">
        <f aca="false">D473/C473*100</f>
        <v>100</v>
      </c>
      <c r="F473" s="26" t="n">
        <v>0</v>
      </c>
      <c r="G473" s="19" t="n">
        <f aca="false">E473</f>
        <v>100</v>
      </c>
      <c r="H473" s="27" t="s">
        <v>316</v>
      </c>
      <c r="I473" s="28" t="n">
        <v>0</v>
      </c>
      <c r="J473" s="6"/>
    </row>
    <row r="474" customFormat="false" ht="12.75" hidden="false" customHeight="true" outlineLevel="0" collapsed="false">
      <c r="A474" s="30"/>
      <c r="B474" s="30"/>
      <c r="C474" s="31"/>
      <c r="D474" s="31"/>
      <c r="E474" s="32"/>
      <c r="F474" s="32"/>
      <c r="G474" s="32"/>
      <c r="H474" s="30"/>
      <c r="I474" s="30"/>
      <c r="J474" s="30"/>
    </row>
  </sheetData>
  <autoFilter ref="A7:H473"/>
  <mergeCells count="8">
    <mergeCell ref="A1:H1"/>
    <mergeCell ref="A2:H2"/>
    <mergeCell ref="A3:H3"/>
    <mergeCell ref="A4:H4"/>
    <mergeCell ref="A5:A6"/>
    <mergeCell ref="B5:B6"/>
    <mergeCell ref="C5:G5"/>
    <mergeCell ref="H5:H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1T10:56:44Z</dcterms:created>
  <dc:creator>Марков Илья Владимирович</dc:creator>
  <dc:description/>
  <dc:language>en-US</dc:language>
  <cp:lastModifiedBy>user</cp:lastModifiedBy>
  <cp:lastPrinted>2023-02-03T06:11:21Z</cp:lastPrinted>
  <dcterms:modified xsi:type="dcterms:W3CDTF">2023-02-03T06:18:10Z</dcterms:modified>
  <cp:revision>0</cp:revision>
  <dc:subject/>
  <dc:title/>
</cp:coreProperties>
</file>